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Comments Index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Hlt50576562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446">
  <si>
    <t xml:space="preserve">NB or LO</t>
  </si>
  <si>
    <t xml:space="preserve">Group</t>
  </si>
  <si>
    <t xml:space="preserve">Subclause</t>
  </si>
  <si>
    <t xml:space="preserve">Link</t>
  </si>
  <si>
    <t xml:space="preserve">First part of comment</t>
  </si>
  <si>
    <t xml:space="preserve">US</t>
  </si>
  <si>
    <t xml:space="preserve">1</t>
  </si>
  <si>
    <t xml:space="preserve">UK</t>
  </si>
  <si>
    <t xml:space="preserve">The last sentence includes both ensure and insure. </t>
  </si>
  <si>
    <t xml:space="preserve">2</t>
  </si>
  <si>
    <t xml:space="preserve">3</t>
  </si>
  <si>
    <t xml:space="preserve">SISO</t>
  </si>
  <si>
    <t xml:space="preserve">Definitions, general: For consistency, suggest dropping all articles (a, an, the) at the beginnings of definitions. ...</t>
  </si>
  <si>
    <t xml:space="preserve">SEDRIS</t>
  </si>
  <si>
    <t xml:space="preserve">geometric boundary: Suggest adding this term, as it is defined in ISO 19107, for use in defining the geometric representation of ORMs.  </t>
  </si>
  <si>
    <t xml:space="preserve">geometric complex: Suggest adding this term, as it is defined in ISO 19107, for use in defining the geometric….</t>
  </si>
  <si>
    <t xml:space="preserve">geometric object: Suggest adding this term, as it is defined in ISO 19107, for use …</t>
  </si>
  <si>
    <t xml:space="preserve">geometric primitive: Suggest adding this term, as it is defined in ISO 19107, for use …</t>
  </si>
  <si>
    <t xml:space="preserve">orthonormal coordinate system: Add the following definition:  A coordinate syste</t>
  </si>
  <si>
    <t xml:space="preserve">3.1</t>
  </si>
  <si>
    <t xml:space="preserve">Germany</t>
  </si>
  <si>
    <t xml:space="preserve">3.1.71</t>
  </si>
  <si>
    <t xml:space="preserve">Prime meridian: I have problems to understand the wording, although I do know what is meant.</t>
  </si>
  <si>
    <t xml:space="preserve">3.1.77</t>
  </si>
  <si>
    <t xml:space="preserve">When we mean the value to be nothing, we use in this standard "zero" and not "0". </t>
  </si>
  <si>
    <t xml:space="preserve">3.1.89</t>
  </si>
  <si>
    <t xml:space="preserve">add: "...from a given point, which represents the centre of the sphere"</t>
  </si>
  <si>
    <t xml:space="preserve">3.10</t>
  </si>
  <si>
    <t xml:space="preserve">3.2</t>
  </si>
  <si>
    <t xml:space="preserve">TC211</t>
  </si>
  <si>
    <t xml:space="preserve">3.2. 24</t>
  </si>
  <si>
    <t xml:space="preserve">Japan</t>
  </si>
  <si>
    <t xml:space="preserve">3.2.1, 3.2.77</t>
  </si>
  <si>
    <t xml:space="preserve">approximation error, approximation error: The expression "the true value of a variable v" should be changed to "the true value of a quantity v" </t>
  </si>
  <si>
    <t xml:space="preserve">3.2.11, 3.2.12</t>
  </si>
  <si>
    <t xml:space="preserve">coordinate conversion and coordinate transformation: For more consistent use of terminology ...</t>
  </si>
  <si>
    <t xml:space="preserve">3.2.13 </t>
  </si>
  <si>
    <t xml:space="preserve">3.2.14 </t>
  </si>
  <si>
    <t xml:space="preserve">3.2.15 </t>
  </si>
  <si>
    <t xml:space="preserve">3.2.15, 3.2.49</t>
  </si>
  <si>
    <t xml:space="preserve">The abbreviation TAI should be inserted in the text here</t>
  </si>
  <si>
    <t xml:space="preserve">3.2.16 </t>
  </si>
  <si>
    <t xml:space="preserve">3.2.17 </t>
  </si>
  <si>
    <t xml:space="preserve">3.2.18</t>
  </si>
  <si>
    <t xml:space="preserve">3.2.2 </t>
  </si>
  <si>
    <t xml:space="preserve">3.2.2 , 3.2.3</t>
  </si>
  <si>
    <t xml:space="preserve">Instead of defining these two words, the term "augmented" …Note: this comment was accepted in WG8 N 0105</t>
  </si>
  <si>
    <t xml:space="preserve">3.2.21</t>
  </si>
  <si>
    <t xml:space="preserve">3.2.21 </t>
  </si>
  <si>
    <t xml:space="preserve">3.2.24 </t>
  </si>
  <si>
    <t xml:space="preserve">3.2.24, 3.2.59 </t>
  </si>
  <si>
    <t xml:space="preserve">3.2.25 </t>
  </si>
  <si>
    <t xml:space="preserve">3.2.26 </t>
  </si>
  <si>
    <t xml:space="preserve">3.2.27 </t>
  </si>
  <si>
    <t xml:space="preserve">geodetic longitude: The definition should be changed to ….</t>
  </si>
  <si>
    <t xml:space="preserve">3.2.28 </t>
  </si>
  <si>
    <t xml:space="preserve">3.2.28, 3.2.29 </t>
  </si>
  <si>
    <t xml:space="preserve">3.2.29 </t>
  </si>
  <si>
    <t xml:space="preserve">3.2.31 </t>
  </si>
  <si>
    <t xml:space="preserve">3.2.36</t>
  </si>
  <si>
    <t xml:space="preserve"> geodetic latitude:  Note)  there is another kind of latitude, "geocentric latitude", defined as …</t>
  </si>
  <si>
    <t xml:space="preserve">3.2.36 </t>
  </si>
  <si>
    <t xml:space="preserve">3.2.36  </t>
  </si>
  <si>
    <t xml:space="preserve">3.2.38 </t>
  </si>
  <si>
    <t xml:space="preserve">3.2.39 </t>
  </si>
  <si>
    <t xml:space="preserve">geoidal separation: Suggest the following improved definition:|</t>
  </si>
  <si>
    <t xml:space="preserve">3.2.4 </t>
  </si>
  <si>
    <t xml:space="preserve">3.2.40</t>
  </si>
  <si>
    <t xml:space="preserve">geometry distorting operation: Current definition is effectively circular …</t>
  </si>
  <si>
    <t xml:space="preserve">3.2.40, 3.2.41 </t>
  </si>
  <si>
    <t xml:space="preserve">3.2.41</t>
  </si>
  <si>
    <t xml:space="preserve">geometry preserving operation: Current definition is effectively circular</t>
  </si>
  <si>
    <t xml:space="preserve">3.2.41 </t>
  </si>
  <si>
    <t xml:space="preserve">3.2.43 </t>
  </si>
  <si>
    <t xml:space="preserve">3.2.44</t>
  </si>
  <si>
    <t xml:space="preserve">gross error: For more consistent use of terminology …</t>
  </si>
  <si>
    <t xml:space="preserve">3.2.48, 3.2.78 </t>
  </si>
  <si>
    <t xml:space="preserve">3.2.49 </t>
  </si>
  <si>
    <t xml:space="preserve">3.2.51 </t>
  </si>
  <si>
    <t xml:space="preserve">3.2.52</t>
  </si>
  <si>
    <t xml:space="preserve">map scale: This definition needs to be more clearly differentiated from the definition of scale factor. </t>
  </si>
  <si>
    <t xml:space="preserve">3.2.52 </t>
  </si>
  <si>
    <t xml:space="preserve">3.2.53 </t>
  </si>
  <si>
    <t xml:space="preserve">3.2.55</t>
  </si>
  <si>
    <t xml:space="preserve">meridian: Replace “ellipsoid of revolution” with “ellipsoid of revolution or sphere”.</t>
  </si>
  <si>
    <t xml:space="preserve">3.2.55 </t>
  </si>
  <si>
    <t xml:space="preserve">3.2.58</t>
  </si>
  <si>
    <t xml:space="preserve">3.2.58 </t>
  </si>
  <si>
    <t xml:space="preserve">3.2.59 </t>
  </si>
  <si>
    <t xml:space="preserve">3.2.60</t>
  </si>
  <si>
    <t xml:space="preserve">object-centred coordinate system: Suggest replacing “centre” with “geometric centre”.</t>
  </si>
  <si>
    <t xml:space="preserve">3.2.61</t>
  </si>
  <si>
    <t xml:space="preserve">object-fixed coordinate system: Suggest the following definition: coordinate system associated with an object reference model </t>
  </si>
  <si>
    <t xml:space="preserve">3.2.61 </t>
  </si>
  <si>
    <t xml:space="preserve">3.2.62</t>
  </si>
  <si>
    <t xml:space="preserve">object reference model: Suggest defining an object reference model in terms of the concepts of geometric obje</t>
  </si>
  <si>
    <t xml:space="preserve">3.2.62 </t>
  </si>
  <si>
    <t xml:space="preserve">3.2.65</t>
  </si>
  <si>
    <t xml:space="preserve">operation: Existing definition mixes what the operation does with what it is applied to.  Suggest the following:</t>
  </si>
  <si>
    <t xml:space="preserve">3.2.65 </t>
  </si>
  <si>
    <t xml:space="preserve">3.2.66</t>
  </si>
  <si>
    <t xml:space="preserve">orthogonal coordinate system: The definition is incorrect.  Suggest "A coordinate syste</t>
  </si>
  <si>
    <t xml:space="preserve">3.2.66 </t>
  </si>
  <si>
    <t xml:space="preserve">3.2.67</t>
  </si>
  <si>
    <t xml:space="preserve">orthometric height: Replace “a geoid” with “the geoid”. …</t>
  </si>
  <si>
    <t xml:space="preserve">3.2.69 </t>
  </si>
  <si>
    <t xml:space="preserve">3.2.71 </t>
  </si>
  <si>
    <t xml:space="preserve">3.2.73 </t>
  </si>
  <si>
    <t xml:space="preserve">3.2.76 </t>
  </si>
  <si>
    <t xml:space="preserve">3.2.77 </t>
  </si>
  <si>
    <t xml:space="preserve">3.2.78 </t>
  </si>
  <si>
    <t xml:space="preserve">3.2.79 </t>
  </si>
  <si>
    <t xml:space="preserve">3.2.80</t>
  </si>
  <si>
    <t xml:space="preserve">scale factor: Clarify the relationship between the terms “point scale” and “scale factor”. </t>
  </si>
  <si>
    <t xml:space="preserve">3.2.80 </t>
  </si>
  <si>
    <t xml:space="preserve">3.2.82</t>
  </si>
  <si>
    <t xml:space="preserve">semi-major axis of an ellipse: ”largest” should be “larger”, since only two items are being compared</t>
  </si>
  <si>
    <t xml:space="preserve">3.2.83</t>
  </si>
  <si>
    <t xml:space="preserve">semi-minor axis of an ellipse: ”smallest” should be “smaller”, since only two items are being compared</t>
  </si>
  <si>
    <t xml:space="preserve">3.2.83, 3.2.84 </t>
  </si>
  <si>
    <t xml:space="preserve">3.2.84 </t>
  </si>
  <si>
    <t xml:space="preserve">3.2.84, 3.2.85, 4.4.2.3</t>
  </si>
  <si>
    <t xml:space="preserve">Global, naming of the axes of an ellipsoid of revolution: (3.2.84, 3.2.85, 4.4.2.3)</t>
  </si>
  <si>
    <t xml:space="preserve">3.2.85</t>
  </si>
  <si>
    <t xml:space="preserve">3.2.86 </t>
  </si>
  <si>
    <t xml:space="preserve">3.2.87 </t>
  </si>
  <si>
    <t xml:space="preserve">3.2.88 </t>
  </si>
  <si>
    <t xml:space="preserve">3.2.90 </t>
  </si>
  <si>
    <t xml:space="preserve">3.2.91 </t>
  </si>
  <si>
    <t xml:space="preserve">3.2.93 </t>
  </si>
  <si>
    <t xml:space="preserve">3.2.97 </t>
  </si>
  <si>
    <t xml:space="preserve">3.3</t>
  </si>
  <si>
    <t xml:space="preserve">Symbols. Need to add symbol for Latitude.  Need to review section 3.2 and make sure all symbols defined are included in this table. </t>
  </si>
  <si>
    <t xml:space="preserve">3.4</t>
  </si>
  <si>
    <t xml:space="preserve">More abbreviations, CEI, GEI, LSR3 etc., should be added</t>
  </si>
  <si>
    <t xml:space="preserve">3.4 </t>
  </si>
  <si>
    <t xml:space="preserve">4</t>
  </si>
  <si>
    <t xml:space="preserve">The introduction to Clause 4 concepts gives the impression that it is going to start by defining </t>
  </si>
  <si>
    <t xml:space="preserve">The adjective canonical is used many times in clause 4, </t>
  </si>
  <si>
    <t xml:space="preserve">4.1</t>
  </si>
  <si>
    <t xml:space="preserve">4.1.1, Table 4.1</t>
  </si>
  <si>
    <t xml:space="preserve">4.1.2</t>
  </si>
  <si>
    <t xml:space="preserve">Introduction and overview, 2nd paragraph, 3rd sentence: Replace “ORM” with “ORMs”, </t>
  </si>
  <si>
    <t xml:space="preserve">Introduction and overview, 3rd paragraph, 1st sentence: At the end of the sentence, replace “the world itself” with “the real world itself”.</t>
  </si>
  <si>
    <t xml:space="preserve">Introduction and overview, 3rd paragraph, 2nd sentence: Replace “spatial reference model” with “SRM”.</t>
  </si>
  <si>
    <t xml:space="preserve">4.1.2 </t>
  </si>
  <si>
    <t xml:space="preserve">4.1.3</t>
  </si>
  <si>
    <t xml:space="preserve">Models and the real world, title: The title of this section does not reflect its content.</t>
  </si>
  <si>
    <t xml:space="preserve">4.1.3 </t>
  </si>
  <si>
    <t xml:space="preserve">4.1.3, 4.1.4</t>
  </si>
  <si>
    <t xml:space="preserve">Models and the real world and Accuracy and errors in operations: The material ….</t>
  </si>
  <si>
    <t xml:space="preserve">4.1.4</t>
  </si>
  <si>
    <t xml:space="preserve">Text after 4.1.4 header, 2nd para, 2nd sentence</t>
  </si>
  <si>
    <t xml:space="preserve">4.1.4 </t>
  </si>
  <si>
    <t xml:space="preserve">4.1.4.1</t>
  </si>
  <si>
    <t xml:space="preserve">‘Modeling fidelity issues’ is not considered to be a meaningful title for this sub-clause. </t>
  </si>
  <si>
    <t xml:space="preserve">4.1.4.1 </t>
  </si>
  <si>
    <t xml:space="preserve">4.1.4.2</t>
  </si>
  <si>
    <t xml:space="preserve">4.1.4.2 </t>
  </si>
  <si>
    <t xml:space="preserve">4.1.4.3</t>
  </si>
  <si>
    <t xml:space="preserve">4.1.4.3 </t>
  </si>
  <si>
    <t xml:space="preserve">4.1.4.4</t>
  </si>
  <si>
    <t xml:space="preserve">4.2</t>
  </si>
  <si>
    <t xml:space="preserve">Coordinate systems: The objective of this subclause should be to define a hierarchy of coordinate system ///</t>
  </si>
  <si>
    <t xml:space="preserve">4.2.1.1</t>
  </si>
  <si>
    <t xml:space="preserve">The Cartesian property, 1st paragraph: In this section, the only stated requirement for a coordinate …</t>
  </si>
  <si>
    <t xml:space="preserve">The Cartesian property, 2nd paragraph, 3rd through 6th sentences: These sentences should be moved to the subclau</t>
  </si>
  <si>
    <t xml:space="preserve">4.2.1.2</t>
  </si>
  <si>
    <t xml:space="preserve">Text after 4.2.1.2 header, 2nd sentence</t>
  </si>
  <si>
    <t xml:space="preserve">Rectilinear coordinate systems: This section needs to rewritten to more clearl</t>
  </si>
  <si>
    <t xml:space="preserve">4.2.1.2 </t>
  </si>
  <si>
    <t xml:space="preserve">4.2.1.2.1</t>
  </si>
  <si>
    <t xml:space="preserve">Orthogonal and oblique coordinate systems: Neither orthogonal nor oblique coordinate system …</t>
  </si>
  <si>
    <t xml:space="preserve">Orthogonal and oblique coordinate systems, 2nd paragraph, 3rd and 4th sentences: Move these sentences …</t>
  </si>
  <si>
    <t xml:space="preserve">4.2.1.2.1 </t>
  </si>
  <si>
    <t xml:space="preserve">4.2.1.2.1, Equation 4.11 </t>
  </si>
  <si>
    <t xml:space="preserve">4.2.1.2.2</t>
  </si>
  <si>
    <t xml:space="preserve">Orthonormal and non-orthonormal coordinate systems, d: This condition appears to be equivalent …</t>
  </si>
  <si>
    <t xml:space="preserve">Orthonormal and non-orthonormal coordinate systems, 4th (last) paragraph, 3rd and 4th sentences: Move these sentence …</t>
  </si>
  <si>
    <t xml:space="preserve">4.2.1.2.2 </t>
  </si>
  <si>
    <t xml:space="preserve">4.2.2.1 </t>
  </si>
  <si>
    <t xml:space="preserve">In the second paragraph, the word ‘be’ needs to inserted between may and placed;</t>
  </si>
  <si>
    <t xml:space="preserve">4.2.2.1, 4.2.2.2, 4.2.2.3, and 4.2.3 </t>
  </si>
  <si>
    <t xml:space="preserve">4.2.2.2</t>
  </si>
  <si>
    <t xml:space="preserve">Two-dimensional, 3rd paragraph: The definitions of clockwise and counter-clockwise appear to be reversed. …</t>
  </si>
  <si>
    <t xml:space="preserve">4.2.2.2 </t>
  </si>
  <si>
    <t xml:space="preserve">4.2.3</t>
  </si>
  <si>
    <t xml:space="preserve">Curvilinear coordinates: This clause needs to be expanded to include …</t>
  </si>
  <si>
    <t xml:space="preserve">4.2.3 </t>
  </si>
  <si>
    <t xml:space="preserve">Curvilinear coordinates. Diagrams to illustrate polar, cylindrical and spherical coordinates would be helpful</t>
  </si>
  <si>
    <t xml:space="preserve">4.2.41 </t>
  </si>
  <si>
    <t xml:space="preserve">4.3</t>
  </si>
  <si>
    <t xml:space="preserve">Time: How do the concepts defined in this subclause relate to the similar concept</t>
  </si>
  <si>
    <t xml:space="preserve">4.3.1</t>
  </si>
  <si>
    <t xml:space="preserve">4.3.1 </t>
  </si>
  <si>
    <t xml:space="preserve">4.3.2 (after)</t>
  </si>
  <si>
    <t xml:space="preserve">Unnumbered heading, Measures of time and their relationships: This heading is not numbered. …</t>
  </si>
  <si>
    <t xml:space="preserve">4.3.2.2</t>
  </si>
  <si>
    <t xml:space="preserve">Text after 4.3.2.2 header, item a.</t>
  </si>
  <si>
    <t xml:space="preserve">4.3.2.2.1</t>
  </si>
  <si>
    <t xml:space="preserve">4.3.2.3</t>
  </si>
  <si>
    <t xml:space="preserve">4.3.2.3 </t>
  </si>
  <si>
    <t xml:space="preserve">4.3.2.3.1</t>
  </si>
  <si>
    <t xml:space="preserve">4.3.2.3.1 </t>
  </si>
  <si>
    <t xml:space="preserve">4.3.2.3.1  </t>
  </si>
  <si>
    <t xml:space="preserve">4.3.2.4</t>
  </si>
  <si>
    <t xml:space="preserve">4.4</t>
  </si>
  <si>
    <t xml:space="preserve">Object Reference Models and Surfaces: The objective of this subclause should …</t>
  </si>
  <si>
    <t xml:space="preserve">4.4.1</t>
  </si>
  <si>
    <t xml:space="preserve">We cannot understand the text Introduction: …"In some cases, the orientation, or directions, …"</t>
  </si>
  <si>
    <t xml:space="preserve">Introduction, 3rd paragraph, including list: ISO 19107 Geographic information – Spatial schema ….</t>
  </si>
  <si>
    <t xml:space="preserve">4.4.1 </t>
  </si>
  <si>
    <t xml:space="preserve">Introduction: The text in the bullet "c"… should be changed to …</t>
  </si>
  <si>
    <t xml:space="preserve">4.4.2</t>
  </si>
  <si>
    <t xml:space="preserve">Object Reference Surfaces, 1st sentence: The phrase “n-dimensional surface” is problematic ...</t>
  </si>
  <si>
    <t xml:space="preserve">4.4.2.1 </t>
  </si>
  <si>
    <t xml:space="preserve">4.4.2.2 </t>
  </si>
  <si>
    <t xml:space="preserve">Sphere: As a point of centre a, b and g (alpha, beta and gamma) should be used instead of a, b and c (alpha, beta and chi).</t>
  </si>
  <si>
    <t xml:space="preserve">4.4.2.3</t>
  </si>
  <si>
    <t xml:space="preserve">Review formula 4.11:  a, b and g (alpha, beta and gamma) should be used instead o</t>
  </si>
  <si>
    <t xml:space="preserve">4.4.2.3  </t>
  </si>
  <si>
    <t xml:space="preserve">4.4.2.3.1</t>
  </si>
  <si>
    <t xml:space="preserve">4.4.2.4</t>
  </si>
  <si>
    <t xml:space="preserve">4.4.2.5</t>
  </si>
  <si>
    <t xml:space="preserve">4.4.2.5 </t>
  </si>
  <si>
    <t xml:space="preserve">4.4.2.6</t>
  </si>
  <si>
    <t xml:space="preserve">I only can think of other ORS's, like spacecraft as a specific 3D CAD﷓model, which are referenced to a local CS</t>
  </si>
  <si>
    <t xml:space="preserve">4.4.3.1</t>
  </si>
  <si>
    <t xml:space="preserve">Text following 4.4.3.1 title, 1st para</t>
  </si>
  <si>
    <t xml:space="preserve">Text following 4.4.3.1 title, highlighted text</t>
  </si>
  <si>
    <t xml:space="preserve">Text following 4.4.3.1 title, 2nd para, 1st sentence</t>
  </si>
  <si>
    <t xml:space="preserve">Text following 4.4.3.1 title, 3rd para</t>
  </si>
  <si>
    <t xml:space="preserve">Planetary reference surfaces, 1st sentence: Spheres and ellipsoids of revolution are three-dimensional geometric primitive</t>
  </si>
  <si>
    <t xml:space="preserve">4.4.3.1.1 </t>
  </si>
  <si>
    <t xml:space="preserve">4.4.3.1.2</t>
  </si>
  <si>
    <t xml:space="preserve">4.4.4</t>
  </si>
  <si>
    <t xml:space="preserve">4.4.4 </t>
  </si>
  <si>
    <t xml:space="preserve">4.4.4, Table 4.2</t>
  </si>
  <si>
    <t xml:space="preserve">Object Reference Model types, all entries: The table entries do not explicitly ///</t>
  </si>
  <si>
    <t xml:space="preserve">4.4.4, Table 4.2 </t>
  </si>
  <si>
    <t xml:space="preserve">4.4.6.1, Figure 4.4.3</t>
  </si>
  <si>
    <t xml:space="preserve">4.5</t>
  </si>
  <si>
    <t xml:space="preserve">Projections: A projection converts points in one type of coordinate syste</t>
  </si>
  <si>
    <t xml:space="preserve">Projections (Projected coordinate systems): This clause should define all of the types …</t>
  </si>
  <si>
    <t xml:space="preserve">Projections (Augmented projected coordinate systems): Augmented projected coordinate system</t>
  </si>
  <si>
    <t xml:space="preserve">4.5.1</t>
  </si>
  <si>
    <t xml:space="preserve">Others: I only can think of other ORS's, like spacecraft as a specific 3D CAD model, which are referenced to a local CS</t>
  </si>
  <si>
    <t xml:space="preserve">4.5.1 </t>
  </si>
  <si>
    <t xml:space="preserve">4.5.1, ... 4.5.6</t>
  </si>
  <si>
    <t xml:space="preserve">4.5.1 through 4.5.6: The material in these subclause ...</t>
  </si>
  <si>
    <t xml:space="preserve">4.5.2</t>
  </si>
  <si>
    <t xml:space="preserve">4.5.4</t>
  </si>
  <si>
    <t xml:space="preserve">4.5.5</t>
  </si>
  <si>
    <t xml:space="preserve">Scale, 1st sentence: Replace “scale factor of the projection …</t>
  </si>
  <si>
    <t xml:space="preserve">4.5.5.1</t>
  </si>
  <si>
    <t xml:space="preserve">Point Scale: Select one name for this concept ...</t>
  </si>
  <si>
    <t xml:space="preserve">4.5.5.2</t>
  </si>
  <si>
    <t xml:space="preserve">Map scale, 3rd sentence: Replace the first occurrence of “map scale …</t>
  </si>
  <si>
    <t xml:space="preserve">4.5.5.2 </t>
  </si>
  <si>
    <t xml:space="preserve">Map scale: Last sentence; In civilian used maps the map scale factor also changes slightly over the m</t>
  </si>
  <si>
    <t xml:space="preserve">4.5.6</t>
  </si>
  <si>
    <t xml:space="preserve">4.6</t>
  </si>
  <si>
    <t xml:space="preserve">Spatial Reference Frames: The goal of this subclause should …</t>
  </si>
  <si>
    <t xml:space="preserve">4.6.1</t>
  </si>
  <si>
    <t xml:space="preserve">Introduction, 1st sentence: Suggest that an SRF consists of an …</t>
  </si>
  <si>
    <t xml:space="preserve">4.6.1 </t>
  </si>
  <si>
    <t xml:space="preserve">4.6.2</t>
  </si>
  <si>
    <t xml:space="preserve">4.6.3</t>
  </si>
  <si>
    <t xml:space="preserve">4.7</t>
  </si>
  <si>
    <t xml:space="preserve">Spatial operations: The relationship between this subclause …</t>
  </si>
  <si>
    <t xml:space="preserve">4.7.2</t>
  </si>
  <si>
    <t xml:space="preserve">Operations on coordinates, 1st paragraph: To be consistent with the definition of coordinate conversio</t>
  </si>
  <si>
    <t xml:space="preserve">Operations on coordinates, 2nd paragraph: To be consistent with the definition of coordinate transformation …</t>
  </si>
  <si>
    <t xml:space="preserve">4.7.2 </t>
  </si>
  <si>
    <t xml:space="preserve">4.8</t>
  </si>
  <si>
    <t xml:space="preserve">The Spatial Reference Model: It is not clear why this subclause is necessary.   …</t>
  </si>
  <si>
    <t xml:space="preserve">4.9</t>
  </si>
  <si>
    <t xml:space="preserve">SRM Operations: It is not clear why this subclause is necessary or desirable …</t>
  </si>
  <si>
    <t xml:space="preserve">5</t>
  </si>
  <si>
    <t xml:space="preserve">Spatial Reference Frames: Since SRFs are part of the conceptual mod</t>
  </si>
  <si>
    <t xml:space="preserve">Spatial Reference Frames: Since each SRF consists of an ORM and a coordinate system …</t>
  </si>
  <si>
    <t xml:space="preserve">5 5 1 </t>
  </si>
  <si>
    <t xml:space="preserve">5.1.2</t>
  </si>
  <si>
    <t xml:space="preserve">Introduction and overview: We cannot understand the expression "the orientation and position of its axes" in the sentence </t>
  </si>
  <si>
    <t xml:space="preserve">Introduction and overview, 1st paragraph, 1st sentence: Change “This clause defines the Spatial Reference Frame (SRF) …</t>
  </si>
  <si>
    <t xml:space="preserve">5.1.2 </t>
  </si>
  <si>
    <t xml:space="preserve">5.1.7.1</t>
  </si>
  <si>
    <t xml:space="preserve">UTM: typing error: Zone number one lies between 180oE and 184oW.??</t>
  </si>
  <si>
    <t xml:space="preserve">5.2</t>
  </si>
  <si>
    <t xml:space="preserve">Local space SRFs: There may be no ORS for Local space SRFs in the same way as for </t>
  </si>
  <si>
    <t xml:space="preserve">5.2  </t>
  </si>
  <si>
    <t xml:space="preserve">5.2, item c)</t>
  </si>
  <si>
    <t xml:space="preserve">5.2.1</t>
  </si>
  <si>
    <t xml:space="preserve">Celestiomagnetic: Following paragraph is not clear to me: The prime meridian of the Celestiomagnetic SRF is defined as …</t>
  </si>
  <si>
    <t xml:space="preserve">5.2.2, Figure 5.2.2</t>
  </si>
  <si>
    <t xml:space="preserve">5.3</t>
  </si>
  <si>
    <t xml:space="preserve">Celestiocentric non-fixed SRF: The term sunward needs to be more precise. …</t>
  </si>
  <si>
    <t xml:space="preserve">5.4</t>
  </si>
  <si>
    <t xml:space="preserve">Text after 5.4 header, item a)</t>
  </si>
  <si>
    <t xml:space="preserve">5.4.1</t>
  </si>
  <si>
    <t xml:space="preserve">Celestiocentric:A Celestiocentric SRF needs no ORS.  So the text should be changed to one such as:…</t>
  </si>
  <si>
    <t xml:space="preserve">Celestiocentric: Does the text "b. The Z-axis of the coordinate system is"</t>
  </si>
  <si>
    <t xml:space="preserve">5.4.1 </t>
  </si>
  <si>
    <t xml:space="preserve">5.5</t>
  </si>
  <si>
    <t xml:space="preserve">5.5.2</t>
  </si>
  <si>
    <t xml:space="preserve">Celestiodetic 3D: subclause j: wrong label: east longitude is between 0 and p equals 0° and +180°</t>
  </si>
  <si>
    <t xml:space="preserve">Celestiodetic 3D: It should be noted within this subclause …</t>
  </si>
  <si>
    <t xml:space="preserve">5.5.2 </t>
  </si>
  <si>
    <t xml:space="preserve">5.5.2  </t>
  </si>
  <si>
    <t xml:space="preserve">5.6</t>
  </si>
  <si>
    <t xml:space="preserve">Topocentric SRFs: Add a subclause "5.6.x Celestial Sphere Horizontal 2D" in order to support the description </t>
  </si>
  <si>
    <t xml:space="preserve">5.6, 5.7</t>
  </si>
  <si>
    <t xml:space="preserve">Topocentric SRFs and Projection-based SRFs: grammar: "... Being fixed to an ORS, which is rotating, they are..."</t>
  </si>
  <si>
    <t xml:space="preserve">5.6.1 </t>
  </si>
  <si>
    <t xml:space="preserve">5.6.1, others</t>
  </si>
  <si>
    <t xml:space="preserve">5.6.1 , 5.6.2 , 5.7.1 , 5.7.3 , 5.7.5 , 5.7.9 , 5.7.11 , 5.1.15 grammar: "... a local 2D orthonormal coordinate system, whose X-Y plane ..."</t>
  </si>
  <si>
    <t xml:space="preserve">5.6.2 </t>
  </si>
  <si>
    <t xml:space="preserve">5.6.3 </t>
  </si>
  <si>
    <t xml:space="preserve">5.7</t>
  </si>
  <si>
    <t xml:space="preserve">Projection-based SRFs: grammar: "... SRFs are based on ORMs, that are..."</t>
  </si>
  <si>
    <t xml:space="preserve">5.7.1</t>
  </si>
  <si>
    <t xml:space="preserve">5.7.1 </t>
  </si>
  <si>
    <t xml:space="preserve">5.7.11</t>
  </si>
  <si>
    <t xml:space="preserve">Polar Stereographic: re-word: "... the Lambert conformal conic projection …</t>
  </si>
  <si>
    <t xml:space="preserve">5.7.11 </t>
  </si>
  <si>
    <t xml:space="preserve">5.7.3 </t>
  </si>
  <si>
    <t xml:space="preserve">5.7.5</t>
  </si>
  <si>
    <t xml:space="preserve">5.7.7.1</t>
  </si>
  <si>
    <t xml:space="preserve">5.7.9 </t>
  </si>
  <si>
    <t xml:space="preserve">5.9</t>
  </si>
  <si>
    <t xml:space="preserve">5.9.1</t>
  </si>
  <si>
    <t xml:space="preserve">5.9.2</t>
  </si>
  <si>
    <t xml:space="preserve">5.9.4</t>
  </si>
  <si>
    <t xml:space="preserve">6</t>
  </si>
  <si>
    <t xml:space="preserve">6.2.1</t>
  </si>
  <si>
    <t xml:space="preserve">6.2.1 </t>
  </si>
  <si>
    <t xml:space="preserve">6.2.3</t>
  </si>
  <si>
    <t xml:space="preserve">Conversions: Because each of the subclauses within this …</t>
  </si>
  <si>
    <t xml:space="preserve">6.2.3.2.1 </t>
  </si>
  <si>
    <t xml:space="preserve">6.2.3.5.1.1</t>
  </si>
  <si>
    <t xml:space="preserve">6.2.3.5.1.3.1</t>
  </si>
  <si>
    <t xml:space="preserve">6.2.3.5.2</t>
  </si>
  <si>
    <t xml:space="preserve">6.2.3.5.2.1</t>
  </si>
  <si>
    <t xml:space="preserve">6.2.3.5.2.3</t>
  </si>
  <si>
    <t xml:space="preserve">Text following 6.2.3.5.2.3 header, last two sentences</t>
  </si>
  <si>
    <t xml:space="preserve">6.2.3.5.2.3.1 </t>
  </si>
  <si>
    <t xml:space="preserve">6.2.3.5.2.3.3</t>
  </si>
  <si>
    <t xml:space="preserve">6.2.3.6.3</t>
  </si>
  <si>
    <t xml:space="preserve">6.2.3.7.1 </t>
  </si>
  <si>
    <t xml:space="preserve">6.2.3.7.1.3.2 </t>
  </si>
  <si>
    <t xml:space="preserve">6.2.3.7.11 </t>
  </si>
  <si>
    <t xml:space="preserve">6.2.3.7.11.3.2 </t>
  </si>
  <si>
    <t xml:space="preserve">6.2.3.7.3.3.2 </t>
  </si>
  <si>
    <t xml:space="preserve">6.2.3.7.5.2.2 </t>
  </si>
  <si>
    <t xml:space="preserve">6.2.3.7.5.7.1, 6.2.3.7.5.7.2 </t>
  </si>
  <si>
    <t xml:space="preserve">6.2.3.7.5.7.3 </t>
  </si>
  <si>
    <t xml:space="preserve">6.2.3.7.7.1, Equation 6.32 </t>
  </si>
  <si>
    <t xml:space="preserve">In formula 6.32 a closing bracket seems to be missing</t>
  </si>
  <si>
    <t xml:space="preserve">6.2.3.7.7.4 </t>
  </si>
  <si>
    <t xml:space="preserve">6.2.4 </t>
  </si>
  <si>
    <t xml:space="preserve">7.2  </t>
  </si>
  <si>
    <t xml:space="preserve">7.2.1</t>
  </si>
  <si>
    <t xml:space="preserve">8</t>
  </si>
  <si>
    <t xml:space="preserve">8.1.2</t>
  </si>
  <si>
    <t xml:space="preserve">Introduction: The concept of "conversion" should be explained here with some legal and illegal examples:</t>
  </si>
  <si>
    <t xml:space="preserve">Introduction: Although it is stated that "Some reflexive conversions, such as LCC to LCC, will convert …"</t>
  </si>
  <si>
    <t xml:space="preserve">8.1.2 </t>
  </si>
  <si>
    <t xml:space="preserve">8.2</t>
  </si>
  <si>
    <t xml:space="preserve">(Global): Most of the conversions specified here are restricted to pre-defined Object Referenced Models </t>
  </si>
  <si>
    <t xml:space="preserve">8.2.1.2</t>
  </si>
  <si>
    <t xml:space="preserve">Numbers:  It is not necessary to introduce the following three data types -- Byte_Positive, Short_Integer_Positive and Integer_Positive </t>
  </si>
  <si>
    <t xml:space="preserve">Numbers:  The value range [-128, 127] for Byte should be changed to [-127, 127] </t>
  </si>
  <si>
    <t xml:space="preserve">Numbers: The value range [-16384 16383] for Short_Integer should be changed to [-32767, 32767] </t>
  </si>
  <si>
    <t xml:space="preserve">Numbers: The value range [-2147483648, 2147483647] for Integer should be changed to [-2147483647, 2147483647] </t>
  </si>
  <si>
    <t xml:space="preserve">Numbers: The value 4294967296 in Integer_Unsigned and Integer_Positive should be changed to 4294967295 </t>
  </si>
  <si>
    <t xml:space="preserve">8.2.1.2 </t>
  </si>
  <si>
    <t xml:space="preserve">8.2.1.3</t>
  </si>
  <si>
    <t xml:space="preserve">Characters and strings: This subclause should be removed because the characters and strings are defined here but not used afterwards.</t>
  </si>
  <si>
    <t xml:space="preserve">Characters and strings: (this comment should be considered only if the previous comment is rejected.) If the character strings </t>
  </si>
  <si>
    <t xml:space="preserve">Characters and strings: (this comment should be considered only if the previous comment is rejected.) Even if natural language strings will be used, </t>
  </si>
  <si>
    <t xml:space="preserve">8.2.1.4.1</t>
  </si>
  <si>
    <t xml:space="preserve">8.2.1.4.2</t>
  </si>
  <si>
    <t xml:space="preserve">Direction_Of_Forward: The text "This data type selects the axis direction which …"</t>
  </si>
  <si>
    <t xml:space="preserve">8.2.1.4.5 </t>
  </si>
  <si>
    <t xml:space="preserve">8.2.1.5 </t>
  </si>
  <si>
    <t xml:space="preserve">8.2.1.5.3</t>
  </si>
  <si>
    <t xml:space="preserve">Horizontal_Datum: The first sentence "This is a list of the standard horizontal datums of this International Standard." </t>
  </si>
  <si>
    <t xml:space="preserve">Horizontal_Datum: The expression "See 4.5.2 Horizontal datums" is not valid. It should be changed  </t>
  </si>
  <si>
    <t xml:space="preserve">8.2.1.5.3 </t>
  </si>
  <si>
    <t xml:space="preserve">8.2.1.5.4, 8.2.1.5.5</t>
  </si>
  <si>
    <t xml:space="preserve">The values "12,0000" and "19,0000" should be changed to "12,000" and "19,000 because they exceed the short integer range.</t>
  </si>
  <si>
    <t xml:space="preserve">8.2.1.5.5</t>
  </si>
  <si>
    <t xml:space="preserve">Spatial_Reference_Frame_3D: The fields …. should be removed if this type is only used for conversion functions</t>
  </si>
  <si>
    <t xml:space="preserve">8.2.1.5.6</t>
  </si>
  <si>
    <t xml:space="preserve">Status_Code: This subclause should be removed because this data type is not used by any SRM API functions.</t>
  </si>
  <si>
    <t xml:space="preserve">8.2.1.6.1 </t>
  </si>
  <si>
    <t xml:space="preserve">8.2.1.6.2</t>
  </si>
  <si>
    <t xml:space="preserve">8.2.1.7</t>
  </si>
  <si>
    <t xml:space="preserve">Record Data Types: The terms "variant" and "invariant" should be changed to "selective/alternative" and "fixed/sequential"</t>
  </si>
  <si>
    <t xml:space="preserve">8.2.1.7.1</t>
  </si>
  <si>
    <t xml:space="preserve">Introduction: The word "other" in the text "These data types consist of a sequence of other data types…"</t>
  </si>
  <si>
    <t xml:space="preserve">Introduction: We cannot understand the text "The variant value fields shall consist of one valid value…"</t>
  </si>
  <si>
    <t xml:space="preserve">8.2.1.7.10 </t>
  </si>
  <si>
    <t xml:space="preserve">8.2.1.7.19 </t>
  </si>
  <si>
    <t xml:space="preserve">8.2.1.7.2 </t>
  </si>
  <si>
    <t xml:space="preserve">8.2.1.7.27</t>
  </si>
  <si>
    <t xml:space="preserve">LCC_3D_Parameters: Add a field central_scale_factor Long_Float; as is described in 5.7.9.</t>
  </si>
  <si>
    <t xml:space="preserve">8.2.1.7.3</t>
  </si>
  <si>
    <t xml:space="preserve">Coordinate_3D: What data type will be used when spatial_reference_frame takes one of the following values…</t>
  </si>
  <si>
    <t xml:space="preserve">8.2.1.7.6</t>
  </si>
  <si>
    <t xml:space="preserve">EC_2D_Parameters (and in many other subclauses): The fields x_offset Long_Float; y_offset Long_Float; …</t>
  </si>
  <si>
    <t xml:space="preserve">8.2.2 </t>
  </si>
  <si>
    <t xml:space="preserve">9.1.2</t>
  </si>
  <si>
    <t xml:space="preserve">9.1.2 </t>
  </si>
  <si>
    <t xml:space="preserve">9.1.4 </t>
  </si>
  <si>
    <t xml:space="preserve">9.1.4 e, 9.1.5 b and e, 9.1.6 a and b</t>
  </si>
  <si>
    <t xml:space="preserve">9.1.6 </t>
  </si>
  <si>
    <t xml:space="preserve">9.1.7</t>
  </si>
  <si>
    <t xml:space="preserve">9.1.7, Table 9.2</t>
  </si>
  <si>
    <t xml:space="preserve">Annex A</t>
  </si>
  <si>
    <t xml:space="preserve">Annex A, Table A.1 </t>
  </si>
  <si>
    <t xml:space="preserve">Annex B</t>
  </si>
  <si>
    <t xml:space="preserve">Annex C, Table C.2</t>
  </si>
  <si>
    <t xml:space="preserve">Annex C, Table C.6</t>
  </si>
  <si>
    <t xml:space="preserve">Annex C, Table C.9</t>
  </si>
  <si>
    <t xml:space="preserve">Foreward</t>
  </si>
  <si>
    <t xml:space="preserve">General</t>
  </si>
  <si>
    <t xml:space="preserve">The organization of the document at the uppermost two levels needs to be improved further</t>
  </si>
  <si>
    <t xml:space="preserve">Recommend documenting at least the conceptual model of the SRM using UML, either in the main body of the document, or in an annex.  </t>
  </si>
  <si>
    <t xml:space="preserve">While the attempt to generalize concepts beyond the Earth to other celestial bodies is commendable, this generalization significantly reduces the clarity of the document</t>
  </si>
  <si>
    <t xml:space="preserve">Although "1 Introduction" states:  This International Standard provides models and abstractions that permit </t>
  </si>
  <si>
    <t xml:space="preserve">The WD5 has introduced various concepts of time which do not contribute to the </t>
  </si>
  <si>
    <t xml:space="preserve">Global, the term "celestio-": The newly introduced jargons "celestio*" should be changed to "generalized geo*" or something else for more widely acceptance.  </t>
  </si>
  <si>
    <t xml:space="preserve">Global, "vernal equinox" and "the first point in Aries":</t>
  </si>
  <si>
    <t xml:space="preserve">Introduction</t>
  </si>
  <si>
    <t xml:space="preserve">Purpose, 1st paragraph, 3rd and 4th sentences: For more consistent use of terminology …</t>
  </si>
  <si>
    <t xml:space="preserve">Purpose, 1st paragraph, 6th sentence: For more consistent use of terminology, </t>
  </si>
  <si>
    <t xml:space="preserve">Purpose, 2nd paragraph: For more consistent use of terminology …</t>
  </si>
  <si>
    <t xml:space="preserve">Design Criteria: Are the design criteria listed in any particular order, e.g., order of priority? ...</t>
  </si>
  <si>
    <t xml:space="preserve">Design Criteria, Unambiguous: Suggest replacing “other geometric properties” with …</t>
  </si>
  <si>
    <t xml:space="preserve">Design Criteria, Operational accuracy, 1st sentence: Suggest improved wording as follows:</t>
  </si>
  <si>
    <t xml:space="preserve">Design Criteria, Conversion and transformation: This item should logically precede Operational accuracy</t>
  </si>
  <si>
    <t xml:space="preserve">Desgin Criteria, Mathematical descriptions: Suggest improved wording as follows:</t>
  </si>
  <si>
    <t xml:space="preserve">Final sentence: Suggest improved wording as follows:</t>
  </si>
  <si>
    <t xml:space="preserve">In „Operational accuracy“ you speak of an Object Reference Model</t>
  </si>
  <si>
    <t xml:space="preserve">Introductio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u val="single"/>
      <sz val="10"/>
      <color rgb="FF0000FF"/>
      <name val="Arial"/>
      <family val="0"/>
    </font>
    <font>
      <u val="single"/>
      <sz val="12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7"/>
  <sheetViews>
    <sheetView showFormulas="false" showGridLines="true" showRowColHeaders="true" showZeros="true" rightToLeft="false" tabSelected="true" showOutlineSymbols="true" defaultGridColor="true" view="normal" topLeftCell="A31" colorId="64" zoomScale="175" zoomScaleNormal="175" zoomScalePageLayoutView="100" workbookViewId="0">
      <selection pane="topLeft" activeCell="A41" activeCellId="0" sqref="A41:IV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7.56"/>
    <col collapsed="false" customWidth="true" hidden="false" outlineLevel="0" max="3" min="3" style="3" width="12.14"/>
    <col collapsed="false" customWidth="true" hidden="false" outlineLevel="0" max="4" min="4" style="1" width="7.42"/>
    <col collapsed="false" customWidth="true" hidden="false" outlineLevel="0" max="5" min="5" style="1" width="110.99"/>
    <col collapsed="false" customWidth="false" hidden="false" outlineLevel="0" max="257" min="6" style="2" width="9.14"/>
  </cols>
  <sheetData>
    <row r="1" s="7" customFormat="true" ht="18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</row>
    <row r="2" s="9" customFormat="true" ht="15.75" hidden="false" customHeight="false" outlineLevel="0" collapsed="false">
      <c r="A2" s="8" t="s">
        <v>5</v>
      </c>
      <c r="C2" s="10" t="s">
        <v>6</v>
      </c>
      <c r="D2" s="11" t="str">
        <f aca="false">HYPERLINK("[US.doc]US_E005","E005")</f>
        <v>E005</v>
      </c>
      <c r="E2" s="8"/>
    </row>
    <row r="3" s="9" customFormat="true" ht="15.75" hidden="false" customHeight="false" outlineLevel="0" collapsed="false">
      <c r="A3" s="8" t="s">
        <v>5</v>
      </c>
      <c r="C3" s="10" t="s">
        <v>6</v>
      </c>
      <c r="D3" s="11" t="str">
        <f aca="false">HYPERLINK("[US.doc]US_E006","E006")</f>
        <v>E006</v>
      </c>
      <c r="E3" s="8"/>
    </row>
    <row r="4" s="9" customFormat="true" ht="15.75" hidden="false" customHeight="false" outlineLevel="0" collapsed="false">
      <c r="A4" s="8" t="s">
        <v>5</v>
      </c>
      <c r="C4" s="10" t="s">
        <v>6</v>
      </c>
      <c r="D4" s="11" t="str">
        <f aca="false">HYPERLINK("[US.doc]US_E007","E007")</f>
        <v>E007</v>
      </c>
      <c r="E4" s="8"/>
    </row>
    <row r="5" s="9" customFormat="true" ht="15.75" hidden="false" customHeight="false" outlineLevel="0" collapsed="false">
      <c r="A5" s="8" t="s">
        <v>5</v>
      </c>
      <c r="C5" s="10" t="s">
        <v>6</v>
      </c>
      <c r="D5" s="11" t="str">
        <f aca="false">HYPERLINK("[US.doc]US_E008","E008")</f>
        <v>E008</v>
      </c>
      <c r="E5" s="8"/>
    </row>
    <row r="6" s="9" customFormat="true" ht="15.75" hidden="false" customHeight="false" outlineLevel="0" collapsed="false">
      <c r="A6" s="8" t="s">
        <v>5</v>
      </c>
      <c r="C6" s="10" t="s">
        <v>6</v>
      </c>
      <c r="D6" s="11" t="str">
        <f aca="false">HYPERLINK("[US.doc]US_E009","E009")</f>
        <v>E009</v>
      </c>
      <c r="E6" s="8"/>
    </row>
    <row r="7" s="9" customFormat="true" ht="15.75" hidden="false" customHeight="false" outlineLevel="0" collapsed="false">
      <c r="A7" s="8" t="s">
        <v>5</v>
      </c>
      <c r="C7" s="10" t="s">
        <v>6</v>
      </c>
      <c r="D7" s="11" t="str">
        <f aca="false">HYPERLINK("[US.doc]US_E010","E010")</f>
        <v>E010</v>
      </c>
      <c r="E7" s="8"/>
    </row>
    <row r="8" s="9" customFormat="true" ht="15.75" hidden="false" customHeight="false" outlineLevel="0" collapsed="false">
      <c r="A8" s="8" t="s">
        <v>5</v>
      </c>
      <c r="C8" s="10" t="s">
        <v>6</v>
      </c>
      <c r="D8" s="11" t="str">
        <f aca="false">HYPERLINK("[US.doc]US_E011","E011")</f>
        <v>E011</v>
      </c>
      <c r="E8" s="8"/>
    </row>
    <row r="9" s="8" customFormat="true" ht="15.75" hidden="false" customHeight="false" outlineLevel="0" collapsed="false">
      <c r="A9" s="8" t="s">
        <v>5</v>
      </c>
      <c r="B9" s="9"/>
      <c r="C9" s="10" t="s">
        <v>6</v>
      </c>
      <c r="D9" s="11" t="str">
        <f aca="false">HYPERLINK("[US.doc]US_E012","E012")</f>
        <v>E012</v>
      </c>
    </row>
    <row r="10" s="9" customFormat="true" ht="15.75" hidden="false" customHeight="false" outlineLevel="0" collapsed="false">
      <c r="A10" s="8" t="s">
        <v>7</v>
      </c>
      <c r="B10" s="8"/>
      <c r="C10" s="10" t="s">
        <v>6</v>
      </c>
      <c r="D10" s="11" t="str">
        <f aca="false">HYPERLINK("[UK.doc]UK_E1","E1")</f>
        <v>E1</v>
      </c>
      <c r="E10" s="8" t="s">
        <v>8</v>
      </c>
    </row>
    <row r="11" s="9" customFormat="true" ht="15.75" hidden="false" customHeight="false" outlineLevel="0" collapsed="false">
      <c r="A11" s="8" t="s">
        <v>5</v>
      </c>
      <c r="C11" s="10" t="s">
        <v>9</v>
      </c>
      <c r="D11" s="11" t="str">
        <f aca="false">HYPERLINK("[US.doc]US_T005","T005")</f>
        <v>T005</v>
      </c>
      <c r="E11" s="8"/>
    </row>
    <row r="12" s="9" customFormat="true" ht="15.75" hidden="false" customHeight="false" outlineLevel="0" collapsed="false">
      <c r="A12" s="8" t="s">
        <v>5</v>
      </c>
      <c r="C12" s="10" t="s">
        <v>9</v>
      </c>
      <c r="D12" s="11" t="str">
        <f aca="false">HYPERLINK("[US.doc]US_T006","T006")</f>
        <v>T006</v>
      </c>
      <c r="E12" s="8"/>
    </row>
    <row r="13" s="9" customFormat="true" ht="15.75" hidden="false" customHeight="false" outlineLevel="0" collapsed="false">
      <c r="A13" s="8" t="s">
        <v>5</v>
      </c>
      <c r="C13" s="10" t="s">
        <v>10</v>
      </c>
      <c r="D13" s="11" t="str">
        <f aca="false">HYPERLINK("[US.doc]US_E013","E013")</f>
        <v>E013</v>
      </c>
      <c r="E13" s="8"/>
    </row>
    <row r="14" s="9" customFormat="true" ht="15.75" hidden="false" customHeight="false" outlineLevel="0" collapsed="false">
      <c r="A14" s="8" t="s">
        <v>5</v>
      </c>
      <c r="C14" s="10" t="s">
        <v>10</v>
      </c>
      <c r="D14" s="11" t="str">
        <f aca="false">HYPERLINK("[US.doc]US_E018","E018")</f>
        <v>E018</v>
      </c>
      <c r="E14" s="8"/>
    </row>
    <row r="15" s="9" customFormat="true" ht="15.75" hidden="false" customHeight="false" outlineLevel="0" collapsed="false">
      <c r="A15" s="8" t="s">
        <v>11</v>
      </c>
      <c r="C15" s="10" t="s">
        <v>10</v>
      </c>
      <c r="D15" s="11" t="str">
        <f aca="false">HYPERLINK("[SISO.doc]SISO_E10","E10")</f>
        <v>E10</v>
      </c>
      <c r="E15" s="8" t="s">
        <v>12</v>
      </c>
    </row>
    <row r="16" s="9" customFormat="true" ht="15.75" hidden="false" customHeight="false" outlineLevel="0" collapsed="false">
      <c r="A16" s="8" t="s">
        <v>13</v>
      </c>
      <c r="C16" s="10" t="s">
        <v>10</v>
      </c>
      <c r="D16" s="11" t="str">
        <f aca="false">HYPERLINK("[SEDRIS.doc]SEDRIS_G01","G01")</f>
        <v>G01</v>
      </c>
      <c r="E16" s="8"/>
    </row>
    <row r="17" s="9" customFormat="true" ht="15.75" hidden="false" customHeight="false" outlineLevel="0" collapsed="false">
      <c r="A17" s="8" t="s">
        <v>5</v>
      </c>
      <c r="C17" s="10" t="s">
        <v>10</v>
      </c>
      <c r="D17" s="11" t="str">
        <f aca="false">HYPERLINK("[US.doc]US_G01","G01")</f>
        <v>G01</v>
      </c>
      <c r="E17" s="8"/>
    </row>
    <row r="18" s="9" customFormat="true" ht="15.75" hidden="false" customHeight="false" outlineLevel="0" collapsed="false">
      <c r="A18" s="8" t="s">
        <v>5</v>
      </c>
      <c r="C18" s="10" t="s">
        <v>10</v>
      </c>
      <c r="D18" s="11" t="str">
        <f aca="false">HYPERLINK("[US.doc]US_G12","G12")</f>
        <v>G12</v>
      </c>
      <c r="E18" s="8"/>
    </row>
    <row r="19" s="9" customFormat="true" ht="15.75" hidden="false" customHeight="false" outlineLevel="0" collapsed="false">
      <c r="A19" s="8" t="s">
        <v>5</v>
      </c>
      <c r="C19" s="10" t="s">
        <v>10</v>
      </c>
      <c r="D19" s="11" t="str">
        <f aca="false">HYPERLINK("[US.doc]US_T008","T008")</f>
        <v>T008</v>
      </c>
      <c r="E19" s="8"/>
    </row>
    <row r="20" s="9" customFormat="true" ht="15.75" hidden="false" customHeight="false" outlineLevel="0" collapsed="false">
      <c r="A20" s="8" t="s">
        <v>5</v>
      </c>
      <c r="C20" s="10" t="s">
        <v>10</v>
      </c>
      <c r="D20" s="11" t="str">
        <f aca="false">HYPERLINK("[US.doc]US_T009","T009")</f>
        <v>T009</v>
      </c>
      <c r="E20" s="8"/>
    </row>
    <row r="21" s="9" customFormat="true" ht="15.75" hidden="false" customHeight="false" outlineLevel="0" collapsed="false">
      <c r="A21" s="8" t="s">
        <v>5</v>
      </c>
      <c r="C21" s="10" t="s">
        <v>10</v>
      </c>
      <c r="D21" s="11" t="str">
        <f aca="false">HYPERLINK("[US.doc]US_T011","T011")</f>
        <v>T011</v>
      </c>
      <c r="E21" s="8"/>
    </row>
    <row r="22" s="9" customFormat="true" ht="15.75" hidden="false" customHeight="false" outlineLevel="0" collapsed="false">
      <c r="A22" s="8" t="s">
        <v>11</v>
      </c>
      <c r="C22" s="10" t="s">
        <v>10</v>
      </c>
      <c r="D22" s="11" t="str">
        <f aca="false">HYPERLINK("[SISO.doc]SISO_T02","T02")</f>
        <v>T02</v>
      </c>
      <c r="E22" s="8" t="s">
        <v>14</v>
      </c>
    </row>
    <row r="23" s="9" customFormat="true" ht="15.75" hidden="false" customHeight="false" outlineLevel="0" collapsed="false">
      <c r="A23" s="8" t="s">
        <v>5</v>
      </c>
      <c r="C23" s="10" t="s">
        <v>10</v>
      </c>
      <c r="D23" s="11" t="str">
        <f aca="false">HYPERLINK("[US.doc]US_T024","T024")</f>
        <v>T024</v>
      </c>
      <c r="E23" s="8"/>
    </row>
    <row r="24" s="9" customFormat="true" ht="15.75" hidden="false" customHeight="false" outlineLevel="0" collapsed="false">
      <c r="A24" s="8" t="s">
        <v>13</v>
      </c>
      <c r="C24" s="10" t="s">
        <v>10</v>
      </c>
      <c r="D24" s="11" t="str">
        <f aca="false">HYPERLINK("[SEDRIS.doc]SEDRIS_T03","T03")</f>
        <v>T03</v>
      </c>
      <c r="E24" s="8"/>
    </row>
    <row r="25" s="9" customFormat="true" ht="15.75" hidden="false" customHeight="false" outlineLevel="0" collapsed="false">
      <c r="A25" s="8" t="s">
        <v>11</v>
      </c>
      <c r="C25" s="10" t="s">
        <v>10</v>
      </c>
      <c r="D25" s="11" t="str">
        <f aca="false">HYPERLINK("[SISO.doc]SISO_T03","T03")</f>
        <v>T03</v>
      </c>
      <c r="E25" s="12" t="s">
        <v>15</v>
      </c>
    </row>
    <row r="26" s="9" customFormat="true" ht="15.75" hidden="false" customHeight="false" outlineLevel="0" collapsed="false">
      <c r="A26" s="8" t="s">
        <v>11</v>
      </c>
      <c r="C26" s="10" t="s">
        <v>10</v>
      </c>
      <c r="D26" s="11" t="str">
        <f aca="false">HYPERLINK("[SISO.doc]SISO_T04","T04")</f>
        <v>T04</v>
      </c>
      <c r="E26" s="8" t="s">
        <v>16</v>
      </c>
    </row>
    <row r="27" s="9" customFormat="true" ht="15.75" hidden="false" customHeight="false" outlineLevel="0" collapsed="false">
      <c r="A27" s="8" t="s">
        <v>11</v>
      </c>
      <c r="C27" s="10" t="s">
        <v>10</v>
      </c>
      <c r="D27" s="11" t="str">
        <f aca="false">HYPERLINK("[SISO.doc]SISO_T05","T05")</f>
        <v>T05</v>
      </c>
      <c r="E27" s="8" t="s">
        <v>17</v>
      </c>
    </row>
    <row r="28" s="9" customFormat="true" ht="15.75" hidden="false" customHeight="false" outlineLevel="0" collapsed="false">
      <c r="A28" s="8" t="s">
        <v>13</v>
      </c>
      <c r="C28" s="10" t="s">
        <v>10</v>
      </c>
      <c r="D28" s="11" t="str">
        <f aca="false">HYPERLINK("[SEDRIS.doc]SEDRIS_T07","T07")</f>
        <v>T07</v>
      </c>
      <c r="E28" s="8"/>
    </row>
    <row r="29" customFormat="false" ht="15.75" hidden="false" customHeight="false" outlineLevel="0" collapsed="false">
      <c r="A29" s="1" t="s">
        <v>11</v>
      </c>
      <c r="C29" s="3" t="s">
        <v>10</v>
      </c>
      <c r="D29" s="13" t="str">
        <f aca="false">HYPERLINK("[SISO.doc]SISO_T15","T15")</f>
        <v>T15</v>
      </c>
      <c r="E29" s="1" t="s">
        <v>18</v>
      </c>
    </row>
    <row r="30" customFormat="false" ht="15.75" hidden="false" customHeight="false" outlineLevel="0" collapsed="false">
      <c r="A30" s="1" t="s">
        <v>5</v>
      </c>
      <c r="C30" s="3" t="s">
        <v>19</v>
      </c>
      <c r="D30" s="13" t="str">
        <f aca="false">HYPERLINK("[US.doc]US_E014","E014")</f>
        <v>E014</v>
      </c>
    </row>
    <row r="31" s="1" customFormat="true" ht="15.75" hidden="false" customHeight="false" outlineLevel="0" collapsed="false">
      <c r="A31" s="1" t="s">
        <v>20</v>
      </c>
      <c r="C31" s="3" t="s">
        <v>21</v>
      </c>
      <c r="D31" s="13" t="str">
        <f aca="false">HYPERLINK("[GERMANY.doc]GERMANY_T02","T02")</f>
        <v>T02</v>
      </c>
      <c r="E31" s="1" t="s">
        <v>22</v>
      </c>
    </row>
    <row r="32" s="1" customFormat="true" ht="15.75" hidden="false" customHeight="false" outlineLevel="0" collapsed="false">
      <c r="A32" s="1" t="s">
        <v>20</v>
      </c>
      <c r="C32" s="14" t="s">
        <v>23</v>
      </c>
      <c r="D32" s="13" t="str">
        <f aca="false">HYPERLINK("[GERMANY.doc]GERMANY_T03","T03")</f>
        <v>T03</v>
      </c>
      <c r="E32" s="1" t="s">
        <v>24</v>
      </c>
    </row>
    <row r="33" s="1" customFormat="true" ht="15.75" hidden="false" customHeight="false" outlineLevel="0" collapsed="false">
      <c r="A33" s="1" t="s">
        <v>20</v>
      </c>
      <c r="C33" s="14" t="s">
        <v>25</v>
      </c>
      <c r="D33" s="13" t="str">
        <f aca="false">HYPERLINK("[GERMANY.doc]GERMANY_T04","T04")</f>
        <v>T04</v>
      </c>
      <c r="E33" s="15" t="s">
        <v>26</v>
      </c>
    </row>
    <row r="34" customFormat="false" ht="15.75" hidden="false" customHeight="false" outlineLevel="0" collapsed="false">
      <c r="A34" s="1" t="s">
        <v>5</v>
      </c>
      <c r="C34" s="3" t="s">
        <v>27</v>
      </c>
      <c r="D34" s="13" t="str">
        <f aca="false">HYPERLINK("[US.doc]US_T010","T010")</f>
        <v>T010</v>
      </c>
    </row>
    <row r="35" customFormat="false" ht="15.75" hidden="false" customHeight="false" outlineLevel="0" collapsed="false">
      <c r="A35" s="1" t="s">
        <v>5</v>
      </c>
      <c r="C35" s="3" t="s">
        <v>28</v>
      </c>
      <c r="D35" s="13" t="str">
        <f aca="false">HYPERLINK("[US.doc]US_E015","E015")</f>
        <v>E015</v>
      </c>
    </row>
    <row r="36" customFormat="false" ht="15.75" hidden="false" customHeight="false" outlineLevel="0" collapsed="false">
      <c r="A36" s="1" t="s">
        <v>5</v>
      </c>
      <c r="C36" s="3" t="s">
        <v>28</v>
      </c>
      <c r="D36" s="13" t="str">
        <f aca="false">HYPERLINK("[US.doc]US_E016","E016")</f>
        <v>E016</v>
      </c>
    </row>
    <row r="37" customFormat="false" ht="15.75" hidden="false" customHeight="false" outlineLevel="0" collapsed="false">
      <c r="A37" s="1" t="s">
        <v>5</v>
      </c>
      <c r="C37" s="3" t="s">
        <v>28</v>
      </c>
      <c r="D37" s="13" t="str">
        <f aca="false">HYPERLINK("[US.doc]US_E017","E017")</f>
        <v>E017</v>
      </c>
    </row>
    <row r="38" customFormat="false" ht="15.75" hidden="false" customHeight="false" outlineLevel="0" collapsed="false">
      <c r="A38" s="1" t="s">
        <v>13</v>
      </c>
      <c r="C38" s="3" t="s">
        <v>28</v>
      </c>
      <c r="D38" s="13" t="str">
        <f aca="false">HYPERLINK("[SEDRIS.doc]SEDRIS_E1","E1")</f>
        <v>E1</v>
      </c>
    </row>
    <row r="39" s="19" customFormat="true" ht="15.75" hidden="false" customHeight="true" outlineLevel="0" collapsed="false">
      <c r="A39" s="16" t="s">
        <v>5</v>
      </c>
      <c r="B39" s="16"/>
      <c r="C39" s="17" t="s">
        <v>28</v>
      </c>
      <c r="D39" s="18" t="str">
        <f aca="false">HYPERLINK("[US.doc]US_T039","T039")</f>
        <v>T039</v>
      </c>
      <c r="E39" s="16"/>
    </row>
    <row r="40" customFormat="false" ht="15.75" hidden="false" customHeight="false" outlineLevel="0" collapsed="false">
      <c r="A40" s="1" t="s">
        <v>29</v>
      </c>
      <c r="C40" s="3" t="s">
        <v>30</v>
      </c>
      <c r="D40" s="13" t="str">
        <f aca="false">HYPERLINK("[TC211.doc]TC211_E16","E16")</f>
        <v>E16</v>
      </c>
    </row>
    <row r="41" s="8" customFormat="true" ht="15.75" hidden="false" customHeight="false" outlineLevel="0" collapsed="false">
      <c r="A41" s="8" t="s">
        <v>31</v>
      </c>
      <c r="C41" s="10" t="s">
        <v>32</v>
      </c>
      <c r="D41" s="11" t="str">
        <f aca="false">HYPERLINK("[JAPAN.doc]JAPAN_T06","T06")</f>
        <v>T06</v>
      </c>
      <c r="E41" s="8" t="s">
        <v>33</v>
      </c>
    </row>
    <row r="42" customFormat="false" ht="15.75" hidden="false" customHeight="false" outlineLevel="0" collapsed="false">
      <c r="A42" s="1" t="s">
        <v>11</v>
      </c>
      <c r="C42" s="3" t="s">
        <v>34</v>
      </c>
      <c r="D42" s="13" t="str">
        <f aca="false">HYPERLINK("[SISO.doc]SISO_E11","E11")</f>
        <v>E11</v>
      </c>
      <c r="E42" s="1" t="s">
        <v>35</v>
      </c>
    </row>
    <row r="43" customFormat="false" ht="15.75" hidden="false" customHeight="false" outlineLevel="0" collapsed="false">
      <c r="A43" s="1" t="s">
        <v>29</v>
      </c>
      <c r="C43" s="1" t="s">
        <v>36</v>
      </c>
      <c r="D43" s="13" t="str">
        <f aca="false">HYPERLINK("[TC211.doc]TC211_T01","T01")</f>
        <v>T01</v>
      </c>
    </row>
    <row r="44" customFormat="false" ht="15.75" hidden="false" customHeight="false" outlineLevel="0" collapsed="false">
      <c r="A44" s="1" t="s">
        <v>5</v>
      </c>
      <c r="C44" s="3" t="s">
        <v>36</v>
      </c>
      <c r="D44" s="13" t="str">
        <f aca="false">HYPERLINK("[US.doc]US_T012","T012")</f>
        <v>T012</v>
      </c>
    </row>
    <row r="45" customFormat="false" ht="15.75" hidden="false" customHeight="false" outlineLevel="0" collapsed="false">
      <c r="A45" s="1" t="s">
        <v>5</v>
      </c>
      <c r="C45" s="14" t="s">
        <v>37</v>
      </c>
      <c r="D45" s="13" t="str">
        <f aca="false">HYPERLINK("[US.doc]US_T013","T013")</f>
        <v>T013</v>
      </c>
    </row>
    <row r="46" customFormat="false" ht="15.75" hidden="false" customHeight="false" outlineLevel="0" collapsed="false">
      <c r="A46" s="1" t="s">
        <v>29</v>
      </c>
      <c r="C46" s="3" t="s">
        <v>38</v>
      </c>
      <c r="D46" s="13" t="str">
        <f aca="false">HYPERLINK("[TC211.doc]TC211_E01","E01")</f>
        <v>E01</v>
      </c>
    </row>
    <row r="47" customFormat="false" ht="15.75" hidden="false" customHeight="false" outlineLevel="0" collapsed="false">
      <c r="A47" s="1" t="s">
        <v>29</v>
      </c>
      <c r="C47" s="3" t="s">
        <v>38</v>
      </c>
      <c r="D47" s="13" t="str">
        <f aca="false">HYPERLINK("[TC211.doc]TC211_E02","E02")</f>
        <v>E02</v>
      </c>
    </row>
    <row r="48" customFormat="false" ht="15.75" hidden="false" customHeight="false" outlineLevel="0" collapsed="false">
      <c r="A48" s="1" t="s">
        <v>5</v>
      </c>
      <c r="C48" s="14" t="s">
        <v>38</v>
      </c>
      <c r="D48" s="13" t="str">
        <f aca="false">HYPERLINK("[US.doc]US_T014","T014")</f>
        <v>T014</v>
      </c>
    </row>
    <row r="49" customFormat="false" ht="15.75" hidden="false" customHeight="false" outlineLevel="0" collapsed="false">
      <c r="A49" s="1" t="s">
        <v>29</v>
      </c>
      <c r="C49" s="3" t="s">
        <v>38</v>
      </c>
      <c r="D49" s="13" t="str">
        <f aca="false">HYPERLINK("[TC211.doc]TC211_T02","T02")</f>
        <v>T02</v>
      </c>
    </row>
    <row r="50" s="8" customFormat="true" ht="15.75" hidden="false" customHeight="false" outlineLevel="0" collapsed="false">
      <c r="A50" s="8" t="s">
        <v>31</v>
      </c>
      <c r="C50" s="20" t="s">
        <v>39</v>
      </c>
      <c r="D50" s="11" t="str">
        <f aca="false">HYPERLINK("[JAPAN.doc]JAPAN_T08","T08")</f>
        <v>T08</v>
      </c>
      <c r="E50" s="8" t="s">
        <v>40</v>
      </c>
    </row>
    <row r="51" customFormat="false" ht="15.75" hidden="false" customHeight="false" outlineLevel="0" collapsed="false">
      <c r="A51" s="1" t="s">
        <v>29</v>
      </c>
      <c r="C51" s="3" t="s">
        <v>41</v>
      </c>
      <c r="D51" s="13" t="str">
        <f aca="false">HYPERLINK("[TC211.doc]TC211_E03","E03")</f>
        <v>E03</v>
      </c>
    </row>
    <row r="52" customFormat="false" ht="15.75" hidden="false" customHeight="false" outlineLevel="0" collapsed="false">
      <c r="A52" s="1" t="s">
        <v>5</v>
      </c>
      <c r="C52" s="14" t="s">
        <v>41</v>
      </c>
      <c r="D52" s="13" t="str">
        <f aca="false">HYPERLINK("[US.doc]US_T015","T015")</f>
        <v>T015</v>
      </c>
    </row>
    <row r="53" customFormat="false" ht="15.75" hidden="false" customHeight="false" outlineLevel="0" collapsed="false">
      <c r="A53" s="1" t="s">
        <v>5</v>
      </c>
      <c r="C53" s="3" t="s">
        <v>42</v>
      </c>
      <c r="D53" s="13" t="str">
        <f aca="false">HYPERLINK("[US.doc]US_T016","T016")</f>
        <v>T016</v>
      </c>
    </row>
    <row r="54" customFormat="false" ht="15.75" hidden="false" customHeight="false" outlineLevel="0" collapsed="false">
      <c r="A54" s="1" t="s">
        <v>29</v>
      </c>
      <c r="C54" s="3" t="s">
        <v>43</v>
      </c>
      <c r="D54" s="13" t="str">
        <f aca="false">HYPERLINK("[TC211.doc]TC211_T03","T03")</f>
        <v>T03</v>
      </c>
    </row>
    <row r="55" customFormat="false" ht="15.75" hidden="false" customHeight="false" outlineLevel="0" collapsed="false">
      <c r="A55" s="1" t="s">
        <v>5</v>
      </c>
      <c r="C55" s="14" t="s">
        <v>44</v>
      </c>
      <c r="D55" s="13" t="str">
        <f aca="false">HYPERLINK("[US.doc]US_E019","E019")</f>
        <v>E019</v>
      </c>
    </row>
    <row r="56" s="8" customFormat="true" ht="15.75" hidden="false" customHeight="false" outlineLevel="0" collapsed="false">
      <c r="A56" s="8" t="s">
        <v>31</v>
      </c>
      <c r="C56" s="20" t="s">
        <v>45</v>
      </c>
      <c r="D56" s="11" t="str">
        <f aca="false">HYPERLINK("[JAPAN.doc]JAPAN_T07","T07")</f>
        <v>T07</v>
      </c>
      <c r="E56" s="8" t="s">
        <v>46</v>
      </c>
    </row>
    <row r="57" customFormat="false" ht="15.75" hidden="false" customHeight="false" outlineLevel="0" collapsed="false">
      <c r="A57" s="1" t="s">
        <v>29</v>
      </c>
      <c r="C57" s="3" t="s">
        <v>47</v>
      </c>
      <c r="D57" s="13" t="str">
        <f aca="false">HYPERLINK("[TC211.doc]TC211_E07","E07")</f>
        <v>E07</v>
      </c>
    </row>
    <row r="58" customFormat="false" ht="15.75" hidden="false" customHeight="false" outlineLevel="0" collapsed="false">
      <c r="A58" s="1" t="s">
        <v>5</v>
      </c>
      <c r="C58" s="14" t="s">
        <v>48</v>
      </c>
      <c r="D58" s="13" t="str">
        <f aca="false">HYPERLINK("[US.doc]US_E020","E020")</f>
        <v>E020</v>
      </c>
    </row>
    <row r="59" customFormat="false" ht="15.75" hidden="false" customHeight="false" outlineLevel="0" collapsed="false">
      <c r="A59" s="1" t="s">
        <v>29</v>
      </c>
      <c r="C59" s="3" t="s">
        <v>48</v>
      </c>
      <c r="D59" s="13" t="str">
        <f aca="false">HYPERLINK("[TC211.doc]TC211_E05","E05")</f>
        <v>E05</v>
      </c>
    </row>
    <row r="60" customFormat="false" ht="15.75" hidden="false" customHeight="false" outlineLevel="0" collapsed="false">
      <c r="A60" s="1" t="s">
        <v>29</v>
      </c>
      <c r="C60" s="3" t="s">
        <v>49</v>
      </c>
      <c r="D60" s="13" t="str">
        <f aca="false">HYPERLINK("[TC211.doc]TC211_E08","E08")</f>
        <v>E08</v>
      </c>
    </row>
    <row r="61" customFormat="false" ht="15.75" hidden="false" customHeight="false" outlineLevel="0" collapsed="false">
      <c r="A61" s="1" t="s">
        <v>29</v>
      </c>
      <c r="C61" s="1" t="s">
        <v>49</v>
      </c>
      <c r="D61" s="13" t="str">
        <f aca="false">HYPERLINK("[TC211.doc]TC211_E23","E23")</f>
        <v>E23</v>
      </c>
    </row>
    <row r="62" customFormat="false" ht="15.75" hidden="false" customHeight="false" outlineLevel="0" collapsed="false">
      <c r="A62" s="1" t="s">
        <v>29</v>
      </c>
      <c r="C62" s="3" t="s">
        <v>50</v>
      </c>
      <c r="D62" s="13" t="str">
        <f aca="false">HYPERLINK("[TC211.doc]TC211_T04","T04")</f>
        <v>T04</v>
      </c>
    </row>
    <row r="63" customFormat="false" ht="15.75" hidden="false" customHeight="false" outlineLevel="0" collapsed="false">
      <c r="A63" s="1" t="s">
        <v>29</v>
      </c>
      <c r="C63" s="3" t="s">
        <v>51</v>
      </c>
      <c r="D63" s="13" t="str">
        <f aca="false">HYPERLINK("[TC211.doc]TC211_T05","T05")</f>
        <v>T05</v>
      </c>
    </row>
    <row r="64" customFormat="false" ht="15.75" hidden="false" customHeight="false" outlineLevel="0" collapsed="false">
      <c r="A64" s="1" t="s">
        <v>29</v>
      </c>
      <c r="C64" s="3" t="s">
        <v>52</v>
      </c>
      <c r="D64" s="13" t="str">
        <f aca="false">HYPERLINK("[TC211.doc]TC211_E04","E04")</f>
        <v>E04</v>
      </c>
    </row>
    <row r="65" customFormat="false" ht="15.75" hidden="false" customHeight="false" outlineLevel="0" collapsed="false">
      <c r="A65" s="1" t="s">
        <v>29</v>
      </c>
      <c r="C65" s="3" t="s">
        <v>52</v>
      </c>
      <c r="D65" s="13" t="str">
        <f aca="false">HYPERLINK("[TC211.doc]TC211_T06","T06")</f>
        <v>T06</v>
      </c>
    </row>
    <row r="66" s="1" customFormat="true" ht="15.75" hidden="false" customHeight="false" outlineLevel="0" collapsed="false">
      <c r="A66" s="1" t="s">
        <v>5</v>
      </c>
      <c r="B66" s="2"/>
      <c r="C66" s="14" t="s">
        <v>53</v>
      </c>
      <c r="D66" s="13" t="str">
        <f aca="false">HYPERLINK("[US.doc]US_E022","E022")</f>
        <v>E022</v>
      </c>
    </row>
    <row r="67" customFormat="false" ht="15.75" hidden="false" customHeight="false" outlineLevel="0" collapsed="false">
      <c r="A67" s="1" t="s">
        <v>29</v>
      </c>
      <c r="C67" s="3" t="s">
        <v>53</v>
      </c>
      <c r="D67" s="13" t="str">
        <f aca="false">HYPERLINK("[TC211.doc]TC211_T07","T07")</f>
        <v>T07</v>
      </c>
    </row>
    <row r="68" s="9" customFormat="true" ht="15.75" hidden="false" customHeight="false" outlineLevel="0" collapsed="false">
      <c r="A68" s="8" t="s">
        <v>31</v>
      </c>
      <c r="B68" s="8"/>
      <c r="C68" s="20" t="s">
        <v>53</v>
      </c>
      <c r="D68" s="11" t="str">
        <f aca="false">HYPERLINK("[JAPAN.doc]JAPAN_T09","T09")</f>
        <v>T09</v>
      </c>
      <c r="E68" s="8" t="s">
        <v>54</v>
      </c>
    </row>
    <row r="69" customFormat="false" ht="15.75" hidden="false" customHeight="false" outlineLevel="0" collapsed="false">
      <c r="A69" s="1" t="s">
        <v>5</v>
      </c>
      <c r="C69" s="14" t="s">
        <v>55</v>
      </c>
      <c r="D69" s="13" t="str">
        <f aca="false">HYPERLINK("[US.doc]US_T017","T017")</f>
        <v>T017</v>
      </c>
    </row>
    <row r="70" customFormat="false" ht="15.75" hidden="false" customHeight="false" outlineLevel="0" collapsed="false">
      <c r="A70" s="1" t="s">
        <v>5</v>
      </c>
      <c r="C70" s="14" t="s">
        <v>55</v>
      </c>
      <c r="D70" s="13" t="str">
        <f aca="false">HYPERLINK("[US.doc]US_T019","T019")</f>
        <v>T019</v>
      </c>
    </row>
    <row r="71" customFormat="false" ht="15.75" hidden="false" customHeight="false" outlineLevel="0" collapsed="false">
      <c r="A71" s="1" t="s">
        <v>5</v>
      </c>
      <c r="C71" s="14" t="s">
        <v>56</v>
      </c>
      <c r="D71" s="13" t="str">
        <f aca="false">HYPERLINK("[US.doc]US_T020","T020")</f>
        <v>T020</v>
      </c>
    </row>
    <row r="72" customFormat="false" ht="15.75" hidden="false" customHeight="false" outlineLevel="0" collapsed="false">
      <c r="A72" s="1" t="s">
        <v>5</v>
      </c>
      <c r="C72" s="14" t="s">
        <v>57</v>
      </c>
      <c r="D72" s="13" t="str">
        <f aca="false">HYPERLINK("[US.doc]US_T018","T018")</f>
        <v>T018</v>
      </c>
    </row>
    <row r="73" customFormat="false" ht="15.75" hidden="false" customHeight="false" outlineLevel="0" collapsed="false">
      <c r="A73" s="1" t="s">
        <v>5</v>
      </c>
      <c r="C73" s="14" t="s">
        <v>58</v>
      </c>
      <c r="D73" s="13" t="str">
        <f aca="false">HYPERLINK("[US.doc]US_E021","E021")</f>
        <v>E021</v>
      </c>
    </row>
    <row r="74" s="8" customFormat="true" ht="15.75" hidden="false" customHeight="false" outlineLevel="0" collapsed="false">
      <c r="A74" s="8" t="s">
        <v>31</v>
      </c>
      <c r="C74" s="10" t="s">
        <v>59</v>
      </c>
      <c r="D74" s="11" t="str">
        <f aca="false">HYPERLINK("[JAPAN.doc]JAPAN_T10","T10")</f>
        <v>T10</v>
      </c>
      <c r="E74" s="8" t="s">
        <v>60</v>
      </c>
    </row>
    <row r="75" customFormat="false" ht="15.75" hidden="false" customHeight="false" outlineLevel="0" collapsed="false">
      <c r="A75" s="1" t="s">
        <v>29</v>
      </c>
      <c r="C75" s="3" t="s">
        <v>61</v>
      </c>
      <c r="D75" s="13" t="str">
        <f aca="false">HYPERLINK("[TC211.doc]TC211_E10","E10")</f>
        <v>E10</v>
      </c>
    </row>
    <row r="76" customFormat="false" ht="15.75" hidden="false" customHeight="false" outlineLevel="0" collapsed="false">
      <c r="A76" s="1" t="s">
        <v>29</v>
      </c>
      <c r="C76" s="3" t="s">
        <v>62</v>
      </c>
      <c r="D76" s="13" t="str">
        <f aca="false">HYPERLINK("[TC211.doc]TC211_E09","E09")</f>
        <v>E09</v>
      </c>
    </row>
    <row r="77" customFormat="false" ht="15.75" hidden="false" customHeight="false" outlineLevel="0" collapsed="false">
      <c r="A77" s="1" t="s">
        <v>29</v>
      </c>
      <c r="C77" s="3" t="s">
        <v>63</v>
      </c>
      <c r="D77" s="13" t="str">
        <f aca="false">HYPERLINK("[TC211.doc]TC211_E11","E11")</f>
        <v>E11</v>
      </c>
    </row>
    <row r="78" customFormat="false" ht="15.75" hidden="false" customHeight="false" outlineLevel="0" collapsed="false">
      <c r="A78" s="1" t="s">
        <v>11</v>
      </c>
      <c r="C78" s="14" t="s">
        <v>64</v>
      </c>
      <c r="D78" s="13" t="str">
        <f aca="false">HYPERLINK("[SISO.doc]SISO_T01","T01")</f>
        <v>T01</v>
      </c>
      <c r="E78" s="21" t="s">
        <v>65</v>
      </c>
    </row>
    <row r="79" customFormat="false" ht="15.75" hidden="false" customHeight="false" outlineLevel="0" collapsed="false">
      <c r="A79" s="1" t="s">
        <v>13</v>
      </c>
      <c r="C79" s="14" t="s">
        <v>66</v>
      </c>
      <c r="D79" s="13" t="str">
        <f aca="false">HYPERLINK("[SEDRIS.doc]SEDRIS_T01","T01")</f>
        <v>T01</v>
      </c>
    </row>
    <row r="80" customFormat="false" ht="15.75" hidden="false" customHeight="false" outlineLevel="0" collapsed="false">
      <c r="A80" s="1" t="s">
        <v>11</v>
      </c>
      <c r="C80" s="3" t="s">
        <v>67</v>
      </c>
      <c r="D80" s="13" t="str">
        <f aca="false">HYPERLINK("[SISO.doc]SISO_T06","T06")</f>
        <v>T06</v>
      </c>
      <c r="E80" s="1" t="s">
        <v>68</v>
      </c>
    </row>
    <row r="81" customFormat="false" ht="15.75" hidden="false" customHeight="false" outlineLevel="0" collapsed="false">
      <c r="A81" s="1" t="s">
        <v>5</v>
      </c>
      <c r="C81" s="14" t="s">
        <v>69</v>
      </c>
      <c r="D81" s="13" t="str">
        <f aca="false">HYPERLINK("[US.doc]US_E023","E023")</f>
        <v>E023</v>
      </c>
    </row>
    <row r="82" customFormat="false" ht="15.75" hidden="false" customHeight="false" outlineLevel="0" collapsed="false">
      <c r="A82" s="1" t="s">
        <v>11</v>
      </c>
      <c r="C82" s="3" t="s">
        <v>70</v>
      </c>
      <c r="D82" s="13" t="str">
        <f aca="false">HYPERLINK("[SISO.doc]SISO_T07","T07")</f>
        <v>T07</v>
      </c>
      <c r="E82" s="1" t="s">
        <v>71</v>
      </c>
    </row>
    <row r="83" customFormat="false" ht="15.75" hidden="false" customHeight="false" outlineLevel="0" collapsed="false">
      <c r="A83" s="1" t="s">
        <v>5</v>
      </c>
      <c r="C83" s="14" t="s">
        <v>72</v>
      </c>
      <c r="D83" s="13" t="str">
        <f aca="false">HYPERLINK("[US.doc]US_E024","E024")</f>
        <v>E024</v>
      </c>
    </row>
    <row r="84" customFormat="false" ht="15.75" hidden="false" customHeight="false" outlineLevel="0" collapsed="false">
      <c r="A84" s="1" t="s">
        <v>13</v>
      </c>
      <c r="C84" s="14" t="s">
        <v>73</v>
      </c>
      <c r="D84" s="13" t="str">
        <f aca="false">HYPERLINK("[SEDRIS.doc]SEDRIS_T02","T02")</f>
        <v>T02</v>
      </c>
    </row>
    <row r="85" customFormat="false" ht="15.75" hidden="false" customHeight="false" outlineLevel="0" collapsed="false">
      <c r="A85" s="1" t="s">
        <v>5</v>
      </c>
      <c r="C85" s="14" t="s">
        <v>73</v>
      </c>
      <c r="D85" s="13" t="str">
        <f aca="false">HYPERLINK("[US.doc]US_T021","T021")</f>
        <v>T021</v>
      </c>
    </row>
    <row r="86" customFormat="false" ht="15.75" hidden="false" customHeight="false" outlineLevel="0" collapsed="false">
      <c r="A86" s="1" t="s">
        <v>11</v>
      </c>
      <c r="C86" s="3" t="s">
        <v>74</v>
      </c>
      <c r="D86" s="13" t="str">
        <f aca="false">HYPERLINK("[SISO.doc]SISO_E12","E12")</f>
        <v>E12</v>
      </c>
      <c r="E86" s="1" t="s">
        <v>75</v>
      </c>
    </row>
    <row r="87" customFormat="false" ht="15.75" hidden="false" customHeight="false" outlineLevel="0" collapsed="false">
      <c r="A87" s="1" t="s">
        <v>29</v>
      </c>
      <c r="C87" s="3" t="s">
        <v>76</v>
      </c>
      <c r="D87" s="13" t="str">
        <f aca="false">HYPERLINK("[TC211.doc]TC211_T15","T15")</f>
        <v>T15</v>
      </c>
    </row>
    <row r="88" customFormat="false" ht="15.75" hidden="false" customHeight="false" outlineLevel="0" collapsed="false">
      <c r="A88" s="1" t="s">
        <v>5</v>
      </c>
      <c r="C88" s="14" t="s">
        <v>77</v>
      </c>
      <c r="D88" s="13" t="str">
        <f aca="false">HYPERLINK("[US.doc]US_E025","E025")</f>
        <v>E025</v>
      </c>
    </row>
    <row r="89" customFormat="false" ht="15.75" hidden="false" customHeight="false" outlineLevel="0" collapsed="false">
      <c r="A89" s="1" t="s">
        <v>5</v>
      </c>
      <c r="C89" s="14" t="s">
        <v>78</v>
      </c>
      <c r="D89" s="13" t="str">
        <f aca="false">HYPERLINK("[US.doc]US_T022","T022")</f>
        <v>T022</v>
      </c>
    </row>
    <row r="90" customFormat="false" ht="15.75" hidden="false" customHeight="false" outlineLevel="0" collapsed="false">
      <c r="A90" s="1" t="s">
        <v>11</v>
      </c>
      <c r="C90" s="3" t="s">
        <v>79</v>
      </c>
      <c r="D90" s="13" t="str">
        <f aca="false">HYPERLINK("[SISO.doc]SISO_T08","T08")</f>
        <v>T08</v>
      </c>
      <c r="E90" s="1" t="s">
        <v>80</v>
      </c>
    </row>
    <row r="91" customFormat="false" ht="15.75" hidden="false" customHeight="false" outlineLevel="0" collapsed="false">
      <c r="A91" s="1" t="s">
        <v>29</v>
      </c>
      <c r="C91" s="3" t="s">
        <v>81</v>
      </c>
      <c r="D91" s="13" t="str">
        <f aca="false">HYPERLINK("[TC211.doc]TC211_T08","T08")</f>
        <v>T08</v>
      </c>
    </row>
    <row r="92" s="9" customFormat="true" ht="15.75" hidden="false" customHeight="false" outlineLevel="0" collapsed="false">
      <c r="A92" s="8" t="s">
        <v>5</v>
      </c>
      <c r="C92" s="20" t="s">
        <v>82</v>
      </c>
      <c r="D92" s="11" t="str">
        <f aca="false">HYPERLINK("[US.doc]US_T023","T023")</f>
        <v>T023</v>
      </c>
      <c r="E92" s="8"/>
    </row>
    <row r="93" customFormat="false" ht="15.75" hidden="false" customHeight="false" outlineLevel="0" collapsed="false">
      <c r="A93" s="1" t="s">
        <v>29</v>
      </c>
      <c r="C93" s="3" t="s">
        <v>83</v>
      </c>
      <c r="D93" s="13" t="str">
        <f aca="false">HYPERLINK("[TC211.doc]TC211_E13","E13")</f>
        <v>E13</v>
      </c>
    </row>
    <row r="94" customFormat="false" ht="15.75" hidden="false" customHeight="false" outlineLevel="0" collapsed="false">
      <c r="A94" s="1" t="s">
        <v>29</v>
      </c>
      <c r="C94" s="3" t="s">
        <v>83</v>
      </c>
      <c r="D94" s="13" t="str">
        <f aca="false">HYPERLINK("[TC211.doc]TC211_E14","E14")</f>
        <v>E14</v>
      </c>
    </row>
    <row r="95" customFormat="false" ht="15.75" hidden="false" customHeight="false" outlineLevel="0" collapsed="false">
      <c r="A95" s="1" t="s">
        <v>11</v>
      </c>
      <c r="C95" s="3" t="s">
        <v>83</v>
      </c>
      <c r="D95" s="13" t="str">
        <f aca="false">HYPERLINK("[SISO.doc]SISO_T09","T09")</f>
        <v>T09</v>
      </c>
      <c r="E95" s="1" t="s">
        <v>84</v>
      </c>
    </row>
    <row r="96" customFormat="false" ht="15.75" hidden="false" customHeight="false" outlineLevel="0" collapsed="false">
      <c r="A96" s="1" t="s">
        <v>5</v>
      </c>
      <c r="C96" s="14" t="s">
        <v>85</v>
      </c>
      <c r="D96" s="13" t="str">
        <f aca="false">HYPERLINK("[US.doc]US_T025","T025")</f>
        <v>T025</v>
      </c>
    </row>
    <row r="97" customFormat="false" ht="15.75" hidden="false" customHeight="false" outlineLevel="0" collapsed="false">
      <c r="A97" s="1" t="s">
        <v>13</v>
      </c>
      <c r="C97" s="14" t="s">
        <v>85</v>
      </c>
      <c r="D97" s="13" t="str">
        <f aca="false">HYPERLINK("[SEDRIS.doc]SEDRIS_T04","T04")</f>
        <v>T04</v>
      </c>
    </row>
    <row r="98" customFormat="false" ht="15.75" hidden="false" customHeight="false" outlineLevel="0" collapsed="false">
      <c r="A98" s="1" t="s">
        <v>29</v>
      </c>
      <c r="C98" s="3" t="s">
        <v>86</v>
      </c>
      <c r="D98" s="13" t="str">
        <f aca="false">HYPERLINK("[TC211.doc]TC211_E15","E15")</f>
        <v>E15</v>
      </c>
    </row>
    <row r="99" customFormat="false" ht="15.75" hidden="false" customHeight="false" outlineLevel="0" collapsed="false">
      <c r="A99" s="1" t="s">
        <v>29</v>
      </c>
      <c r="C99" s="3" t="s">
        <v>86</v>
      </c>
      <c r="D99" s="13" t="str">
        <f aca="false">HYPERLINK("[TC211.doc]TC211_T09","T09")</f>
        <v>T09</v>
      </c>
    </row>
    <row r="100" customFormat="false" ht="15.75" hidden="false" customHeight="false" outlineLevel="0" collapsed="false">
      <c r="A100" s="1" t="s">
        <v>5</v>
      </c>
      <c r="C100" s="14" t="s">
        <v>87</v>
      </c>
      <c r="D100" s="13" t="str">
        <f aca="false">HYPERLINK("[US.doc]US_T026","T026")</f>
        <v>T026</v>
      </c>
    </row>
    <row r="101" customFormat="false" ht="15.75" hidden="false" customHeight="false" outlineLevel="0" collapsed="false">
      <c r="A101" s="1" t="s">
        <v>29</v>
      </c>
      <c r="C101" s="3" t="s">
        <v>88</v>
      </c>
      <c r="D101" s="13" t="str">
        <f aca="false">HYPERLINK("[TC211.doc]TC211_T23","T23")</f>
        <v>T23</v>
      </c>
    </row>
    <row r="102" customFormat="false" ht="15.75" hidden="false" customHeight="false" outlineLevel="0" collapsed="false">
      <c r="A102" s="1" t="s">
        <v>11</v>
      </c>
      <c r="C102" s="3" t="s">
        <v>89</v>
      </c>
      <c r="D102" s="13" t="str">
        <f aca="false">HYPERLINK("[SISO.doc]SISO_T10","T10")</f>
        <v>T10</v>
      </c>
      <c r="E102" s="1" t="s">
        <v>90</v>
      </c>
    </row>
    <row r="103" customFormat="false" ht="15.75" hidden="false" customHeight="false" outlineLevel="0" collapsed="false">
      <c r="A103" s="1" t="s">
        <v>11</v>
      </c>
      <c r="C103" s="3" t="s">
        <v>91</v>
      </c>
      <c r="D103" s="13" t="str">
        <f aca="false">HYPERLINK("[SISO.doc]SISO_T11","T11")</f>
        <v>T11</v>
      </c>
      <c r="E103" s="1" t="s">
        <v>92</v>
      </c>
    </row>
    <row r="104" customFormat="false" ht="15.75" hidden="false" customHeight="false" outlineLevel="0" collapsed="false">
      <c r="A104" s="1" t="s">
        <v>5</v>
      </c>
      <c r="C104" s="14" t="s">
        <v>93</v>
      </c>
      <c r="D104" s="13" t="str">
        <f aca="false">HYPERLINK("[US.doc]US_E026","E026")</f>
        <v>E026</v>
      </c>
    </row>
    <row r="105" customFormat="false" ht="15.75" hidden="false" customHeight="false" outlineLevel="0" collapsed="false">
      <c r="A105" s="1" t="s">
        <v>11</v>
      </c>
      <c r="C105" s="3" t="s">
        <v>94</v>
      </c>
      <c r="D105" s="13" t="str">
        <f aca="false">HYPERLINK("[SISO.doc]SISO_T12","T12")</f>
        <v>T12</v>
      </c>
      <c r="E105" s="1" t="s">
        <v>95</v>
      </c>
    </row>
    <row r="106" customFormat="false" ht="15.75" hidden="false" customHeight="false" outlineLevel="0" collapsed="false">
      <c r="A106" s="1" t="s">
        <v>29</v>
      </c>
      <c r="C106" s="3" t="s">
        <v>96</v>
      </c>
      <c r="D106" s="13" t="str">
        <f aca="false">HYPERLINK("[TC211.doc]TC211_E06","E06")</f>
        <v>E06</v>
      </c>
    </row>
    <row r="107" customFormat="false" ht="15.75" hidden="false" customHeight="false" outlineLevel="0" collapsed="false">
      <c r="A107" s="1" t="s">
        <v>5</v>
      </c>
      <c r="C107" s="14" t="s">
        <v>96</v>
      </c>
      <c r="D107" s="13" t="str">
        <f aca="false">HYPERLINK("[US.doc]US_T027","T027")</f>
        <v>T027</v>
      </c>
    </row>
    <row r="108" customFormat="false" ht="15.75" hidden="false" customHeight="false" outlineLevel="0" collapsed="false">
      <c r="A108" s="1" t="s">
        <v>11</v>
      </c>
      <c r="C108" s="3" t="s">
        <v>97</v>
      </c>
      <c r="D108" s="13" t="str">
        <f aca="false">HYPERLINK("[SISO.doc]SISO_T13","T13")</f>
        <v>T13</v>
      </c>
      <c r="E108" s="1" t="s">
        <v>98</v>
      </c>
    </row>
    <row r="109" customFormat="false" ht="15.75" hidden="false" customHeight="false" outlineLevel="0" collapsed="false">
      <c r="A109" s="1" t="s">
        <v>5</v>
      </c>
      <c r="C109" s="14" t="s">
        <v>99</v>
      </c>
      <c r="D109" s="13" t="str">
        <f aca="false">HYPERLINK("[US.doc]US_T028","T028")</f>
        <v>T028</v>
      </c>
    </row>
    <row r="110" customFormat="false" ht="15.75" hidden="false" customHeight="false" outlineLevel="0" collapsed="false">
      <c r="A110" s="1" t="s">
        <v>29</v>
      </c>
      <c r="C110" s="3" t="s">
        <v>99</v>
      </c>
      <c r="D110" s="13" t="str">
        <f aca="false">HYPERLINK("[TC211.doc]TC211_T10","T10")</f>
        <v>T10</v>
      </c>
    </row>
    <row r="111" customFormat="false" ht="15.75" hidden="false" customHeight="false" outlineLevel="0" collapsed="false">
      <c r="A111" s="1" t="s">
        <v>11</v>
      </c>
      <c r="C111" s="3" t="s">
        <v>100</v>
      </c>
      <c r="D111" s="13" t="str">
        <f aca="false">HYPERLINK("[SISO.doc]SISO_T14","T14")</f>
        <v>T14</v>
      </c>
      <c r="E111" s="1" t="s">
        <v>101</v>
      </c>
    </row>
    <row r="112" customFormat="false" ht="15.75" hidden="false" customHeight="false" outlineLevel="0" collapsed="false">
      <c r="A112" s="1" t="s">
        <v>5</v>
      </c>
      <c r="C112" s="14" t="s">
        <v>102</v>
      </c>
      <c r="D112" s="13" t="str">
        <f aca="false">HYPERLINK("[US.doc]US_T029","T029")</f>
        <v>T029</v>
      </c>
    </row>
    <row r="113" customFormat="false" ht="15.75" hidden="false" customHeight="false" outlineLevel="0" collapsed="false">
      <c r="A113" s="1" t="s">
        <v>29</v>
      </c>
      <c r="C113" s="3" t="s">
        <v>102</v>
      </c>
      <c r="D113" s="13" t="str">
        <f aca="false">HYPERLINK("[TC211.doc]TC211_T11","T11")</f>
        <v>T11</v>
      </c>
    </row>
    <row r="114" customFormat="false" ht="15.75" hidden="false" customHeight="false" outlineLevel="0" collapsed="false">
      <c r="A114" s="1" t="s">
        <v>11</v>
      </c>
      <c r="C114" s="3" t="s">
        <v>103</v>
      </c>
      <c r="D114" s="13" t="str">
        <f aca="false">HYPERLINK("[SISO.doc]SISO_E13","E13")</f>
        <v>E13</v>
      </c>
      <c r="E114" s="1" t="s">
        <v>104</v>
      </c>
    </row>
    <row r="115" customFormat="false" ht="15.75" hidden="false" customHeight="false" outlineLevel="0" collapsed="false">
      <c r="A115" s="1" t="s">
        <v>5</v>
      </c>
      <c r="C115" s="14" t="s">
        <v>105</v>
      </c>
      <c r="D115" s="13" t="str">
        <f aca="false">HYPERLINK("[US.doc]US_T030","T030")</f>
        <v>T030</v>
      </c>
    </row>
    <row r="116" customFormat="false" ht="15.75" hidden="false" customHeight="false" outlineLevel="0" collapsed="false">
      <c r="A116" s="1" t="s">
        <v>29</v>
      </c>
      <c r="C116" s="1" t="s">
        <v>105</v>
      </c>
      <c r="D116" s="13" t="str">
        <f aca="false">HYPERLINK("[TC211.doc]TC211_T12","T12")</f>
        <v>T12</v>
      </c>
    </row>
    <row r="117" customFormat="false" ht="15.75" hidden="false" customHeight="false" outlineLevel="0" collapsed="false">
      <c r="A117" s="1" t="s">
        <v>5</v>
      </c>
      <c r="C117" s="14" t="s">
        <v>106</v>
      </c>
      <c r="D117" s="13" t="str">
        <f aca="false">HYPERLINK("[US.doc]US_T031","T031")</f>
        <v>T031</v>
      </c>
    </row>
    <row r="118" customFormat="false" ht="15.75" hidden="false" customHeight="false" outlineLevel="0" collapsed="false">
      <c r="A118" s="1" t="s">
        <v>29</v>
      </c>
      <c r="C118" s="3" t="s">
        <v>107</v>
      </c>
      <c r="D118" s="13" t="str">
        <f aca="false">HYPERLINK("[TC211.doc]TC211_T13","T13")</f>
        <v>T13</v>
      </c>
    </row>
    <row r="119" customFormat="false" ht="15.75" hidden="false" customHeight="false" outlineLevel="0" collapsed="false">
      <c r="A119" s="1" t="s">
        <v>5</v>
      </c>
      <c r="C119" s="14" t="s">
        <v>108</v>
      </c>
      <c r="D119" s="13" t="str">
        <f aca="false">HYPERLINK("[US.doc]US_T032","T032")</f>
        <v>T032</v>
      </c>
    </row>
    <row r="120" customFormat="false" ht="15.75" hidden="false" customHeight="false" outlineLevel="0" collapsed="false">
      <c r="A120" s="1" t="s">
        <v>29</v>
      </c>
      <c r="C120" s="3" t="s">
        <v>108</v>
      </c>
      <c r="D120" s="13" t="str">
        <f aca="false">HYPERLINK("[TC211.doc]TC211_T14","T14")</f>
        <v>T14</v>
      </c>
    </row>
    <row r="121" customFormat="false" ht="15.75" hidden="false" customHeight="false" outlineLevel="0" collapsed="false">
      <c r="A121" s="1" t="s">
        <v>5</v>
      </c>
      <c r="C121" s="14" t="s">
        <v>109</v>
      </c>
      <c r="D121" s="13" t="str">
        <f aca="false">HYPERLINK("[US.doc]US_E027","E027")</f>
        <v>E027</v>
      </c>
    </row>
    <row r="122" customFormat="false" ht="15.75" hidden="false" customHeight="false" outlineLevel="0" collapsed="false">
      <c r="A122" s="1" t="s">
        <v>5</v>
      </c>
      <c r="C122" s="14" t="s">
        <v>110</v>
      </c>
      <c r="D122" s="13" t="str">
        <f aca="false">HYPERLINK("[US.doc]US_E028","E028")</f>
        <v>E028</v>
      </c>
    </row>
    <row r="123" customFormat="false" ht="15.75" hidden="false" customHeight="false" outlineLevel="0" collapsed="false">
      <c r="A123" s="1" t="s">
        <v>29</v>
      </c>
      <c r="C123" s="3" t="s">
        <v>110</v>
      </c>
      <c r="D123" s="13" t="str">
        <f aca="false">HYPERLINK("[TC211.doc]TC211_E17","E17")</f>
        <v>E17</v>
      </c>
    </row>
    <row r="124" customFormat="false" ht="15.75" hidden="false" customHeight="false" outlineLevel="0" collapsed="false">
      <c r="A124" s="1" t="s">
        <v>29</v>
      </c>
      <c r="C124" s="3" t="s">
        <v>111</v>
      </c>
      <c r="D124" s="13" t="str">
        <f aca="false">HYPERLINK("[TC211.doc]TC211_T16","T16")</f>
        <v>T16</v>
      </c>
    </row>
    <row r="125" customFormat="false" ht="15.75" hidden="false" customHeight="false" outlineLevel="0" collapsed="false">
      <c r="A125" s="1" t="s">
        <v>11</v>
      </c>
      <c r="C125" s="3" t="s">
        <v>112</v>
      </c>
      <c r="D125" s="13" t="str">
        <f aca="false">HYPERLINK("[SISO.doc]SISO_T16","T16")</f>
        <v>T16</v>
      </c>
      <c r="E125" s="1" t="s">
        <v>113</v>
      </c>
    </row>
    <row r="126" customFormat="false" ht="15.75" hidden="false" customHeight="false" outlineLevel="0" collapsed="false">
      <c r="A126" s="1" t="s">
        <v>5</v>
      </c>
      <c r="C126" s="14" t="s">
        <v>114</v>
      </c>
      <c r="D126" s="13" t="str">
        <f aca="false">HYPERLINK("[US.doc]US_T033","T033")</f>
        <v>T033</v>
      </c>
    </row>
    <row r="127" customFormat="false" ht="15.75" hidden="false" customHeight="false" outlineLevel="0" collapsed="false">
      <c r="A127" s="1" t="s">
        <v>29</v>
      </c>
      <c r="C127" s="3" t="s">
        <v>114</v>
      </c>
      <c r="D127" s="13" t="str">
        <f aca="false">HYPERLINK("[TC211.doc]TC211_T17","T17")</f>
        <v>T17</v>
      </c>
    </row>
    <row r="128" customFormat="false" ht="15.75" hidden="false" customHeight="false" outlineLevel="0" collapsed="false">
      <c r="A128" s="1" t="s">
        <v>11</v>
      </c>
      <c r="C128" s="3" t="s">
        <v>115</v>
      </c>
      <c r="D128" s="13" t="str">
        <f aca="false">HYPERLINK("[SISO.doc]SISO_E14","E14")</f>
        <v>E14</v>
      </c>
      <c r="E128" s="1" t="s">
        <v>116</v>
      </c>
    </row>
    <row r="129" customFormat="false" ht="15.75" hidden="false" customHeight="false" outlineLevel="0" collapsed="false">
      <c r="A129" s="1" t="s">
        <v>11</v>
      </c>
      <c r="C129" s="3" t="s">
        <v>117</v>
      </c>
      <c r="D129" s="13" t="str">
        <f aca="false">HYPERLINK("[SISO.doc]SISO_E15","E15")</f>
        <v>E15</v>
      </c>
      <c r="E129" s="1" t="s">
        <v>118</v>
      </c>
    </row>
    <row r="130" customFormat="false" ht="15.75" hidden="false" customHeight="false" outlineLevel="0" collapsed="false">
      <c r="A130" s="1" t="s">
        <v>29</v>
      </c>
      <c r="C130" s="3" t="s">
        <v>119</v>
      </c>
      <c r="D130" s="13" t="str">
        <f aca="false">HYPERLINK("[TC211.doc]TC211_T18","T18")</f>
        <v>T18</v>
      </c>
    </row>
    <row r="131" customFormat="false" ht="15.75" hidden="false" customHeight="false" outlineLevel="0" collapsed="false">
      <c r="A131" s="1" t="s">
        <v>29</v>
      </c>
      <c r="C131" s="3" t="s">
        <v>120</v>
      </c>
      <c r="D131" s="13" t="str">
        <f aca="false">HYPERLINK("[TC211.doc]TC211_E18","E18")</f>
        <v>E18</v>
      </c>
    </row>
    <row r="132" customFormat="false" ht="15.75" hidden="false" customHeight="false" outlineLevel="0" collapsed="false">
      <c r="A132" s="1" t="s">
        <v>5</v>
      </c>
      <c r="C132" s="14" t="s">
        <v>120</v>
      </c>
      <c r="D132" s="13" t="str">
        <f aca="false">HYPERLINK("[US.doc]US_T034","T034")</f>
        <v>T034</v>
      </c>
    </row>
    <row r="133" s="8" customFormat="true" ht="15.75" hidden="false" customHeight="false" outlineLevel="0" collapsed="false">
      <c r="A133" s="8" t="s">
        <v>31</v>
      </c>
      <c r="C133" s="10" t="s">
        <v>121</v>
      </c>
      <c r="D133" s="11" t="str">
        <f aca="false">HYPERLINK("[JAPAN.doc]JAPAN_T05","T05")</f>
        <v>T05</v>
      </c>
      <c r="E133" s="22" t="s">
        <v>122</v>
      </c>
    </row>
    <row r="134" customFormat="false" ht="15.75" hidden="false" customHeight="false" outlineLevel="0" collapsed="false">
      <c r="A134" s="1" t="s">
        <v>29</v>
      </c>
      <c r="C134" s="3" t="s">
        <v>123</v>
      </c>
      <c r="D134" s="13" t="str">
        <f aca="false">HYPERLINK("[TC211.doc]TC211_E19","E19")</f>
        <v>E19</v>
      </c>
    </row>
    <row r="135" customFormat="false" ht="15.75" hidden="false" customHeight="false" outlineLevel="0" collapsed="false">
      <c r="A135" s="1" t="s">
        <v>5</v>
      </c>
      <c r="C135" s="14" t="s">
        <v>124</v>
      </c>
      <c r="D135" s="13" t="str">
        <f aca="false">HYPERLINK("[US.doc]US_E029","E029")</f>
        <v>E029</v>
      </c>
    </row>
    <row r="136" customFormat="false" ht="15.75" hidden="false" customHeight="false" outlineLevel="0" collapsed="false">
      <c r="A136" s="1" t="s">
        <v>5</v>
      </c>
      <c r="C136" s="14" t="s">
        <v>124</v>
      </c>
      <c r="D136" s="13" t="str">
        <f aca="false">HYPERLINK("[US.doc]US_T036","T036")</f>
        <v>T036</v>
      </c>
    </row>
    <row r="137" customFormat="false" ht="15.75" hidden="false" customHeight="false" outlineLevel="0" collapsed="false">
      <c r="A137" s="1" t="s">
        <v>29</v>
      </c>
      <c r="C137" s="3" t="s">
        <v>124</v>
      </c>
      <c r="D137" s="13" t="str">
        <f aca="false">HYPERLINK("[TC211.doc]TC211_T19","T19")</f>
        <v>T19</v>
      </c>
    </row>
    <row r="138" customFormat="false" ht="15.75" hidden="false" customHeight="false" outlineLevel="0" collapsed="false">
      <c r="A138" s="1" t="s">
        <v>13</v>
      </c>
      <c r="C138" s="14" t="s">
        <v>125</v>
      </c>
      <c r="D138" s="13" t="str">
        <f aca="false">HYPERLINK("[SEDRIS.doc]SEDRIS_T05","T05")</f>
        <v>T05</v>
      </c>
    </row>
    <row r="139" customFormat="false" ht="15.75" hidden="false" customHeight="false" outlineLevel="0" collapsed="false">
      <c r="A139" s="1" t="s">
        <v>5</v>
      </c>
      <c r="C139" s="14" t="s">
        <v>126</v>
      </c>
      <c r="D139" s="13" t="str">
        <f aca="false">HYPERLINK("[US.doc]US_E030","E030")</f>
        <v>E030</v>
      </c>
    </row>
    <row r="140" customFormat="false" ht="15.75" hidden="false" customHeight="false" outlineLevel="0" collapsed="false">
      <c r="A140" s="1" t="s">
        <v>29</v>
      </c>
      <c r="C140" s="3" t="s">
        <v>126</v>
      </c>
      <c r="D140" s="13" t="str">
        <f aca="false">HYPERLINK("[TC211.doc]TC211_E20","E20")</f>
        <v>E20</v>
      </c>
    </row>
    <row r="141" customFormat="false" ht="15.75" hidden="false" customHeight="false" outlineLevel="0" collapsed="false">
      <c r="A141" s="1" t="s">
        <v>29</v>
      </c>
      <c r="C141" s="3" t="s">
        <v>127</v>
      </c>
      <c r="D141" s="13" t="str">
        <f aca="false">HYPERLINK("[TC211.doc]TC211_E21","E21")</f>
        <v>E21</v>
      </c>
    </row>
    <row r="142" customFormat="false" ht="15.75" hidden="false" customHeight="false" outlineLevel="0" collapsed="false">
      <c r="A142" s="1" t="s">
        <v>5</v>
      </c>
      <c r="C142" s="3" t="s">
        <v>127</v>
      </c>
      <c r="D142" s="13" t="str">
        <f aca="false">HYPERLINK("[US.doc]US_T035","T035")</f>
        <v>T035</v>
      </c>
    </row>
    <row r="143" customFormat="false" ht="15.75" hidden="false" customHeight="false" outlineLevel="0" collapsed="false">
      <c r="A143" s="1" t="s">
        <v>5</v>
      </c>
      <c r="C143" s="14" t="s">
        <v>128</v>
      </c>
      <c r="D143" s="13" t="str">
        <f aca="false">HYPERLINK("[US.doc]US_E031","E031")</f>
        <v>E031</v>
      </c>
    </row>
    <row r="144" customFormat="false" ht="15.75" hidden="false" customHeight="false" outlineLevel="0" collapsed="false">
      <c r="A144" s="1" t="s">
        <v>5</v>
      </c>
      <c r="C144" s="3" t="s">
        <v>128</v>
      </c>
      <c r="D144" s="13" t="str">
        <f aca="false">HYPERLINK("[US.doc]US_T037","T037")</f>
        <v>T037</v>
      </c>
    </row>
    <row r="145" customFormat="false" ht="15.75" hidden="false" customHeight="false" outlineLevel="0" collapsed="false">
      <c r="A145" s="1" t="s">
        <v>13</v>
      </c>
      <c r="C145" s="14" t="s">
        <v>128</v>
      </c>
      <c r="D145" s="13" t="str">
        <f aca="false">HYPERLINK("[SEDRIS.doc]SEDRIS_T06","T06")</f>
        <v>T06</v>
      </c>
    </row>
    <row r="146" customFormat="false" ht="15.75" hidden="false" customHeight="false" outlineLevel="0" collapsed="false">
      <c r="A146" s="1" t="s">
        <v>5</v>
      </c>
      <c r="C146" s="3" t="s">
        <v>129</v>
      </c>
      <c r="D146" s="13" t="str">
        <f aca="false">HYPERLINK("[US.doc]US_T038","T038")</f>
        <v>T038</v>
      </c>
    </row>
    <row r="147" customFormat="false" ht="15.75" hidden="false" customHeight="false" outlineLevel="0" collapsed="false">
      <c r="A147" s="1" t="s">
        <v>5</v>
      </c>
      <c r="C147" s="14" t="s">
        <v>130</v>
      </c>
      <c r="D147" s="13" t="str">
        <f aca="false">HYPERLINK("[US.doc]US_T040","T040")</f>
        <v>T040</v>
      </c>
    </row>
    <row r="148" customFormat="false" ht="15.75" hidden="false" customHeight="false" outlineLevel="0" collapsed="false">
      <c r="A148" s="1" t="s">
        <v>29</v>
      </c>
      <c r="C148" s="3" t="s">
        <v>131</v>
      </c>
      <c r="D148" s="13" t="str">
        <f aca="false">HYPERLINK("[TC211.doc]TC211_E22","E22")</f>
        <v>E22</v>
      </c>
    </row>
    <row r="149" s="19" customFormat="true" ht="15.75" hidden="false" customHeight="false" outlineLevel="0" collapsed="false">
      <c r="A149" s="16" t="s">
        <v>5</v>
      </c>
      <c r="B149" s="16"/>
      <c r="C149" s="17" t="s">
        <v>131</v>
      </c>
      <c r="D149" s="18" t="str">
        <f aca="false">HYPERLINK("[US.doc]US_T041","T041")</f>
        <v>T041</v>
      </c>
      <c r="E149" s="16"/>
    </row>
    <row r="150" customFormat="false" ht="15.75" hidden="false" customHeight="false" outlineLevel="0" collapsed="false">
      <c r="A150" s="1" t="s">
        <v>11</v>
      </c>
      <c r="C150" s="3" t="s">
        <v>131</v>
      </c>
      <c r="D150" s="13" t="str">
        <f aca="false">HYPERLINK("[SISO.doc]SISO_T17","T17")</f>
        <v>T17</v>
      </c>
      <c r="E150" s="1" t="s">
        <v>132</v>
      </c>
    </row>
    <row r="151" customFormat="false" ht="15.75" hidden="false" customHeight="false" outlineLevel="0" collapsed="false">
      <c r="A151" s="1" t="s">
        <v>29</v>
      </c>
      <c r="C151" s="3" t="s">
        <v>131</v>
      </c>
      <c r="D151" s="13" t="str">
        <f aca="false">HYPERLINK("[TC211.doc]TC211_T20","T20")</f>
        <v>T20</v>
      </c>
    </row>
    <row r="152" customFormat="false" ht="15.75" hidden="false" customHeight="false" outlineLevel="0" collapsed="false">
      <c r="A152" s="1" t="s">
        <v>29</v>
      </c>
      <c r="C152" s="3" t="s">
        <v>131</v>
      </c>
      <c r="D152" s="13" t="str">
        <f aca="false">HYPERLINK("[TC211.doc]TC211_T20","T20")</f>
        <v>T20</v>
      </c>
    </row>
    <row r="153" customFormat="false" ht="15.75" hidden="false" customHeight="false" outlineLevel="0" collapsed="false">
      <c r="A153" s="1" t="s">
        <v>29</v>
      </c>
      <c r="C153" s="3" t="s">
        <v>131</v>
      </c>
      <c r="D153" s="13" t="str">
        <f aca="false">HYPERLINK("[TC211.doc]TC211_T21","T21")</f>
        <v>T21</v>
      </c>
    </row>
    <row r="154" customFormat="false" ht="15.75" hidden="false" customHeight="false" outlineLevel="0" collapsed="false">
      <c r="A154" s="1" t="s">
        <v>29</v>
      </c>
      <c r="C154" s="3" t="s">
        <v>131</v>
      </c>
      <c r="D154" s="13" t="str">
        <f aca="false">HYPERLINK("[TC211.doc]TC211_T22","T22")</f>
        <v>T22</v>
      </c>
    </row>
    <row r="155" customFormat="false" ht="15.75" hidden="false" customHeight="false" outlineLevel="0" collapsed="false">
      <c r="A155" s="1" t="s">
        <v>29</v>
      </c>
      <c r="C155" s="3" t="s">
        <v>133</v>
      </c>
      <c r="D155" s="13" t="str">
        <f aca="false">HYPERLINK("[TC211.doc]TC211_E24","E24")</f>
        <v>E24</v>
      </c>
    </row>
    <row r="156" s="19" customFormat="true" ht="15.75" hidden="false" customHeight="false" outlineLevel="0" collapsed="false">
      <c r="A156" s="16" t="s">
        <v>5</v>
      </c>
      <c r="B156" s="16"/>
      <c r="C156" s="17" t="s">
        <v>133</v>
      </c>
      <c r="D156" s="18" t="str">
        <f aca="false">HYPERLINK("[US.doc]US_T042","T042")</f>
        <v>T042</v>
      </c>
      <c r="E156" s="16"/>
    </row>
    <row r="157" s="8" customFormat="true" ht="15.75" hidden="false" customHeight="false" outlineLevel="0" collapsed="false">
      <c r="A157" s="8" t="s">
        <v>31</v>
      </c>
      <c r="C157" s="10" t="s">
        <v>133</v>
      </c>
      <c r="D157" s="11" t="str">
        <f aca="false">HYPERLINK("[JAPAN.doc]JAPAN_T11","T11")</f>
        <v>T11</v>
      </c>
      <c r="E157" s="8" t="s">
        <v>134</v>
      </c>
    </row>
    <row r="158" customFormat="false" ht="15.75" hidden="false" customHeight="false" outlineLevel="0" collapsed="false">
      <c r="A158" s="1" t="s">
        <v>5</v>
      </c>
      <c r="C158" s="3" t="s">
        <v>135</v>
      </c>
      <c r="D158" s="13" t="str">
        <f aca="false">HYPERLINK("[US.doc]US_T043","T043")</f>
        <v>T043</v>
      </c>
    </row>
    <row r="159" s="1" customFormat="true" ht="15.75" hidden="false" customHeight="false" outlineLevel="0" collapsed="false">
      <c r="A159" s="1" t="s">
        <v>5</v>
      </c>
      <c r="B159" s="2"/>
      <c r="C159" s="3" t="s">
        <v>136</v>
      </c>
      <c r="D159" s="13" t="str">
        <f aca="false">HYPERLINK("[US.doc]US_E040","E040")</f>
        <v>E040</v>
      </c>
    </row>
    <row r="160" s="1" customFormat="true" ht="15.75" hidden="false" customHeight="false" outlineLevel="0" collapsed="false">
      <c r="A160" s="1" t="s">
        <v>5</v>
      </c>
      <c r="B160" s="2"/>
      <c r="C160" s="3" t="s">
        <v>136</v>
      </c>
      <c r="D160" s="13" t="str">
        <f aca="false">HYPERLINK("[US.doc]US_E069","E069")</f>
        <v>E069</v>
      </c>
    </row>
    <row r="161" customFormat="false" ht="15.75" hidden="false" customHeight="false" outlineLevel="0" collapsed="false">
      <c r="A161" s="1" t="s">
        <v>7</v>
      </c>
      <c r="B161" s="1"/>
      <c r="C161" s="3" t="s">
        <v>136</v>
      </c>
      <c r="D161" s="13" t="str">
        <f aca="false">HYPERLINK("[UK.doc]UK_G1","G1")</f>
        <v>G1</v>
      </c>
      <c r="E161" s="1" t="s">
        <v>137</v>
      </c>
    </row>
    <row r="162" customFormat="false" ht="15.75" hidden="false" customHeight="false" outlineLevel="0" collapsed="false">
      <c r="A162" s="1" t="s">
        <v>7</v>
      </c>
      <c r="B162" s="1"/>
      <c r="C162" s="3" t="s">
        <v>136</v>
      </c>
      <c r="D162" s="13" t="str">
        <f aca="false">HYPERLINK("[UK.doc]UK_G2","G2")</f>
        <v>G2</v>
      </c>
      <c r="E162" s="1" t="s">
        <v>138</v>
      </c>
    </row>
    <row r="163" customFormat="false" ht="15.75" hidden="false" customHeight="false" outlineLevel="0" collapsed="false">
      <c r="A163" s="1" t="s">
        <v>5</v>
      </c>
      <c r="C163" s="3" t="s">
        <v>136</v>
      </c>
      <c r="D163" s="13" t="str">
        <f aca="false">HYPERLINK("[US.doc]US_T044","T044")</f>
        <v>T044</v>
      </c>
    </row>
    <row r="164" s="19" customFormat="true" ht="15.75" hidden="false" customHeight="true" outlineLevel="0" collapsed="false">
      <c r="A164" s="16" t="s">
        <v>5</v>
      </c>
      <c r="B164" s="16"/>
      <c r="C164" s="17" t="s">
        <v>139</v>
      </c>
      <c r="D164" s="18" t="str">
        <f aca="false">HYPERLINK("[US.doc]US_E033","E033")</f>
        <v>E033</v>
      </c>
      <c r="E164" s="16"/>
    </row>
    <row r="165" s="19" customFormat="true" ht="15.75" hidden="false" customHeight="false" outlineLevel="0" collapsed="false">
      <c r="A165" s="16" t="s">
        <v>5</v>
      </c>
      <c r="B165" s="16"/>
      <c r="C165" s="17" t="s">
        <v>139</v>
      </c>
      <c r="D165" s="18" t="str">
        <f aca="false">HYPERLINK("[US.doc]US_T046","T046")</f>
        <v>T046</v>
      </c>
      <c r="E165" s="16"/>
    </row>
    <row r="166" customFormat="false" ht="15.75" hidden="false" customHeight="false" outlineLevel="0" collapsed="false">
      <c r="A166" s="1" t="s">
        <v>5</v>
      </c>
      <c r="C166" s="3" t="s">
        <v>140</v>
      </c>
      <c r="D166" s="13" t="str">
        <f aca="false">HYPERLINK("[US.doc]US_E032","E032")</f>
        <v>E032</v>
      </c>
    </row>
    <row r="167" customFormat="false" ht="15.75" hidden="false" customHeight="false" outlineLevel="0" collapsed="false">
      <c r="A167" s="1" t="s">
        <v>5</v>
      </c>
      <c r="C167" s="3" t="s">
        <v>140</v>
      </c>
      <c r="D167" s="13" t="str">
        <f aca="false">HYPERLINK("[US.doc]US_E034","E034")</f>
        <v>E034</v>
      </c>
    </row>
    <row r="168" customFormat="false" ht="15.75" hidden="false" customHeight="false" outlineLevel="0" collapsed="false">
      <c r="A168" s="1" t="s">
        <v>11</v>
      </c>
      <c r="C168" s="3" t="s">
        <v>141</v>
      </c>
      <c r="D168" s="13" t="str">
        <f aca="false">HYPERLINK("[SISO.doc]SISO_E16","E16")</f>
        <v>E16</v>
      </c>
      <c r="E168" s="1" t="s">
        <v>142</v>
      </c>
    </row>
    <row r="169" customFormat="false" ht="15.75" hidden="false" customHeight="false" outlineLevel="0" collapsed="false">
      <c r="A169" s="1" t="s">
        <v>11</v>
      </c>
      <c r="C169" s="3" t="s">
        <v>141</v>
      </c>
      <c r="D169" s="13" t="str">
        <f aca="false">HYPERLINK("[SISO.doc]SISO_E17","E17")</f>
        <v>E17</v>
      </c>
      <c r="E169" s="1" t="s">
        <v>143</v>
      </c>
    </row>
    <row r="170" customFormat="false" ht="15.75" hidden="false" customHeight="false" outlineLevel="0" collapsed="false">
      <c r="A170" s="1" t="s">
        <v>11</v>
      </c>
      <c r="C170" s="3" t="s">
        <v>141</v>
      </c>
      <c r="D170" s="13" t="str">
        <f aca="false">HYPERLINK("[SISO.doc]SISO_E18","E18")</f>
        <v>E18</v>
      </c>
      <c r="E170" s="1" t="s">
        <v>144</v>
      </c>
    </row>
    <row r="171" customFormat="false" ht="15.75" hidden="false" customHeight="false" outlineLevel="0" collapsed="false">
      <c r="A171" s="1" t="s">
        <v>5</v>
      </c>
      <c r="C171" s="14" t="s">
        <v>145</v>
      </c>
      <c r="D171" s="13" t="str">
        <f aca="false">HYPERLINK("[US.doc]US_E035","E035")</f>
        <v>E035</v>
      </c>
    </row>
    <row r="172" customFormat="false" ht="15.75" hidden="false" customHeight="false" outlineLevel="0" collapsed="false">
      <c r="A172" s="1" t="s">
        <v>5</v>
      </c>
      <c r="C172" s="14" t="s">
        <v>145</v>
      </c>
      <c r="D172" s="13" t="str">
        <f aca="false">HYPERLINK("[US.doc]US_E036","E036")</f>
        <v>E036</v>
      </c>
    </row>
    <row r="173" customFormat="false" ht="15.75" hidden="false" customHeight="false" outlineLevel="0" collapsed="false">
      <c r="A173" s="1" t="s">
        <v>13</v>
      </c>
      <c r="C173" s="14" t="s">
        <v>145</v>
      </c>
      <c r="D173" s="13" t="str">
        <f aca="false">HYPERLINK("[SEDRIS.doc]SEDRIS_E2","E2")</f>
        <v>E2</v>
      </c>
    </row>
    <row r="174" customFormat="false" ht="15.75" hidden="false" customHeight="false" outlineLevel="0" collapsed="false">
      <c r="A174" s="1" t="s">
        <v>5</v>
      </c>
      <c r="C174" s="14" t="s">
        <v>145</v>
      </c>
      <c r="D174" s="13" t="str">
        <f aca="false">HYPERLINK("[US.doc]US_T045","T045")</f>
        <v>T045</v>
      </c>
    </row>
    <row r="175" customFormat="false" ht="15.75" hidden="false" customHeight="false" outlineLevel="0" collapsed="false">
      <c r="A175" s="1" t="s">
        <v>11</v>
      </c>
      <c r="C175" s="3" t="s">
        <v>146</v>
      </c>
      <c r="D175" s="13" t="str">
        <f aca="false">HYPERLINK("[SISO.doc]SISO_T19","T19")</f>
        <v>T19</v>
      </c>
      <c r="E175" s="1" t="s">
        <v>147</v>
      </c>
    </row>
    <row r="176" customFormat="false" ht="15.75" hidden="false" customHeight="false" outlineLevel="0" collapsed="false">
      <c r="A176" s="1" t="s">
        <v>5</v>
      </c>
      <c r="C176" s="14" t="s">
        <v>148</v>
      </c>
      <c r="D176" s="13" t="str">
        <f aca="false">HYPERLINK("[US.doc]US_E037","E037")</f>
        <v>E037</v>
      </c>
    </row>
    <row r="177" customFormat="false" ht="15.75" hidden="false" customHeight="false" outlineLevel="0" collapsed="false">
      <c r="A177" s="1" t="s">
        <v>5</v>
      </c>
      <c r="C177" s="14" t="s">
        <v>148</v>
      </c>
      <c r="D177" s="13" t="str">
        <f aca="false">HYPERLINK("[US.doc]US_E038","E038")</f>
        <v>E038</v>
      </c>
    </row>
    <row r="178" customFormat="false" ht="15.75" hidden="false" customHeight="false" outlineLevel="0" collapsed="false">
      <c r="A178" s="1" t="s">
        <v>5</v>
      </c>
      <c r="C178" s="14" t="s">
        <v>148</v>
      </c>
      <c r="D178" s="13" t="str">
        <f aca="false">HYPERLINK("[US.doc]US_E039","E039")</f>
        <v>E039</v>
      </c>
    </row>
    <row r="179" customFormat="false" ht="15.75" hidden="false" customHeight="false" outlineLevel="0" collapsed="false">
      <c r="A179" s="1" t="s">
        <v>5</v>
      </c>
      <c r="C179" s="14" t="s">
        <v>148</v>
      </c>
      <c r="D179" s="13" t="str">
        <f aca="false">HYPERLINK("[US.doc]US_T047","T047")</f>
        <v>T047</v>
      </c>
    </row>
    <row r="180" customFormat="false" ht="15.75" hidden="false" customHeight="false" outlineLevel="0" collapsed="false">
      <c r="A180" s="1" t="s">
        <v>5</v>
      </c>
      <c r="C180" s="14" t="s">
        <v>148</v>
      </c>
      <c r="D180" s="13" t="str">
        <f aca="false">HYPERLINK("[US.doc]US_T048","T048")</f>
        <v>T048</v>
      </c>
    </row>
    <row r="181" customFormat="false" ht="15.75" hidden="false" customHeight="false" outlineLevel="0" collapsed="false">
      <c r="A181" s="1" t="s">
        <v>13</v>
      </c>
      <c r="C181" s="14" t="s">
        <v>148</v>
      </c>
      <c r="D181" s="13" t="str">
        <f aca="false">HYPERLINK("[SEDRIS.doc]SEDRIS_T08","T08")</f>
        <v>T08</v>
      </c>
    </row>
    <row r="182" customFormat="false" ht="15.75" hidden="false" customHeight="false" outlineLevel="0" collapsed="false">
      <c r="A182" s="1" t="s">
        <v>11</v>
      </c>
      <c r="C182" s="3" t="s">
        <v>149</v>
      </c>
      <c r="D182" s="13" t="str">
        <f aca="false">HYPERLINK("[SISO.doc]SISO_T18","T18")</f>
        <v>T18</v>
      </c>
      <c r="E182" s="1" t="s">
        <v>150</v>
      </c>
    </row>
    <row r="183" customFormat="false" ht="15.75" hidden="false" customHeight="false" outlineLevel="0" collapsed="false">
      <c r="A183" s="1" t="s">
        <v>5</v>
      </c>
      <c r="C183" s="3" t="s">
        <v>151</v>
      </c>
      <c r="D183" s="13" t="str">
        <f aca="false">HYPERLINK("[US.doc]US_E041","E041")</f>
        <v>E041</v>
      </c>
      <c r="E183" s="1" t="s">
        <v>152</v>
      </c>
    </row>
    <row r="184" customFormat="false" ht="15.75" hidden="false" customHeight="false" outlineLevel="0" collapsed="false">
      <c r="A184" s="1" t="s">
        <v>5</v>
      </c>
      <c r="C184" s="14" t="s">
        <v>151</v>
      </c>
      <c r="D184" s="13" t="str">
        <f aca="false">HYPERLINK("[US.doc]US_E042","E042")</f>
        <v>E042</v>
      </c>
    </row>
    <row r="185" customFormat="false" ht="15.75" hidden="false" customHeight="false" outlineLevel="0" collapsed="false">
      <c r="A185" s="1" t="s">
        <v>5</v>
      </c>
      <c r="C185" s="14" t="s">
        <v>151</v>
      </c>
      <c r="D185" s="13" t="str">
        <f aca="false">HYPERLINK("[US.doc]US_E043","E043")</f>
        <v>E043</v>
      </c>
    </row>
    <row r="186" customFormat="false" ht="15.75" hidden="false" customHeight="false" outlineLevel="0" collapsed="false">
      <c r="A186" s="1" t="s">
        <v>5</v>
      </c>
      <c r="C186" s="14" t="s">
        <v>151</v>
      </c>
      <c r="D186" s="13" t="str">
        <f aca="false">HYPERLINK("[US.doc]US_E044","E044")</f>
        <v>E044</v>
      </c>
    </row>
    <row r="187" customFormat="false" ht="15.75" hidden="false" customHeight="false" outlineLevel="0" collapsed="false">
      <c r="A187" s="1" t="s">
        <v>5</v>
      </c>
      <c r="C187" s="14" t="s">
        <v>151</v>
      </c>
      <c r="D187" s="13" t="str">
        <f aca="false">HYPERLINK("[US.doc]US_E045","E045")</f>
        <v>E045</v>
      </c>
    </row>
    <row r="188" customFormat="false" ht="15.75" hidden="false" customHeight="false" outlineLevel="0" collapsed="false">
      <c r="A188" s="1" t="s">
        <v>5</v>
      </c>
      <c r="C188" s="14" t="s">
        <v>153</v>
      </c>
      <c r="D188" s="13" t="str">
        <f aca="false">HYPERLINK("[US.doc]US_T049","T049")</f>
        <v>T049</v>
      </c>
    </row>
    <row r="189" customFormat="false" ht="15.75" hidden="false" customHeight="false" outlineLevel="0" collapsed="false">
      <c r="A189" s="1" t="s">
        <v>5</v>
      </c>
      <c r="C189" s="14" t="s">
        <v>153</v>
      </c>
      <c r="D189" s="13" t="str">
        <f aca="false">HYPERLINK("[US.doc]US_T050","T050")</f>
        <v>T050</v>
      </c>
    </row>
    <row r="190" s="1" customFormat="true" ht="15.75" hidden="false" customHeight="false" outlineLevel="0" collapsed="false">
      <c r="A190" s="1" t="s">
        <v>7</v>
      </c>
      <c r="C190" s="14" t="s">
        <v>154</v>
      </c>
      <c r="D190" s="13" t="str">
        <f aca="false">HYPERLINK("[UK.doc]UK_T1","T1")</f>
        <v>T1</v>
      </c>
      <c r="E190" s="1" t="s">
        <v>155</v>
      </c>
    </row>
    <row r="191" customFormat="false" ht="15.75" hidden="false" customHeight="false" outlineLevel="0" collapsed="false">
      <c r="A191" s="1" t="s">
        <v>5</v>
      </c>
      <c r="C191" s="14" t="s">
        <v>156</v>
      </c>
      <c r="D191" s="13" t="str">
        <f aca="false">HYPERLINK("[US.doc]US_E046","E046")</f>
        <v>E046</v>
      </c>
    </row>
    <row r="192" customFormat="false" ht="15.75" hidden="false" customHeight="false" outlineLevel="0" collapsed="false">
      <c r="A192" s="1" t="s">
        <v>5</v>
      </c>
      <c r="C192" s="14" t="s">
        <v>156</v>
      </c>
      <c r="D192" s="13" t="str">
        <f aca="false">HYPERLINK("[US.doc]US_E047","E047")</f>
        <v>E047</v>
      </c>
    </row>
    <row r="193" customFormat="false" ht="15.75" hidden="false" customHeight="false" outlineLevel="0" collapsed="false">
      <c r="A193" s="1" t="s">
        <v>5</v>
      </c>
      <c r="C193" s="14" t="s">
        <v>156</v>
      </c>
      <c r="D193" s="13" t="str">
        <f aca="false">HYPERLINK("[US.doc]US_E048","E048")</f>
        <v>E048</v>
      </c>
    </row>
    <row r="194" customFormat="false" ht="15.75" hidden="false" customHeight="false" outlineLevel="0" collapsed="false">
      <c r="A194" s="1" t="s">
        <v>13</v>
      </c>
      <c r="C194" s="14" t="s">
        <v>156</v>
      </c>
      <c r="D194" s="13" t="str">
        <f aca="false">HYPERLINK("[SEDRIS.doc]SEDRIS_T09","T09")</f>
        <v>T09</v>
      </c>
    </row>
    <row r="195" customFormat="false" ht="15.75" hidden="false" customHeight="false" outlineLevel="0" collapsed="false">
      <c r="A195" s="1" t="s">
        <v>5</v>
      </c>
      <c r="C195" s="14" t="s">
        <v>157</v>
      </c>
      <c r="D195" s="13" t="str">
        <f aca="false">HYPERLINK("[US.doc]US_T051","T051")</f>
        <v>T051</v>
      </c>
    </row>
    <row r="196" customFormat="false" ht="15.75" hidden="false" customHeight="false" outlineLevel="0" collapsed="false">
      <c r="A196" s="1" t="s">
        <v>5</v>
      </c>
      <c r="C196" s="14" t="s">
        <v>157</v>
      </c>
      <c r="D196" s="13" t="str">
        <f aca="false">HYPERLINK("[US.doc]US_T052","T052")</f>
        <v>T052</v>
      </c>
    </row>
    <row r="197" customFormat="false" ht="15.75" hidden="false" customHeight="false" outlineLevel="0" collapsed="false">
      <c r="A197" s="1" t="s">
        <v>5</v>
      </c>
      <c r="C197" s="14" t="s">
        <v>158</v>
      </c>
      <c r="D197" s="13" t="str">
        <f aca="false">HYPERLINK("[US.doc]US_E049","E049")</f>
        <v>E049</v>
      </c>
    </row>
    <row r="198" customFormat="false" ht="15.75" hidden="false" customHeight="false" outlineLevel="0" collapsed="false">
      <c r="A198" s="1" t="s">
        <v>13</v>
      </c>
      <c r="C198" s="14" t="s">
        <v>158</v>
      </c>
      <c r="D198" s="13" t="str">
        <f aca="false">HYPERLINK("[SEDRIS.doc]SEDRIS_T10","T10")</f>
        <v>T10</v>
      </c>
    </row>
    <row r="199" customFormat="false" ht="15.75" hidden="false" customHeight="false" outlineLevel="0" collapsed="false">
      <c r="A199" s="1" t="s">
        <v>5</v>
      </c>
      <c r="C199" s="14" t="s">
        <v>159</v>
      </c>
      <c r="D199" s="13" t="str">
        <f aca="false">HYPERLINK("[US.doc]US_E051","E051")</f>
        <v>E051</v>
      </c>
    </row>
    <row r="200" customFormat="false" ht="15.75" hidden="false" customHeight="false" outlineLevel="0" collapsed="false">
      <c r="A200" s="1" t="s">
        <v>5</v>
      </c>
      <c r="C200" s="14" t="s">
        <v>159</v>
      </c>
      <c r="D200" s="13" t="str">
        <f aca="false">HYPERLINK("[US.doc]US_T053","T053")</f>
        <v>T053</v>
      </c>
    </row>
    <row r="201" customFormat="false" ht="15.75" hidden="false" customHeight="false" outlineLevel="0" collapsed="false">
      <c r="A201" s="1" t="s">
        <v>13</v>
      </c>
      <c r="C201" s="14" t="s">
        <v>160</v>
      </c>
      <c r="D201" s="13" t="str">
        <f aca="false">HYPERLINK("[SEDRIS.doc]SEDRIS_T11","T11")</f>
        <v>T11</v>
      </c>
    </row>
    <row r="202" customFormat="false" ht="15.75" hidden="false" customHeight="false" outlineLevel="0" collapsed="false">
      <c r="A202" s="1" t="s">
        <v>5</v>
      </c>
      <c r="C202" s="14" t="s">
        <v>161</v>
      </c>
      <c r="D202" s="13" t="str">
        <f aca="false">HYPERLINK("[US.doc]US_T054","T054")</f>
        <v>T054</v>
      </c>
    </row>
    <row r="203" customFormat="false" ht="15.75" hidden="false" customHeight="false" outlineLevel="0" collapsed="false">
      <c r="A203" s="1" t="s">
        <v>11</v>
      </c>
      <c r="C203" s="3" t="s">
        <v>162</v>
      </c>
      <c r="D203" s="13" t="str">
        <f aca="false">HYPERLINK("[SISO.doc]SISO_T20","T20")</f>
        <v>T20</v>
      </c>
      <c r="E203" s="1" t="s">
        <v>163</v>
      </c>
    </row>
    <row r="204" customFormat="false" ht="15.75" hidden="false" customHeight="false" outlineLevel="0" collapsed="false">
      <c r="A204" s="1" t="s">
        <v>11</v>
      </c>
      <c r="C204" s="3" t="s">
        <v>164</v>
      </c>
      <c r="D204" s="13" t="str">
        <f aca="false">HYPERLINK("[SISO.doc]SISO_T21","T21")</f>
        <v>T21</v>
      </c>
      <c r="E204" s="1" t="s">
        <v>165</v>
      </c>
    </row>
    <row r="205" customFormat="false" ht="15.75" hidden="false" customHeight="false" outlineLevel="0" collapsed="false">
      <c r="A205" s="1" t="s">
        <v>11</v>
      </c>
      <c r="C205" s="3" t="s">
        <v>164</v>
      </c>
      <c r="D205" s="13" t="str">
        <f aca="false">HYPERLINK("[SISO.doc]SISO_T22","T22")</f>
        <v>T22</v>
      </c>
      <c r="E205" s="1" t="s">
        <v>166</v>
      </c>
    </row>
    <row r="206" customFormat="false" ht="15.75" hidden="false" customHeight="false" outlineLevel="0" collapsed="false">
      <c r="A206" s="1" t="s">
        <v>5</v>
      </c>
      <c r="C206" s="3" t="s">
        <v>167</v>
      </c>
      <c r="D206" s="13" t="str">
        <f aca="false">HYPERLINK("[US.doc]US_E050","E050")</f>
        <v>E050</v>
      </c>
      <c r="E206" s="1" t="s">
        <v>168</v>
      </c>
    </row>
    <row r="207" customFormat="false" ht="15.75" hidden="false" customHeight="false" outlineLevel="0" collapsed="false">
      <c r="A207" s="1" t="s">
        <v>13</v>
      </c>
      <c r="C207" s="14" t="s">
        <v>167</v>
      </c>
      <c r="D207" s="13" t="str">
        <f aca="false">HYPERLINK("[SEDRIS.doc]SEDRIS_T12","T12")</f>
        <v>T12</v>
      </c>
    </row>
    <row r="208" customFormat="false" ht="15.75" hidden="false" customHeight="false" outlineLevel="0" collapsed="false">
      <c r="A208" s="1" t="s">
        <v>11</v>
      </c>
      <c r="C208" s="3" t="s">
        <v>167</v>
      </c>
      <c r="D208" s="13" t="str">
        <f aca="false">HYPERLINK("[SISO.doc]SISO_T23","T23")</f>
        <v>T23</v>
      </c>
      <c r="E208" s="1" t="s">
        <v>169</v>
      </c>
    </row>
    <row r="209" customFormat="false" ht="15.75" hidden="false" customHeight="false" outlineLevel="0" collapsed="false">
      <c r="A209" s="1" t="s">
        <v>29</v>
      </c>
      <c r="C209" s="3" t="s">
        <v>167</v>
      </c>
      <c r="D209" s="13" t="str">
        <f aca="false">HYPERLINK("[TC211.doc]TC211_T24","T24")</f>
        <v>T24</v>
      </c>
    </row>
    <row r="210" customFormat="false" ht="15.75" hidden="false" customHeight="false" outlineLevel="0" collapsed="false">
      <c r="A210" s="1" t="s">
        <v>5</v>
      </c>
      <c r="C210" s="14" t="s">
        <v>170</v>
      </c>
      <c r="D210" s="13" t="str">
        <f aca="false">HYPERLINK("[US.doc]US_T055","T055")</f>
        <v>T055</v>
      </c>
    </row>
    <row r="211" customFormat="false" ht="15.75" hidden="false" customHeight="false" outlineLevel="0" collapsed="false">
      <c r="A211" s="1" t="s">
        <v>11</v>
      </c>
      <c r="C211" s="3" t="s">
        <v>171</v>
      </c>
      <c r="D211" s="13" t="str">
        <f aca="false">HYPERLINK("[SISO.doc]SISO_T24","T24")</f>
        <v>T24</v>
      </c>
      <c r="E211" s="1" t="s">
        <v>172</v>
      </c>
    </row>
    <row r="212" customFormat="false" ht="15.75" hidden="false" customHeight="false" outlineLevel="0" collapsed="false">
      <c r="A212" s="1" t="s">
        <v>11</v>
      </c>
      <c r="C212" s="3" t="s">
        <v>171</v>
      </c>
      <c r="D212" s="13" t="str">
        <f aca="false">HYPERLINK("[SISO.doc]SISO_T25","T25")</f>
        <v>T25</v>
      </c>
      <c r="E212" s="21" t="s">
        <v>173</v>
      </c>
    </row>
    <row r="213" customFormat="false" ht="15.75" hidden="false" customHeight="false" outlineLevel="0" collapsed="false">
      <c r="A213" s="1" t="s">
        <v>13</v>
      </c>
      <c r="C213" s="14" t="s">
        <v>174</v>
      </c>
      <c r="D213" s="13" t="str">
        <f aca="false">HYPERLINK("[SEDRIS.doc]SEDRIS_T13","T13")</f>
        <v>T13</v>
      </c>
    </row>
    <row r="214" customFormat="false" ht="15.75" hidden="false" customHeight="false" outlineLevel="0" collapsed="false">
      <c r="A214" s="1" t="s">
        <v>29</v>
      </c>
      <c r="C214" s="3" t="s">
        <v>175</v>
      </c>
      <c r="D214" s="13" t="str">
        <f aca="false">HYPERLINK("[TC211.doc]TC211_E29","E29")</f>
        <v>E29</v>
      </c>
    </row>
    <row r="215" customFormat="false" ht="15.75" hidden="false" customHeight="false" outlineLevel="0" collapsed="false">
      <c r="A215" s="1" t="s">
        <v>11</v>
      </c>
      <c r="C215" s="3" t="s">
        <v>176</v>
      </c>
      <c r="D215" s="13" t="str">
        <f aca="false">HYPERLINK("[SISO.doc]SISO_T26","T26")</f>
        <v>T26</v>
      </c>
      <c r="E215" s="1" t="s">
        <v>177</v>
      </c>
    </row>
    <row r="216" customFormat="false" ht="15.75" hidden="false" customHeight="false" outlineLevel="0" collapsed="false">
      <c r="A216" s="1" t="s">
        <v>11</v>
      </c>
      <c r="C216" s="3" t="s">
        <v>176</v>
      </c>
      <c r="D216" s="13" t="str">
        <f aca="false">HYPERLINK("[SISO.doc]SISO_T27","T27")</f>
        <v>T27</v>
      </c>
      <c r="E216" s="1" t="s">
        <v>178</v>
      </c>
    </row>
    <row r="217" customFormat="false" ht="15.75" hidden="false" customHeight="false" outlineLevel="0" collapsed="false">
      <c r="A217" s="1" t="s">
        <v>5</v>
      </c>
      <c r="C217" s="14" t="s">
        <v>179</v>
      </c>
      <c r="D217" s="13" t="str">
        <f aca="false">HYPERLINK("[US.doc]US_E052","E052")</f>
        <v>E052</v>
      </c>
    </row>
    <row r="218" s="1" customFormat="true" ht="15.75" hidden="false" customHeight="false" outlineLevel="0" collapsed="false">
      <c r="A218" s="1" t="s">
        <v>7</v>
      </c>
      <c r="C218" s="14" t="s">
        <v>180</v>
      </c>
      <c r="D218" s="13" t="str">
        <f aca="false">HYPERLINK("[UK.doc]UK_E2","E2")</f>
        <v>E2</v>
      </c>
      <c r="E218" s="1" t="s">
        <v>181</v>
      </c>
    </row>
    <row r="219" customFormat="false" ht="15.75" hidden="false" customHeight="false" outlineLevel="0" collapsed="false">
      <c r="A219" s="1" t="s">
        <v>5</v>
      </c>
      <c r="C219" s="14" t="s">
        <v>182</v>
      </c>
      <c r="D219" s="13" t="str">
        <f aca="false">HYPERLINK("[US.doc]US_E053","E053")</f>
        <v>E053</v>
      </c>
    </row>
    <row r="220" customFormat="false" ht="15.75" hidden="false" customHeight="false" outlineLevel="0" collapsed="false">
      <c r="A220" s="1" t="s">
        <v>5</v>
      </c>
      <c r="C220" s="14" t="s">
        <v>183</v>
      </c>
      <c r="D220" s="13" t="str">
        <f aca="false">HYPERLINK("[US.doc]US_T056","T056")</f>
        <v>T056</v>
      </c>
    </row>
    <row r="221" customFormat="false" ht="15.75" hidden="false" customHeight="false" outlineLevel="0" collapsed="false">
      <c r="A221" s="1" t="s">
        <v>11</v>
      </c>
      <c r="C221" s="3" t="s">
        <v>183</v>
      </c>
      <c r="D221" s="13" t="str">
        <f aca="false">HYPERLINK("[SISO.doc]SISO_T28","T28")</f>
        <v>T28</v>
      </c>
      <c r="E221" s="1" t="s">
        <v>184</v>
      </c>
    </row>
    <row r="222" customFormat="false" ht="15.75" hidden="false" customHeight="false" outlineLevel="0" collapsed="false">
      <c r="A222" s="1" t="s">
        <v>5</v>
      </c>
      <c r="C222" s="14" t="s">
        <v>185</v>
      </c>
      <c r="D222" s="13" t="str">
        <f aca="false">HYPERLINK("[US.doc]US_E054","E054")</f>
        <v>E054</v>
      </c>
    </row>
    <row r="223" customFormat="false" ht="15.75" hidden="false" customHeight="false" outlineLevel="0" collapsed="false">
      <c r="A223" s="1" t="s">
        <v>13</v>
      </c>
      <c r="C223" s="14" t="s">
        <v>185</v>
      </c>
      <c r="D223" s="13" t="str">
        <f aca="false">HYPERLINK("[SEDRIS.doc]SEDRIS_T14","T14")</f>
        <v>T14</v>
      </c>
    </row>
    <row r="224" customFormat="false" ht="15.75" hidden="false" customHeight="false" outlineLevel="0" collapsed="false">
      <c r="A224" s="1" t="s">
        <v>5</v>
      </c>
      <c r="C224" s="14" t="s">
        <v>186</v>
      </c>
      <c r="D224" s="13" t="str">
        <f aca="false">HYPERLINK("[US.doc]US_E055","E055")</f>
        <v>E055</v>
      </c>
    </row>
    <row r="225" customFormat="false" ht="15.75" hidden="false" customHeight="false" outlineLevel="0" collapsed="false">
      <c r="A225" s="1" t="s">
        <v>5</v>
      </c>
      <c r="C225" s="14" t="s">
        <v>186</v>
      </c>
      <c r="D225" s="13" t="str">
        <f aca="false">HYPERLINK("[US.doc]US_T057","T057")</f>
        <v>T057</v>
      </c>
    </row>
    <row r="226" customFormat="false" ht="15.75" hidden="false" customHeight="false" outlineLevel="0" collapsed="false">
      <c r="A226" s="1" t="s">
        <v>11</v>
      </c>
      <c r="C226" s="3" t="s">
        <v>186</v>
      </c>
      <c r="D226" s="13" t="str">
        <f aca="false">HYPERLINK("[SISO.doc]SISO_T29","T29")</f>
        <v>T29</v>
      </c>
      <c r="E226" s="1" t="s">
        <v>187</v>
      </c>
    </row>
    <row r="227" s="1" customFormat="true" ht="15.75" hidden="false" customHeight="false" outlineLevel="0" collapsed="false">
      <c r="A227" s="1" t="s">
        <v>7</v>
      </c>
      <c r="C227" s="14" t="s">
        <v>188</v>
      </c>
      <c r="D227" s="13" t="str">
        <f aca="false">HYPERLINK("[UK.doc]UK_T2","T2")</f>
        <v>T2</v>
      </c>
      <c r="E227" s="1" t="s">
        <v>189</v>
      </c>
    </row>
    <row r="228" customFormat="false" ht="15.75" hidden="false" customHeight="false" outlineLevel="0" collapsed="false">
      <c r="A228" s="1" t="s">
        <v>29</v>
      </c>
      <c r="C228" s="3" t="s">
        <v>190</v>
      </c>
      <c r="D228" s="13" t="str">
        <f aca="false">HYPERLINK("[TC211.doc]TC211_E12","E12")</f>
        <v>E12</v>
      </c>
    </row>
    <row r="229" s="19" customFormat="true" ht="15.75" hidden="false" customHeight="false" outlineLevel="0" collapsed="false">
      <c r="A229" s="16" t="s">
        <v>5</v>
      </c>
      <c r="B229" s="16"/>
      <c r="C229" s="17" t="s">
        <v>191</v>
      </c>
      <c r="D229" s="18" t="str">
        <f aca="false">HYPERLINK("[US.doc]US_T063","T063")</f>
        <v>T063</v>
      </c>
      <c r="E229" s="16"/>
    </row>
    <row r="230" customFormat="false" ht="15.75" hidden="false" customHeight="false" outlineLevel="0" collapsed="false">
      <c r="A230" s="1" t="s">
        <v>11</v>
      </c>
      <c r="C230" s="3" t="s">
        <v>191</v>
      </c>
      <c r="D230" s="13" t="str">
        <f aca="false">HYPERLINK("[SISO.doc]SISO_T30","T30")</f>
        <v>T30</v>
      </c>
      <c r="E230" s="1" t="s">
        <v>192</v>
      </c>
    </row>
    <row r="231" customFormat="false" ht="15.75" hidden="false" customHeight="false" outlineLevel="0" collapsed="false">
      <c r="A231" s="1" t="s">
        <v>5</v>
      </c>
      <c r="C231" s="14" t="s">
        <v>193</v>
      </c>
      <c r="D231" s="13" t="str">
        <f aca="false">HYPERLINK("[US.doc]US_E056","E056")</f>
        <v>E056</v>
      </c>
    </row>
    <row r="232" customFormat="false" ht="15.75" hidden="false" customHeight="false" outlineLevel="0" collapsed="false">
      <c r="A232" s="1" t="s">
        <v>13</v>
      </c>
      <c r="C232" s="14" t="s">
        <v>194</v>
      </c>
      <c r="D232" s="13" t="str">
        <f aca="false">HYPERLINK("[SEDRIS.doc]SEDRIS_T15","T15")</f>
        <v>T15</v>
      </c>
    </row>
    <row r="233" customFormat="false" ht="15.75" hidden="false" customHeight="false" outlineLevel="0" collapsed="false">
      <c r="A233" s="1" t="s">
        <v>13</v>
      </c>
      <c r="C233" s="14" t="s">
        <v>194</v>
      </c>
      <c r="D233" s="13" t="str">
        <f aca="false">HYPERLINK("[SEDRIS.doc]SEDRIS_T16","T16")</f>
        <v>T16</v>
      </c>
    </row>
    <row r="234" customFormat="false" ht="15.75" hidden="false" customHeight="false" outlineLevel="0" collapsed="false">
      <c r="A234" s="1" t="s">
        <v>11</v>
      </c>
      <c r="C234" s="3" t="s">
        <v>195</v>
      </c>
      <c r="D234" s="13" t="str">
        <f aca="false">HYPERLINK("[SISO.doc]SISO_E19","E19")</f>
        <v>E19</v>
      </c>
      <c r="E234" s="21" t="s">
        <v>196</v>
      </c>
    </row>
    <row r="235" customFormat="false" ht="15.75" hidden="false" customHeight="false" outlineLevel="0" collapsed="false">
      <c r="A235" s="1" t="s">
        <v>5</v>
      </c>
      <c r="C235" s="14" t="s">
        <v>197</v>
      </c>
      <c r="D235" s="13" t="str">
        <f aca="false">HYPERLINK("[US.doc]US_T058","T058")</f>
        <v>T058</v>
      </c>
      <c r="E235" s="1" t="s">
        <v>198</v>
      </c>
    </row>
    <row r="236" customFormat="false" ht="15.75" hidden="false" customHeight="false" outlineLevel="0" collapsed="false">
      <c r="A236" s="1" t="s">
        <v>5</v>
      </c>
      <c r="C236" s="14" t="s">
        <v>199</v>
      </c>
      <c r="D236" s="13" t="str">
        <f aca="false">HYPERLINK("[US.doc]US_T059","T059")</f>
        <v>T059</v>
      </c>
    </row>
    <row r="237" customFormat="false" ht="15.75" hidden="false" customHeight="false" outlineLevel="0" collapsed="false">
      <c r="A237" s="1" t="s">
        <v>5</v>
      </c>
      <c r="C237" s="14" t="s">
        <v>200</v>
      </c>
      <c r="D237" s="13" t="str">
        <f aca="false">HYPERLINK("[US.doc]US_E057","E057")</f>
        <v>E057</v>
      </c>
    </row>
    <row r="238" customFormat="false" ht="15.75" hidden="false" customHeight="false" outlineLevel="0" collapsed="false">
      <c r="A238" s="1" t="s">
        <v>5</v>
      </c>
      <c r="C238" s="14" t="s">
        <v>200</v>
      </c>
      <c r="D238" s="13" t="str">
        <f aca="false">HYPERLINK("[US.doc]US_T060","T060")</f>
        <v>T060</v>
      </c>
    </row>
    <row r="239" customFormat="false" ht="15.75" hidden="false" customHeight="false" outlineLevel="0" collapsed="false">
      <c r="A239" s="1" t="s">
        <v>5</v>
      </c>
      <c r="C239" s="14" t="s">
        <v>200</v>
      </c>
      <c r="D239" s="13" t="str">
        <f aca="false">HYPERLINK("[US.doc]US_T061","T061")</f>
        <v>T061</v>
      </c>
    </row>
    <row r="240" customFormat="false" ht="15.75" hidden="false" customHeight="false" outlineLevel="0" collapsed="false">
      <c r="A240" s="1" t="s">
        <v>5</v>
      </c>
      <c r="C240" s="14" t="s">
        <v>201</v>
      </c>
      <c r="D240" s="13" t="str">
        <f aca="false">HYPERLINK("[US.doc]US_T062","T062")</f>
        <v>T062</v>
      </c>
    </row>
    <row r="241" customFormat="false" ht="15.75" hidden="false" customHeight="false" outlineLevel="0" collapsed="false">
      <c r="A241" s="1" t="s">
        <v>5</v>
      </c>
      <c r="C241" s="14" t="s">
        <v>202</v>
      </c>
      <c r="D241" s="13" t="str">
        <f aca="false">HYPERLINK("[US.doc]US_E058","E058")</f>
        <v>E058</v>
      </c>
    </row>
    <row r="242" customFormat="false" ht="15.75" hidden="false" customHeight="false" outlineLevel="0" collapsed="false">
      <c r="A242" s="1" t="s">
        <v>5</v>
      </c>
      <c r="C242" s="14" t="s">
        <v>203</v>
      </c>
      <c r="D242" s="13" t="str">
        <f aca="false">HYPERLINK("[US.doc]US_E059","E059")</f>
        <v>E059</v>
      </c>
    </row>
    <row r="243" customFormat="false" ht="15.75" hidden="false" customHeight="false" outlineLevel="0" collapsed="false">
      <c r="A243" s="1" t="s">
        <v>29</v>
      </c>
      <c r="C243" s="3" t="s">
        <v>204</v>
      </c>
      <c r="D243" s="13" t="str">
        <f aca="false">HYPERLINK("[TC211.doc]TC211_E26","E26")</f>
        <v>E26</v>
      </c>
    </row>
    <row r="244" customFormat="false" ht="15.75" hidden="false" customHeight="false" outlineLevel="0" collapsed="false">
      <c r="A244" s="1" t="s">
        <v>5</v>
      </c>
      <c r="C244" s="14" t="s">
        <v>205</v>
      </c>
      <c r="D244" s="13" t="str">
        <f aca="false">HYPERLINK("[US.doc]US_E060","E060")</f>
        <v>E060</v>
      </c>
    </row>
    <row r="245" customFormat="false" ht="15.75" hidden="false" customHeight="false" outlineLevel="0" collapsed="false">
      <c r="A245" s="1" t="s">
        <v>11</v>
      </c>
      <c r="C245" s="3" t="s">
        <v>206</v>
      </c>
      <c r="D245" s="13" t="str">
        <f aca="false">HYPERLINK("[SISO.doc]SISO_T31","T31")</f>
        <v>T31</v>
      </c>
      <c r="E245" s="1" t="s">
        <v>207</v>
      </c>
    </row>
    <row r="246" s="8" customFormat="true" ht="15.75" hidden="false" customHeight="false" outlineLevel="0" collapsed="false">
      <c r="A246" s="8" t="s">
        <v>31</v>
      </c>
      <c r="C246" s="10" t="s">
        <v>208</v>
      </c>
      <c r="D246" s="11" t="str">
        <f aca="false">HYPERLINK("[JAPAN.doc]JAPAN_T13","T13")</f>
        <v>T13</v>
      </c>
      <c r="E246" s="8" t="s">
        <v>209</v>
      </c>
    </row>
    <row r="247" customFormat="false" ht="15.75" hidden="false" customHeight="false" outlineLevel="0" collapsed="false">
      <c r="A247" s="1" t="s">
        <v>11</v>
      </c>
      <c r="C247" s="3" t="s">
        <v>208</v>
      </c>
      <c r="D247" s="13" t="str">
        <f aca="false">HYPERLINK("[SISO.doc]SISO_T32","T32")</f>
        <v>T32</v>
      </c>
      <c r="E247" s="1" t="s">
        <v>210</v>
      </c>
    </row>
    <row r="248" s="1" customFormat="true" ht="15.75" hidden="false" customHeight="false" outlineLevel="0" collapsed="false">
      <c r="A248" s="1" t="s">
        <v>5</v>
      </c>
      <c r="B248" s="2"/>
      <c r="C248" s="14" t="s">
        <v>211</v>
      </c>
      <c r="D248" s="13" t="str">
        <f aca="false">HYPERLINK("[US.doc]US_E061","E061")</f>
        <v>E061</v>
      </c>
    </row>
    <row r="249" s="9" customFormat="true" ht="15.75" hidden="false" customHeight="false" outlineLevel="0" collapsed="false">
      <c r="A249" s="8" t="s">
        <v>31</v>
      </c>
      <c r="B249" s="8"/>
      <c r="C249" s="10" t="s">
        <v>211</v>
      </c>
      <c r="D249" s="11" t="str">
        <f aca="false">HYPERLINK("[JAPAN.doc]JAPAN_T12","T12")</f>
        <v>T12</v>
      </c>
      <c r="E249" s="8" t="s">
        <v>212</v>
      </c>
    </row>
    <row r="250" customFormat="false" ht="15.75" hidden="false" customHeight="false" outlineLevel="0" collapsed="false">
      <c r="A250" s="1" t="s">
        <v>11</v>
      </c>
      <c r="C250" s="3" t="s">
        <v>213</v>
      </c>
      <c r="D250" s="13" t="str">
        <f aca="false">HYPERLINK("[SISO.doc]SISO_T33","T33")</f>
        <v>T33</v>
      </c>
      <c r="E250" s="1" t="s">
        <v>214</v>
      </c>
    </row>
    <row r="251" customFormat="false" ht="15.75" hidden="false" customHeight="false" outlineLevel="0" collapsed="false">
      <c r="A251" s="1" t="s">
        <v>13</v>
      </c>
      <c r="C251" s="14" t="s">
        <v>215</v>
      </c>
      <c r="D251" s="13" t="str">
        <f aca="false">HYPERLINK("[SEDRIS.doc]SEDRIS_T17","T17")</f>
        <v>T17</v>
      </c>
    </row>
    <row r="252" s="1" customFormat="true" ht="15.75" hidden="false" customHeight="false" outlineLevel="0" collapsed="false">
      <c r="A252" s="1" t="s">
        <v>20</v>
      </c>
      <c r="C252" s="3" t="s">
        <v>216</v>
      </c>
      <c r="D252" s="13" t="str">
        <f aca="false">HYPERLINK("[GERMANY.doc]GERMANY_T05","T05")</f>
        <v>T05</v>
      </c>
      <c r="E252" s="1" t="s">
        <v>217</v>
      </c>
    </row>
    <row r="253" customFormat="false" ht="15.75" hidden="false" customHeight="false" outlineLevel="0" collapsed="false">
      <c r="A253" s="1" t="s">
        <v>5</v>
      </c>
      <c r="C253" s="14" t="s">
        <v>216</v>
      </c>
      <c r="D253" s="13" t="str">
        <f aca="false">HYPERLINK("[US.doc]US_T064","T064")</f>
        <v>T064</v>
      </c>
    </row>
    <row r="254" s="1" customFormat="true" ht="15.75" hidden="false" customHeight="false" outlineLevel="0" collapsed="false">
      <c r="A254" s="1" t="s">
        <v>20</v>
      </c>
      <c r="C254" s="14" t="s">
        <v>218</v>
      </c>
      <c r="D254" s="13" t="str">
        <f aca="false">HYPERLINK("[GERMANY.doc]GERMANY_T06","T06")</f>
        <v>T06</v>
      </c>
      <c r="E254" s="1" t="s">
        <v>219</v>
      </c>
    </row>
    <row r="255" customFormat="false" ht="15.75" hidden="false" customHeight="false" outlineLevel="0" collapsed="false">
      <c r="A255" s="1" t="s">
        <v>29</v>
      </c>
      <c r="C255" s="3" t="s">
        <v>218</v>
      </c>
      <c r="D255" s="13" t="str">
        <f aca="false">HYPERLINK("[TC211.doc]TC211_T25","T25")</f>
        <v>T25</v>
      </c>
    </row>
    <row r="256" customFormat="false" ht="15.75" hidden="false" customHeight="false" outlineLevel="0" collapsed="false">
      <c r="A256" s="1" t="s">
        <v>29</v>
      </c>
      <c r="C256" s="3" t="s">
        <v>220</v>
      </c>
      <c r="D256" s="13" t="str">
        <f aca="false">HYPERLINK("[TC211.doc]TC211_E27","E27")</f>
        <v>E27</v>
      </c>
    </row>
    <row r="257" customFormat="false" ht="15.75" hidden="false" customHeight="false" outlineLevel="0" collapsed="false">
      <c r="A257" s="1" t="s">
        <v>29</v>
      </c>
      <c r="C257" s="3" t="s">
        <v>220</v>
      </c>
      <c r="D257" s="13" t="str">
        <f aca="false">HYPERLINK("[TC211.doc]TC211_E28","E28")</f>
        <v>E28</v>
      </c>
    </row>
    <row r="258" customFormat="false" ht="15.75" hidden="false" customHeight="false" outlineLevel="0" collapsed="false">
      <c r="A258" s="1" t="s">
        <v>5</v>
      </c>
      <c r="C258" s="14" t="s">
        <v>221</v>
      </c>
      <c r="D258" s="13" t="str">
        <f aca="false">HYPERLINK("[US.doc]US_E062","E062")</f>
        <v>E062</v>
      </c>
    </row>
    <row r="259" customFormat="false" ht="15.75" hidden="false" customHeight="false" outlineLevel="0" collapsed="false">
      <c r="A259" s="1" t="s">
        <v>5</v>
      </c>
      <c r="C259" s="14" t="s">
        <v>221</v>
      </c>
      <c r="D259" s="13" t="str">
        <f aca="false">HYPERLINK("[US.doc]US_T065","T065")</f>
        <v>T065</v>
      </c>
    </row>
    <row r="260" customFormat="false" ht="15.75" hidden="false" customHeight="false" outlineLevel="0" collapsed="false">
      <c r="A260" s="1" t="s">
        <v>5</v>
      </c>
      <c r="C260" s="14" t="s">
        <v>222</v>
      </c>
      <c r="D260" s="13" t="str">
        <f aca="false">HYPERLINK("[US.doc]US_T066","T066")</f>
        <v>T066</v>
      </c>
    </row>
    <row r="261" customFormat="false" ht="15.75" hidden="false" customHeight="false" outlineLevel="0" collapsed="false">
      <c r="A261" s="1" t="s">
        <v>5</v>
      </c>
      <c r="C261" s="14" t="s">
        <v>223</v>
      </c>
      <c r="D261" s="13" t="str">
        <f aca="false">HYPERLINK("[US.doc]US_T067","T067")</f>
        <v>T067</v>
      </c>
    </row>
    <row r="262" customFormat="false" ht="15.75" hidden="false" customHeight="false" outlineLevel="0" collapsed="false">
      <c r="A262" s="1" t="s">
        <v>29</v>
      </c>
      <c r="C262" s="3" t="s">
        <v>224</v>
      </c>
      <c r="D262" s="13" t="str">
        <f aca="false">HYPERLINK("[TC211.doc]TC211_T26","T26")</f>
        <v>T26</v>
      </c>
    </row>
    <row r="263" s="1" customFormat="true" ht="15.75" hidden="false" customHeight="false" outlineLevel="0" collapsed="false">
      <c r="A263" s="1" t="s">
        <v>20</v>
      </c>
      <c r="C263" s="14" t="s">
        <v>225</v>
      </c>
      <c r="D263" s="13" t="str">
        <f aca="false">HYPERLINK("[GERMANY.doc]GERMANY_T07","T07")</f>
        <v>T07</v>
      </c>
      <c r="E263" s="1" t="s">
        <v>226</v>
      </c>
    </row>
    <row r="264" customFormat="false" ht="15.75" hidden="false" customHeight="false" outlineLevel="0" collapsed="false">
      <c r="A264" s="1" t="s">
        <v>5</v>
      </c>
      <c r="C264" s="14" t="s">
        <v>227</v>
      </c>
      <c r="D264" s="13" t="str">
        <f aca="false">HYPERLINK("[US.doc]US_E063","E063")</f>
        <v>E063</v>
      </c>
    </row>
    <row r="265" customFormat="false" ht="15.75" hidden="false" customHeight="false" outlineLevel="0" collapsed="false">
      <c r="A265" s="1" t="s">
        <v>5</v>
      </c>
      <c r="C265" s="3" t="s">
        <v>227</v>
      </c>
      <c r="D265" s="13" t="str">
        <f aca="false">HYPERLINK("[US.doc]US_T068","T068")</f>
        <v>T068</v>
      </c>
      <c r="E265" s="1" t="s">
        <v>228</v>
      </c>
    </row>
    <row r="266" customFormat="false" ht="15.75" hidden="false" customHeight="false" outlineLevel="0" collapsed="false">
      <c r="A266" s="1" t="s">
        <v>5</v>
      </c>
      <c r="C266" s="3" t="s">
        <v>227</v>
      </c>
      <c r="D266" s="13" t="str">
        <f aca="false">HYPERLINK("[US.doc]US_T069","T069")</f>
        <v>T069</v>
      </c>
      <c r="E266" s="1" t="s">
        <v>229</v>
      </c>
    </row>
    <row r="267" customFormat="false" ht="15.75" hidden="false" customHeight="false" outlineLevel="0" collapsed="false">
      <c r="A267" s="1" t="s">
        <v>5</v>
      </c>
      <c r="C267" s="3" t="s">
        <v>227</v>
      </c>
      <c r="D267" s="13" t="str">
        <f aca="false">HYPERLINK("[US.doc]US_T070","T070")</f>
        <v>T070</v>
      </c>
      <c r="E267" s="1" t="s">
        <v>230</v>
      </c>
    </row>
    <row r="268" customFormat="false" ht="15.75" hidden="false" customHeight="false" outlineLevel="0" collapsed="false">
      <c r="A268" s="1" t="s">
        <v>5</v>
      </c>
      <c r="C268" s="3" t="s">
        <v>227</v>
      </c>
      <c r="D268" s="13" t="str">
        <f aca="false">HYPERLINK("[US.doc]US_T071","T071")</f>
        <v>T071</v>
      </c>
      <c r="E268" s="1" t="s">
        <v>231</v>
      </c>
    </row>
    <row r="269" customFormat="false" ht="15.75" hidden="false" customHeight="false" outlineLevel="0" collapsed="false">
      <c r="A269" s="1" t="s">
        <v>5</v>
      </c>
      <c r="C269" s="3" t="s">
        <v>227</v>
      </c>
      <c r="D269" s="13" t="str">
        <f aca="false">HYPERLINK("[US.doc]US_T072","T072")</f>
        <v>T072</v>
      </c>
      <c r="E269" s="1" t="s">
        <v>231</v>
      </c>
    </row>
    <row r="270" customFormat="false" ht="15.75" hidden="false" customHeight="false" outlineLevel="0" collapsed="false">
      <c r="A270" s="1" t="s">
        <v>5</v>
      </c>
      <c r="C270" s="3" t="s">
        <v>227</v>
      </c>
      <c r="D270" s="13" t="str">
        <f aca="false">HYPERLINK("[US.doc]US_T073","T073")</f>
        <v>T073</v>
      </c>
      <c r="E270" s="1" t="s">
        <v>231</v>
      </c>
    </row>
    <row r="271" customFormat="false" ht="15.75" hidden="false" customHeight="false" outlineLevel="0" collapsed="false">
      <c r="A271" s="1" t="s">
        <v>11</v>
      </c>
      <c r="C271" s="3" t="s">
        <v>227</v>
      </c>
      <c r="D271" s="13" t="str">
        <f aca="false">HYPERLINK("[SISO.doc]SISO_T34","T34")</f>
        <v>T34</v>
      </c>
      <c r="E271" s="1" t="s">
        <v>232</v>
      </c>
    </row>
    <row r="272" customFormat="false" ht="15.75" hidden="false" customHeight="false" outlineLevel="0" collapsed="false">
      <c r="A272" s="1" t="s">
        <v>5</v>
      </c>
      <c r="C272" s="14" t="s">
        <v>233</v>
      </c>
      <c r="D272" s="13" t="str">
        <f aca="false">HYPERLINK("[US.doc]US_T074","T074")</f>
        <v>T074</v>
      </c>
    </row>
    <row r="273" customFormat="false" ht="15.75" hidden="false" customHeight="false" outlineLevel="0" collapsed="false">
      <c r="A273" s="1" t="s">
        <v>29</v>
      </c>
      <c r="C273" s="3" t="s">
        <v>234</v>
      </c>
      <c r="D273" s="13" t="str">
        <f aca="false">HYPERLINK("[TC211.doc]TC211_E30","E30")</f>
        <v>E30</v>
      </c>
    </row>
    <row r="274" customFormat="false" ht="15.75" hidden="false" customHeight="false" outlineLevel="0" collapsed="false">
      <c r="A274" s="1" t="s">
        <v>29</v>
      </c>
      <c r="C274" s="3" t="s">
        <v>234</v>
      </c>
      <c r="D274" s="13" t="str">
        <f aca="false">HYPERLINK("[TC211.doc]TC211_T27","T27")</f>
        <v>T27</v>
      </c>
    </row>
    <row r="275" customFormat="false" ht="15.75" hidden="false" customHeight="false" outlineLevel="0" collapsed="false">
      <c r="A275" s="1" t="s">
        <v>29</v>
      </c>
      <c r="C275" s="3" t="s">
        <v>235</v>
      </c>
      <c r="D275" s="13" t="str">
        <f aca="false">HYPERLINK("[TC211.doc]TC211_E25","E25")</f>
        <v>E25</v>
      </c>
    </row>
    <row r="276" customFormat="false" ht="15.75" hidden="false" customHeight="false" outlineLevel="0" collapsed="false">
      <c r="A276" s="1" t="s">
        <v>13</v>
      </c>
      <c r="C276" s="14" t="s">
        <v>236</v>
      </c>
      <c r="D276" s="13" t="str">
        <f aca="false">HYPERLINK("[SEDRIS.doc]SEDRIS_T18","T18")</f>
        <v>T18</v>
      </c>
    </row>
    <row r="277" customFormat="false" ht="15.75" hidden="false" customHeight="false" outlineLevel="0" collapsed="false">
      <c r="A277" s="1" t="s">
        <v>11</v>
      </c>
      <c r="C277" s="3" t="s">
        <v>237</v>
      </c>
      <c r="D277" s="13" t="str">
        <f aca="false">HYPERLINK("[SISO.doc]SISO_T35","T35")</f>
        <v>T35</v>
      </c>
      <c r="E277" s="1" t="s">
        <v>238</v>
      </c>
    </row>
    <row r="278" customFormat="false" ht="15.75" hidden="false" customHeight="false" outlineLevel="0" collapsed="false">
      <c r="A278" s="1" t="s">
        <v>29</v>
      </c>
      <c r="C278" s="3" t="s">
        <v>239</v>
      </c>
      <c r="D278" s="13" t="str">
        <f aca="false">HYPERLINK("[TC211.doc]TC211_E31","E31")</f>
        <v>E31</v>
      </c>
    </row>
    <row r="279" customFormat="false" ht="15.75" hidden="false" customHeight="false" outlineLevel="0" collapsed="false">
      <c r="A279" s="1" t="s">
        <v>13</v>
      </c>
      <c r="C279" s="14" t="s">
        <v>239</v>
      </c>
      <c r="D279" s="13" t="str">
        <f aca="false">HYPERLINK("[SEDRIS.doc]SEDRIS_T19","T19")</f>
        <v>T19</v>
      </c>
    </row>
    <row r="280" customFormat="false" ht="15.75" hidden="false" customHeight="false" outlineLevel="0" collapsed="false">
      <c r="A280" s="1" t="s">
        <v>5</v>
      </c>
      <c r="C280" s="14" t="s">
        <v>240</v>
      </c>
      <c r="D280" s="13" t="str">
        <f aca="false">HYPERLINK("[US.doc]US_T075","T075")</f>
        <v>T075</v>
      </c>
    </row>
    <row r="281" customFormat="false" ht="15.75" hidden="false" customHeight="false" outlineLevel="0" collapsed="false">
      <c r="A281" s="1" t="s">
        <v>11</v>
      </c>
      <c r="C281" s="3" t="s">
        <v>241</v>
      </c>
      <c r="D281" s="13" t="str">
        <f aca="false">HYPERLINK("[SISO.doc]SISO_T36","T36")</f>
        <v>T36</v>
      </c>
      <c r="E281" s="1" t="s">
        <v>242</v>
      </c>
    </row>
    <row r="282" customFormat="false" ht="15.75" hidden="false" customHeight="false" outlineLevel="0" collapsed="false">
      <c r="A282" s="1" t="s">
        <v>11</v>
      </c>
      <c r="C282" s="3" t="s">
        <v>241</v>
      </c>
      <c r="D282" s="13" t="str">
        <f aca="false">HYPERLINK("[SISO.doc]SISO_T38","T38")</f>
        <v>T38</v>
      </c>
      <c r="E282" s="1" t="s">
        <v>243</v>
      </c>
    </row>
    <row r="283" customFormat="false" ht="15.75" hidden="false" customHeight="false" outlineLevel="0" collapsed="false">
      <c r="A283" s="1" t="s">
        <v>11</v>
      </c>
      <c r="C283" s="3" t="s">
        <v>241</v>
      </c>
      <c r="D283" s="13" t="str">
        <f aca="false">HYPERLINK("[SISO.doc]SISO_T39","T39")</f>
        <v>T39</v>
      </c>
      <c r="E283" s="1" t="s">
        <v>244</v>
      </c>
    </row>
    <row r="284" s="1" customFormat="true" ht="15.75" hidden="false" customHeight="false" outlineLevel="0" collapsed="false">
      <c r="A284" s="1" t="s">
        <v>5</v>
      </c>
      <c r="B284" s="2"/>
      <c r="C284" s="14" t="s">
        <v>245</v>
      </c>
      <c r="D284" s="13" t="str">
        <f aca="false">HYPERLINK("[US.doc]US_E064","E064")</f>
        <v>E064</v>
      </c>
    </row>
    <row r="285" customFormat="false" ht="15.75" hidden="false" customHeight="false" outlineLevel="0" collapsed="false">
      <c r="A285" s="1" t="s">
        <v>20</v>
      </c>
      <c r="B285" s="1"/>
      <c r="C285" s="14" t="s">
        <v>245</v>
      </c>
      <c r="D285" s="13" t="str">
        <f aca="false">HYPERLINK("[GERMANY.doc]GERMANY_T08","T08")</f>
        <v>T08</v>
      </c>
      <c r="E285" s="1" t="s">
        <v>246</v>
      </c>
    </row>
    <row r="286" customFormat="false" ht="15.75" hidden="false" customHeight="false" outlineLevel="0" collapsed="false">
      <c r="A286" s="1" t="s">
        <v>29</v>
      </c>
      <c r="C286" s="3" t="s">
        <v>247</v>
      </c>
      <c r="D286" s="13" t="str">
        <f aca="false">HYPERLINK("[TC211.doc]TC211_T28","T28")</f>
        <v>T28</v>
      </c>
    </row>
    <row r="287" customFormat="false" ht="15.75" hidden="false" customHeight="false" outlineLevel="0" collapsed="false">
      <c r="A287" s="1" t="s">
        <v>11</v>
      </c>
      <c r="C287" s="3" t="s">
        <v>248</v>
      </c>
      <c r="D287" s="13" t="str">
        <f aca="false">HYPERLINK("[SISO.doc]SISO_T37","T37")</f>
        <v>T37</v>
      </c>
      <c r="E287" s="1" t="s">
        <v>249</v>
      </c>
    </row>
    <row r="288" customFormat="false" ht="15.75" hidden="false" customHeight="false" outlineLevel="0" collapsed="false">
      <c r="A288" s="1" t="s">
        <v>5</v>
      </c>
      <c r="C288" s="14" t="s">
        <v>250</v>
      </c>
      <c r="D288" s="13" t="str">
        <f aca="false">HYPERLINK("[US.doc]US_E065","E065")</f>
        <v>E065</v>
      </c>
    </row>
    <row r="289" customFormat="false" ht="15.75" hidden="false" customHeight="false" outlineLevel="0" collapsed="false">
      <c r="A289" s="1" t="s">
        <v>5</v>
      </c>
      <c r="C289" s="14" t="s">
        <v>250</v>
      </c>
      <c r="D289" s="13" t="str">
        <f aca="false">HYPERLINK("[US.doc]US_E066","E066")</f>
        <v>E066</v>
      </c>
    </row>
    <row r="290" customFormat="false" ht="15.75" hidden="false" customHeight="false" outlineLevel="0" collapsed="false">
      <c r="A290" s="1" t="s">
        <v>5</v>
      </c>
      <c r="C290" s="3" t="s">
        <v>250</v>
      </c>
      <c r="D290" s="13" t="str">
        <f aca="false">HYPERLINK("[US.doc]US_T076","T076")</f>
        <v>T076</v>
      </c>
    </row>
    <row r="291" customFormat="false" ht="15.75" hidden="false" customHeight="false" outlineLevel="0" collapsed="false">
      <c r="A291" s="1" t="s">
        <v>5</v>
      </c>
      <c r="C291" s="14" t="s">
        <v>251</v>
      </c>
      <c r="D291" s="13" t="str">
        <f aca="false">HYPERLINK("[US.doc]US_E067","E067")</f>
        <v>E067</v>
      </c>
    </row>
    <row r="292" customFormat="false" ht="15.75" hidden="false" customHeight="false" outlineLevel="0" collapsed="false">
      <c r="A292" s="1" t="s">
        <v>11</v>
      </c>
      <c r="C292" s="3" t="s">
        <v>252</v>
      </c>
      <c r="D292" s="13" t="str">
        <f aca="false">HYPERLINK("[SISO.doc]SISO_T40","T40")</f>
        <v>T40</v>
      </c>
      <c r="E292" s="1" t="s">
        <v>253</v>
      </c>
    </row>
    <row r="293" customFormat="false" ht="15.75" hidden="false" customHeight="false" outlineLevel="0" collapsed="false">
      <c r="A293" s="1" t="s">
        <v>29</v>
      </c>
      <c r="C293" s="3" t="s">
        <v>254</v>
      </c>
      <c r="D293" s="13" t="str">
        <f aca="false">HYPERLINK("[TC211.doc]TC211_T29","T29")</f>
        <v>T29</v>
      </c>
    </row>
    <row r="294" customFormat="false" ht="15.75" hidden="false" customHeight="false" outlineLevel="0" collapsed="false">
      <c r="A294" s="1" t="s">
        <v>11</v>
      </c>
      <c r="C294" s="3" t="s">
        <v>254</v>
      </c>
      <c r="D294" s="13" t="str">
        <f aca="false">HYPERLINK("[SISO.doc]SISO_T41","T41")</f>
        <v>T41</v>
      </c>
      <c r="E294" s="1" t="s">
        <v>255</v>
      </c>
    </row>
    <row r="295" customFormat="false" ht="15.75" hidden="false" customHeight="false" outlineLevel="0" collapsed="false">
      <c r="A295" s="1" t="s">
        <v>5</v>
      </c>
      <c r="C295" s="14" t="s">
        <v>256</v>
      </c>
      <c r="D295" s="13" t="str">
        <f aca="false">HYPERLINK("[US.doc]US_E070","E070")</f>
        <v>E070</v>
      </c>
    </row>
    <row r="296" customFormat="false" ht="15.75" hidden="false" customHeight="false" outlineLevel="0" collapsed="false">
      <c r="A296" s="1" t="s">
        <v>11</v>
      </c>
      <c r="C296" s="3" t="s">
        <v>256</v>
      </c>
      <c r="D296" s="13" t="str">
        <f aca="false">HYPERLINK("[SISO.doc]SISO_T42","T42")</f>
        <v>T42</v>
      </c>
      <c r="E296" s="1" t="s">
        <v>257</v>
      </c>
    </row>
    <row r="297" s="1" customFormat="true" ht="15.75" hidden="false" customHeight="false" outlineLevel="0" collapsed="false">
      <c r="A297" s="1" t="s">
        <v>5</v>
      </c>
      <c r="B297" s="2"/>
      <c r="C297" s="14" t="s">
        <v>258</v>
      </c>
      <c r="D297" s="13" t="str">
        <f aca="false">HYPERLINK("[US.doc]US_E068","E068")</f>
        <v>E068</v>
      </c>
    </row>
    <row r="298" customFormat="false" ht="15.75" hidden="false" customHeight="false" outlineLevel="0" collapsed="false">
      <c r="A298" s="1" t="s">
        <v>20</v>
      </c>
      <c r="B298" s="1"/>
      <c r="C298" s="14" t="s">
        <v>258</v>
      </c>
      <c r="D298" s="13" t="str">
        <f aca="false">HYPERLINK("[GERMANY.doc]GERMANY_T09","T09")</f>
        <v>T09</v>
      </c>
      <c r="E298" s="1" t="s">
        <v>259</v>
      </c>
    </row>
    <row r="299" customFormat="false" ht="15.75" hidden="false" customHeight="false" outlineLevel="0" collapsed="false">
      <c r="A299" s="1" t="s">
        <v>29</v>
      </c>
      <c r="C299" s="3" t="s">
        <v>260</v>
      </c>
      <c r="D299" s="13" t="str">
        <f aca="false">HYPERLINK("[TC211.doc]TC211_T30","T30")</f>
        <v>T30</v>
      </c>
    </row>
    <row r="300" customFormat="false" ht="15.75" hidden="false" customHeight="false" outlineLevel="0" collapsed="false">
      <c r="A300" s="1" t="s">
        <v>11</v>
      </c>
      <c r="C300" s="3" t="s">
        <v>261</v>
      </c>
      <c r="D300" s="13" t="str">
        <f aca="false">HYPERLINK("[SISO.doc]SISO_T43","T43")</f>
        <v>T43</v>
      </c>
      <c r="E300" s="1" t="s">
        <v>262</v>
      </c>
    </row>
    <row r="301" customFormat="false" ht="15.75" hidden="false" customHeight="false" outlineLevel="0" collapsed="false">
      <c r="A301" s="1" t="s">
        <v>11</v>
      </c>
      <c r="C301" s="3" t="s">
        <v>263</v>
      </c>
      <c r="D301" s="13" t="str">
        <f aca="false">HYPERLINK("[SISO.doc]SISO_T44","T44")</f>
        <v>T44</v>
      </c>
      <c r="E301" s="1" t="s">
        <v>264</v>
      </c>
    </row>
    <row r="302" customFormat="false" ht="15.75" hidden="false" customHeight="false" outlineLevel="0" collapsed="false">
      <c r="A302" s="1" t="s">
        <v>5</v>
      </c>
      <c r="C302" s="14" t="s">
        <v>265</v>
      </c>
      <c r="D302" s="13" t="str">
        <f aca="false">HYPERLINK("[US.doc]US_T077","T077")</f>
        <v>T077</v>
      </c>
    </row>
    <row r="303" customFormat="false" ht="15.75" hidden="false" customHeight="false" outlineLevel="0" collapsed="false">
      <c r="A303" s="1" t="s">
        <v>5</v>
      </c>
      <c r="C303" s="14" t="s">
        <v>266</v>
      </c>
      <c r="D303" s="13" t="str">
        <f aca="false">HYPERLINK("[US.doc]US_T078","T078")</f>
        <v>T078</v>
      </c>
    </row>
    <row r="304" customFormat="false" ht="15.75" hidden="false" customHeight="false" outlineLevel="0" collapsed="false">
      <c r="A304" s="1" t="s">
        <v>5</v>
      </c>
      <c r="C304" s="14" t="s">
        <v>267</v>
      </c>
      <c r="D304" s="13" t="str">
        <f aca="false">HYPERLINK("[US.doc]US_E071","E071")</f>
        <v>E071</v>
      </c>
    </row>
    <row r="305" customFormat="false" ht="15.75" hidden="false" customHeight="false" outlineLevel="0" collapsed="false">
      <c r="A305" s="1" t="s">
        <v>5</v>
      </c>
      <c r="C305" s="14" t="s">
        <v>267</v>
      </c>
      <c r="D305" s="13" t="str">
        <f aca="false">HYPERLINK("[US.doc]US_T079","T079")</f>
        <v>T079</v>
      </c>
    </row>
    <row r="306" customFormat="false" ht="15.75" hidden="false" customHeight="false" outlineLevel="0" collapsed="false">
      <c r="A306" s="1" t="s">
        <v>11</v>
      </c>
      <c r="C306" s="3" t="s">
        <v>268</v>
      </c>
      <c r="D306" s="13" t="str">
        <f aca="false">HYPERLINK("[SISO.doc]SISO_T45","T45")</f>
        <v>T45</v>
      </c>
      <c r="E306" s="1" t="s">
        <v>269</v>
      </c>
    </row>
    <row r="307" customFormat="false" ht="15.75" hidden="false" customHeight="false" outlineLevel="0" collapsed="false">
      <c r="A307" s="1" t="s">
        <v>11</v>
      </c>
      <c r="C307" s="3" t="s">
        <v>270</v>
      </c>
      <c r="D307" s="13" t="str">
        <f aca="false">HYPERLINK("[SISO.doc]SISO_T46","T46")</f>
        <v>T46</v>
      </c>
      <c r="E307" s="1" t="s">
        <v>271</v>
      </c>
    </row>
    <row r="308" customFormat="false" ht="15.75" hidden="false" customHeight="false" outlineLevel="0" collapsed="false">
      <c r="A308" s="1" t="s">
        <v>11</v>
      </c>
      <c r="C308" s="3" t="s">
        <v>270</v>
      </c>
      <c r="D308" s="13" t="str">
        <f aca="false">HYPERLINK("[SISO.doc]SISO_T47","T47")</f>
        <v>T47</v>
      </c>
      <c r="E308" s="1" t="s">
        <v>272</v>
      </c>
    </row>
    <row r="309" customFormat="false" ht="15.75" hidden="false" customHeight="false" outlineLevel="0" collapsed="false">
      <c r="A309" s="1" t="s">
        <v>13</v>
      </c>
      <c r="C309" s="14" t="s">
        <v>273</v>
      </c>
      <c r="D309" s="13" t="str">
        <f aca="false">HYPERLINK("[SEDRIS.doc]SEDRIS_T20","T20")</f>
        <v>T20</v>
      </c>
    </row>
    <row r="310" customFormat="false" ht="15.75" hidden="false" customHeight="false" outlineLevel="0" collapsed="false">
      <c r="A310" s="1" t="s">
        <v>11</v>
      </c>
      <c r="C310" s="3" t="s">
        <v>274</v>
      </c>
      <c r="D310" s="13" t="str">
        <f aca="false">HYPERLINK("[SISO.doc]SISO_T48","T48")</f>
        <v>T48</v>
      </c>
      <c r="E310" s="1" t="s">
        <v>275</v>
      </c>
    </row>
    <row r="311" customFormat="false" ht="15.75" hidden="false" customHeight="false" outlineLevel="0" collapsed="false">
      <c r="A311" s="1" t="s">
        <v>11</v>
      </c>
      <c r="C311" s="3" t="s">
        <v>276</v>
      </c>
      <c r="D311" s="13" t="str">
        <f aca="false">HYPERLINK("[SISO.doc]SISO_T49","T49")</f>
        <v>T49</v>
      </c>
      <c r="E311" s="1" t="s">
        <v>277</v>
      </c>
    </row>
    <row r="312" customFormat="false" ht="15.75" hidden="false" customHeight="false" outlineLevel="0" collapsed="false">
      <c r="A312" s="1" t="s">
        <v>11</v>
      </c>
      <c r="C312" s="3" t="s">
        <v>278</v>
      </c>
      <c r="D312" s="13" t="str">
        <f aca="false">HYPERLINK("[SISO.doc]SISO_T50","T50")</f>
        <v>T50</v>
      </c>
      <c r="E312" s="1" t="s">
        <v>279</v>
      </c>
    </row>
    <row r="313" customFormat="false" ht="15.75" hidden="false" customHeight="false" outlineLevel="0" collapsed="false">
      <c r="A313" s="1" t="s">
        <v>11</v>
      </c>
      <c r="C313" s="3" t="s">
        <v>278</v>
      </c>
      <c r="D313" s="13" t="str">
        <f aca="false">HYPERLINK("[SISO.doc]SISO_T51","T51")</f>
        <v>T51</v>
      </c>
      <c r="E313" s="1" t="s">
        <v>280</v>
      </c>
    </row>
    <row r="314" customFormat="false" ht="15.75" hidden="false" customHeight="false" outlineLevel="0" collapsed="false">
      <c r="A314" s="1" t="s">
        <v>29</v>
      </c>
      <c r="C314" s="3" t="s">
        <v>281</v>
      </c>
      <c r="D314" s="13" t="str">
        <f aca="false">HYPERLINK("[TC211.doc]TC211_E35","E35")</f>
        <v>E35</v>
      </c>
    </row>
    <row r="315" customFormat="false" ht="15.75" hidden="false" customHeight="false" outlineLevel="0" collapsed="false">
      <c r="A315" s="1" t="s">
        <v>5</v>
      </c>
      <c r="C315" s="14" t="s">
        <v>282</v>
      </c>
      <c r="D315" s="13" t="str">
        <f aca="false">HYPERLINK("[US.doc]US_E072","E072")</f>
        <v>E072</v>
      </c>
    </row>
    <row r="316" customFormat="false" ht="15.75" hidden="false" customHeight="false" outlineLevel="0" collapsed="false">
      <c r="A316" s="1" t="s">
        <v>29</v>
      </c>
      <c r="C316" s="3" t="s">
        <v>282</v>
      </c>
      <c r="D316" s="13" t="str">
        <f aca="false">HYPERLINK("[TC211.doc]TC211_E33","E33")</f>
        <v>E33</v>
      </c>
    </row>
    <row r="317" customFormat="false" ht="15.75" hidden="false" customHeight="false" outlineLevel="0" collapsed="false">
      <c r="A317" s="1" t="s">
        <v>5</v>
      </c>
      <c r="C317" s="14" t="s">
        <v>282</v>
      </c>
      <c r="D317" s="13" t="str">
        <f aca="false">HYPERLINK("[US.doc]US_T080","T080")</f>
        <v>T080</v>
      </c>
    </row>
    <row r="318" s="1" customFormat="true" ht="15.75" hidden="false" customHeight="false" outlineLevel="0" collapsed="false">
      <c r="A318" s="1" t="s">
        <v>5</v>
      </c>
      <c r="B318" s="2"/>
      <c r="C318" s="14" t="s">
        <v>282</v>
      </c>
      <c r="D318" s="13" t="str">
        <f aca="false">HYPERLINK("[US.doc]US_T081","T081")</f>
        <v>T081</v>
      </c>
    </row>
    <row r="319" customFormat="false" ht="15.75" hidden="false" customHeight="false" outlineLevel="0" collapsed="false">
      <c r="A319" s="1" t="s">
        <v>5</v>
      </c>
      <c r="C319" s="14" t="s">
        <v>282</v>
      </c>
      <c r="D319" s="13" t="str">
        <f aca="false">HYPERLINK("[US.doc]US_T082","T082")</f>
        <v>T082</v>
      </c>
    </row>
    <row r="320" s="9" customFormat="true" ht="15.75" hidden="false" customHeight="false" outlineLevel="0" collapsed="false">
      <c r="A320" s="8" t="s">
        <v>31</v>
      </c>
      <c r="B320" s="8"/>
      <c r="C320" s="10" t="s">
        <v>282</v>
      </c>
      <c r="D320" s="11" t="str">
        <f aca="false">HYPERLINK("[JAPAN.doc]JAPAN_T14","T14")</f>
        <v>T14</v>
      </c>
      <c r="E320" s="8" t="s">
        <v>283</v>
      </c>
    </row>
    <row r="321" customFormat="false" ht="15.75" hidden="false" customHeight="false" outlineLevel="0" collapsed="false">
      <c r="A321" s="1" t="s">
        <v>11</v>
      </c>
      <c r="C321" s="3" t="s">
        <v>282</v>
      </c>
      <c r="D321" s="13" t="str">
        <f aca="false">HYPERLINK("[SISO.doc]SISO_T52","T52")</f>
        <v>T52</v>
      </c>
      <c r="E321" s="1" t="s">
        <v>284</v>
      </c>
    </row>
    <row r="322" customFormat="false" ht="15.75" hidden="false" customHeight="false" outlineLevel="0" collapsed="false">
      <c r="A322" s="1" t="s">
        <v>13</v>
      </c>
      <c r="C322" s="14" t="s">
        <v>285</v>
      </c>
      <c r="D322" s="13" t="str">
        <f aca="false">HYPERLINK("[SEDRIS.doc]SEDRIS_E3","E3")</f>
        <v>E3</v>
      </c>
    </row>
    <row r="323" customFormat="false" ht="15.75" hidden="false" customHeight="false" outlineLevel="0" collapsed="false">
      <c r="A323" s="1" t="s">
        <v>29</v>
      </c>
      <c r="C323" s="3" t="s">
        <v>285</v>
      </c>
      <c r="D323" s="13" t="str">
        <f aca="false">HYPERLINK("[TC211.doc]TC211_E32","E32")</f>
        <v>E32</v>
      </c>
    </row>
    <row r="324" s="1" customFormat="true" ht="15.75" hidden="false" customHeight="false" outlineLevel="0" collapsed="false">
      <c r="A324" s="1" t="s">
        <v>20</v>
      </c>
      <c r="C324" s="3" t="s">
        <v>286</v>
      </c>
      <c r="D324" s="13" t="str">
        <f aca="false">HYPERLINK("[GERMANY.doc]GERMANY_T14","E14")</f>
        <v>E14</v>
      </c>
      <c r="E324" s="1" t="s">
        <v>287</v>
      </c>
    </row>
    <row r="325" s="8" customFormat="true" ht="15.75" hidden="false" customHeight="false" outlineLevel="0" collapsed="false">
      <c r="A325" s="8" t="s">
        <v>31</v>
      </c>
      <c r="C325" s="10" t="s">
        <v>288</v>
      </c>
      <c r="D325" s="11" t="str">
        <f aca="false">HYPERLINK("[JAPAN.doc]JAPAN_T15","T15")</f>
        <v>T15</v>
      </c>
      <c r="E325" s="8" t="s">
        <v>289</v>
      </c>
    </row>
    <row r="326" customFormat="false" ht="15.75" hidden="false" customHeight="false" outlineLevel="0" collapsed="false">
      <c r="A326" s="1" t="s">
        <v>29</v>
      </c>
      <c r="C326" s="3" t="s">
        <v>290</v>
      </c>
      <c r="D326" s="13" t="str">
        <f aca="false">HYPERLINK("[TC211.doc]TC211_E34","E34")</f>
        <v>E34</v>
      </c>
    </row>
    <row r="327" customFormat="false" ht="15.75" hidden="false" customHeight="false" outlineLevel="0" collapsed="false">
      <c r="A327" s="1" t="s">
        <v>5</v>
      </c>
      <c r="C327" s="14" t="s">
        <v>291</v>
      </c>
      <c r="D327" s="13" t="str">
        <f aca="false">HYPERLINK("[US.doc]US_T083","T083")</f>
        <v>T083</v>
      </c>
    </row>
    <row r="328" s="1" customFormat="true" ht="15.75" hidden="false" customHeight="false" outlineLevel="0" collapsed="false">
      <c r="A328" s="1" t="s">
        <v>20</v>
      </c>
      <c r="C328" s="3" t="s">
        <v>292</v>
      </c>
      <c r="D328" s="13" t="str">
        <f aca="false">HYPERLINK("[GERMANY.doc]GERMANY_T16","T16")</f>
        <v>T16</v>
      </c>
      <c r="E328" s="1" t="s">
        <v>293</v>
      </c>
    </row>
    <row r="329" customFormat="false" ht="15.75" hidden="false" customHeight="false" outlineLevel="0" collapsed="false">
      <c r="A329" s="1" t="s">
        <v>5</v>
      </c>
      <c r="C329" s="14" t="s">
        <v>294</v>
      </c>
      <c r="D329" s="13" t="str">
        <f aca="false">HYPERLINK("[US.doc]US_T084","T084")</f>
        <v>T084</v>
      </c>
    </row>
    <row r="330" s="19" customFormat="true" ht="15.75" hidden="false" customHeight="false" outlineLevel="0" collapsed="false">
      <c r="A330" s="16" t="s">
        <v>5</v>
      </c>
      <c r="B330" s="16"/>
      <c r="C330" s="17" t="s">
        <v>295</v>
      </c>
      <c r="D330" s="18" t="str">
        <f aca="false">HYPERLINK("[US.doc]US_T085","T085")</f>
        <v>T085</v>
      </c>
      <c r="E330" s="16"/>
    </row>
    <row r="331" s="1" customFormat="true" ht="15.75" hidden="false" customHeight="false" outlineLevel="0" collapsed="false">
      <c r="A331" s="1" t="s">
        <v>20</v>
      </c>
      <c r="C331" s="3" t="s">
        <v>295</v>
      </c>
      <c r="D331" s="13" t="str">
        <f aca="false">HYPERLINK("[GERMANY.doc]GERMANY_T17","T17")</f>
        <v>T17</v>
      </c>
      <c r="E331" s="1" t="s">
        <v>296</v>
      </c>
    </row>
    <row r="332" customFormat="false" ht="15.75" hidden="false" customHeight="false" outlineLevel="0" collapsed="false">
      <c r="A332" s="1" t="s">
        <v>5</v>
      </c>
      <c r="C332" s="3" t="s">
        <v>297</v>
      </c>
      <c r="D332" s="13" t="str">
        <f aca="false">HYPERLINK("[US.doc]US_T086","T086")</f>
        <v>T086</v>
      </c>
      <c r="E332" s="1" t="s">
        <v>298</v>
      </c>
    </row>
    <row r="333" s="1" customFormat="true" ht="15.75" hidden="false" customHeight="false" outlineLevel="0" collapsed="false">
      <c r="A333" s="1" t="s">
        <v>5</v>
      </c>
      <c r="B333" s="2"/>
      <c r="C333" s="14" t="s">
        <v>299</v>
      </c>
      <c r="D333" s="13" t="str">
        <f aca="false">HYPERLINK("[US.doc]US_T087","T087")</f>
        <v>T087</v>
      </c>
    </row>
    <row r="334" s="1" customFormat="true" ht="15.75" hidden="false" customHeight="false" outlineLevel="0" collapsed="false">
      <c r="A334" s="1" t="s">
        <v>5</v>
      </c>
      <c r="B334" s="2"/>
      <c r="C334" s="14" t="s">
        <v>299</v>
      </c>
      <c r="D334" s="13" t="str">
        <f aca="false">HYPERLINK("[US.doc]US_T088","T088")</f>
        <v>T088</v>
      </c>
    </row>
    <row r="335" s="9" customFormat="true" ht="15.75" hidden="false" customHeight="false" outlineLevel="0" collapsed="false">
      <c r="A335" s="8" t="s">
        <v>31</v>
      </c>
      <c r="B335" s="8"/>
      <c r="C335" s="10" t="s">
        <v>299</v>
      </c>
      <c r="D335" s="11" t="str">
        <f aca="false">HYPERLINK("[JAPAN.doc]JAPAN_T16","T16")</f>
        <v>T16</v>
      </c>
      <c r="E335" s="22" t="s">
        <v>300</v>
      </c>
    </row>
    <row r="336" s="9" customFormat="true" ht="15.75" hidden="false" customHeight="false" outlineLevel="0" collapsed="false">
      <c r="A336" s="8" t="s">
        <v>31</v>
      </c>
      <c r="B336" s="8"/>
      <c r="C336" s="10" t="s">
        <v>299</v>
      </c>
      <c r="D336" s="11" t="str">
        <f aca="false">HYPERLINK("[JAPAN.doc]JAPAN_T17","T17")</f>
        <v>T17</v>
      </c>
      <c r="E336" s="8" t="s">
        <v>301</v>
      </c>
    </row>
    <row r="337" customFormat="false" ht="15.75" hidden="false" customHeight="false" outlineLevel="0" collapsed="false">
      <c r="A337" s="1" t="s">
        <v>13</v>
      </c>
      <c r="C337" s="14" t="s">
        <v>302</v>
      </c>
      <c r="D337" s="13" t="str">
        <f aca="false">HYPERLINK("[SEDRIS.doc]SEDRIS_T21","T21")</f>
        <v>T21</v>
      </c>
    </row>
    <row r="338" s="19" customFormat="true" ht="15.75" hidden="false" customHeight="false" outlineLevel="0" collapsed="false">
      <c r="A338" s="16" t="s">
        <v>13</v>
      </c>
      <c r="B338" s="16"/>
      <c r="C338" s="17" t="s">
        <v>303</v>
      </c>
      <c r="D338" s="18" t="str">
        <f aca="false">HYPERLINK("[SEDRIS.doc]SEDRIS_E4","E4")</f>
        <v>E4</v>
      </c>
      <c r="E338" s="16"/>
    </row>
    <row r="339" customFormat="false" ht="15.75" hidden="false" customHeight="false" outlineLevel="0" collapsed="false">
      <c r="A339" s="1" t="s">
        <v>5</v>
      </c>
      <c r="C339" s="14" t="s">
        <v>304</v>
      </c>
      <c r="D339" s="13" t="str">
        <f aca="false">HYPERLINK("[US.doc]US_E073","E073")</f>
        <v>E073</v>
      </c>
    </row>
    <row r="340" customFormat="false" ht="15.75" hidden="false" customHeight="false" outlineLevel="0" collapsed="false">
      <c r="A340" s="1" t="s">
        <v>5</v>
      </c>
      <c r="C340" s="14" t="s">
        <v>304</v>
      </c>
      <c r="D340" s="13" t="str">
        <f aca="false">HYPERLINK("[US.doc]US_T089","T089")</f>
        <v>T089</v>
      </c>
    </row>
    <row r="341" s="1" customFormat="true" ht="15.75" hidden="false" customHeight="false" outlineLevel="0" collapsed="false">
      <c r="A341" s="1" t="s">
        <v>5</v>
      </c>
      <c r="B341" s="2"/>
      <c r="C341" s="14" t="s">
        <v>304</v>
      </c>
      <c r="D341" s="13" t="str">
        <f aca="false">HYPERLINK("[US.doc]US_T090","T090")</f>
        <v>T090</v>
      </c>
    </row>
    <row r="342" customFormat="false" ht="15.75" hidden="false" customHeight="false" outlineLevel="0" collapsed="false">
      <c r="A342" s="1" t="s">
        <v>5</v>
      </c>
      <c r="C342" s="14" t="s">
        <v>304</v>
      </c>
      <c r="D342" s="13" t="str">
        <f aca="false">HYPERLINK("[US.doc]US_T091","T091")</f>
        <v>T091</v>
      </c>
    </row>
    <row r="343" customFormat="false" ht="15.75" hidden="false" customHeight="false" outlineLevel="0" collapsed="false">
      <c r="A343" s="1" t="s">
        <v>20</v>
      </c>
      <c r="B343" s="1"/>
      <c r="C343" s="3" t="s">
        <v>304</v>
      </c>
      <c r="D343" s="13" t="str">
        <f aca="false">HYPERLINK("[GERMANY.doc]GERMANY_T10","T10")</f>
        <v>T10</v>
      </c>
      <c r="E343" s="1" t="s">
        <v>305</v>
      </c>
    </row>
    <row r="344" customFormat="false" ht="15.75" hidden="false" customHeight="false" outlineLevel="0" collapsed="false">
      <c r="A344" s="1" t="s">
        <v>11</v>
      </c>
      <c r="C344" s="3" t="s">
        <v>304</v>
      </c>
      <c r="D344" s="13" t="str">
        <f aca="false">HYPERLINK("[SISO.doc]SISO_T53","T53")</f>
        <v>T53</v>
      </c>
      <c r="E344" s="1" t="s">
        <v>306</v>
      </c>
    </row>
    <row r="345" customFormat="false" ht="15.75" hidden="false" customHeight="false" outlineLevel="0" collapsed="false">
      <c r="A345" s="1" t="s">
        <v>29</v>
      </c>
      <c r="C345" s="3" t="s">
        <v>307</v>
      </c>
      <c r="D345" s="13" t="str">
        <f aca="false">HYPERLINK("[TC211.doc]TC211_E36","E36")</f>
        <v>E36</v>
      </c>
    </row>
    <row r="346" customFormat="false" ht="15.75" hidden="false" customHeight="false" outlineLevel="0" collapsed="false">
      <c r="A346" s="1" t="s">
        <v>13</v>
      </c>
      <c r="C346" s="14" t="s">
        <v>307</v>
      </c>
      <c r="D346" s="13" t="str">
        <f aca="false">HYPERLINK("[SEDRIS.doc]SEDRIS_T22","T22")</f>
        <v>T22</v>
      </c>
    </row>
    <row r="347" customFormat="false" ht="15.75" hidden="false" customHeight="false" outlineLevel="0" collapsed="false">
      <c r="A347" s="1" t="s">
        <v>29</v>
      </c>
      <c r="C347" s="3" t="s">
        <v>308</v>
      </c>
      <c r="D347" s="13" t="str">
        <f aca="false">HYPERLINK("[TC211.doc]TC211_E37","E37")</f>
        <v>E37</v>
      </c>
    </row>
    <row r="348" s="19" customFormat="true" ht="15.75" hidden="false" customHeight="false" outlineLevel="0" collapsed="false">
      <c r="A348" s="16" t="s">
        <v>5</v>
      </c>
      <c r="B348" s="16"/>
      <c r="C348" s="17" t="s">
        <v>309</v>
      </c>
      <c r="D348" s="18" t="str">
        <f aca="false">HYPERLINK("[US.doc]US_T092","T092")</f>
        <v>T092</v>
      </c>
      <c r="E348" s="16"/>
    </row>
    <row r="349" s="8" customFormat="true" ht="15.75" hidden="false" customHeight="false" outlineLevel="0" collapsed="false">
      <c r="A349" s="8" t="s">
        <v>31</v>
      </c>
      <c r="C349" s="10" t="s">
        <v>309</v>
      </c>
      <c r="D349" s="11" t="str">
        <f aca="false">HYPERLINK("[JAPAN.doc]JAPAN_T18","T18")</f>
        <v>T18</v>
      </c>
      <c r="E349" s="8" t="s">
        <v>310</v>
      </c>
    </row>
    <row r="350" s="1" customFormat="true" ht="15.75" hidden="false" customHeight="false" outlineLevel="0" collapsed="false">
      <c r="A350" s="1" t="s">
        <v>20</v>
      </c>
      <c r="C350" s="3" t="s">
        <v>311</v>
      </c>
      <c r="D350" s="13" t="str">
        <f aca="false">HYPERLINK("[GERMANY.doc]GERMANY_T11","E11")</f>
        <v>E11</v>
      </c>
      <c r="E350" s="21" t="s">
        <v>312</v>
      </c>
    </row>
    <row r="351" customFormat="false" ht="15.75" hidden="false" customHeight="false" outlineLevel="0" collapsed="false">
      <c r="A351" s="1" t="s">
        <v>13</v>
      </c>
      <c r="C351" s="14" t="s">
        <v>313</v>
      </c>
      <c r="D351" s="13" t="str">
        <f aca="false">HYPERLINK("[SEDRIS.doc]SEDRIS_T23","T23")</f>
        <v>T23</v>
      </c>
    </row>
    <row r="352" s="1" customFormat="true" ht="15.75" hidden="false" customHeight="false" outlineLevel="0" collapsed="false">
      <c r="A352" s="1" t="s">
        <v>20</v>
      </c>
      <c r="C352" s="3" t="s">
        <v>314</v>
      </c>
      <c r="D352" s="13" t="str">
        <f aca="false">HYPERLINK("[GERMANY.doc]GERMANY_T12","E12")</f>
        <v>E12</v>
      </c>
      <c r="E352" s="1" t="s">
        <v>315</v>
      </c>
    </row>
    <row r="353" customFormat="false" ht="15.75" hidden="false" customHeight="false" outlineLevel="0" collapsed="false">
      <c r="A353" s="1" t="s">
        <v>29</v>
      </c>
      <c r="C353" s="3" t="s">
        <v>316</v>
      </c>
      <c r="D353" s="13" t="str">
        <f aca="false">HYPERLINK("[TC211.doc]TC211_E38","E38")</f>
        <v>E38</v>
      </c>
    </row>
    <row r="354" customFormat="false" ht="15.75" hidden="false" customHeight="false" outlineLevel="0" collapsed="false">
      <c r="A354" s="1" t="s">
        <v>5</v>
      </c>
      <c r="C354" s="14" t="s">
        <v>317</v>
      </c>
      <c r="D354" s="13" t="str">
        <f aca="false">HYPERLINK("[US.doc]US_T093","T093")</f>
        <v>T093</v>
      </c>
    </row>
    <row r="355" customFormat="false" ht="15.75" hidden="false" customHeight="false" outlineLevel="0" collapsed="false">
      <c r="A355" s="1" t="s">
        <v>13</v>
      </c>
      <c r="C355" s="14" t="s">
        <v>317</v>
      </c>
      <c r="D355" s="13" t="str">
        <f aca="false">HYPERLINK("[SEDRIS.doc]SEDRIS_T24","T24")</f>
        <v>T24</v>
      </c>
    </row>
    <row r="356" s="1" customFormat="true" ht="15.75" hidden="false" customHeight="false" outlineLevel="0" collapsed="false">
      <c r="A356" s="1" t="s">
        <v>20</v>
      </c>
      <c r="C356" s="3" t="s">
        <v>318</v>
      </c>
      <c r="D356" s="13" t="str">
        <f aca="false">HYPERLINK("[GERMANY.doc]GERMANY_T13","E13")</f>
        <v>E13</v>
      </c>
      <c r="E356" s="1" t="s">
        <v>319</v>
      </c>
    </row>
    <row r="357" customFormat="false" ht="15.75" hidden="false" customHeight="false" outlineLevel="0" collapsed="false">
      <c r="A357" s="1" t="s">
        <v>5</v>
      </c>
      <c r="C357" s="14" t="s">
        <v>320</v>
      </c>
      <c r="D357" s="13" t="str">
        <f aca="false">HYPERLINK("[US.doc]US_T095","T095")</f>
        <v>T095</v>
      </c>
    </row>
    <row r="358" customFormat="false" ht="15.75" hidden="false" customHeight="false" outlineLevel="0" collapsed="false">
      <c r="A358" s="1" t="s">
        <v>5</v>
      </c>
      <c r="C358" s="14" t="s">
        <v>321</v>
      </c>
      <c r="D358" s="13" t="str">
        <f aca="false">HYPERLINK("[US.doc]US_T094","T094")</f>
        <v>T094</v>
      </c>
    </row>
    <row r="359" customFormat="false" ht="15.75" hidden="false" customHeight="false" outlineLevel="0" collapsed="false">
      <c r="A359" s="1" t="s">
        <v>13</v>
      </c>
      <c r="C359" s="14" t="s">
        <v>321</v>
      </c>
      <c r="D359" s="13" t="str">
        <f aca="false">HYPERLINK("[SEDRIS.doc]SEDRIS_T25","T25")</f>
        <v>T25</v>
      </c>
    </row>
    <row r="360" s="1" customFormat="true" ht="15.75" hidden="false" customHeight="false" outlineLevel="0" collapsed="false">
      <c r="A360" s="1" t="s">
        <v>20</v>
      </c>
      <c r="C360" s="3" t="s">
        <v>322</v>
      </c>
      <c r="D360" s="13" t="str">
        <f aca="false">HYPERLINK("[GERMANY.doc]GERMANY_T15","T15")</f>
        <v>T15</v>
      </c>
      <c r="E360" s="1" t="s">
        <v>323</v>
      </c>
    </row>
    <row r="361" customFormat="false" ht="15.75" hidden="false" customHeight="false" outlineLevel="0" collapsed="false">
      <c r="A361" s="1" t="s">
        <v>5</v>
      </c>
      <c r="C361" s="14" t="s">
        <v>324</v>
      </c>
      <c r="D361" s="13" t="str">
        <f aca="false">HYPERLINK("[US.doc]US_T099","T099")</f>
        <v>T099</v>
      </c>
    </row>
    <row r="362" customFormat="false" ht="15.75" hidden="false" customHeight="false" outlineLevel="0" collapsed="false">
      <c r="A362" s="1" t="s">
        <v>13</v>
      </c>
      <c r="C362" s="14" t="s">
        <v>324</v>
      </c>
      <c r="D362" s="13" t="str">
        <f aca="false">HYPERLINK("[SEDRIS.doc]SEDRIS_T28","T28")</f>
        <v>T28</v>
      </c>
    </row>
    <row r="363" customFormat="false" ht="15.75" hidden="false" customHeight="false" outlineLevel="0" collapsed="false">
      <c r="A363" s="1" t="s">
        <v>13</v>
      </c>
      <c r="C363" s="14" t="s">
        <v>325</v>
      </c>
      <c r="D363" s="13" t="str">
        <f aca="false">HYPERLINK("[SEDRIS.doc]SEDRIS_T26","T26")</f>
        <v>T26</v>
      </c>
    </row>
    <row r="364" customFormat="false" ht="15.75" hidden="false" customHeight="false" outlineLevel="0" collapsed="false">
      <c r="A364" s="1" t="s">
        <v>5</v>
      </c>
      <c r="C364" s="14" t="s">
        <v>326</v>
      </c>
      <c r="D364" s="13" t="str">
        <f aca="false">HYPERLINK("[US.doc]US_T096","T096")</f>
        <v>T096</v>
      </c>
    </row>
    <row r="365" customFormat="false" ht="15.75" hidden="false" customHeight="false" outlineLevel="0" collapsed="false">
      <c r="A365" s="1" t="s">
        <v>5</v>
      </c>
      <c r="C365" s="14" t="s">
        <v>327</v>
      </c>
      <c r="D365" s="13" t="str">
        <f aca="false">HYPERLINK("[US.doc]US_T097","T097")</f>
        <v>T097</v>
      </c>
    </row>
    <row r="366" customFormat="false" ht="15.75" hidden="false" customHeight="false" outlineLevel="0" collapsed="false">
      <c r="A366" s="1" t="s">
        <v>5</v>
      </c>
      <c r="C366" s="14" t="s">
        <v>327</v>
      </c>
      <c r="D366" s="13" t="str">
        <f aca="false">HYPERLINK("[US.doc]US_T098","T098")</f>
        <v>T098</v>
      </c>
    </row>
    <row r="367" customFormat="false" ht="15.75" hidden="false" customHeight="false" outlineLevel="0" collapsed="false">
      <c r="A367" s="1" t="s">
        <v>13</v>
      </c>
      <c r="C367" s="14" t="s">
        <v>328</v>
      </c>
      <c r="D367" s="13" t="str">
        <f aca="false">HYPERLINK("[SEDRIS.doc]SEDRIS_T27","T27")</f>
        <v>T27</v>
      </c>
    </row>
    <row r="368" s="19" customFormat="true" ht="15.75" hidden="false" customHeight="false" outlineLevel="0" collapsed="false">
      <c r="A368" s="16" t="s">
        <v>5</v>
      </c>
      <c r="B368" s="16"/>
      <c r="C368" s="17" t="s">
        <v>329</v>
      </c>
      <c r="D368" s="18" t="str">
        <f aca="false">HYPERLINK("[US.doc]US_T102","T102")</f>
        <v>T102</v>
      </c>
      <c r="E368" s="16"/>
    </row>
    <row r="369" customFormat="false" ht="15.75" hidden="false" customHeight="false" outlineLevel="0" collapsed="false">
      <c r="A369" s="1" t="s">
        <v>5</v>
      </c>
      <c r="C369" s="14" t="s">
        <v>330</v>
      </c>
      <c r="D369" s="13" t="str">
        <f aca="false">HYPERLINK("[US.doc]US_E074","E074")</f>
        <v>E074</v>
      </c>
    </row>
    <row r="370" customFormat="false" ht="15.75" hidden="false" customHeight="false" outlineLevel="0" collapsed="false">
      <c r="A370" s="1" t="s">
        <v>5</v>
      </c>
      <c r="C370" s="14" t="s">
        <v>330</v>
      </c>
      <c r="D370" s="13" t="str">
        <f aca="false">HYPERLINK("[US.doc]US_T100","T100")</f>
        <v>T100</v>
      </c>
    </row>
    <row r="371" customFormat="false" ht="15.75" hidden="false" customHeight="false" outlineLevel="0" collapsed="false">
      <c r="A371" s="1" t="s">
        <v>5</v>
      </c>
      <c r="C371" s="14" t="s">
        <v>330</v>
      </c>
      <c r="D371" s="13" t="str">
        <f aca="false">HYPERLINK("[US.doc]US_T101","T101")</f>
        <v>T101</v>
      </c>
    </row>
    <row r="372" customFormat="false" ht="15.75" hidden="false" customHeight="false" outlineLevel="0" collapsed="false">
      <c r="A372" s="1" t="s">
        <v>5</v>
      </c>
      <c r="C372" s="14" t="s">
        <v>331</v>
      </c>
      <c r="D372" s="13" t="str">
        <f aca="false">HYPERLINK("[US.doc]US_E075","E075")</f>
        <v>E075</v>
      </c>
    </row>
    <row r="373" customFormat="false" ht="15.75" hidden="false" customHeight="false" outlineLevel="0" collapsed="false">
      <c r="A373" s="1" t="s">
        <v>5</v>
      </c>
      <c r="C373" s="14" t="s">
        <v>332</v>
      </c>
      <c r="D373" s="13" t="str">
        <f aca="false">HYPERLINK("[US.doc]US_E076","E076")</f>
        <v>E076</v>
      </c>
    </row>
    <row r="374" customFormat="false" ht="15.75" hidden="false" customHeight="false" outlineLevel="0" collapsed="false">
      <c r="A374" s="1" t="s">
        <v>5</v>
      </c>
      <c r="C374" s="3" t="s">
        <v>333</v>
      </c>
      <c r="D374" s="13" t="str">
        <f aca="false">HYPERLINK("[US.doc]US_E077","E077")</f>
        <v>E077</v>
      </c>
    </row>
    <row r="375" customFormat="false" ht="15.75" hidden="false" customHeight="false" outlineLevel="0" collapsed="false">
      <c r="A375" s="1" t="s">
        <v>5</v>
      </c>
      <c r="C375" s="3" t="s">
        <v>333</v>
      </c>
      <c r="D375" s="13" t="str">
        <f aca="false">HYPERLINK("[US.doc]US_E078","E078")</f>
        <v>E078</v>
      </c>
    </row>
    <row r="376" customFormat="false" ht="15.75" hidden="false" customHeight="false" outlineLevel="0" collapsed="false">
      <c r="A376" s="1" t="s">
        <v>5</v>
      </c>
      <c r="C376" s="14" t="s">
        <v>334</v>
      </c>
      <c r="D376" s="13" t="str">
        <f aca="false">HYPERLINK("[US.doc]US_E079","E079")</f>
        <v>E079</v>
      </c>
    </row>
    <row r="377" customFormat="false" ht="15.75" hidden="false" customHeight="false" outlineLevel="0" collapsed="false">
      <c r="A377" s="1" t="s">
        <v>5</v>
      </c>
      <c r="C377" s="14" t="s">
        <v>335</v>
      </c>
      <c r="D377" s="13" t="str">
        <f aca="false">HYPERLINK("[US.doc]US_T103","T103")</f>
        <v>T103</v>
      </c>
    </row>
    <row r="378" customFormat="false" ht="15.75" hidden="false" customHeight="false" outlineLevel="0" collapsed="false">
      <c r="A378" s="1" t="s">
        <v>11</v>
      </c>
      <c r="C378" s="3" t="s">
        <v>336</v>
      </c>
      <c r="D378" s="13" t="str">
        <f aca="false">HYPERLINK("[SISO.doc]SISO_T54","T54")</f>
        <v>T54</v>
      </c>
      <c r="E378" s="1" t="s">
        <v>337</v>
      </c>
    </row>
    <row r="379" customFormat="false" ht="15.75" hidden="false" customHeight="false" outlineLevel="0" collapsed="false">
      <c r="A379" s="1" t="s">
        <v>5</v>
      </c>
      <c r="C379" s="14" t="s">
        <v>338</v>
      </c>
      <c r="D379" s="13" t="str">
        <f aca="false">HYPERLINK("[US.doc]US_T108","T108")</f>
        <v>T108</v>
      </c>
    </row>
    <row r="380" customFormat="false" ht="15.75" hidden="false" customHeight="false" outlineLevel="0" collapsed="false">
      <c r="A380" s="1" t="s">
        <v>5</v>
      </c>
      <c r="C380" s="14" t="s">
        <v>339</v>
      </c>
      <c r="D380" s="13" t="str">
        <f aca="false">HYPERLINK("[US.doc]US_E080","E080")</f>
        <v>E080</v>
      </c>
    </row>
    <row r="381" customFormat="false" ht="15.75" hidden="false" customHeight="false" outlineLevel="0" collapsed="false">
      <c r="A381" s="1" t="s">
        <v>5</v>
      </c>
      <c r="C381" s="14" t="s">
        <v>339</v>
      </c>
      <c r="D381" s="13" t="str">
        <f aca="false">HYPERLINK("[US.doc]US_E081","E081")</f>
        <v>E081</v>
      </c>
    </row>
    <row r="382" customFormat="false" ht="15.75" hidden="false" customHeight="false" outlineLevel="0" collapsed="false">
      <c r="A382" s="1" t="s">
        <v>5</v>
      </c>
      <c r="C382" s="14" t="s">
        <v>340</v>
      </c>
      <c r="D382" s="13" t="str">
        <f aca="false">HYPERLINK("[US.doc]US_T104","T104")</f>
        <v>T104</v>
      </c>
    </row>
    <row r="383" customFormat="false" ht="15.75" hidden="false" customHeight="false" outlineLevel="0" collapsed="false">
      <c r="A383" s="1" t="s">
        <v>5</v>
      </c>
      <c r="C383" s="14" t="s">
        <v>341</v>
      </c>
      <c r="D383" s="13" t="str">
        <f aca="false">HYPERLINK("[US.doc]US_E082","E082")</f>
        <v>E082</v>
      </c>
    </row>
    <row r="384" customFormat="false" ht="15.75" hidden="false" customHeight="false" outlineLevel="0" collapsed="false">
      <c r="A384" s="1" t="s">
        <v>5</v>
      </c>
      <c r="C384" s="14" t="s">
        <v>342</v>
      </c>
      <c r="D384" s="13" t="str">
        <f aca="false">HYPERLINK("[US.doc]US_E083","E083")</f>
        <v>E083</v>
      </c>
    </row>
    <row r="385" customFormat="false" ht="15.75" hidden="false" customHeight="false" outlineLevel="0" collapsed="false">
      <c r="A385" s="1" t="s">
        <v>5</v>
      </c>
      <c r="C385" s="3" t="s">
        <v>343</v>
      </c>
      <c r="D385" s="13" t="str">
        <f aca="false">HYPERLINK("[US.doc]US_T106","T106")</f>
        <v>T106</v>
      </c>
      <c r="E385" s="1" t="s">
        <v>344</v>
      </c>
    </row>
    <row r="386" customFormat="false" ht="15.75" hidden="false" customHeight="false" outlineLevel="0" collapsed="false">
      <c r="A386" s="1" t="s">
        <v>5</v>
      </c>
      <c r="C386" s="14" t="s">
        <v>345</v>
      </c>
      <c r="D386" s="13" t="str">
        <f aca="false">HYPERLINK("[US.doc]US_T105","T105")</f>
        <v>T105</v>
      </c>
    </row>
    <row r="387" customFormat="false" ht="15.75" hidden="false" customHeight="false" outlineLevel="0" collapsed="false">
      <c r="A387" s="1" t="s">
        <v>5</v>
      </c>
      <c r="C387" s="14" t="s">
        <v>346</v>
      </c>
      <c r="D387" s="13" t="str">
        <f aca="false">HYPERLINK("[US.doc]US_T107","T107")</f>
        <v>T107</v>
      </c>
    </row>
    <row r="388" customFormat="false" ht="15.75" hidden="false" customHeight="false" outlineLevel="0" collapsed="false">
      <c r="A388" s="1" t="s">
        <v>5</v>
      </c>
      <c r="C388" s="14" t="s">
        <v>347</v>
      </c>
      <c r="D388" s="13" t="str">
        <f aca="false">HYPERLINK("[US.doc]US_E084","E084")</f>
        <v>E084</v>
      </c>
    </row>
    <row r="389" customFormat="false" ht="15.75" hidden="false" customHeight="false" outlineLevel="0" collapsed="false">
      <c r="A389" s="1" t="s">
        <v>5</v>
      </c>
      <c r="C389" s="14" t="s">
        <v>348</v>
      </c>
      <c r="D389" s="13" t="str">
        <f aca="false">HYPERLINK("[US.doc]US_T109","T109")</f>
        <v>T109</v>
      </c>
    </row>
    <row r="390" customFormat="false" ht="15.75" hidden="false" customHeight="false" outlineLevel="0" collapsed="false">
      <c r="A390" s="1" t="s">
        <v>5</v>
      </c>
      <c r="C390" s="14" t="s">
        <v>349</v>
      </c>
      <c r="D390" s="13" t="str">
        <f aca="false">HYPERLINK("[US.doc]US_T110","T110")</f>
        <v>T110</v>
      </c>
    </row>
    <row r="391" customFormat="false" ht="15.75" hidden="false" customHeight="false" outlineLevel="0" collapsed="false">
      <c r="A391" s="1" t="s">
        <v>5</v>
      </c>
      <c r="C391" s="14" t="s">
        <v>350</v>
      </c>
      <c r="D391" s="13" t="str">
        <f aca="false">HYPERLINK("[US.doc]US_T114","T114")</f>
        <v>T114</v>
      </c>
    </row>
    <row r="392" customFormat="false" ht="15.75" hidden="false" customHeight="false" outlineLevel="0" collapsed="false">
      <c r="A392" s="1" t="s">
        <v>5</v>
      </c>
      <c r="C392" s="14" t="s">
        <v>351</v>
      </c>
      <c r="D392" s="13" t="str">
        <f aca="false">HYPERLINK("[US.doc]US_T115","T115")</f>
        <v>T115</v>
      </c>
    </row>
    <row r="393" customFormat="false" ht="15.75" hidden="false" customHeight="false" outlineLevel="0" collapsed="false">
      <c r="A393" s="1" t="s">
        <v>5</v>
      </c>
      <c r="C393" s="14" t="s">
        <v>352</v>
      </c>
      <c r="D393" s="13" t="str">
        <f aca="false">HYPERLINK("[US.doc]US_T111","T111")</f>
        <v>T111</v>
      </c>
    </row>
    <row r="394" customFormat="false" ht="15.75" hidden="false" customHeight="false" outlineLevel="0" collapsed="false">
      <c r="A394" s="1" t="s">
        <v>5</v>
      </c>
      <c r="C394" s="14" t="s">
        <v>353</v>
      </c>
      <c r="D394" s="13" t="str">
        <f aca="false">HYPERLINK("[US.doc]US_E085","E085")</f>
        <v>E085</v>
      </c>
    </row>
    <row r="395" customFormat="false" ht="15.75" hidden="false" customHeight="false" outlineLevel="0" collapsed="false">
      <c r="A395" s="1" t="s">
        <v>5</v>
      </c>
      <c r="C395" s="14" t="s">
        <v>354</v>
      </c>
      <c r="D395" s="13" t="str">
        <f aca="false">HYPERLINK("[US.doc]US_E086","E086")</f>
        <v>E086</v>
      </c>
    </row>
    <row r="396" customFormat="false" ht="15.75" hidden="false" customHeight="false" outlineLevel="0" collapsed="false">
      <c r="A396" s="1" t="s">
        <v>5</v>
      </c>
      <c r="C396" s="14" t="s">
        <v>355</v>
      </c>
      <c r="D396" s="13" t="str">
        <f aca="false">HYPERLINK("[US.doc]US_T112","T112")</f>
        <v>T112</v>
      </c>
    </row>
    <row r="397" s="1" customFormat="true" ht="15.75" hidden="false" customHeight="false" outlineLevel="0" collapsed="false">
      <c r="A397" s="1" t="s">
        <v>20</v>
      </c>
      <c r="C397" s="3" t="s">
        <v>356</v>
      </c>
      <c r="D397" s="13" t="str">
        <f aca="false">HYPERLINK("[GERMANY.doc]GERMANY_T18","T18")</f>
        <v>T18</v>
      </c>
      <c r="E397" s="1" t="s">
        <v>357</v>
      </c>
    </row>
    <row r="398" customFormat="false" ht="15.75" hidden="false" customHeight="false" outlineLevel="0" collapsed="false">
      <c r="A398" s="1" t="s">
        <v>5</v>
      </c>
      <c r="C398" s="14" t="s">
        <v>358</v>
      </c>
      <c r="D398" s="13" t="str">
        <f aca="false">HYPERLINK("[US.doc]US_T113","T113")</f>
        <v>T113</v>
      </c>
    </row>
    <row r="399" customFormat="false" ht="15.75" hidden="false" customHeight="false" outlineLevel="0" collapsed="false">
      <c r="A399" s="1" t="s">
        <v>5</v>
      </c>
      <c r="C399" s="14" t="s">
        <v>359</v>
      </c>
      <c r="D399" s="13" t="str">
        <f aca="false">HYPERLINK("[US.doc]US_T116","T116")</f>
        <v>T116</v>
      </c>
    </row>
    <row r="400" customFormat="false" ht="15.75" hidden="false" customHeight="false" outlineLevel="0" collapsed="false">
      <c r="A400" s="1" t="s">
        <v>29</v>
      </c>
      <c r="C400" s="3" t="s">
        <v>360</v>
      </c>
      <c r="D400" s="13" t="str">
        <f aca="false">HYPERLINK("[TC211.doc]TC211_E39","E39")</f>
        <v>E39</v>
      </c>
    </row>
    <row r="401" customFormat="false" ht="15.75" hidden="false" customHeight="false" outlineLevel="0" collapsed="false">
      <c r="A401" s="1" t="s">
        <v>5</v>
      </c>
      <c r="C401" s="14" t="s">
        <v>361</v>
      </c>
      <c r="D401" s="13" t="str">
        <f aca="false">HYPERLINK("[US.doc]US_E087","E087")</f>
        <v>E087</v>
      </c>
    </row>
    <row r="402" customFormat="false" ht="15.75" hidden="false" customHeight="false" outlineLevel="0" collapsed="false">
      <c r="A402" s="1" t="s">
        <v>5</v>
      </c>
      <c r="C402" s="3" t="s">
        <v>362</v>
      </c>
      <c r="D402" s="13" t="str">
        <f aca="false">HYPERLINK("[US.doc]US_G09","G09")</f>
        <v>G09</v>
      </c>
    </row>
    <row r="403" customFormat="false" ht="15.75" hidden="false" customHeight="false" outlineLevel="0" collapsed="false">
      <c r="A403" s="1" t="s">
        <v>5</v>
      </c>
      <c r="C403" s="3" t="s">
        <v>362</v>
      </c>
      <c r="D403" s="13" t="str">
        <f aca="false">HYPERLINK("[US.doc]US_T129","T129")</f>
        <v>T129</v>
      </c>
    </row>
    <row r="404" customFormat="false" ht="15.75" hidden="false" customHeight="false" outlineLevel="0" collapsed="false">
      <c r="A404" s="1" t="s">
        <v>5</v>
      </c>
      <c r="C404" s="3" t="s">
        <v>362</v>
      </c>
      <c r="D404" s="13" t="str">
        <f aca="false">HYPERLINK("[US.doc]US_T130","T130")</f>
        <v>T130</v>
      </c>
    </row>
    <row r="405" customFormat="false" ht="15.75" hidden="false" customHeight="false" outlineLevel="0" collapsed="false">
      <c r="A405" s="1" t="s">
        <v>13</v>
      </c>
      <c r="C405" s="3" t="s">
        <v>362</v>
      </c>
      <c r="D405" s="13" t="str">
        <f aca="false">HYPERLINK("[SEDRIS.doc]SEDRIS_T29","T29")</f>
        <v>T29</v>
      </c>
    </row>
    <row r="406" customFormat="false" ht="15.75" hidden="false" customHeight="false" outlineLevel="0" collapsed="false">
      <c r="A406" s="1" t="s">
        <v>5</v>
      </c>
      <c r="C406" s="14" t="s">
        <v>363</v>
      </c>
      <c r="D406" s="13" t="str">
        <f aca="false">HYPERLINK("[US.doc]US_T117","T117")</f>
        <v>T117</v>
      </c>
    </row>
    <row r="407" s="1" customFormat="true" ht="15.75" hidden="false" customHeight="false" outlineLevel="0" collapsed="false">
      <c r="A407" s="1" t="s">
        <v>5</v>
      </c>
      <c r="B407" s="2"/>
      <c r="C407" s="14" t="s">
        <v>363</v>
      </c>
      <c r="D407" s="13" t="str">
        <f aca="false">HYPERLINK("[US.doc]US_T118","T118")</f>
        <v>T118</v>
      </c>
    </row>
    <row r="408" s="1" customFormat="true" ht="15.75" hidden="false" customHeight="false" outlineLevel="0" collapsed="false">
      <c r="A408" s="1" t="s">
        <v>5</v>
      </c>
      <c r="B408" s="2"/>
      <c r="C408" s="14" t="s">
        <v>363</v>
      </c>
      <c r="D408" s="13" t="str">
        <f aca="false">HYPERLINK("[US.doc]US_T119","T119")</f>
        <v>T119</v>
      </c>
    </row>
    <row r="409" s="9" customFormat="true" ht="15.75" hidden="false" customHeight="false" outlineLevel="0" collapsed="false">
      <c r="A409" s="8" t="s">
        <v>31</v>
      </c>
      <c r="B409" s="8"/>
      <c r="C409" s="10" t="s">
        <v>363</v>
      </c>
      <c r="D409" s="11" t="str">
        <f aca="false">HYPERLINK("[JAPAN.doc]JAPAN_T19","T19")</f>
        <v>T19</v>
      </c>
      <c r="E409" s="8" t="s">
        <v>364</v>
      </c>
    </row>
    <row r="410" s="9" customFormat="true" ht="15.75" hidden="false" customHeight="false" outlineLevel="0" collapsed="false">
      <c r="A410" s="8" t="s">
        <v>31</v>
      </c>
      <c r="B410" s="8"/>
      <c r="C410" s="10" t="s">
        <v>363</v>
      </c>
      <c r="D410" s="11" t="str">
        <f aca="false">HYPERLINK("[JAPAN.doc]JAPAN_T22","T22")</f>
        <v>T22</v>
      </c>
      <c r="E410" s="8" t="s">
        <v>365</v>
      </c>
    </row>
    <row r="411" customFormat="false" ht="15.75" hidden="false" customHeight="false" outlineLevel="0" collapsed="false">
      <c r="A411" s="1" t="s">
        <v>5</v>
      </c>
      <c r="C411" s="14" t="s">
        <v>366</v>
      </c>
      <c r="D411" s="13" t="str">
        <f aca="false">HYPERLINK("[US.doc]US_E088","E088")</f>
        <v>E088</v>
      </c>
    </row>
    <row r="412" customFormat="false" ht="15.75" hidden="false" customHeight="false" outlineLevel="0" collapsed="false">
      <c r="A412" s="1" t="s">
        <v>5</v>
      </c>
      <c r="C412" s="14" t="s">
        <v>366</v>
      </c>
      <c r="D412" s="13" t="str">
        <f aca="false">HYPERLINK("[US.doc]US_E089","E089")</f>
        <v>E089</v>
      </c>
    </row>
    <row r="413" customFormat="false" ht="15.75" hidden="false" customHeight="false" outlineLevel="0" collapsed="false">
      <c r="A413" s="1" t="s">
        <v>5</v>
      </c>
      <c r="C413" s="14" t="s">
        <v>366</v>
      </c>
      <c r="D413" s="13" t="str">
        <f aca="false">HYPERLINK("[US.doc]US_E090","E090")</f>
        <v>E090</v>
      </c>
    </row>
    <row r="414" customFormat="false" ht="15.75" hidden="false" customHeight="false" outlineLevel="0" collapsed="false">
      <c r="A414" s="1" t="s">
        <v>5</v>
      </c>
      <c r="C414" s="14" t="s">
        <v>366</v>
      </c>
      <c r="D414" s="13" t="str">
        <f aca="false">HYPERLINK("[US.doc]US_E091","E091")</f>
        <v>E091</v>
      </c>
    </row>
    <row r="415" customFormat="false" ht="15.75" hidden="false" customHeight="false" outlineLevel="0" collapsed="false">
      <c r="A415" s="1" t="s">
        <v>5</v>
      </c>
      <c r="C415" s="14" t="s">
        <v>366</v>
      </c>
      <c r="D415" s="13" t="str">
        <f aca="false">HYPERLINK("[US.doc]US_E092","E092")</f>
        <v>E092</v>
      </c>
    </row>
    <row r="416" customFormat="false" ht="15.75" hidden="false" customHeight="false" outlineLevel="0" collapsed="false">
      <c r="A416" s="1" t="s">
        <v>5</v>
      </c>
      <c r="C416" s="14" t="s">
        <v>366</v>
      </c>
      <c r="D416" s="13" t="str">
        <f aca="false">HYPERLINK("[US.doc]US_E093","E093")</f>
        <v>E093</v>
      </c>
    </row>
    <row r="417" s="19" customFormat="true" ht="15.75" hidden="false" customHeight="true" outlineLevel="0" collapsed="false">
      <c r="A417" s="16" t="s">
        <v>5</v>
      </c>
      <c r="B417" s="16"/>
      <c r="C417" s="17" t="s">
        <v>367</v>
      </c>
      <c r="D417" s="18" t="str">
        <f aca="false">HYPERLINK("[US.doc]US_T128","T128")</f>
        <v>T128</v>
      </c>
      <c r="E417" s="16"/>
    </row>
    <row r="418" s="8" customFormat="true" ht="15.75" hidden="false" customHeight="false" outlineLevel="0" collapsed="false">
      <c r="A418" s="8" t="s">
        <v>31</v>
      </c>
      <c r="C418" s="10" t="s">
        <v>367</v>
      </c>
      <c r="D418" s="11" t="str">
        <f aca="false">HYPERLINK("[JAPAN.doc]JAPAN_T20","T20")</f>
        <v>T20</v>
      </c>
      <c r="E418" s="8" t="s">
        <v>368</v>
      </c>
    </row>
    <row r="419" s="1" customFormat="true" ht="15.75" hidden="false" customHeight="false" outlineLevel="0" collapsed="false">
      <c r="A419" s="1" t="s">
        <v>5</v>
      </c>
      <c r="B419" s="2"/>
      <c r="C419" s="14" t="s">
        <v>369</v>
      </c>
      <c r="D419" s="13" t="str">
        <f aca="false">HYPERLINK("[US.doc]US_E096","E096")</f>
        <v>E096</v>
      </c>
    </row>
    <row r="420" s="1" customFormat="true" ht="15.75" hidden="false" customHeight="false" outlineLevel="0" collapsed="false">
      <c r="A420" s="1" t="s">
        <v>5</v>
      </c>
      <c r="B420" s="2"/>
      <c r="C420" s="14" t="s">
        <v>369</v>
      </c>
      <c r="D420" s="13" t="str">
        <f aca="false">HYPERLINK("[US.doc]US_T120","T120")</f>
        <v>T120</v>
      </c>
    </row>
    <row r="421" s="9" customFormat="true" ht="15.75" hidden="false" customHeight="false" outlineLevel="0" collapsed="false">
      <c r="A421" s="8" t="s">
        <v>31</v>
      </c>
      <c r="B421" s="8"/>
      <c r="C421" s="10" t="s">
        <v>369</v>
      </c>
      <c r="D421" s="11" t="str">
        <f aca="false">HYPERLINK("[JAPAN.doc]JAPAN_T23","T23")</f>
        <v>T23</v>
      </c>
      <c r="E421" s="8" t="s">
        <v>370</v>
      </c>
    </row>
    <row r="422" s="9" customFormat="true" ht="15.75" hidden="false" customHeight="false" outlineLevel="0" collapsed="false">
      <c r="A422" s="8" t="s">
        <v>31</v>
      </c>
      <c r="B422" s="8"/>
      <c r="C422" s="10" t="s">
        <v>369</v>
      </c>
      <c r="D422" s="11" t="str">
        <f aca="false">HYPERLINK("[JAPAN.doc]JAPAN_T24","T24")</f>
        <v>T24</v>
      </c>
      <c r="E422" s="8" t="s">
        <v>371</v>
      </c>
    </row>
    <row r="423" s="8" customFormat="true" ht="15.75" hidden="false" customHeight="false" outlineLevel="0" collapsed="false">
      <c r="A423" s="8" t="s">
        <v>31</v>
      </c>
      <c r="C423" s="10" t="s">
        <v>369</v>
      </c>
      <c r="D423" s="11" t="str">
        <f aca="false">HYPERLINK("[JAPAN.doc]JAPAN_T25","T25")</f>
        <v>T25</v>
      </c>
      <c r="E423" s="8" t="s">
        <v>372</v>
      </c>
    </row>
    <row r="424" s="8" customFormat="true" ht="15.75" hidden="false" customHeight="false" outlineLevel="0" collapsed="false">
      <c r="A424" s="8" t="s">
        <v>31</v>
      </c>
      <c r="C424" s="10" t="s">
        <v>369</v>
      </c>
      <c r="D424" s="11" t="str">
        <f aca="false">HYPERLINK("[JAPAN.doc]JAPAN_T26","T26")</f>
        <v>T26</v>
      </c>
      <c r="E424" s="8" t="s">
        <v>373</v>
      </c>
    </row>
    <row r="425" s="8" customFormat="true" ht="15.75" hidden="false" customHeight="false" outlineLevel="0" collapsed="false">
      <c r="A425" s="8" t="s">
        <v>31</v>
      </c>
      <c r="C425" s="10" t="s">
        <v>369</v>
      </c>
      <c r="D425" s="11" t="str">
        <f aca="false">HYPERLINK("[JAPAN.doc]JAPAN_T27","T27")</f>
        <v>T27</v>
      </c>
      <c r="E425" s="8" t="s">
        <v>374</v>
      </c>
    </row>
    <row r="426" customFormat="false" ht="15.75" hidden="false" customHeight="false" outlineLevel="0" collapsed="false">
      <c r="A426" s="1" t="s">
        <v>5</v>
      </c>
      <c r="C426" s="14" t="s">
        <v>375</v>
      </c>
      <c r="D426" s="13" t="str">
        <f aca="false">HYPERLINK("[US.doc]US_E094","E094")</f>
        <v>E094</v>
      </c>
    </row>
    <row r="427" customFormat="false" ht="15.75" hidden="false" customHeight="false" outlineLevel="0" collapsed="false">
      <c r="A427" s="1" t="s">
        <v>5</v>
      </c>
      <c r="C427" s="14" t="s">
        <v>375</v>
      </c>
      <c r="D427" s="13" t="str">
        <f aca="false">HYPERLINK("[US.doc]US_E095","E095")</f>
        <v>E095</v>
      </c>
    </row>
    <row r="428" s="1" customFormat="true" ht="15.75" hidden="false" customHeight="false" outlineLevel="0" collapsed="false">
      <c r="A428" s="1" t="s">
        <v>5</v>
      </c>
      <c r="B428" s="2"/>
      <c r="C428" s="14" t="s">
        <v>376</v>
      </c>
      <c r="D428" s="13" t="str">
        <f aca="false">HYPERLINK("[US.doc]US_T121","T121")</f>
        <v>T121</v>
      </c>
    </row>
    <row r="429" s="9" customFormat="true" ht="15.75" hidden="false" customHeight="false" outlineLevel="0" collapsed="false">
      <c r="A429" s="8" t="s">
        <v>31</v>
      </c>
      <c r="B429" s="8"/>
      <c r="C429" s="10" t="s">
        <v>376</v>
      </c>
      <c r="D429" s="11" t="str">
        <f aca="false">HYPERLINK("[JAPAN.doc]JAPAN_T28","T28")</f>
        <v>T28</v>
      </c>
      <c r="E429" s="8" t="s">
        <v>377</v>
      </c>
    </row>
    <row r="430" s="8" customFormat="true" ht="15.75" hidden="false" customHeight="false" outlineLevel="0" collapsed="false">
      <c r="A430" s="8" t="s">
        <v>31</v>
      </c>
      <c r="C430" s="10" t="s">
        <v>376</v>
      </c>
      <c r="D430" s="11" t="str">
        <f aca="false">HYPERLINK("[JAPAN.doc]JAPAN_T29","T29")</f>
        <v>T29</v>
      </c>
      <c r="E430" s="8" t="s">
        <v>378</v>
      </c>
    </row>
    <row r="431" s="8" customFormat="true" ht="15.75" hidden="false" customHeight="false" outlineLevel="0" collapsed="false">
      <c r="A431" s="8" t="s">
        <v>31</v>
      </c>
      <c r="C431" s="10" t="s">
        <v>376</v>
      </c>
      <c r="D431" s="11" t="str">
        <f aca="false">HYPERLINK("[JAPAN.doc]JAPAN_T30","T30")</f>
        <v>T30</v>
      </c>
      <c r="E431" s="8" t="s">
        <v>379</v>
      </c>
    </row>
    <row r="432" customFormat="false" ht="15.75" hidden="false" customHeight="false" outlineLevel="0" collapsed="false">
      <c r="A432" s="1" t="s">
        <v>5</v>
      </c>
      <c r="C432" s="14" t="s">
        <v>380</v>
      </c>
      <c r="D432" s="13" t="str">
        <f aca="false">HYPERLINK("[US.doc]US_T122","T122")</f>
        <v>T122</v>
      </c>
    </row>
    <row r="433" s="8" customFormat="true" ht="15.75" hidden="false" customHeight="false" outlineLevel="0" collapsed="false">
      <c r="A433" s="8" t="s">
        <v>31</v>
      </c>
      <c r="C433" s="10" t="s">
        <v>381</v>
      </c>
      <c r="D433" s="11" t="str">
        <f aca="false">HYPERLINK("[JAPAN.doc]JAPAN_T31","T31")</f>
        <v>T31</v>
      </c>
      <c r="E433" s="8" t="s">
        <v>382</v>
      </c>
    </row>
    <row r="434" customFormat="false" ht="15.75" hidden="false" customHeight="false" outlineLevel="0" collapsed="false">
      <c r="A434" s="1" t="s">
        <v>5</v>
      </c>
      <c r="C434" s="14" t="s">
        <v>383</v>
      </c>
      <c r="D434" s="13" t="str">
        <f aca="false">HYPERLINK("[US.doc]US_E097","E097")</f>
        <v>E097</v>
      </c>
    </row>
    <row r="435" customFormat="false" ht="15.75" hidden="false" customHeight="false" outlineLevel="0" collapsed="false">
      <c r="A435" s="1" t="s">
        <v>5</v>
      </c>
      <c r="C435" s="14" t="s">
        <v>384</v>
      </c>
      <c r="D435" s="13" t="str">
        <f aca="false">HYPERLINK("[US.doc]US_E098","E098")</f>
        <v>E098</v>
      </c>
    </row>
    <row r="436" s="8" customFormat="true" ht="15.75" hidden="false" customHeight="false" outlineLevel="0" collapsed="false">
      <c r="A436" s="8" t="s">
        <v>31</v>
      </c>
      <c r="C436" s="10" t="s">
        <v>385</v>
      </c>
      <c r="D436" s="11" t="str">
        <f aca="false">HYPERLINK("[JAPAN.doc]JAPAN_T32","T32")</f>
        <v>T32</v>
      </c>
      <c r="E436" s="12" t="s">
        <v>386</v>
      </c>
    </row>
    <row r="437" s="8" customFormat="true" ht="15.75" hidden="false" customHeight="false" outlineLevel="0" collapsed="false">
      <c r="A437" s="8" t="s">
        <v>31</v>
      </c>
      <c r="C437" s="10" t="s">
        <v>385</v>
      </c>
      <c r="D437" s="11" t="str">
        <f aca="false">HYPERLINK("[JAPAN.doc]JAPAN_T33","T33")</f>
        <v>T33</v>
      </c>
      <c r="E437" s="8" t="s">
        <v>387</v>
      </c>
    </row>
    <row r="438" customFormat="false" ht="15.75" hidden="false" customHeight="false" outlineLevel="0" collapsed="false">
      <c r="A438" s="1" t="s">
        <v>29</v>
      </c>
      <c r="C438" s="3" t="s">
        <v>388</v>
      </c>
      <c r="D438" s="13" t="str">
        <f aca="false">HYPERLINK("[TC211.doc]TC211_E40","E40")</f>
        <v>E40</v>
      </c>
    </row>
    <row r="439" customFormat="false" ht="15.75" hidden="false" customHeight="false" outlineLevel="0" collapsed="false">
      <c r="A439" s="1" t="s">
        <v>5</v>
      </c>
      <c r="C439" s="14" t="s">
        <v>388</v>
      </c>
      <c r="D439" s="13" t="str">
        <f aca="false">HYPERLINK("[US.doc]US_T123","T123")</f>
        <v>T123</v>
      </c>
    </row>
    <row r="440" s="8" customFormat="true" ht="15.75" hidden="false" customHeight="false" outlineLevel="0" collapsed="false">
      <c r="A440" s="8" t="s">
        <v>31</v>
      </c>
      <c r="C440" s="20" t="s">
        <v>389</v>
      </c>
      <c r="D440" s="11" t="str">
        <f aca="false">HYPERLINK("[JAPAN.doc]JAPAN_T34","T34")</f>
        <v>T34</v>
      </c>
      <c r="E440" s="8" t="s">
        <v>390</v>
      </c>
    </row>
    <row r="441" s="8" customFormat="true" ht="15.75" hidden="false" customHeight="false" outlineLevel="0" collapsed="false">
      <c r="A441" s="8" t="s">
        <v>31</v>
      </c>
      <c r="C441" s="10" t="s">
        <v>391</v>
      </c>
      <c r="D441" s="11" t="str">
        <f aca="false">HYPERLINK("[JAPAN.doc]JAPAN_T21","T21")</f>
        <v>T21</v>
      </c>
      <c r="E441" s="8" t="s">
        <v>392</v>
      </c>
    </row>
    <row r="442" s="8" customFormat="true" ht="15.75" hidden="false" customHeight="false" outlineLevel="0" collapsed="false">
      <c r="A442" s="8" t="s">
        <v>31</v>
      </c>
      <c r="C442" s="10" t="s">
        <v>393</v>
      </c>
      <c r="D442" s="11" t="str">
        <f aca="false">HYPERLINK("[JAPAN.doc]JAPAN_T35","T35")</f>
        <v>T35</v>
      </c>
      <c r="E442" s="8" t="s">
        <v>394</v>
      </c>
    </row>
    <row r="443" customFormat="false" ht="15.75" hidden="false" customHeight="false" outlineLevel="0" collapsed="false">
      <c r="A443" s="1" t="s">
        <v>5</v>
      </c>
      <c r="C443" s="14" t="s">
        <v>395</v>
      </c>
      <c r="D443" s="13" t="str">
        <f aca="false">HYPERLINK("[US.doc]US_E099","E099")</f>
        <v>E099</v>
      </c>
    </row>
    <row r="444" customFormat="false" ht="15.75" hidden="false" customHeight="false" outlineLevel="0" collapsed="false">
      <c r="A444" s="1" t="s">
        <v>5</v>
      </c>
      <c r="C444" s="14" t="s">
        <v>396</v>
      </c>
      <c r="D444" s="13" t="str">
        <f aca="false">HYPERLINK("[US.doc]US_T124","T124")</f>
        <v>T124</v>
      </c>
    </row>
    <row r="445" s="1" customFormat="true" ht="15.75" hidden="false" customHeight="false" outlineLevel="0" collapsed="false">
      <c r="A445" s="1" t="s">
        <v>5</v>
      </c>
      <c r="B445" s="2"/>
      <c r="C445" s="14" t="s">
        <v>397</v>
      </c>
      <c r="D445" s="13" t="str">
        <f aca="false">HYPERLINK("[US.doc]US_E100","E100")</f>
        <v>E100</v>
      </c>
    </row>
    <row r="446" s="9" customFormat="true" ht="15.75" hidden="false" customHeight="false" outlineLevel="0" collapsed="false">
      <c r="A446" s="8" t="s">
        <v>31</v>
      </c>
      <c r="B446" s="8"/>
      <c r="C446" s="10" t="s">
        <v>397</v>
      </c>
      <c r="D446" s="11" t="str">
        <f aca="false">HYPERLINK("[JAPAN.doc]JAPAN_T36","T36")</f>
        <v>T36</v>
      </c>
      <c r="E446" s="8" t="s">
        <v>398</v>
      </c>
    </row>
    <row r="447" s="8" customFormat="true" ht="15.75" hidden="false" customHeight="false" outlineLevel="0" collapsed="false">
      <c r="A447" s="8" t="s">
        <v>31</v>
      </c>
      <c r="C447" s="10" t="s">
        <v>399</v>
      </c>
      <c r="D447" s="11" t="str">
        <f aca="false">HYPERLINK("[JAPAN.doc]JAPAN_T37","T37")</f>
        <v>T37</v>
      </c>
      <c r="E447" s="8" t="s">
        <v>400</v>
      </c>
    </row>
    <row r="448" s="8" customFormat="true" ht="15.75" hidden="false" customHeight="false" outlineLevel="0" collapsed="false">
      <c r="A448" s="8" t="s">
        <v>31</v>
      </c>
      <c r="C448" s="10" t="s">
        <v>399</v>
      </c>
      <c r="D448" s="11" t="str">
        <f aca="false">HYPERLINK("[JAPAN.doc]JAPAN_T38","T38")</f>
        <v>T38</v>
      </c>
      <c r="E448" s="8" t="s">
        <v>401</v>
      </c>
    </row>
    <row r="449" customFormat="false" ht="15.75" hidden="false" customHeight="false" outlineLevel="0" collapsed="false">
      <c r="A449" s="1" t="s">
        <v>5</v>
      </c>
      <c r="C449" s="14" t="s">
        <v>402</v>
      </c>
      <c r="D449" s="13" t="str">
        <f aca="false">HYPERLINK("[US.doc]US_E101","E101")</f>
        <v>E101</v>
      </c>
    </row>
    <row r="450" customFormat="false" ht="15.75" hidden="false" customHeight="false" outlineLevel="0" collapsed="false">
      <c r="A450" s="1" t="s">
        <v>5</v>
      </c>
      <c r="C450" s="14" t="s">
        <v>403</v>
      </c>
      <c r="D450" s="13" t="str">
        <f aca="false">HYPERLINK("[US.doc]US_E102","E102")</f>
        <v>E102</v>
      </c>
    </row>
    <row r="451" customFormat="false" ht="15.75" hidden="false" customHeight="false" outlineLevel="0" collapsed="false">
      <c r="A451" s="1" t="s">
        <v>13</v>
      </c>
      <c r="C451" s="14" t="s">
        <v>404</v>
      </c>
      <c r="D451" s="13" t="str">
        <f aca="false">HYPERLINK("[SEDRIS.doc]SEDRIS_E5","E5")</f>
        <v>E5</v>
      </c>
    </row>
    <row r="452" customFormat="false" ht="15.75" hidden="false" customHeight="false" outlineLevel="0" collapsed="false">
      <c r="A452" s="1" t="s">
        <v>5</v>
      </c>
      <c r="C452" s="14" t="s">
        <v>404</v>
      </c>
      <c r="D452" s="13" t="str">
        <f aca="false">HYPERLINK("[US.doc]US_T125","T125")</f>
        <v>T125</v>
      </c>
    </row>
    <row r="453" s="8" customFormat="true" ht="15.75" hidden="false" customHeight="false" outlineLevel="0" collapsed="false">
      <c r="A453" s="8" t="s">
        <v>31</v>
      </c>
      <c r="C453" s="10" t="s">
        <v>405</v>
      </c>
      <c r="D453" s="11" t="str">
        <f aca="false">HYPERLINK("[JAPAN.doc]JAPAN_T41","T41")</f>
        <v>T41</v>
      </c>
      <c r="E453" s="8" t="s">
        <v>406</v>
      </c>
    </row>
    <row r="454" s="8" customFormat="true" ht="15.75" hidden="false" customHeight="false" outlineLevel="0" collapsed="false">
      <c r="A454" s="8" t="s">
        <v>31</v>
      </c>
      <c r="C454" s="10" t="s">
        <v>407</v>
      </c>
      <c r="D454" s="11" t="str">
        <f aca="false">HYPERLINK("[JAPAN.doc]JAPAN_T39","T39")</f>
        <v>T39</v>
      </c>
      <c r="E454" s="8" t="s">
        <v>408</v>
      </c>
    </row>
    <row r="455" s="8" customFormat="true" ht="15.75" hidden="false" customHeight="false" outlineLevel="0" collapsed="false">
      <c r="A455" s="8" t="s">
        <v>31</v>
      </c>
      <c r="C455" s="10" t="s">
        <v>409</v>
      </c>
      <c r="D455" s="11" t="str">
        <f aca="false">HYPERLINK("[JAPAN.doc]JAPAN_T40","T40")</f>
        <v>T40</v>
      </c>
      <c r="E455" s="12" t="s">
        <v>410</v>
      </c>
    </row>
    <row r="456" customFormat="false" ht="15.75" hidden="false" customHeight="false" outlineLevel="0" collapsed="false">
      <c r="A456" s="1" t="s">
        <v>5</v>
      </c>
      <c r="C456" s="14" t="s">
        <v>411</v>
      </c>
      <c r="D456" s="13" t="str">
        <f aca="false">HYPERLINK("[US.doc]US_E103","E103")</f>
        <v>E103</v>
      </c>
    </row>
    <row r="457" customFormat="false" ht="15.75" hidden="false" customHeight="false" outlineLevel="0" collapsed="false">
      <c r="A457" s="1" t="s">
        <v>5</v>
      </c>
      <c r="C457" s="14" t="s">
        <v>411</v>
      </c>
      <c r="D457" s="13" t="str">
        <f aca="false">HYPERLINK("[US.doc]US_T126","T126")</f>
        <v>T126</v>
      </c>
    </row>
    <row r="458" customFormat="false" ht="15.75" hidden="false" customHeight="false" outlineLevel="0" collapsed="false">
      <c r="A458" s="1" t="s">
        <v>5</v>
      </c>
      <c r="C458" s="14" t="s">
        <v>411</v>
      </c>
      <c r="D458" s="13" t="str">
        <f aca="false">HYPERLINK("[US.doc]US_T127","T127")</f>
        <v>T127</v>
      </c>
    </row>
    <row r="459" customFormat="false" ht="15.75" hidden="false" customHeight="false" outlineLevel="0" collapsed="false">
      <c r="A459" s="1" t="s">
        <v>5</v>
      </c>
      <c r="C459" s="14" t="s">
        <v>411</v>
      </c>
      <c r="D459" s="13" t="str">
        <f aca="false">HYPERLINK("[US.doc]US_T131","T131")</f>
        <v>T131</v>
      </c>
    </row>
    <row r="460" customFormat="false" ht="15.75" hidden="false" customHeight="false" outlineLevel="0" collapsed="false">
      <c r="A460" s="1" t="s">
        <v>5</v>
      </c>
      <c r="C460" s="14" t="s">
        <v>412</v>
      </c>
      <c r="D460" s="13" t="str">
        <f aca="false">HYPERLINK("[US.doc]US_E104","E104")</f>
        <v>E104</v>
      </c>
    </row>
    <row r="461" customFormat="false" ht="15.75" hidden="false" customHeight="false" outlineLevel="0" collapsed="false">
      <c r="A461" s="1" t="s">
        <v>5</v>
      </c>
      <c r="C461" s="14" t="s">
        <v>413</v>
      </c>
      <c r="D461" s="13" t="str">
        <f aca="false">HYPERLINK("[US.doc]US_T132","T132")</f>
        <v>T132</v>
      </c>
    </row>
    <row r="462" customFormat="false" ht="15.75" hidden="false" customHeight="false" outlineLevel="0" collapsed="false">
      <c r="A462" s="1" t="s">
        <v>5</v>
      </c>
      <c r="C462" s="14" t="s">
        <v>414</v>
      </c>
      <c r="D462" s="13" t="str">
        <f aca="false">HYPERLINK("[US.doc]US_E105","E105")</f>
        <v>E105</v>
      </c>
    </row>
    <row r="463" customFormat="false" ht="15.75" hidden="false" customHeight="false" outlineLevel="0" collapsed="false">
      <c r="A463" s="1" t="s">
        <v>13</v>
      </c>
      <c r="C463" s="14" t="s">
        <v>414</v>
      </c>
      <c r="D463" s="13" t="str">
        <f aca="false">HYPERLINK("[US.doc]US_E6","E6")</f>
        <v>E6</v>
      </c>
    </row>
    <row r="464" customFormat="false" ht="15.75" hidden="false" customHeight="false" outlineLevel="0" collapsed="false">
      <c r="A464" s="1" t="s">
        <v>5</v>
      </c>
      <c r="C464" s="14" t="s">
        <v>415</v>
      </c>
      <c r="D464" s="13" t="str">
        <f aca="false">HYPERLINK("[US.doc]US_E106","E106")</f>
        <v>E106</v>
      </c>
    </row>
    <row r="465" customFormat="false" ht="15.75" hidden="false" customHeight="false" outlineLevel="0" collapsed="false">
      <c r="A465" s="1" t="s">
        <v>5</v>
      </c>
      <c r="C465" s="14" t="s">
        <v>416</v>
      </c>
      <c r="D465" s="13" t="str">
        <f aca="false">HYPERLINK("[US.doc]US_E107","E107")</f>
        <v>E107</v>
      </c>
    </row>
    <row r="466" customFormat="false" ht="15.75" hidden="false" customHeight="false" outlineLevel="0" collapsed="false">
      <c r="A466" s="1" t="s">
        <v>5</v>
      </c>
      <c r="C466" s="14" t="s">
        <v>417</v>
      </c>
      <c r="D466" s="13" t="str">
        <f aca="false">HYPERLINK("[US.doc]US_E109","E109")</f>
        <v>E109</v>
      </c>
    </row>
    <row r="467" customFormat="false" ht="15.75" hidden="false" customHeight="false" outlineLevel="0" collapsed="false">
      <c r="A467" s="1" t="s">
        <v>5</v>
      </c>
      <c r="C467" s="14" t="s">
        <v>418</v>
      </c>
      <c r="D467" s="13" t="str">
        <f aca="false">HYPERLINK("[US.doc]US_E108","E108")</f>
        <v>E108</v>
      </c>
    </row>
    <row r="468" customFormat="false" ht="15.75" hidden="false" customHeight="false" outlineLevel="0" collapsed="false">
      <c r="A468" s="1" t="s">
        <v>5</v>
      </c>
      <c r="C468" s="3" t="s">
        <v>419</v>
      </c>
      <c r="D468" s="13" t="str">
        <f aca="false">HYPERLINK("[US.doc]US_T133","T133")</f>
        <v>T133</v>
      </c>
    </row>
    <row r="469" customFormat="false" ht="15.75" hidden="false" customHeight="false" outlineLevel="0" collapsed="false">
      <c r="A469" s="1" t="s">
        <v>13</v>
      </c>
      <c r="C469" s="3" t="s">
        <v>419</v>
      </c>
      <c r="D469" s="13" t="str">
        <f aca="false">HYPERLINK("[SEDRIS.doc]SEDRIS_T30","T30")</f>
        <v>T30</v>
      </c>
    </row>
    <row r="470" customFormat="false" ht="15.75" hidden="false" customHeight="false" outlineLevel="0" collapsed="false">
      <c r="A470" s="1" t="s">
        <v>13</v>
      </c>
      <c r="C470" s="3" t="s">
        <v>419</v>
      </c>
      <c r="D470" s="13" t="str">
        <f aca="false">HYPERLINK("[SEDRIS.doc]SEDRIS_T31","T31")</f>
        <v>T31</v>
      </c>
    </row>
    <row r="471" customFormat="false" ht="15.75" hidden="false" customHeight="false" outlineLevel="0" collapsed="false">
      <c r="A471" s="1" t="s">
        <v>13</v>
      </c>
      <c r="C471" s="3" t="s">
        <v>419</v>
      </c>
      <c r="D471" s="13" t="str">
        <f aca="false">HYPERLINK("[SEDRIS.doc]SEDRIS_T32","T32")</f>
        <v>T32</v>
      </c>
    </row>
    <row r="472" customFormat="false" ht="15.75" hidden="false" customHeight="false" outlineLevel="0" collapsed="false">
      <c r="A472" s="1" t="s">
        <v>13</v>
      </c>
      <c r="C472" s="3" t="s">
        <v>419</v>
      </c>
      <c r="D472" s="13" t="str">
        <f aca="false">HYPERLINK("[SEDRIS.doc]SEDRIS_T33","T33")</f>
        <v>T33</v>
      </c>
    </row>
    <row r="473" customFormat="false" ht="15.75" hidden="false" customHeight="false" outlineLevel="0" collapsed="false">
      <c r="A473" s="1" t="s">
        <v>13</v>
      </c>
      <c r="C473" s="3" t="s">
        <v>419</v>
      </c>
      <c r="D473" s="13" t="str">
        <f aca="false">HYPERLINK("[SEDRIS.doc]SEDRIS_T34","T34")</f>
        <v>T34</v>
      </c>
    </row>
    <row r="474" customFormat="false" ht="15.75" hidden="false" customHeight="false" outlineLevel="0" collapsed="false">
      <c r="A474" s="1" t="s">
        <v>13</v>
      </c>
      <c r="C474" s="3" t="s">
        <v>419</v>
      </c>
      <c r="D474" s="13" t="str">
        <f aca="false">HYPERLINK("[SEDRIS.doc]SEDRIS_T35","T35")</f>
        <v>T35</v>
      </c>
    </row>
    <row r="475" customFormat="false" ht="15.75" hidden="false" customHeight="false" outlineLevel="0" collapsed="false">
      <c r="A475" s="1" t="s">
        <v>13</v>
      </c>
      <c r="C475" s="3" t="s">
        <v>419</v>
      </c>
      <c r="D475" s="13" t="str">
        <f aca="false">HYPERLINK("[SEDRIS.doc]SEDRIS_T36","T36")</f>
        <v>T36</v>
      </c>
    </row>
    <row r="476" customFormat="false" ht="15.75" hidden="false" customHeight="false" outlineLevel="0" collapsed="false">
      <c r="A476" s="1" t="s">
        <v>13</v>
      </c>
      <c r="C476" s="3" t="s">
        <v>419</v>
      </c>
      <c r="D476" s="13" t="str">
        <f aca="false">HYPERLINK("[SEDRIS.doc]SEDRIS_T37","T37")</f>
        <v>T37</v>
      </c>
    </row>
    <row r="477" customFormat="false" ht="15.75" hidden="false" customHeight="false" outlineLevel="0" collapsed="false">
      <c r="A477" s="1" t="s">
        <v>13</v>
      </c>
      <c r="C477" s="3" t="s">
        <v>419</v>
      </c>
      <c r="D477" s="13" t="str">
        <f aca="false">HYPERLINK("[SEDRIS.doc]SEDRIS_T38","T38")</f>
        <v>T38</v>
      </c>
    </row>
    <row r="478" customFormat="false" ht="15.75" hidden="false" customHeight="false" outlineLevel="0" collapsed="false">
      <c r="A478" s="1" t="s">
        <v>13</v>
      </c>
      <c r="C478" s="3" t="s">
        <v>419</v>
      </c>
      <c r="D478" s="13" t="str">
        <f aca="false">HYPERLINK("[SEDRIS.doc]SEDRIS_T39","T39")</f>
        <v>T39</v>
      </c>
    </row>
    <row r="479" customFormat="false" ht="15.75" hidden="false" customHeight="false" outlineLevel="0" collapsed="false">
      <c r="A479" s="1" t="s">
        <v>13</v>
      </c>
      <c r="C479" s="3" t="s">
        <v>419</v>
      </c>
      <c r="D479" s="13" t="str">
        <f aca="false">HYPERLINK("[SEDRIS.doc]SEDRIS_T40","T40")</f>
        <v>T40</v>
      </c>
    </row>
    <row r="480" customFormat="false" ht="15.75" hidden="false" customHeight="false" outlineLevel="0" collapsed="false">
      <c r="A480" s="1" t="s">
        <v>13</v>
      </c>
      <c r="C480" s="3" t="s">
        <v>419</v>
      </c>
      <c r="D480" s="13" t="str">
        <f aca="false">HYPERLINK("[SEDRIS.doc]SEDRIS_T41","T41")</f>
        <v>T41</v>
      </c>
    </row>
    <row r="481" customFormat="false" ht="15.75" hidden="false" customHeight="false" outlineLevel="0" collapsed="false">
      <c r="A481" s="1" t="s">
        <v>13</v>
      </c>
      <c r="C481" s="3" t="s">
        <v>419</v>
      </c>
      <c r="D481" s="13" t="str">
        <f aca="false">HYPERLINK("[SEDRIS.doc]SEDRIS_T42","T42")</f>
        <v>T42</v>
      </c>
    </row>
    <row r="482" customFormat="false" ht="15.75" hidden="false" customHeight="false" outlineLevel="0" collapsed="false">
      <c r="A482" s="1" t="s">
        <v>13</v>
      </c>
      <c r="C482" s="3" t="s">
        <v>419</v>
      </c>
      <c r="D482" s="13" t="str">
        <f aca="false">HYPERLINK("[SEDRIS.doc]SEDRIS_T43","T43")</f>
        <v>T43</v>
      </c>
    </row>
    <row r="483" customFormat="false" ht="15.75" hidden="false" customHeight="false" outlineLevel="0" collapsed="false">
      <c r="A483" s="1" t="s">
        <v>5</v>
      </c>
      <c r="C483" s="14" t="s">
        <v>420</v>
      </c>
      <c r="D483" s="13" t="str">
        <f aca="false">HYPERLINK("[US.doc]US_T134","T134")</f>
        <v>T134</v>
      </c>
    </row>
    <row r="484" customFormat="false" ht="15.75" hidden="false" customHeight="false" outlineLevel="0" collapsed="false">
      <c r="A484" s="1" t="s">
        <v>5</v>
      </c>
      <c r="C484" s="3" t="s">
        <v>421</v>
      </c>
      <c r="D484" s="13" t="str">
        <f aca="false">HYPERLINK("[US.doc]US_E110","E110")</f>
        <v>E110</v>
      </c>
    </row>
    <row r="485" customFormat="false" ht="15.75" hidden="false" customHeight="false" outlineLevel="0" collapsed="false">
      <c r="A485" s="1" t="s">
        <v>5</v>
      </c>
      <c r="C485" s="14" t="s">
        <v>422</v>
      </c>
      <c r="D485" s="13" t="str">
        <f aca="false">HYPERLINK("[US.doc]US_T135","T135")</f>
        <v>T135</v>
      </c>
    </row>
    <row r="486" customFormat="false" ht="15.75" hidden="false" customHeight="false" outlineLevel="0" collapsed="false">
      <c r="A486" s="1" t="s">
        <v>5</v>
      </c>
      <c r="C486" s="14" t="s">
        <v>422</v>
      </c>
      <c r="D486" s="13" t="str">
        <f aca="false">HYPERLINK("[US.doc]US_T136","T136")</f>
        <v>T136</v>
      </c>
    </row>
    <row r="487" customFormat="false" ht="15.75" hidden="false" customHeight="false" outlineLevel="0" collapsed="false">
      <c r="A487" s="1" t="s">
        <v>5</v>
      </c>
      <c r="C487" s="14" t="s">
        <v>422</v>
      </c>
      <c r="D487" s="13" t="str">
        <f aca="false">HYPERLINK("[US.doc]US_T137","T137")</f>
        <v>T137</v>
      </c>
    </row>
    <row r="488" customFormat="false" ht="15.75" hidden="false" customHeight="false" outlineLevel="0" collapsed="false">
      <c r="A488" s="1" t="s">
        <v>5</v>
      </c>
      <c r="C488" s="14" t="s">
        <v>423</v>
      </c>
      <c r="D488" s="13" t="str">
        <f aca="false">HYPERLINK("[US.doc]US_E111","E111")</f>
        <v>E111</v>
      </c>
    </row>
    <row r="489" customFormat="false" ht="15.75" hidden="false" customHeight="false" outlineLevel="0" collapsed="false">
      <c r="A489" s="1" t="s">
        <v>5</v>
      </c>
      <c r="C489" s="14" t="s">
        <v>424</v>
      </c>
      <c r="D489" s="13" t="str">
        <f aca="false">HYPERLINK("[US.doc]US_E112","E112")</f>
        <v>E112</v>
      </c>
    </row>
    <row r="490" customFormat="false" ht="15.75" hidden="false" customHeight="false" outlineLevel="0" collapsed="false">
      <c r="A490" s="1" t="s">
        <v>5</v>
      </c>
      <c r="C490" s="14" t="s">
        <v>424</v>
      </c>
      <c r="D490" s="13" t="str">
        <f aca="false">HYPERLINK("[US.doc]US_T138","T138")</f>
        <v>T138</v>
      </c>
    </row>
    <row r="491" s="9" customFormat="true" ht="15.75" hidden="false" customHeight="false" outlineLevel="0" collapsed="false">
      <c r="A491" s="8" t="s">
        <v>5</v>
      </c>
      <c r="C491" s="10" t="s">
        <v>425</v>
      </c>
      <c r="D491" s="11" t="str">
        <f aca="false">HYPERLINK("[US.doc]US_E001","E001")</f>
        <v>E001</v>
      </c>
      <c r="E491" s="8"/>
    </row>
    <row r="492" s="9" customFormat="true" ht="15.75" hidden="false" customHeight="false" outlineLevel="0" collapsed="false">
      <c r="A492" s="8" t="s">
        <v>11</v>
      </c>
      <c r="C492" s="10" t="s">
        <v>426</v>
      </c>
      <c r="D492" s="11" t="str">
        <f aca="false">HYPERLINK("[SISO.doc]SISO_G01","G01")</f>
        <v>G01</v>
      </c>
      <c r="E492" s="8" t="s">
        <v>427</v>
      </c>
    </row>
    <row r="493" s="24" customFormat="true" ht="15.75" hidden="false" customHeight="false" outlineLevel="0" collapsed="false">
      <c r="A493" s="23" t="s">
        <v>13</v>
      </c>
      <c r="C493" s="25" t="s">
        <v>426</v>
      </c>
      <c r="D493" s="13" t="str">
        <f aca="false">HYPERLINK("[SEDRIS.doc]SEDRIS_G02","G02")</f>
        <v>G02</v>
      </c>
      <c r="E493" s="23"/>
    </row>
    <row r="494" s="9" customFormat="true" ht="15.75" hidden="false" customHeight="false" outlineLevel="0" collapsed="false">
      <c r="A494" s="8" t="s">
        <v>11</v>
      </c>
      <c r="C494" s="10" t="s">
        <v>426</v>
      </c>
      <c r="D494" s="11" t="str">
        <f aca="false">HYPERLINK("[SISO.doc]SISO_G02","G02")</f>
        <v>G02</v>
      </c>
      <c r="E494" s="8" t="s">
        <v>428</v>
      </c>
    </row>
    <row r="495" s="9" customFormat="true" ht="15.75" hidden="false" customHeight="false" outlineLevel="0" collapsed="false">
      <c r="A495" s="8" t="s">
        <v>5</v>
      </c>
      <c r="C495" s="10" t="s">
        <v>426</v>
      </c>
      <c r="D495" s="11" t="str">
        <f aca="false">HYPERLINK("[US.doc]US_G02","G02")</f>
        <v>G02</v>
      </c>
      <c r="E495" s="8"/>
    </row>
    <row r="496" s="9" customFormat="true" ht="15.75" hidden="false" customHeight="false" outlineLevel="0" collapsed="false">
      <c r="A496" s="8" t="s">
        <v>11</v>
      </c>
      <c r="C496" s="10" t="s">
        <v>426</v>
      </c>
      <c r="D496" s="11" t="str">
        <f aca="false">HYPERLINK("[SISO.doc]SISO_G03","G03")</f>
        <v>G03</v>
      </c>
      <c r="E496" s="8" t="s">
        <v>429</v>
      </c>
    </row>
    <row r="497" s="9" customFormat="true" ht="15.75" hidden="false" customHeight="false" outlineLevel="0" collapsed="false">
      <c r="A497" s="8" t="s">
        <v>5</v>
      </c>
      <c r="C497" s="10" t="s">
        <v>426</v>
      </c>
      <c r="D497" s="11" t="str">
        <f aca="false">HYPERLINK("[US.doc]US_G03","G03")</f>
        <v>G03</v>
      </c>
      <c r="E497" s="8"/>
    </row>
    <row r="498" s="9" customFormat="true" ht="15.75" hidden="false" customHeight="false" outlineLevel="0" collapsed="false">
      <c r="A498" s="8" t="s">
        <v>5</v>
      </c>
      <c r="C498" s="10" t="s">
        <v>426</v>
      </c>
      <c r="D498" s="11" t="str">
        <f aca="false">HYPERLINK("[US.doc]US_G04","G04")</f>
        <v>G04</v>
      </c>
      <c r="E498" s="8"/>
    </row>
    <row r="499" s="9" customFormat="true" ht="15.75" hidden="false" customHeight="false" outlineLevel="0" collapsed="false">
      <c r="A499" s="8" t="s">
        <v>5</v>
      </c>
      <c r="C499" s="10" t="s">
        <v>426</v>
      </c>
      <c r="D499" s="11" t="str">
        <f aca="false">HYPERLINK("[US.doc]US_G05","G05")</f>
        <v>G05</v>
      </c>
      <c r="E499" s="8"/>
    </row>
    <row r="500" s="9" customFormat="true" ht="15.75" hidden="false" customHeight="false" outlineLevel="0" collapsed="false">
      <c r="A500" s="8" t="s">
        <v>5</v>
      </c>
      <c r="C500" s="10" t="s">
        <v>426</v>
      </c>
      <c r="D500" s="11" t="str">
        <f aca="false">HYPERLINK("[US.doc]US_G06","G06")</f>
        <v>G06</v>
      </c>
      <c r="E500" s="8"/>
    </row>
    <row r="501" s="9" customFormat="true" ht="15.75" hidden="false" customHeight="false" outlineLevel="0" collapsed="false">
      <c r="A501" s="8" t="s">
        <v>5</v>
      </c>
      <c r="C501" s="10" t="s">
        <v>426</v>
      </c>
      <c r="D501" s="11" t="str">
        <f aca="false">HYPERLINK("[US.doc]US_G07","G07")</f>
        <v>G07</v>
      </c>
      <c r="E501" s="8"/>
    </row>
    <row r="502" s="9" customFormat="true" ht="15.75" hidden="false" customHeight="false" outlineLevel="0" collapsed="false">
      <c r="A502" s="8" t="s">
        <v>5</v>
      </c>
      <c r="C502" s="10" t="s">
        <v>426</v>
      </c>
      <c r="D502" s="11" t="str">
        <f aca="false">HYPERLINK("[US.doc]US_G08","G08")</f>
        <v>G08</v>
      </c>
      <c r="E502" s="8"/>
    </row>
    <row r="503" s="8" customFormat="true" ht="15.75" hidden="false" customHeight="false" outlineLevel="0" collapsed="false">
      <c r="A503" s="8" t="s">
        <v>5</v>
      </c>
      <c r="B503" s="9"/>
      <c r="C503" s="10" t="s">
        <v>426</v>
      </c>
      <c r="D503" s="11" t="str">
        <f aca="false">HYPERLINK("[US.doc]US_G10","G10")</f>
        <v>G10</v>
      </c>
    </row>
    <row r="504" s="8" customFormat="true" ht="15.75" hidden="false" customHeight="false" outlineLevel="0" collapsed="false">
      <c r="A504" s="8" t="s">
        <v>5</v>
      </c>
      <c r="B504" s="9"/>
      <c r="C504" s="10" t="s">
        <v>426</v>
      </c>
      <c r="D504" s="11" t="str">
        <f aca="false">HYPERLINK("[US.doc]US_G11","G11")</f>
        <v>G11</v>
      </c>
    </row>
    <row r="505" s="8" customFormat="true" ht="15.75" hidden="false" customHeight="false" outlineLevel="0" collapsed="false">
      <c r="A505" s="8" t="s">
        <v>5</v>
      </c>
      <c r="B505" s="9"/>
      <c r="C505" s="10" t="s">
        <v>426</v>
      </c>
      <c r="D505" s="11" t="str">
        <f aca="false">HYPERLINK("[US.doc]US_G13","G13")</f>
        <v>G13</v>
      </c>
    </row>
    <row r="506" s="8" customFormat="true" ht="15.75" hidden="false" customHeight="false" outlineLevel="0" collapsed="false">
      <c r="A506" s="8" t="s">
        <v>5</v>
      </c>
      <c r="B506" s="9"/>
      <c r="C506" s="10" t="s">
        <v>426</v>
      </c>
      <c r="D506" s="11" t="str">
        <f aca="false">HYPERLINK("[US.doc]US_G14","G14")</f>
        <v>G14</v>
      </c>
    </row>
    <row r="507" s="9" customFormat="true" ht="15.75" hidden="false" customHeight="false" outlineLevel="0" collapsed="false">
      <c r="A507" s="8" t="s">
        <v>31</v>
      </c>
      <c r="B507" s="8"/>
      <c r="C507" s="10" t="s">
        <v>426</v>
      </c>
      <c r="D507" s="11" t="str">
        <f aca="false">HYPERLINK("[JAPAN.doc]JAPAN_T01","T01")</f>
        <v>T01</v>
      </c>
      <c r="E507" s="22" t="s">
        <v>430</v>
      </c>
    </row>
    <row r="508" s="9" customFormat="true" ht="15.75" hidden="false" customHeight="false" outlineLevel="0" collapsed="false">
      <c r="A508" s="8" t="s">
        <v>31</v>
      </c>
      <c r="B508" s="8"/>
      <c r="C508" s="10" t="s">
        <v>426</v>
      </c>
      <c r="D508" s="11" t="str">
        <f aca="false">HYPERLINK("[JAPAN.doc]JAPAN_T02","T02")</f>
        <v>T02</v>
      </c>
      <c r="E508" s="8" t="s">
        <v>431</v>
      </c>
    </row>
    <row r="509" s="9" customFormat="true" ht="15.75" hidden="false" customHeight="false" outlineLevel="0" collapsed="false">
      <c r="A509" s="8" t="s">
        <v>31</v>
      </c>
      <c r="B509" s="8"/>
      <c r="C509" s="10" t="s">
        <v>426</v>
      </c>
      <c r="D509" s="11" t="str">
        <f aca="false">HYPERLINK("[JAPAN.doc]JAPAN_T03","T03")</f>
        <v>T03</v>
      </c>
      <c r="E509" s="8" t="s">
        <v>432</v>
      </c>
    </row>
    <row r="510" s="9" customFormat="true" ht="15.75" hidden="false" customHeight="false" outlineLevel="0" collapsed="false">
      <c r="A510" s="8" t="s">
        <v>31</v>
      </c>
      <c r="B510" s="8"/>
      <c r="C510" s="10" t="s">
        <v>426</v>
      </c>
      <c r="D510" s="11" t="str">
        <f aca="false">HYPERLINK("[JAPAN.doc]JAPAN_T04","T04")</f>
        <v>T04</v>
      </c>
      <c r="E510" s="8" t="s">
        <v>433</v>
      </c>
    </row>
    <row r="511" s="9" customFormat="true" ht="15.75" hidden="false" customHeight="false" outlineLevel="0" collapsed="false">
      <c r="A511" s="8" t="s">
        <v>11</v>
      </c>
      <c r="C511" s="10" t="s">
        <v>434</v>
      </c>
      <c r="D511" s="11" t="str">
        <f aca="false">HYPERLINK("[SISO.doc]SISO_E01","E01")</f>
        <v>E01</v>
      </c>
      <c r="E511" s="8" t="s">
        <v>435</v>
      </c>
    </row>
    <row r="512" s="9" customFormat="true" ht="15.75" hidden="false" customHeight="false" outlineLevel="0" collapsed="false">
      <c r="A512" s="8" t="s">
        <v>11</v>
      </c>
      <c r="C512" s="10" t="s">
        <v>434</v>
      </c>
      <c r="D512" s="11" t="str">
        <f aca="false">HYPERLINK("[SISO.doc]SISO_E02","E02")</f>
        <v>E02</v>
      </c>
      <c r="E512" s="8" t="s">
        <v>436</v>
      </c>
    </row>
    <row r="513" s="9" customFormat="true" ht="15.75" hidden="false" customHeight="false" outlineLevel="0" collapsed="false">
      <c r="A513" s="8" t="s">
        <v>11</v>
      </c>
      <c r="C513" s="10" t="s">
        <v>434</v>
      </c>
      <c r="D513" s="11" t="str">
        <f aca="false">HYPERLINK("[SISO.doc]SISO_E03","E03")</f>
        <v>E03</v>
      </c>
      <c r="E513" s="8" t="s">
        <v>437</v>
      </c>
    </row>
    <row r="514" s="9" customFormat="true" ht="15.75" hidden="false" customHeight="false" outlineLevel="0" collapsed="false">
      <c r="A514" s="8" t="s">
        <v>11</v>
      </c>
      <c r="C514" s="10" t="s">
        <v>434</v>
      </c>
      <c r="D514" s="11" t="str">
        <f aca="false">HYPERLINK("[SISO.doc]SISO_E04","E04")</f>
        <v>E04</v>
      </c>
      <c r="E514" s="8" t="s">
        <v>438</v>
      </c>
    </row>
    <row r="515" s="9" customFormat="true" ht="15.75" hidden="false" customHeight="false" outlineLevel="0" collapsed="false">
      <c r="A515" s="8" t="s">
        <v>11</v>
      </c>
      <c r="C515" s="10" t="s">
        <v>434</v>
      </c>
      <c r="D515" s="11" t="str">
        <f aca="false">HYPERLINK("[SISO.doc]SISO_E05","E05")</f>
        <v>E05</v>
      </c>
      <c r="E515" s="8" t="s">
        <v>439</v>
      </c>
    </row>
    <row r="516" s="9" customFormat="true" ht="15.75" hidden="false" customHeight="false" outlineLevel="0" collapsed="false">
      <c r="A516" s="8" t="s">
        <v>11</v>
      </c>
      <c r="C516" s="10" t="s">
        <v>434</v>
      </c>
      <c r="D516" s="11" t="str">
        <f aca="false">HYPERLINK("[SISO.doc]SISO_E06","E06")</f>
        <v>E06</v>
      </c>
      <c r="E516" s="8" t="s">
        <v>440</v>
      </c>
    </row>
    <row r="517" s="9" customFormat="true" ht="15.75" hidden="false" customHeight="false" outlineLevel="0" collapsed="false">
      <c r="A517" s="8" t="s">
        <v>11</v>
      </c>
      <c r="C517" s="10" t="s">
        <v>434</v>
      </c>
      <c r="D517" s="11" t="str">
        <f aca="false">HYPERLINK("[SISO.doc]SISO_E07","E07")</f>
        <v>E07</v>
      </c>
      <c r="E517" s="8" t="s">
        <v>441</v>
      </c>
    </row>
    <row r="518" s="9" customFormat="true" ht="15.75" hidden="false" customHeight="false" outlineLevel="0" collapsed="false">
      <c r="A518" s="8" t="s">
        <v>11</v>
      </c>
      <c r="C518" s="10" t="s">
        <v>434</v>
      </c>
      <c r="D518" s="11" t="str">
        <f aca="false">HYPERLINK("[SISO.doc]SISO_E08","E08")</f>
        <v>E08</v>
      </c>
      <c r="E518" s="8" t="s">
        <v>442</v>
      </c>
    </row>
    <row r="519" s="8" customFormat="true" ht="15.75" hidden="false" customHeight="false" outlineLevel="0" collapsed="false">
      <c r="A519" s="8" t="s">
        <v>11</v>
      </c>
      <c r="B519" s="9"/>
      <c r="C519" s="10" t="s">
        <v>434</v>
      </c>
      <c r="D519" s="11" t="str">
        <f aca="false">HYPERLINK("[SISO.doc]SISO_E09","E09")</f>
        <v>E09</v>
      </c>
      <c r="E519" s="8" t="s">
        <v>443</v>
      </c>
    </row>
    <row r="520" s="9" customFormat="true" ht="15.75" hidden="false" customHeight="false" outlineLevel="0" collapsed="false">
      <c r="A520" s="8" t="s">
        <v>20</v>
      </c>
      <c r="B520" s="8"/>
      <c r="C520" s="10" t="s">
        <v>434</v>
      </c>
      <c r="D520" s="11" t="str">
        <f aca="false">HYPERLINK("[GERMANY.doc]GERMANY_T01","T01")</f>
        <v>T01</v>
      </c>
      <c r="E520" s="8" t="s">
        <v>444</v>
      </c>
    </row>
    <row r="521" s="9" customFormat="true" ht="15.75" hidden="false" customHeight="false" outlineLevel="0" collapsed="false">
      <c r="A521" s="8" t="s">
        <v>5</v>
      </c>
      <c r="C521" s="10" t="s">
        <v>445</v>
      </c>
      <c r="D521" s="11" t="str">
        <f aca="false">HYPERLINK("[US.doc]US_E002","E002")</f>
        <v>E002</v>
      </c>
      <c r="E521" s="8"/>
    </row>
    <row r="522" s="9" customFormat="true" ht="15.75" hidden="false" customHeight="false" outlineLevel="0" collapsed="false">
      <c r="A522" s="8" t="s">
        <v>5</v>
      </c>
      <c r="C522" s="10" t="s">
        <v>445</v>
      </c>
      <c r="D522" s="11" t="str">
        <f aca="false">HYPERLINK("[US.doc]US_E003","E003")</f>
        <v>E003</v>
      </c>
      <c r="E522" s="8"/>
    </row>
    <row r="523" s="9" customFormat="true" ht="15.75" hidden="false" customHeight="false" outlineLevel="0" collapsed="false">
      <c r="A523" s="8" t="s">
        <v>5</v>
      </c>
      <c r="C523" s="10" t="s">
        <v>445</v>
      </c>
      <c r="D523" s="11" t="str">
        <f aca="false">HYPERLINK("[US.doc]US_E004","E004")</f>
        <v>E004</v>
      </c>
      <c r="E523" s="8"/>
    </row>
    <row r="524" s="9" customFormat="true" ht="15.75" hidden="false" customHeight="false" outlineLevel="0" collapsed="false">
      <c r="A524" s="8" t="s">
        <v>5</v>
      </c>
      <c r="C524" s="20" t="s">
        <v>445</v>
      </c>
      <c r="D524" s="11" t="str">
        <f aca="false">HYPERLINK("[US.doc]US_T001","T001")</f>
        <v>T001</v>
      </c>
      <c r="E524" s="8"/>
    </row>
    <row r="525" s="9" customFormat="true" ht="15.75" hidden="false" customHeight="false" outlineLevel="0" collapsed="false">
      <c r="A525" s="8" t="s">
        <v>5</v>
      </c>
      <c r="C525" s="20" t="s">
        <v>445</v>
      </c>
      <c r="D525" s="11" t="str">
        <f aca="false">HYPERLINK("[US.doc]US_T002","T002")</f>
        <v>T002</v>
      </c>
      <c r="E525" s="8"/>
    </row>
    <row r="526" s="9" customFormat="true" ht="15.75" hidden="false" customHeight="false" outlineLevel="0" collapsed="false">
      <c r="A526" s="8" t="s">
        <v>5</v>
      </c>
      <c r="C526" s="20" t="s">
        <v>445</v>
      </c>
      <c r="D526" s="11" t="str">
        <f aca="false">HYPERLINK("[US.doc]US_T003","T003")</f>
        <v>T003</v>
      </c>
      <c r="E526" s="8"/>
    </row>
    <row r="527" s="9" customFormat="true" ht="15.75" hidden="false" customHeight="false" outlineLevel="0" collapsed="false">
      <c r="A527" s="8" t="s">
        <v>5</v>
      </c>
      <c r="C527" s="10" t="s">
        <v>445</v>
      </c>
      <c r="D527" s="11" t="str">
        <f aca="false">HYPERLINK("[US.doc]US_T004","T004")</f>
        <v>T004</v>
      </c>
      <c r="E52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7:43:48Z</dcterms:created>
  <dc:creator>Steve Carson</dc:creator>
  <dc:description/>
  <dc:language>en-US</dc:language>
  <cp:lastModifiedBy>Steve Carson</cp:lastModifiedBy>
  <dcterms:modified xsi:type="dcterms:W3CDTF">2001-06-10T04:18:25Z</dcterms:modified>
  <cp:revision>0</cp:revision>
  <dc:subject/>
  <dc:title/>
</cp:coreProperties>
</file>