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nts" sheetId="1" state="visible" r:id="rId2"/>
    <sheet name="Linking" sheetId="2" state="visible" r:id="rId3"/>
  </sheets>
  <definedNames>
    <definedName function="false" hidden="false" localSheetId="0" name="_Hlt50576562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62" uniqueCount="9146">
  <si>
    <t xml:space="preserve">Status</t>
  </si>
  <si>
    <t xml:space="preserve">NB or LO</t>
  </si>
  <si>
    <t xml:space="preserve">Group</t>
  </si>
  <si>
    <t xml:space="preserve">Subclause</t>
  </si>
  <si>
    <t xml:space="preserve">Comment Link</t>
  </si>
  <si>
    <t xml:space="preserve">Label</t>
  </si>
  <si>
    <t xml:space="preserve">Beginning of comment</t>
  </si>
  <si>
    <t xml:space="preserve">AI 08-07</t>
  </si>
  <si>
    <t xml:space="preserve">ED</t>
  </si>
  <si>
    <t xml:space="preserve">A</t>
  </si>
  <si>
    <t xml:space="preserve">4.2.4.3</t>
  </si>
  <si>
    <t xml:space="preserve">It is not clear exactly what types of deviations from the wording in an external standard are allowed while still meeting the requirements of a NR</t>
  </si>
  <si>
    <t xml:space="preserve">B</t>
  </si>
  <si>
    <t xml:space="preserve">5 and 6</t>
  </si>
  <si>
    <t xml:space="preserve">While these comments cover a substantial portion of IHO S-57 Version 3.1, particularly as regards the enumerants defined there, not all portions of IHO S-57 Version 3.1 are addressed.</t>
  </si>
  <si>
    <t xml:space="preserve">While these comments cover a small portion of DIGEST FACC Version 2.1, particularly as regards recently added concepts, not all portions of DIGEST FACC Version 2.1 are addressed</t>
  </si>
  <si>
    <t xml:space="preserve">6 and Annex H</t>
  </si>
  <si>
    <t xml:space="preserve">The current enumerate labels do not conform to the guidelines for Labels in Clause 4 and Table H.4 </t>
  </si>
  <si>
    <t xml:space="preserve">Table 5.4</t>
  </si>
  <si>
    <t xml:space="preserve">AIRFIELD_ELEVATION_POINT</t>
  </si>
  <si>
    <t xml:space="preserve">The listed classification should be added for consistency with DIGEST FACC 2.1</t>
  </si>
  <si>
    <t xml:space="preserve">Table 5.5</t>
  </si>
  <si>
    <t xml:space="preserve">BUCKET_ELEVATOR</t>
  </si>
  <si>
    <t xml:space="preserve">The listed classifications should be added for consistency with DIGEST FACC 2.1.</t>
  </si>
  <si>
    <t xml:space="preserve">BUOY</t>
  </si>
  <si>
    <t xml:space="preserve">Table 5.10</t>
  </si>
  <si>
    <t xml:space="preserve">GREEN_SPACE</t>
  </si>
  <si>
    <t xml:space="preserve">The listed classification should be added for consistency with DIGEST FACC 2.1.</t>
  </si>
  <si>
    <t xml:space="preserve">Table 5.15</t>
  </si>
  <si>
    <t xml:space="preserve">LOCK_BASIN</t>
  </si>
  <si>
    <t xml:space="preserve">Table 5.21</t>
  </si>
  <si>
    <t xml:space="preserve">RUNWAY_APPROACH_OIS</t>
  </si>
  <si>
    <t xml:space="preserve">The listed classifications should be added for consistency with DIGEST FACC 2.1</t>
  </si>
  <si>
    <t xml:space="preserve">RUNWAY_CONICAL_OIS</t>
  </si>
  <si>
    <t xml:space="preserve">RUNWAY_CON_OUTER_HORIZ_TOIS</t>
  </si>
  <si>
    <t xml:space="preserve">RUNWAY_ENDPOINT</t>
  </si>
  <si>
    <t xml:space="preserve">RUNWAY_INNER_HORIZONTAL_OIS</t>
  </si>
  <si>
    <t xml:space="preserve">RUNWAY_OUTER_HORIZONTAL_OIS</t>
  </si>
  <si>
    <t xml:space="preserve">RUNWAY_PRIMARY_OIS</t>
  </si>
  <si>
    <t xml:space="preserve">RUNWAY_PRI_APPROACH_TOIS</t>
  </si>
  <si>
    <t xml:space="preserve">RUNWAY_TOUCHDOWN_ZONE</t>
  </si>
  <si>
    <t xml:space="preserve">Table 5.22</t>
  </si>
  <si>
    <t xml:space="preserve">STORAGE_CONTAINER</t>
  </si>
  <si>
    <t xml:space="preserve">Table 5.23</t>
  </si>
  <si>
    <t xml:space="preserve">TOPMARK</t>
  </si>
  <si>
    <t xml:space="preserve">Table 5.24</t>
  </si>
  <si>
    <t xml:space="preserve">UNMONUMENTED_POINT</t>
  </si>
  <si>
    <t xml:space="preserve">Table 5.26</t>
  </si>
  <si>
    <t xml:space="preserve">WATER_CHANNEL</t>
  </si>
  <si>
    <t xml:space="preserve">WATER_INTAKE</t>
  </si>
  <si>
    <t xml:space="preserve">Table 6.5</t>
  </si>
  <si>
    <t xml:space="preserve">BENCHMARK_TYPE</t>
  </si>
  <si>
    <t xml:space="preserve">The listed attribute should be added for consistency with DIGEST FACC 2.1</t>
  </si>
  <si>
    <t xml:space="preserve">BUOY_SHAPE</t>
  </si>
  <si>
    <t xml:space="preserve">The listed attribute should be added for consistency with IHO S-57</t>
  </si>
  <si>
    <t xml:space="preserve">BUOY_TYPE</t>
  </si>
  <si>
    <t xml:space="preserve">and BEACON_TYPE have very similar lists of enumerates, are very similar concepts, and based on examination of IHO S-57 should not have been split out from BUOY_OR_BEACON_TYPE in WD4</t>
  </si>
  <si>
    <t xml:space="preserve">Table 6.10</t>
  </si>
  <si>
    <t xml:space="preserve">GLIDE_SLOPE_ANGLE</t>
  </si>
  <si>
    <t xml:space="preserve">Table 6.12</t>
  </si>
  <si>
    <t xml:space="preserve">IALA_NAVAID_TYPE</t>
  </si>
  <si>
    <t xml:space="preserve">The definitions, reference type, and reference of the listed attribute should be revised for generality and consistency with IHO S-57</t>
  </si>
  <si>
    <t xml:space="preserve">The label of the listed attribute should be revised for consistency with the new definition</t>
  </si>
  <si>
    <t xml:space="preserve">Table 6.15</t>
  </si>
  <si>
    <t xml:space="preserve">LIGHT_EXHIBITION_CONDITION</t>
  </si>
  <si>
    <t xml:space="preserve">Table 6.17</t>
  </si>
  <si>
    <t xml:space="preserve">NAVIGATION_CHANNEL_TYPE</t>
  </si>
  <si>
    <t xml:space="preserve">The listed attribute should be added for consistency with DIGEST FACC 2.1.</t>
  </si>
  <si>
    <t xml:space="preserve">Table 6.19</t>
  </si>
  <si>
    <t xml:space="preserve">PRI_NAVIGATION_SYSTEM_TYPE</t>
  </si>
  <si>
    <t xml:space="preserve"> and SCND_NAVIGATION_SYSTEM_TYPE have an identical list of enumerates, and are very similar concepts.</t>
  </si>
  <si>
    <t xml:space="preserve">Table 6.21</t>
  </si>
  <si>
    <t xml:space="preserve">RUNWAY_APPROACH_OIS_RANGE</t>
  </si>
  <si>
    <t xml:space="preserve">The listed attributes should be added for consistency with DIGEST FACC 2.1</t>
  </si>
  <si>
    <t xml:space="preserve">RUNWAY_POINT_ABEAM_TYPE</t>
  </si>
  <si>
    <t xml:space="preserve">RUNWAY_IDENTIFIER</t>
  </si>
  <si>
    <t xml:space="preserve">Table 6.22</t>
  </si>
  <si>
    <t xml:space="preserve">SLAVED_DECLINATION</t>
  </si>
  <si>
    <t xml:space="preserve">SPATIAL_PRIMARY_COORDINATE</t>
  </si>
  <si>
    <t xml:space="preserve">The listed attributes should be added to generically replaceThe functionality lost whenThe twelve SPATIAL_* attributes were withdrawn from EDCS WD4 in preparing WD5 </t>
  </si>
  <si>
    <t xml:space="preserve">SPATIAL_SECONDARY_COORDINATE</t>
  </si>
  <si>
    <t xml:space="preserve">SPATIAL_TERTIARY_COORDINATE</t>
  </si>
  <si>
    <t xml:space="preserve">SURVEY_TYPE</t>
  </si>
  <si>
    <t xml:space="preserve">The listed attribute should be added for consistency with IHO S-57.</t>
  </si>
  <si>
    <t xml:space="preserve">Table 6.23</t>
  </si>
  <si>
    <t xml:space="preserve">TUNNEL_CROSS_SECTION</t>
  </si>
  <si>
    <t xml:space="preserve">Table 6.25</t>
  </si>
  <si>
    <t xml:space="preserve">VERTICAL_ACCURACY_ABSOLUTE</t>
  </si>
  <si>
    <t xml:space="preserve">The labels of the listed attributes should be revised for clarity and consistency with the guidelines for labels</t>
  </si>
  <si>
    <t xml:space="preserve">VERTICAL_ACCURACY_RELATIVE</t>
  </si>
  <si>
    <t xml:space="preserve">Table 6.32</t>
  </si>
  <si>
    <t xml:space="preserve">AIRFIELD_TYPE EMERGENCY</t>
  </si>
  <si>
    <t xml:space="preserve">The definitions, reference type, and reference of the listed enumerants should be revised for consistency with IHO S-57</t>
  </si>
  <si>
    <t xml:space="preserve">AIRFIELD_TYPE GLIDER</t>
  </si>
  <si>
    <t xml:space="preserve">AVAILABLE_FACILITIES_TYPE</t>
  </si>
  <si>
    <t xml:space="preserve">The listed enumerants should be added for consistency with IHO S-57</t>
  </si>
  <si>
    <t xml:space="preserve">AVAILABLE_FACILITIES_TYPE BOAT_YARD</t>
  </si>
  <si>
    <t xml:space="preserve">The definitions, reference type, and reference of the listed enumerants should be revised for consistency with IHO S-57.</t>
  </si>
  <si>
    <t xml:space="preserve">AVAILABLE_FACILITIES_TYPE CAMPGROUND</t>
  </si>
  <si>
    <t xml:space="preserve">AVAILABLE_FACILITIES_TYPE CHANDLER</t>
  </si>
  <si>
    <t xml:space="preserve">AVAILABLE_FACILITIES_TYPE DRINKING_WATER</t>
  </si>
  <si>
    <t xml:space="preserve">AVAILABLE_FACILITIES_TYPE ELECTRICITY</t>
  </si>
  <si>
    <t xml:space="preserve">AVAILABLE_FACILITIES_TYPE EMERGENCY_TELEPHONE</t>
  </si>
  <si>
    <t xml:space="preserve">AVAILABLE_FACILITIES_TYPE FUEL_STATION</t>
  </si>
  <si>
    <t xml:space="preserve">AVAILABLE_FACILITIES_TYPE LAUNDERETTE</t>
  </si>
  <si>
    <t xml:space="preserve">AVAILABLE_FACILITIES_TYPE MECHANICS_WORKSHOP</t>
  </si>
  <si>
    <t xml:space="preserve">AVAILABLE_FACILITIES_TYPE PARKING_FOR_BOATS</t>
  </si>
  <si>
    <t xml:space="preserve">AVAILABLE_FACILITIES_TYPE PARKING_LOT</t>
  </si>
  <si>
    <t xml:space="preserve">AVAILABLE_FACILITIES_TYPE PHARMACY</t>
  </si>
  <si>
    <t xml:space="preserve">AVAILABLE_FACILITIES_TYPE PHYSICIAN</t>
  </si>
  <si>
    <t xml:space="preserve">AVAILABLE_FACILITIES_TYPE PICNIC_AREA</t>
  </si>
  <si>
    <t xml:space="preserve">AVAILABLE_FACILITIES_TYPE POST_BOX</t>
  </si>
  <si>
    <t xml:space="preserve">AVAILABLE_FACILITIES_TYPE PROVISIONS</t>
  </si>
  <si>
    <t xml:space="preserve">AVAILABLE_FACILITIES_TYPE PUBLIC_TELEPHONE</t>
  </si>
  <si>
    <t xml:space="preserve">AVAILABLE_FACILITIES_TYPE RV_PARK</t>
  </si>
  <si>
    <t xml:space="preserve">AVAILABLE_FACILITIES_TYPE SAILMAKER</t>
  </si>
  <si>
    <t xml:space="preserve">AVAILABLE_FACILITIES_TYPE SCRUBBING_BERTH</t>
  </si>
  <si>
    <t xml:space="preserve">AVAILABLE_FACILITIES_TYPE SECURITY</t>
  </si>
  <si>
    <t xml:space="preserve">AVAILABLE_FACILITIES_TYPE SEWAGE_PUMP_OUT</t>
  </si>
  <si>
    <t xml:space="preserve">AVAILABLE_FACILITIES_TYPE TOILETS</t>
  </si>
  <si>
    <t xml:space="preserve">AVAILABLE_FACILITIES_TYPE YACHT_CLUB</t>
  </si>
  <si>
    <t xml:space="preserve">The labels of the listed enumerants should be revised for consistency with the new definitions.</t>
  </si>
  <si>
    <t xml:space="preserve">Table 6.33</t>
  </si>
  <si>
    <t xml:space="preserve">BEACON_SHAPE BUOYANT</t>
  </si>
  <si>
    <t xml:space="preserve">BEACON_SHAPE CAIRN</t>
  </si>
  <si>
    <t xml:space="preserve">BEACON_SHAPE LATTICE</t>
  </si>
  <si>
    <t xml:space="preserve">BEACON_SHAPE PILE</t>
  </si>
  <si>
    <t xml:space="preserve">BEACON_SHAPE POLE</t>
  </si>
  <si>
    <t xml:space="preserve">BEACON_SHAPE TOWER</t>
  </si>
  <si>
    <t xml:space="preserve">BEACON_SHAPE WITHY</t>
  </si>
  <si>
    <t xml:space="preserve">BEACON_TYPE ARTIFICIAL_REEF_MARK</t>
  </si>
  <si>
    <t xml:space="preserve">BEACON_TYPE CHANNEL_SEPARATION_MARK</t>
  </si>
  <si>
    <t xml:space="preserve">BEACON_TYPE ENTRY_PROHIBITED_MARK</t>
  </si>
  <si>
    <t xml:space="preserve">BEACON_TYPE MARINE_FARM_MARK</t>
  </si>
  <si>
    <t xml:space="preserve">BEACON_TYPE REFUGE_MARK</t>
  </si>
  <si>
    <t xml:space="preserve">BEACON_TYPE SEAPLANE_LANDING_MARK</t>
  </si>
  <si>
    <t xml:space="preserve">BEACON_TYPE WELLHEAD_MARK</t>
  </si>
  <si>
    <t xml:space="preserve">The labels of the listed enumerants should be revised for consistency with the new definitions</t>
  </si>
  <si>
    <t xml:space="preserve">The definitions, reference type, and reference of the listed enumerants should be added for consistency with DIGEST FACC 2.1</t>
  </si>
  <si>
    <t xml:space="preserve">BRIDGE_STRUCTURE_TYPE BASCULE</t>
  </si>
  <si>
    <t xml:space="preserve">BRIDGE_STRUCTURE_TYPE DRAWBRIDGE</t>
  </si>
  <si>
    <t xml:space="preserve">BRIDGE_STRUCTURE_TYPE FIXED</t>
  </si>
  <si>
    <t xml:space="preserve">BRIDGE_STRUCTURE_TYPE FLOATING</t>
  </si>
  <si>
    <t xml:space="preserve">BRIDGE_STRUCTURE_TYPE FOOTBRIDGE</t>
  </si>
  <si>
    <t xml:space="preserve">BRIDGE_STRUCTURE_TYPE LIFT</t>
  </si>
  <si>
    <t xml:space="preserve">BRIDGE_STRUCTURE_TYPE OPENING</t>
  </si>
  <si>
    <t xml:space="preserve">BRIDGE_STRUCTURE_TYPE SUSPENSION</t>
  </si>
  <si>
    <t xml:space="preserve">BRIDGE_STRUCTURE_TYPE SWING</t>
  </si>
  <si>
    <t xml:space="preserve">BRIDGE_STRUCTURE_TYPE TRANSPORTER</t>
  </si>
  <si>
    <t xml:space="preserve">BUILDING_FUNCTION</t>
  </si>
  <si>
    <t xml:space="preserve">The listed enumerants should be added for consistency with IHO S-57.</t>
  </si>
  <si>
    <t xml:space="preserve">BUILDING_FUNCTION CHURCH</t>
  </si>
  <si>
    <t xml:space="preserve">BUILDING_FUNCTION HARBOUR_MASTERS_OFFICE</t>
  </si>
  <si>
    <t xml:space="preserve">BUILDING_FUNCTION PILOT_LOOKOUT</t>
  </si>
  <si>
    <t xml:space="preserve">BUILDING_FUNCTION PILOT_OFFICE</t>
  </si>
  <si>
    <t xml:space="preserve">BUILDING_FUNCTION POWER_GENERATION</t>
  </si>
  <si>
    <t xml:space="preserve">BUILDING_FUNCTION RAILROAD_STATION</t>
  </si>
  <si>
    <t xml:space="preserve">BUOY_MOORING CATENARY_ANCHOR</t>
  </si>
  <si>
    <t xml:space="preserve">BUOY_MOORING SINGLE</t>
  </si>
  <si>
    <t xml:space="preserve">BUOY_PATTERN BORDER_STRIPE</t>
  </si>
  <si>
    <t xml:space="preserve">BUOY_PATTERN DIAGONAL_BANDS</t>
  </si>
  <si>
    <t xml:space="preserve">BUOY_PATTERN HORIZ_BANDS</t>
  </si>
  <si>
    <t xml:space="preserve">BUOY_PATTERN SQUARED</t>
  </si>
  <si>
    <t xml:space="preserve">BUOY_PATTERN STRIPES_DIRECTION_UNKNOWN</t>
  </si>
  <si>
    <t xml:space="preserve">BUOY_PATTERN VERTICAL_STRIPES</t>
  </si>
  <si>
    <t xml:space="preserve">BUOY_TYPE ANCHORAGE</t>
  </si>
  <si>
    <t xml:space="preserve">BUOY_TYPE ANCHORING_PROHIBITED</t>
  </si>
  <si>
    <t xml:space="preserve">BUOY_TYPE BARGE</t>
  </si>
  <si>
    <t xml:space="preserve">BUOY_TYPE BERTHING_PERMITTED</t>
  </si>
  <si>
    <t xml:space="preserve">BUOY_TYPE BERTHING_PROHIBITED</t>
  </si>
  <si>
    <t xml:space="preserve">BUOY_TYPE CABLE</t>
  </si>
  <si>
    <t xml:space="preserve">BUOY_TYPE CARDINAL_EAST_MARK</t>
  </si>
  <si>
    <t xml:space="preserve">BUOY_TYPE CARDINAL_NORTH_MARK</t>
  </si>
  <si>
    <t xml:space="preserve">BUOY_TYPE CARDINAL_SOUTH_MARK</t>
  </si>
  <si>
    <t xml:space="preserve">BUOY_TYPE CARDINAL_WEST_MARK</t>
  </si>
  <si>
    <t xml:space="preserve">BUOY_TYPE CHANNEL_EDGE_GRADIENT</t>
  </si>
  <si>
    <t xml:space="preserve">BUOY_TYPE CLEARING_MARK</t>
  </si>
  <si>
    <t xml:space="preserve">BUOY_TYPE CONTROL</t>
  </si>
  <si>
    <t xml:space="preserve">BUOY_TYPE DEGAUSSING_RANGE</t>
  </si>
  <si>
    <t xml:space="preserve">BUOY_TYPE DIVING</t>
  </si>
  <si>
    <t xml:space="preserve">BUOY_TYPE FERRY_CROSSING</t>
  </si>
  <si>
    <t xml:space="preserve">BUOY_TYPE FIRING_DANGER_MARK</t>
  </si>
  <si>
    <t xml:space="preserve">BUOY_TYPE FOUL_GROUND</t>
  </si>
  <si>
    <t xml:space="preserve">BUOY_TYPE GPS_MARK</t>
  </si>
  <si>
    <t xml:space="preserve">BUOY_TYPE HELIPORT</t>
  </si>
  <si>
    <t xml:space="preserve">BUOY_TYPE LEADING_MARK</t>
  </si>
  <si>
    <t xml:space="preserve">BUOY_TYPE MARKER_SHIP</t>
  </si>
  <si>
    <t xml:space="preserve">BUOY_TYPE MAX_VESSELS_DRAFT</t>
  </si>
  <si>
    <t xml:space="preserve">BUOY_TYPE MEASURED_DISTANCE</t>
  </si>
  <si>
    <t xml:space="preserve">BUOY_TYPE MOORING</t>
  </si>
  <si>
    <t xml:space="preserve">BUOY_TYPE ODAS</t>
  </si>
  <si>
    <t xml:space="preserve">BUOY_TYPE OUTFALL</t>
  </si>
  <si>
    <t xml:space="preserve">BUOY_TYPE OVERHEAD_POWER_CABLE</t>
  </si>
  <si>
    <t xml:space="preserve">BUOY_TYPE OVERTAKING_PROHIBITED</t>
  </si>
  <si>
    <t xml:space="preserve">BUOY_TYPE PC_TO_PORT_LATMARK</t>
  </si>
  <si>
    <t xml:space="preserve">BUOY_TYPE PC_TO_STARBOARD_LATMARK</t>
  </si>
  <si>
    <t xml:space="preserve">BUOY_TYPE PIPELINE</t>
  </si>
  <si>
    <t xml:space="preserve">BUOY_TYPE PORT_HAND_LATMARK</t>
  </si>
  <si>
    <t xml:space="preserve">BUOY_TYPE PRIVATE</t>
  </si>
  <si>
    <t xml:space="preserve">BUOY_TYPE RECORDING</t>
  </si>
  <si>
    <t xml:space="preserve">BUOY_TYPE RECREATION_ZONE</t>
  </si>
  <si>
    <t xml:space="preserve">BUOY_TYPE REDUCED_WAKE</t>
  </si>
  <si>
    <t xml:space="preserve">BUOY_TYPE RESTRICT_HORIZ_CLEAR</t>
  </si>
  <si>
    <t xml:space="preserve">BUOY_TYPE RESTRICT_VERT_CLEAR</t>
  </si>
  <si>
    <t xml:space="preserve">BUOY_TYPE SOUND_SHIPS_SIREN</t>
  </si>
  <si>
    <t xml:space="preserve">BUOY_TYPE SPEED_LIMIT</t>
  </si>
  <si>
    <t xml:space="preserve">BUOY_TYPE SPOIL_GROUND</t>
  </si>
  <si>
    <t xml:space="preserve">BUOY_TYPE STARBOARD_HAND_LATMARK</t>
  </si>
  <si>
    <t xml:space="preserve">BUOY_TYPE STOP</t>
  </si>
  <si>
    <t xml:space="preserve">BUOY_TYPE STRONG_CURRENT</t>
  </si>
  <si>
    <t xml:space="preserve">BUOY_TYPE TARGET</t>
  </si>
  <si>
    <t xml:space="preserve">BUOY_TYPE TELEPHONE</t>
  </si>
  <si>
    <t xml:space="preserve">BUOY_TYPE TSS_MARK</t>
  </si>
  <si>
    <t xml:space="preserve">BUOY_TYPE TWO_WAY_PROHIBITED</t>
  </si>
  <si>
    <t xml:space="preserve">BUOY_TYPE WORK_IN_PROGRESS</t>
  </si>
  <si>
    <t xml:space="preserve">BUOY_TYPE YACHTING</t>
  </si>
  <si>
    <t xml:space="preserve">BUOY_TYPE LARGE_NAVIGATIONAL</t>
  </si>
  <si>
    <t xml:space="preserve">The LARGE_NAVIGATIONAL enumerant should be deleted for consistency with the replacement of the BUOY_TYPE with the MARK_TYPE concept</t>
  </si>
  <si>
    <t xml:space="preserve">Table 6.34</t>
  </si>
  <si>
    <t xml:space="preserve">CABLE_TYPE MOORING</t>
  </si>
  <si>
    <t xml:space="preserve">CABLE_TYPE POWER_LINE</t>
  </si>
  <si>
    <t xml:space="preserve">CABLE_TYPE TELEGRAPH</t>
  </si>
  <si>
    <t xml:space="preserve">CABLE_TYPE TELEPHONE</t>
  </si>
  <si>
    <t xml:space="preserve">CABLE_TYPE TRANSMISSION_LINE</t>
  </si>
  <si>
    <t xml:space="preserve">CONSPICUOUSNESS</t>
  </si>
  <si>
    <t xml:space="preserve">CONSPICUOUSNESS NOT_RADAR</t>
  </si>
  <si>
    <t xml:space="preserve">CONSPICUOUSNESS NOT_VISUAL</t>
  </si>
  <si>
    <t xml:space="preserve">CONSPICUOUSNESS RADAR_FROM_SEA</t>
  </si>
  <si>
    <t xml:space="preserve">CONSPICUOUSNESS VISUAL</t>
  </si>
  <si>
    <t xml:space="preserve">CONTROL_POINT_TYPE</t>
  </si>
  <si>
    <t xml:space="preserve">CONTROL_POINT_TYPE BENCH_MARK</t>
  </si>
  <si>
    <t xml:space="preserve">CONTROL_POINT_TYPE HORIZ_MAIN_STATION</t>
  </si>
  <si>
    <t xml:space="preserve">CONTROL_POINT_TYPE HORIZ_SECONDARY_STATION</t>
  </si>
  <si>
    <t xml:space="preserve">CRANE_TYPE CONTAINER</t>
  </si>
  <si>
    <t xml:space="preserve">CRANE_TYPE TRAVELING</t>
  </si>
  <si>
    <t xml:space="preserve">Table 6.36</t>
  </si>
  <si>
    <t xml:space="preserve">ECOSYSTEM_TYPE BAMBOO</t>
  </si>
  <si>
    <t xml:space="preserve">The definitions, reference type, and reference of the listed enumerants should be revised for completeness. </t>
  </si>
  <si>
    <t xml:space="preserve">ECOSYSTEM_TYPE BARE_COASTAL_DUNES</t>
  </si>
  <si>
    <t xml:space="preserve">ECOSYSTEM_TYPE BARE_DESERT</t>
  </si>
  <si>
    <t xml:space="preserve">ECOSYSTEM_TYPE BARREN_TUNDRA</t>
  </si>
  <si>
    <t xml:space="preserve">ECOSYSTEM_TYPE BEACHES_AND_DUNES</t>
  </si>
  <si>
    <t xml:space="preserve">ECOSYSTEM_TYPE BROADLEAF_CROPS</t>
  </si>
  <si>
    <t xml:space="preserve">ECOSYSTEM_TYPE COASTAL_WETLAND_NE</t>
  </si>
  <si>
    <t xml:space="preserve">ECOSYSTEM_TYPE COASTAL_WETLAND_NW</t>
  </si>
  <si>
    <t xml:space="preserve">ECOSYSTEM_TYPE COASTAL_WETLAND_SE</t>
  </si>
  <si>
    <t xml:space="preserve">ECOSYSTEM_TYPE COASTAL_WETLAND_SW</t>
  </si>
  <si>
    <t xml:space="preserve">ECOSYSTEM_TYPE COASTLINE_FRINGE</t>
  </si>
  <si>
    <t xml:space="preserve">ECOSYSTEM_TYPE COLD_GRASSLAND</t>
  </si>
  <si>
    <t xml:space="preserve">ECOSYSTEM_TYPE COLD_IRRIGATED_CROPLAND</t>
  </si>
  <si>
    <t xml:space="preserve">ECOSYSTEM_TYPE COMPOUND_COASTLINES</t>
  </si>
  <si>
    <t xml:space="preserve">ECOSYSTEM_TYPE CONIFER_BOREAL_FOREST</t>
  </si>
  <si>
    <t xml:space="preserve">ECOSYSTEM_TYPE CONIFER_FOREST</t>
  </si>
  <si>
    <t xml:space="preserve">ECOSYSTEM_TYPE CONIFEROUS_FOREST</t>
  </si>
  <si>
    <t xml:space="preserve">ECOSYSTEM_TYPE COOL_BROADLEAF_FOREST</t>
  </si>
  <si>
    <t xml:space="preserve">ECOSYSTEM_TYPE COOL_CONIFER_FOREST</t>
  </si>
  <si>
    <t xml:space="preserve">ECOSYSTEM_TYPE COOL_CROPS_AND_TOWNS</t>
  </si>
  <si>
    <t xml:space="preserve">ECOSYSTEM_TYPE COOL_FIELDS_AND_WOODS</t>
  </si>
  <si>
    <t xml:space="preserve">ECOSYSTEM_TYPE COOL_FOREST_AND_FIELD</t>
  </si>
  <si>
    <t xml:space="preserve">ECOSYSTEM_TYPE COOL_GRASSES_AND_SHRUBS</t>
  </si>
  <si>
    <t xml:space="preserve">ECOSYSTEM_TYPE COOL_IRRIGATED_CROPLAND</t>
  </si>
  <si>
    <t xml:space="preserve">ECOSYSTEM_TYPE COOL_MIXED_FOREST</t>
  </si>
  <si>
    <t xml:space="preserve">ECOSYSTEM_TYPE COOL_RAIN_FOREST</t>
  </si>
  <si>
    <t xml:space="preserve">ECOSYSTEM_TYPE COOL_S_HEMI_MIXED_FORESTS</t>
  </si>
  <si>
    <t xml:space="preserve">ECOSYSTEM_TYPE CORN_AND_BEANS_CROPLAND</t>
  </si>
  <si>
    <t xml:space="preserve">ECOSYSTEM_TYPE CROP_AND_WATER_MIXTURES</t>
  </si>
  <si>
    <t xml:space="preserve">ECOSYSTEM_TYPE CROPS_AND_TOWN</t>
  </si>
  <si>
    <t xml:space="preserve">ECOSYSTEM_TYPE CROPS_GRASS_SHRUBS</t>
  </si>
  <si>
    <t xml:space="preserve">ECOSYSTEM_TYPE DECID_BROADLEAF_FOREST</t>
  </si>
  <si>
    <t xml:space="preserve">ECOSYSTEM_TYPE DECID_BROADLEAF_FOREST_2</t>
  </si>
  <si>
    <t xml:space="preserve">ECOSYSTEM_TYPE DECID_CONIFER_FOREST</t>
  </si>
  <si>
    <t xml:space="preserve">ECOSYSTEM_TYPE DECID_MIXED_BOREAL_FOREST</t>
  </si>
  <si>
    <t xml:space="preserve">ECOSYSTEM_TYPE DECIDUOUS_TREE_CROP</t>
  </si>
  <si>
    <t xml:space="preserve">ECOSYSTEM_TYPE DRY_EVERGREEN_WOODS</t>
  </si>
  <si>
    <t xml:space="preserve">ECOSYSTEM_TYPE DRY_TROPICAL_WOODS</t>
  </si>
  <si>
    <t xml:space="preserve">ECOSYSTEM_TYPE DRY_WOODY_SCRUB</t>
  </si>
  <si>
    <t xml:space="preserve">ECOSYSTEM_TYPE EVERGREEN_BROADLEAF</t>
  </si>
  <si>
    <t xml:space="preserve">ECOSYSTEM_TYPE EVERGREEN_FOREST_FIELDS</t>
  </si>
  <si>
    <t xml:space="preserve">ECOSYSTEM_TYPE EVERGREEN_TREE_CROP</t>
  </si>
  <si>
    <t xml:space="preserve">ECOSYSTEM_TYPE FIELDS_AND_WOODY_SAVANNA</t>
  </si>
  <si>
    <t xml:space="preserve">ECOSYSTEM_TYPE FOREST_AND_FIELD</t>
  </si>
  <si>
    <t xml:space="preserve">ECOSYSTEM_TYPE GLACIER_ICE</t>
  </si>
  <si>
    <t xml:space="preserve">ECOSYSTEM_TYPE GLACIER_ROCK</t>
  </si>
  <si>
    <t xml:space="preserve">ECOSYSTEM_TYPE GRASS_CROPS</t>
  </si>
  <si>
    <t xml:space="preserve">ECOSYSTEM_TYPE HEATH_SCRUB</t>
  </si>
  <si>
    <t xml:space="preserve">ECOSYSTEM_TYPE HOT_IRRIGATED_CROPLAND</t>
  </si>
  <si>
    <t xml:space="preserve">ECOSYSTEM_TYPE HOT_MILD_GRASSES_SHRUBS</t>
  </si>
  <si>
    <t xml:space="preserve">ECOSYSTEM_TYPE INLAND_WATER</t>
  </si>
  <si>
    <t xml:space="preserve">ECOSYSTEM_TYPE IRRIGATED_GRASSLAND</t>
  </si>
  <si>
    <t xml:space="preserve">ECOSYSTEM_TYPE LAND_AND_WATER_RIVERS</t>
  </si>
  <si>
    <t xml:space="preserve">ECOSYSTEM_TYPE LAND_WATER_AND_SHORE</t>
  </si>
  <si>
    <t xml:space="preserve">ECOSYSTEM_TYPE LOW_SPARSE_GRASSLAND</t>
  </si>
  <si>
    <t xml:space="preserve">ECOSYSTEM_TYPE MANGROVE</t>
  </si>
  <si>
    <t xml:space="preserve">ECOSYSTEM_TYPE MARSH_WETLAND</t>
  </si>
  <si>
    <t xml:space="preserve">ECOSYSTEM_TYPE MEDITERRANEAN_SCRUB</t>
  </si>
  <si>
    <t xml:space="preserve">ECOSYSTEM_TYPE MIRE_BOG_FEN</t>
  </si>
  <si>
    <t xml:space="preserve">ECOSYSTEM_TYPE MIXED_FOREST</t>
  </si>
  <si>
    <t xml:space="preserve">ECOSYSTEM_TYPE MIXED_FOREST_AND_FIELD</t>
  </si>
  <si>
    <t xml:space="preserve">ECOSYSTEM_TYPE MOIST_EUCALYPTUS</t>
  </si>
  <si>
    <t xml:space="preserve">ECOSYSTEM_TYPE MONTANE_TROPICAL_FORESTS</t>
  </si>
  <si>
    <t xml:space="preserve">ECOSYSTEM_TYPE NARROW_CONIFERS</t>
  </si>
  <si>
    <t xml:space="preserve">ECOSYSTEM_TYPE POLAR_AND_ALPINE_DESERT</t>
  </si>
  <si>
    <t xml:space="preserve">ECOSYSTEM_TYPE RAIN_GREEN_TROPICAL_FOREST</t>
  </si>
  <si>
    <t xml:space="preserve">ECOSYSTEM_TYPE RESIDUAL_DUNES_BEACHES</t>
  </si>
  <si>
    <t xml:space="preserve">ECOSYSTEM_TYPE RICE_PADDY_AND_FIELD</t>
  </si>
  <si>
    <t xml:space="preserve">ECOSYSTEM_TYPE ROCKY_CLIFFS_AND_SLOPES</t>
  </si>
  <si>
    <t xml:space="preserve">ECOSYSTEM_TYPE S_HEMI_CONIFERS</t>
  </si>
  <si>
    <t xml:space="preserve">ECOSYSTEM_TYPE S_HEMI_MIXED_FOREST</t>
  </si>
  <si>
    <t xml:space="preserve">ECOSYSTEM_TYPE SALT_PLAYAS</t>
  </si>
  <si>
    <t xml:space="preserve">ECOSYSTEM_TYPE SAND_DESERT</t>
  </si>
  <si>
    <t xml:space="preserve">ECOSYSTEM_TYPE SANDY_GRASSLAND_SHRUBS</t>
  </si>
  <si>
    <t xml:space="preserve">ECOSYSTEM_TYPE SAVANNA_WOODS</t>
  </si>
  <si>
    <t xml:space="preserve">ECOSYSTEM_TYPE SEA_WATER</t>
  </si>
  <si>
    <t xml:space="preserve">ECOSYSTEM_TYPE SEASONAL_TROPICAL_FOREST</t>
  </si>
  <si>
    <t xml:space="preserve">ECOSYSTEM_TYPE SEMI_DESERT</t>
  </si>
  <si>
    <t xml:space="preserve">ECOSYSTEM_TYPE SEMI_DESERT_SAGE</t>
  </si>
  <si>
    <t xml:space="preserve">ECOSYSTEM_TYPE SEMI_DESERT_SHRUBS</t>
  </si>
  <si>
    <t xml:space="preserve">ECOSYSTEM_TYPE SHRUB_DECIDUOUS</t>
  </si>
  <si>
    <t xml:space="preserve">ECOSYSTEM_TYPE SHRUB_EVERGREEN</t>
  </si>
  <si>
    <t xml:space="preserve">ECOSYSTEM_TYPE SMALL_LEAF_MIXED_WOODS</t>
  </si>
  <si>
    <t xml:space="preserve">ECOSYSTEM_TYPE SPARSE_DUNES_AND_RIDGES</t>
  </si>
  <si>
    <t xml:space="preserve">ECOSYSTEM_TYPE SUCCULENT_THORN_SCRUB</t>
  </si>
  <si>
    <t xml:space="preserve">ECOSYSTEM_TYPE TALL_GRASSES_AND_SHRUBS</t>
  </si>
  <si>
    <t xml:space="preserve">ECOSYSTEM_TYPE TROPICAL_DEGRADED_FOREST</t>
  </si>
  <si>
    <t xml:space="preserve">ECOSYSTEM_TYPE TROPICAL_RAINFOREST</t>
  </si>
  <si>
    <t xml:space="preserve">ECOSYSTEM_TYPE UPLAND_TUNDRA</t>
  </si>
  <si>
    <t xml:space="preserve">ECOSYSTEM_TYPE URBAN</t>
  </si>
  <si>
    <t xml:space="preserve">ECOSYSTEM_TYPE VOLCANIC_ROCK</t>
  </si>
  <si>
    <t xml:space="preserve">ECOSYSTEM_TYPE WATER_AND_ISLAND_FRINGE</t>
  </si>
  <si>
    <t xml:space="preserve">ECOSYSTEM_TYPE WET_SCLEROPHYLIC_FOREST</t>
  </si>
  <si>
    <t xml:space="preserve">ECOSYSTEM_TYPE WOODED_TUNDRA</t>
  </si>
  <si>
    <t xml:space="preserve">ECOSYSTEM_TYPE WOODED_WET_SWAMP</t>
  </si>
  <si>
    <t xml:space="preserve">ECOSYSTEM_TYPE WOODY_SAVANNA</t>
  </si>
  <si>
    <t xml:space="preserve">EXISTANCE_STATUS</t>
  </si>
  <si>
    <t xml:space="preserve">The labels of the listed enumerants should be added for consistency with IHO S-57</t>
  </si>
  <si>
    <t xml:space="preserve">EXISTENCE_STATUS DOUBTFUL</t>
  </si>
  <si>
    <t xml:space="preserve">EXISTENCE_STATUS RUINED</t>
  </si>
  <si>
    <t xml:space="preserve">EXISTENCE_STATUS SYNCHRONIZED</t>
  </si>
  <si>
    <t xml:space="preserve">EXISTENCE_STATUS TEMPORARY</t>
  </si>
  <si>
    <t xml:space="preserve">EXISTENCE_STATUS UNMONITORED</t>
  </si>
  <si>
    <t xml:space="preserve">EXISTENCE_STATUS WATCHED</t>
  </si>
  <si>
    <t xml:space="preserve">The labels of the listed enumerants should be added for consistency with the new definitions</t>
  </si>
  <si>
    <t xml:space="preserve">Table 6.37</t>
  </si>
  <si>
    <t xml:space="preserve">FERRY_TYPE CABLE</t>
  </si>
  <si>
    <t xml:space="preserve">FERRY_TYPE ICE</t>
  </si>
  <si>
    <t xml:space="preserve">FERRY_TYPE MOVING</t>
  </si>
  <si>
    <t xml:space="preserve">FISHING_FACILITY_TYPE STAKE</t>
  </si>
  <si>
    <t xml:space="preserve">FISHING_FACILITY_TYPE TRAP</t>
  </si>
  <si>
    <t xml:space="preserve">FISHING_FACILITY_TYPE WEIR</t>
  </si>
  <si>
    <t xml:space="preserve">FOG_SIGNAL_GENERATION_TYPE AUTOMATICALLY</t>
  </si>
  <si>
    <t xml:space="preserve">FOG_SIGNAL_GENERATION_TYPE HAND</t>
  </si>
  <si>
    <t xml:space="preserve">FOG_SIGNAL_GENERATION_TYPE WAVE_ACTION</t>
  </si>
  <si>
    <t xml:space="preserve">FOG_SIGNAL_GENERATION_TYPE WIND</t>
  </si>
  <si>
    <t xml:space="preserve">Table 6.39</t>
  </si>
  <si>
    <t xml:space="preserve">HARBOUR_FACILITY_TYPE BULK</t>
  </si>
  <si>
    <t xml:space="preserve">HARBOUR_FACILITY_TYPE CONTAINER</t>
  </si>
  <si>
    <t xml:space="preserve">HARBOUR_FACILITY_TYPE FERRY</t>
  </si>
  <si>
    <t xml:space="preserve">HARBOUR_FACILITY_TYPE FISHING_HARBOUR</t>
  </si>
  <si>
    <t xml:space="preserve">HARBOUR_FACILITY_TYPE MARINA</t>
  </si>
  <si>
    <t xml:space="preserve">HARBOUR_FACILITY_TYPE NAVAL_BASE</t>
  </si>
  <si>
    <t xml:space="preserve">HARBOUR_FACILITY_TYPE PASSENGER</t>
  </si>
  <si>
    <t xml:space="preserve">HARBOUR_FACILITY_TYPE RO_RO</t>
  </si>
  <si>
    <t xml:space="preserve">HARBOUR_FACILITY_TYPE SHIPYARD</t>
  </si>
  <si>
    <t xml:space="preserve">HARBOUR_FACILITY_TYPE TANKER</t>
  </si>
  <si>
    <t xml:space="preserve">HULK_TYPE ACCOMMODATION</t>
  </si>
  <si>
    <t xml:space="preserve">HULK_TYPE BREAKWATER</t>
  </si>
  <si>
    <t xml:space="preserve">HULK_TYPE FLOATING_RESTAURANT</t>
  </si>
  <si>
    <t xml:space="preserve">HULK_TYPE HISTORIC_SHIP</t>
  </si>
  <si>
    <t xml:space="preserve">HULK_TYPE MUSEUM</t>
  </si>
  <si>
    <t xml:space="preserve">HULK_TYPE FLOATING_RESTAURANT </t>
  </si>
  <si>
    <t xml:space="preserve">HYDROGRAPHIC_BARRIER_TYPE</t>
  </si>
  <si>
    <t xml:space="preserve">HYDROGRAPHIC_BARRIER_TYPE WEIR</t>
  </si>
  <si>
    <t xml:space="preserve">HYDROGRAPHIC_LIGHT_TYPE</t>
  </si>
  <si>
    <t xml:space="preserve">HYDROGRAPHIC_LIGHT_TYPE MOIRE_EFFECT</t>
  </si>
  <si>
    <t xml:space="preserve">HYDROGRAPHIC_LIGHT_TYPE VERTICALLY_DISPOSED</t>
  </si>
  <si>
    <t xml:space="preserve">Table 6.40</t>
  </si>
  <si>
    <t xml:space="preserve">IALA_NAVAID_TYPE IALA_AID_REGION_A</t>
  </si>
  <si>
    <t xml:space="preserve">IALA_NAVAID_TYPE IALA_AID_REGION_B</t>
  </si>
  <si>
    <t xml:space="preserve">IALA_NAVAID_TYPE NON_IALA_AID</t>
  </si>
  <si>
    <t xml:space="preserve">ICE_TYPE FAST</t>
  </si>
  <si>
    <t xml:space="preserve">ICE_TYPE GLACIER</t>
  </si>
  <si>
    <t xml:space="preserve">ICE_TYPE GROWLER</t>
  </si>
  <si>
    <t xml:space="preserve">ICE_TYPE PACK</t>
  </si>
  <si>
    <t xml:space="preserve">ICE_TYPE PANCAKE</t>
  </si>
  <si>
    <t xml:space="preserve">ICE_TYPE POLAR</t>
  </si>
  <si>
    <t xml:space="preserve">ICE_TYPE SEA</t>
  </si>
  <si>
    <t xml:space="preserve">Table 6.43</t>
  </si>
  <si>
    <t xml:space="preserve">LIGHT_FUNCTION AEROLIGHT</t>
  </si>
  <si>
    <t xml:space="preserve">LIGHT_FUNCTION AIR_OBSTRUCTION</t>
  </si>
  <si>
    <t xml:space="preserve">LIGHT_FUNCTION BEARING</t>
  </si>
  <si>
    <t xml:space="preserve">LIGHT_FUNCTION DIRECTION_FUNCTION</t>
  </si>
  <si>
    <t xml:space="preserve">LIGHT_FUNCTION EMERGENCY</t>
  </si>
  <si>
    <t xml:space="preserve">LIGHT_FUNCTION FLOOD</t>
  </si>
  <si>
    <t xml:space="preserve">LIGHT_FUNCTION FOG_DETECTOR</t>
  </si>
  <si>
    <t xml:space="preserve">LIGHT_FUNCTION FRONT</t>
  </si>
  <si>
    <t xml:space="preserve">LIGHT_FUNCTION LEADING</t>
  </si>
  <si>
    <t xml:space="preserve">LIGHT_FUNCTION LOWER</t>
  </si>
  <si>
    <t xml:space="preserve">LIGHT_FUNCTION REAR</t>
  </si>
  <si>
    <t xml:space="preserve">LIGHT_FUNCTION SPOTLIGHT</t>
  </si>
  <si>
    <t xml:space="preserve">LIGHT_FUNCTION STRIP</t>
  </si>
  <si>
    <t xml:space="preserve">LIGHT_FUNCTION SUBSIDIARY</t>
  </si>
  <si>
    <t xml:space="preserve">LIGHT_FUNCTION UPPER</t>
  </si>
  <si>
    <t xml:space="preserve">LIGHT_PATTERN 2_FIXED_HORIZONTAL</t>
  </si>
  <si>
    <t xml:space="preserve">LIGHT_PATTERN 2_FIXED_VERTICAL</t>
  </si>
  <si>
    <t xml:space="preserve">LIGHT_PATTERN 3_FIXED_HORIZONTAL</t>
  </si>
  <si>
    <t xml:space="preserve">LIGHT_PATTERN 3_FIXED_VERTICAL</t>
  </si>
  <si>
    <t xml:space="preserve">LIGHT_PATTERN ALTERNATING</t>
  </si>
  <si>
    <t xml:space="preserve">LIGHT_PATTERN FIXED</t>
  </si>
  <si>
    <t xml:space="preserve">LIGHT_PATTERN FIXED_AND_FLASH</t>
  </si>
  <si>
    <t xml:space="preserve">LIGHT_PATTERN FIXED_OR_LONG_FLASH</t>
  </si>
  <si>
    <t xml:space="preserve">LIGHT_PATTERN FLASH</t>
  </si>
  <si>
    <t xml:space="preserve">LIGHT_PATTERN FLASH_ALTERNATING</t>
  </si>
  <si>
    <t xml:space="preserve">LIGHT_PATTERN FLASH_OR_LONG_FLASH</t>
  </si>
  <si>
    <t xml:space="preserve">LIGHT_PATTERN GROUP_ALTERNATING</t>
  </si>
  <si>
    <t xml:space="preserve">LIGHT_PATTERN GROUP_OCCULTING</t>
  </si>
  <si>
    <t xml:space="preserve">LIGHT_PATTERN INTERRUPTED_QUICK_FLASH</t>
  </si>
  <si>
    <t xml:space="preserve">LIGHT_PATTERN INTERRUPTED_ULTRA_QUICK</t>
  </si>
  <si>
    <t xml:space="preserve">LIGHT_PATTERN INTERRUPTED_VERY_QUICK</t>
  </si>
  <si>
    <t xml:space="preserve">LIGHT_PATTERN ISOPHASE</t>
  </si>
  <si>
    <t xml:space="preserve">LIGHT_PATTERN LONG_FLASH</t>
  </si>
  <si>
    <t xml:space="preserve">LIGHT_PATTERN LONG_FLASH_ALTERNATING</t>
  </si>
  <si>
    <t xml:space="preserve">LIGHT_PATTERN MORSE_CODE</t>
  </si>
  <si>
    <t xml:space="preserve">LIGHT_PATTERN OCCULTING_ALTERNATING</t>
  </si>
  <si>
    <t xml:space="preserve">LIGHT_PATTERN OCCULTING_OR_FLASH</t>
  </si>
  <si>
    <t xml:space="preserve">LIGHT_PATTERN QUICK_FLASH</t>
  </si>
  <si>
    <t xml:space="preserve">LIGHT_PATTERN QUICK_PLUS_LONG_FLASH</t>
  </si>
  <si>
    <t xml:space="preserve">LIGHT_PATTERN ULTRA_PLUS_LONG_FLASH</t>
  </si>
  <si>
    <t xml:space="preserve">LIGHT_PATTERN ULTRA_QUICK</t>
  </si>
  <si>
    <t xml:space="preserve">LIGHT_PATTERN VERY_QUICK_FLASH</t>
  </si>
  <si>
    <t xml:space="preserve">LIGHT_PATTERN VERY_QUICK_PLUS_LONG_FLASH</t>
  </si>
  <si>
    <t xml:space="preserve">LIGHT_VISIBILITY DELIBERATELY_RESTRICTED</t>
  </si>
  <si>
    <t xml:space="preserve">LIGHT_VISIBILITY FAINT</t>
  </si>
  <si>
    <t xml:space="preserve">LIGHT_VISIBILITY HIGH_INTENSITY</t>
  </si>
  <si>
    <t xml:space="preserve">LIGHT_VISIBILITY INTENSIFIED</t>
  </si>
  <si>
    <t xml:space="preserve">LIGHT_VISIBILITY LOW_INTENSITY</t>
  </si>
  <si>
    <t xml:space="preserve">LIGHT_VISIBILITY OBSCURED</t>
  </si>
  <si>
    <t xml:space="preserve">LIGHT_VISIBILITY PARTIALLY_OBSCURED</t>
  </si>
  <si>
    <t xml:space="preserve">LIGHT_VISIBILITY UNINTENSIFIED</t>
  </si>
  <si>
    <t xml:space="preserve">Table 6.44</t>
  </si>
  <si>
    <t xml:space="preserve">MARITIME_REGION_TYPE</t>
  </si>
  <si>
    <t xml:space="preserve">MARITIME_REGION_TYPE ANCHORAGE_FOR_24_HOURS</t>
  </si>
  <si>
    <t xml:space="preserve">MARITIME_REGION_TYPE ANCHORING_PROHIBITED</t>
  </si>
  <si>
    <t xml:space="preserve">MARITIME_REGION_TYPE ANCHORING_RESTRICTED</t>
  </si>
  <si>
    <t xml:space="preserve">MARITIME_REGION_TYPE ARTIFACT_REMOVAL_PROHIBITED</t>
  </si>
  <si>
    <t xml:space="preserve">MARITIME_REGION_TYPE BIRD_SANCTUARY</t>
  </si>
  <si>
    <t xml:space="preserve">MARITIME_REGION_TYPE CARGO_TRANSSHIP_PROHIBITED</t>
  </si>
  <si>
    <t xml:space="preserve">MARITIME_REGION_TYPE CHEMICAL_FIELD</t>
  </si>
  <si>
    <t xml:space="preserve">MARITIME_REGION_TYPE CONSTRUCTION_PROHIBITED</t>
  </si>
  <si>
    <t xml:space="preserve">MARITIME_REGION_TYPE DEEP_DRAFT_ANCHORAGE</t>
  </si>
  <si>
    <t xml:space="preserve">MARITIME_REGION_TYPE DEGAUSSING_RANGE</t>
  </si>
  <si>
    <t xml:space="preserve">MARITIME_REGION_TYPE DISCHARGING_PROHIBITED</t>
  </si>
  <si>
    <t xml:space="preserve">MARITIME_REGION_TYPE DISCHARGING_RESTRICTED</t>
  </si>
  <si>
    <t xml:space="preserve">MARITIME_REGION_TYPE DIVING_PROHIBITED_ZONE</t>
  </si>
  <si>
    <t xml:space="preserve">MARITIME_REGION_TYPE DIVING_RESTRICTED</t>
  </si>
  <si>
    <t xml:space="preserve">MARITIME_REGION_TYPE DRAGGING_PROHIBITED</t>
  </si>
  <si>
    <t xml:space="preserve">MARITIME_REGION_TYPE DREDGING</t>
  </si>
  <si>
    <t xml:space="preserve">MARITIME_REGION_TYPE DREDGING_PROHIBITED</t>
  </si>
  <si>
    <t xml:space="preserve">MARITIME_REGION_TYPE DREDGING_RESTRICTED</t>
  </si>
  <si>
    <t xml:space="preserve">MARITIME_REGION_TYPE DRILLING_PROHIBITED</t>
  </si>
  <si>
    <t xml:space="preserve">MARITIME_REGION_TYPE DRILLING_RESTRICTED</t>
  </si>
  <si>
    <t xml:space="preserve">MARITIME_REGION_TYPE ECOLOGICAL_RESERVE</t>
  </si>
  <si>
    <t xml:space="preserve">MARITIME_REGION_TYPE ENTRY_RESTRICTED</t>
  </si>
  <si>
    <t xml:space="preserve">MARITIME_REGION_TYPE EXPLORE_DEVELOP_PROHIBITED</t>
  </si>
  <si>
    <t xml:space="preserve">MARITIME_REGION_TYPE EXPLORE_DEVELOP_RESTRICTED</t>
  </si>
  <si>
    <t xml:space="preserve">MARITIME_REGION_TYPE EXPLOSIVES_ANCHORAGE</t>
  </si>
  <si>
    <t xml:space="preserve">MARITIME_REGION_TYPE EXPLOSIVES_DUMPING_GROUND</t>
  </si>
  <si>
    <t xml:space="preserve">MARITIME_REGION_TYPE FIRING_DANGER</t>
  </si>
  <si>
    <t xml:space="preserve">MARITIME_REGION_TYPE FISH_SANCTUARY</t>
  </si>
  <si>
    <t xml:space="preserve">MARITIME_REGION_TYPE FISHING_PROHIBITED</t>
  </si>
  <si>
    <t xml:space="preserve">MARITIME_REGION_TYPE FISHING_RESTRICTED</t>
  </si>
  <si>
    <t xml:space="preserve">MARITIME_REGION_TYPE GAME_PRESERVE</t>
  </si>
  <si>
    <t xml:space="preserve">MARITIME_REGION_TYPE HISTORIC_WRECK</t>
  </si>
  <si>
    <t xml:space="preserve">MARITIME_REGION_TYPE LANDING_PROHIBITED</t>
  </si>
  <si>
    <t xml:space="preserve">MARITIME_REGION_TYPE MINE_LAYING_PRACTICE</t>
  </si>
  <si>
    <t xml:space="preserve">MARITIME_REGION_TYPE NATURE_PRESERVE</t>
  </si>
  <si>
    <t xml:space="preserve">MARITIME_REGION_TYPE NAVIGATIONAL_AID_SAFETY</t>
  </si>
  <si>
    <t xml:space="preserve">MARITIME_REGION_TYPE NO_WAKE</t>
  </si>
  <si>
    <t xml:space="preserve">MARITIME_REGION_TYPE QUARANTINE_ANCHORAGE</t>
  </si>
  <si>
    <t xml:space="preserve">MARITIME_REGION_TYPE RESEARCH</t>
  </si>
  <si>
    <t xml:space="preserve">MARITIME_REGION_TYPE SAFETY_ZONE</t>
  </si>
  <si>
    <t xml:space="preserve">MARITIME_REGION_TYPE SEAL_SANCTUARY</t>
  </si>
  <si>
    <t xml:space="preserve">MARITIME_REGION_TYPE SEAPLANE_ANCHORAGE</t>
  </si>
  <si>
    <t xml:space="preserve">MARITIME_REGION_TYPE SMALL_CRAFT_MOORING</t>
  </si>
  <si>
    <t xml:space="preserve">MARITIME_REGION_TYPE SMALL_VESSEL_ANCHORAGE</t>
  </si>
  <si>
    <t xml:space="preserve">MARITIME_REGION_TYPE SPOIL_GROUND</t>
  </si>
  <si>
    <t xml:space="preserve">MARITIME_REGION_TYPE STOPPING_PROHIBITED</t>
  </si>
  <si>
    <t xml:space="preserve">MARITIME_REGION_TYPE SUBMARINE_EXERCISE</t>
  </si>
  <si>
    <t xml:space="preserve">MARITIME_REGION_TYPE SWIMMING</t>
  </si>
  <si>
    <t xml:space="preserve">MARITIME_REGION_TYPE SWINGING</t>
  </si>
  <si>
    <t xml:space="preserve">MARITIME_REGION_TYPE TANKER_ANCHORAGE</t>
  </si>
  <si>
    <t xml:space="preserve">MARITIME_REGION_TYPE TIME_LIMITED</t>
  </si>
  <si>
    <t xml:space="preserve">MARITIME_REGION_TYPE TO_BE_AVOIDED</t>
  </si>
  <si>
    <t xml:space="preserve">MARITIME_REGION_TYPE TORPEDO_PRACTICE</t>
  </si>
  <si>
    <t xml:space="preserve">MARITIME_REGION_TYPE TRAWLING_PROHIBITED</t>
  </si>
  <si>
    <t xml:space="preserve">MARITIME_REGION_TYPE TRAWLING_RESTRICTED</t>
  </si>
  <si>
    <t xml:space="preserve">MARITIME_REGION_TYPE UNRESTRICTED_ANCHORAGE</t>
  </si>
  <si>
    <t xml:space="preserve">MARITIME_REGION_TYPE VESSEL_DUMPING_GROUND</t>
  </si>
  <si>
    <t xml:space="preserve">MARITIME_REGION_TYPE WAITING</t>
  </si>
  <si>
    <t xml:space="preserve">MARITIME_REGION_TYPE WATER_SKIING</t>
  </si>
  <si>
    <t xml:space="preserve">MARITIME_REGION_TYPE PROHIBITED_SHIPPING</t>
  </si>
  <si>
    <t xml:space="preserve">MARITIME_STATION_TYPE</t>
  </si>
  <si>
    <t xml:space="preserve">MARITIME_STATION_TYPE BRIDGE_SIGNAL</t>
  </si>
  <si>
    <t xml:space="preserve">MARITIME_STATION_TYPE INTERNAT_PORT_SIGNALS</t>
  </si>
  <si>
    <t xml:space="preserve">MARITIME_STATION_TYPE LOCK_SIGNAL</t>
  </si>
  <si>
    <t xml:space="preserve">MARITIME_STATION_TYPE PORT_CONTROL</t>
  </si>
  <si>
    <t xml:space="preserve">MARITIME_STATION_TYPE TRAFFIC_SIGNAL</t>
  </si>
  <si>
    <t xml:space="preserve">MARITIME_TRACK_TYPE BASED_ON_FIXED_MARKS</t>
  </si>
  <si>
    <t xml:space="preserve">MARITIME_TRACK_TYPE NOT_BASED_ON_FIXED_MARKS</t>
  </si>
  <si>
    <t xml:space="preserve">MOORING_CONNECTION_TYPE</t>
  </si>
  <si>
    <t xml:space="preserve">MOORING_CONNECTION_TYPE FLEXIBLE_RESTRAINT</t>
  </si>
  <si>
    <t xml:space="preserve">MOORING_FACILITY_TYPE BOLLARD</t>
  </si>
  <si>
    <t xml:space="preserve">MOORING_FACILITY_TYPE DEVIATION_DOLPHIN</t>
  </si>
  <si>
    <t xml:space="preserve">MOORING_FACILITY_TYPE DOLPHIN</t>
  </si>
  <si>
    <t xml:space="preserve">MOORING_FACILITY_TYPE PILE</t>
  </si>
  <si>
    <t xml:space="preserve">MOORING_FACILITY_TYPE TIE_UP_WALL</t>
  </si>
  <si>
    <t xml:space="preserve">MTRL_HANDLING_FACILITIES STRADDLE_CARRIER</t>
  </si>
  <si>
    <t xml:space="preserve">MTRL_HANDLING_FACILITIES SYNCROLIFT</t>
  </si>
  <si>
    <t xml:space="preserve">Table 6.45</t>
  </si>
  <si>
    <t xml:space="preserve">NAUTICAL_GATE_TYPE</t>
  </si>
  <si>
    <t xml:space="preserve">NAUTICAL_GATE_TYPE CAISSON</t>
  </si>
  <si>
    <t xml:space="preserve">NAUTICAL_GATE_TYPE DYKE</t>
  </si>
  <si>
    <t xml:space="preserve">NAUTICAL_GATE_TYPE LOCK</t>
  </si>
  <si>
    <t xml:space="preserve">NAVIGATION_LINE_TYPE CLEARING_LINE</t>
  </si>
  <si>
    <t xml:space="preserve">NAVIGATION_LINE_TYPE TRANSIT_LINE</t>
  </si>
  <si>
    <t xml:space="preserve">NAVIGATION_MARK_COLOUR</t>
  </si>
  <si>
    <t xml:space="preserve">Table 6.46</t>
  </si>
  <si>
    <t xml:space="preserve">OFFSHORE_PLATFORM_TYPE ACCOMMODATION</t>
  </si>
  <si>
    <t xml:space="preserve">OFFSHORE_PLATFORM_TYPE ARTICULATED_LOADING</t>
  </si>
  <si>
    <t xml:space="preserve">OFFSHORE_PLATFORM_TYPE ARTIFICIAL_ISLAND</t>
  </si>
  <si>
    <t xml:space="preserve">OFFSHORE_PLATFORM_TYPE FLOATING_PRODUCTION_VESSEL</t>
  </si>
  <si>
    <t xml:space="preserve">OFFSHORE_PLATFORM_TYPE MOORING_TOWER</t>
  </si>
  <si>
    <t xml:space="preserve">OFFSHORE_PLATFORM_TYPE NAV_AID_SUPPORT</t>
  </si>
  <si>
    <t xml:space="preserve">OFFSHORE_PLATFORM_TYPE OBSERVATION_OR_RESEARCH</t>
  </si>
  <si>
    <t xml:space="preserve">OFFSHORE_PLATFORM_TYPE OIL_DERRICK</t>
  </si>
  <si>
    <t xml:space="preserve">OFFSHORE_PLATFORM_TYPE PRODUCTION</t>
  </si>
  <si>
    <t xml:space="preserve">OFFSHORE_PLATFORM_TYPE SINGLE_ANCHOR_LEG_MOORING</t>
  </si>
  <si>
    <t xml:space="preserve">OIL_BARRIER_TYPE FLOATING</t>
  </si>
  <si>
    <t xml:space="preserve">OIL_BARRIER_TYPE OIL_RETENTION_PIPE</t>
  </si>
  <si>
    <t xml:space="preserve">Table 6.47</t>
  </si>
  <si>
    <t xml:space="preserve">PHYSICAL_SURFACE_TYPE BROKEN</t>
  </si>
  <si>
    <t xml:space="preserve">PHYSICAL_SURFACE_TYPE CALCAREOUS</t>
  </si>
  <si>
    <t xml:space="preserve">PHYSICAL_SURFACE_TYPE COARSE</t>
  </si>
  <si>
    <t xml:space="preserve">PHYSICAL_SURFACE_TYPE FINE_MINUTE_PARTICLES</t>
  </si>
  <si>
    <t xml:space="preserve">PHYSICAL_SURFACE_TYPE MEDIUM</t>
  </si>
  <si>
    <t xml:space="preserve">PHYSICAL_SURFACE_TYPE STICKY</t>
  </si>
  <si>
    <t xml:space="preserve">PHYSICAL_SURFACE_TYPE VOLCANIC</t>
  </si>
  <si>
    <t xml:space="preserve">PILE_TYPE POST</t>
  </si>
  <si>
    <t xml:space="preserve">PILE_TYPE STAKE</t>
  </si>
  <si>
    <t xml:space="preserve">PILE_TYPE TRIPODAL</t>
  </si>
  <si>
    <t xml:space="preserve">PILOT_BOARDING_METHOD COMES_FROM_SHORE</t>
  </si>
  <si>
    <t xml:space="preserve">PILOT_BOARDING_METHOD HELICOPTER</t>
  </si>
  <si>
    <t xml:space="preserve">PILOT_BOARDING_METHOD PILOT_CRUISING_VESSEL</t>
  </si>
  <si>
    <t xml:space="preserve">PIPELINE_TYPE BUBBLER_SYSTEM</t>
  </si>
  <si>
    <t xml:space="preserve">PIPELINE_TYPE INTAKE</t>
  </si>
  <si>
    <t xml:space="preserve">PIPELINE_TYPE OUTFALL</t>
  </si>
  <si>
    <t xml:space="preserve">PIPELINE_TYPE SEWER</t>
  </si>
  <si>
    <t xml:space="preserve">PIPELINE_TYPE SUPPLY</t>
  </si>
  <si>
    <t xml:space="preserve">POPULATION_RANGE</t>
  </si>
  <si>
    <t xml:space="preserve">The definitions, reference type, and reference of the listed enumerants should be add for completeness</t>
  </si>
  <si>
    <t xml:space="preserve">POSITION_QUALITY APPROXIMATED</t>
  </si>
  <si>
    <t xml:space="preserve">POSITION_QUALITY CALCULATED</t>
  </si>
  <si>
    <t xml:space="preserve">POSITION_QUALITY DOUBTFUL</t>
  </si>
  <si>
    <t xml:space="preserve">POSITION_QUALITY ESTIMATED</t>
  </si>
  <si>
    <t xml:space="preserve">POSITION_QUALITY INADEQUATELY_SURVEYED</t>
  </si>
  <si>
    <t xml:space="preserve">POSITION_QUALITY PRECISELY_KNOWN</t>
  </si>
  <si>
    <t xml:space="preserve">POSITION_QUALITY REPORTED_NOT_CONFIRMED</t>
  </si>
  <si>
    <t xml:space="preserve">POSITION_QUALITY REPORTED_NOT_SURVEYED</t>
  </si>
  <si>
    <t xml:space="preserve">POSITION_QUALITY SURVEYED</t>
  </si>
  <si>
    <t xml:space="preserve">POSITION_QUALITY UNRELIABLE</t>
  </si>
  <si>
    <t xml:space="preserve">POSITION_QUALITY UNSURVEYED</t>
  </si>
  <si>
    <t xml:space="preserve">PREDOMINANT_SURROUND_TYPE STRUCTURES</t>
  </si>
  <si>
    <t xml:space="preserve">The definitions, reference type, and reference of the listed enumerant should be revised for completeness</t>
  </si>
  <si>
    <t xml:space="preserve">PRI_NAVIGATION_SYSTEM_TYPE CHAIKA_CHAYKA</t>
  </si>
  <si>
    <t xml:space="preserve">PRI_NAVIGATION_SYSTEM_TYPE DECCA</t>
  </si>
  <si>
    <t xml:space="preserve">PRI_NAVIGATION_SYSTEM_TYPE LORAN</t>
  </si>
  <si>
    <t xml:space="preserve">PRI_NAVIGATION_SYSTEM_TYPE OMEGA</t>
  </si>
  <si>
    <t xml:space="preserve">PRI_NAVIGATION_SYSTEM_TYPE SYLEDIS</t>
  </si>
  <si>
    <t xml:space="preserve">PRI_NAVIGATION_SYSTEM_TYPE TORAN</t>
  </si>
  <si>
    <t xml:space="preserve">PRIMARY_PRODUCT</t>
  </si>
  <si>
    <t xml:space="preserve">PRIMARY_PRODUCT BAUXITE</t>
  </si>
  <si>
    <t xml:space="preserve">PRIMARY_PRODUCT CHEMICAL</t>
  </si>
  <si>
    <t xml:space="preserve">PRIMARY_PRODUCT COKE</t>
  </si>
  <si>
    <t xml:space="preserve">PRIMARY_PRODUCT CULTIVATED_SHELLFISH</t>
  </si>
  <si>
    <t xml:space="preserve">PRIMARY_PRODUCT CULTURED_PEARLS</t>
  </si>
  <si>
    <t xml:space="preserve">PRIMARY_PRODUCT GAS</t>
  </si>
  <si>
    <t xml:space="preserve">PRIMARY_PRODUCT LIQUIFIED_NATURAL_GAS</t>
  </si>
  <si>
    <t xml:space="preserve">PRIMARY_PRODUCT LIQUIFIED_PETROLEUM_GAS</t>
  </si>
  <si>
    <t xml:space="preserve">PRIMARY_PRODUCT MILK</t>
  </si>
  <si>
    <t xml:space="preserve">PRIMARY_PRODUCT MUSSELS</t>
  </si>
  <si>
    <t xml:space="preserve">PRIMARY_PRODUCT OIL</t>
  </si>
  <si>
    <t xml:space="preserve">PRIMARY_PRODUCT ORE</t>
  </si>
  <si>
    <t xml:space="preserve">PRIMARY_PRODUCT SALT</t>
  </si>
  <si>
    <t xml:space="preserve">PRIMARY_PRODUCT SAND</t>
  </si>
  <si>
    <t xml:space="preserve">PRIMARY_PRODUCT SAWDUST</t>
  </si>
  <si>
    <t xml:space="preserve">PRIMARY_PRODUCT SAWDUST_WOOD_CHIPS</t>
  </si>
  <si>
    <t xml:space="preserve">PRIMARY_PRODUCT SCRAP_METAL</t>
  </si>
  <si>
    <t xml:space="preserve">PRIMARY_PRODUCT SEAWEED</t>
  </si>
  <si>
    <t xml:space="preserve">PRIMARY_PRODUCT STONE</t>
  </si>
  <si>
    <t xml:space="preserve">PRIMARY_PRODUCT WATER</t>
  </si>
  <si>
    <t xml:space="preserve">PRIMARY_PRODUCT WINE</t>
  </si>
  <si>
    <t xml:space="preserve">PRIMARY_PRODUCT WOOD_CHIPS</t>
  </si>
  <si>
    <t xml:space="preserve">The label of the listed enumerant should be revised for consistency with the new definition, and the associated concept, now subsumed, should be deleted</t>
  </si>
  <si>
    <t xml:space="preserve">PRIMARY_PRODUCT OYSTERS</t>
  </si>
  <si>
    <t xml:space="preserve">Table 6.49</t>
  </si>
  <si>
    <t xml:space="preserve">RADAR_STATION_TYPE COASTAL</t>
  </si>
  <si>
    <t xml:space="preserve">RADAR_STATION_TYPE SURVEILLANCE</t>
  </si>
  <si>
    <t xml:space="preserve">RADAR_TRANSPONDER_TYPE LEADING_RACON</t>
  </si>
  <si>
    <t xml:space="preserve">RADAR_TRANSPONDER_TYPE RACON_TRANSPONDER</t>
  </si>
  <si>
    <t xml:space="preserve">RADAR_TRANSPONDER_TYPE RAMARK_BEACON</t>
  </si>
  <si>
    <t xml:space="preserve">RADIO_STATION_TYPE AERONAUTICAL_BEACON</t>
  </si>
  <si>
    <t xml:space="preserve">RADIO_STATION_TYPE CIRCULAR_NON_DIR_MARINE</t>
  </si>
  <si>
    <t xml:space="preserve">RADIO_STATION_TYPE COASTAL_PROVIDING_QTG</t>
  </si>
  <si>
    <t xml:space="preserve">RADIO_STATION_TYPE CONSOL_BEACON</t>
  </si>
  <si>
    <t xml:space="preserve">RADIO_STATION_TYPE DIRECTIONAL_BEACON</t>
  </si>
  <si>
    <t xml:space="preserve">RADIO_STATION_TYPE RADIO_DIRECTION_FINDING</t>
  </si>
  <si>
    <t xml:space="preserve">RADIO_STATION_TYPE ROTATING_PATTERN_BEACON</t>
  </si>
  <si>
    <t xml:space="preserve">RESCUE_STATION_TYPE AID_RADIO</t>
  </si>
  <si>
    <t xml:space="preserve">RESCUE_STATION_TYPE FIRST_AID_EQUIPMENT</t>
  </si>
  <si>
    <t xml:space="preserve">RESCUE_STATION_TYPE INTERTIDAL_WALKER_REFUGE</t>
  </si>
  <si>
    <t xml:space="preserve">RESCUE_STATION_TYPE LIFEBOAT</t>
  </si>
  <si>
    <t xml:space="preserve">RESCUE_STATION_TYPE LIFEBOAT_AT_MOORING</t>
  </si>
  <si>
    <t xml:space="preserve">RESCUE_STATION_TYPE ROCKET</t>
  </si>
  <si>
    <t xml:space="preserve">RESCUE_STATION_TYPE SHIPWRECK_REFUGE</t>
  </si>
  <si>
    <t xml:space="preserve">ROCK_FORMATION_STRUCTURE COLUMNAR</t>
  </si>
  <si>
    <t xml:space="preserve">ROCK_FORMATION_STRUCTURE NEEDLE</t>
  </si>
  <si>
    <t xml:space="preserve">ROCK_FORMATION_STRUCTURE PINNACLE</t>
  </si>
  <si>
    <t xml:space="preserve">The definitions, reference type, and reference of the listed enumerants should be added for consistency with DIGEST FACC 2.1.</t>
  </si>
  <si>
    <t xml:space="preserve">Table 6.50</t>
  </si>
  <si>
    <t xml:space="preserve">SHORELINE_PHYSIOGRAPHY FLAT</t>
  </si>
  <si>
    <t xml:space="preserve">SHORELINE_PHYSIOGRAPHY GLACIER</t>
  </si>
  <si>
    <t xml:space="preserve">SHORELINE_PHYSIOGRAPHY SANDY</t>
  </si>
  <si>
    <t xml:space="preserve">SHORELINE_PHYSIOGRAPHY SHINGLY</t>
  </si>
  <si>
    <t xml:space="preserve">SHORELINE_PHYSIOGRAPHY STEEP</t>
  </si>
  <si>
    <t xml:space="preserve">SHORELINE_PHYSIOGRAPHY STONY</t>
  </si>
  <si>
    <t xml:space="preserve">SHORELINE_TYPE</t>
  </si>
  <si>
    <t xml:space="preserve">SHORELINE_TYPE CORAL</t>
  </si>
  <si>
    <t xml:space="preserve">SHORELINE_TYPE ICE</t>
  </si>
  <si>
    <t xml:space="preserve">SHORELINE_TYPE MANGROVE</t>
  </si>
  <si>
    <t xml:space="preserve">SHORELINE_TYPE MARSHY</t>
  </si>
  <si>
    <t xml:space="preserve">SOUND_SIGNAL_TYPE BELL</t>
  </si>
  <si>
    <t xml:space="preserve">SOUND_SIGNAL_TYPE DIAPHONE</t>
  </si>
  <si>
    <t xml:space="preserve">SOUND_SIGNAL_TYPE EXPLOSIVE_FOG</t>
  </si>
  <si>
    <t xml:space="preserve">SOUND_SIGNAL_TYPE GONG</t>
  </si>
  <si>
    <t xml:space="preserve">SOUND_SIGNAL_TYPE HORN</t>
  </si>
  <si>
    <t xml:space="preserve">SOUND_SIGNAL_TYPE NAUTOPHONE</t>
  </si>
  <si>
    <t xml:space="preserve">SOUND_SIGNAL_TYPE REED</t>
  </si>
  <si>
    <t xml:space="preserve">SOUND_SIGNAL_TYPE SIREN</t>
  </si>
  <si>
    <t xml:space="preserve">SOUND_SIGNAL_TYPE TYFON</t>
  </si>
  <si>
    <t xml:space="preserve">SOUND_SIGNAL_TYPE WHISTLE</t>
  </si>
  <si>
    <t xml:space="preserve">SOUNDING_DATUM APPROX_LOWEST_ASTRO_TIDE</t>
  </si>
  <si>
    <t xml:space="preserve">SOUNDING_DATUM APPROX_MEAN_LOW_SPRINGS</t>
  </si>
  <si>
    <t xml:space="preserve">SOUNDING_DATUM APPROX_MEAN_LOW_WATER</t>
  </si>
  <si>
    <t xml:space="preserve">SOUNDING_DATUM APPROX_MEAN_LOWER_LOW</t>
  </si>
  <si>
    <t xml:space="preserve">SOUNDING_DATUM APPROX_MEAN_SEA_LEVEL</t>
  </si>
  <si>
    <t xml:space="preserve">SOUNDING_DATUM EQUINOCTIAL_SPRING_LOW</t>
  </si>
  <si>
    <t xml:space="preserve">SOUNDING_DATUM HIGH_WATER</t>
  </si>
  <si>
    <t xml:space="preserve">SOUNDING_DATUM HIGH_WATER_SPRINGS</t>
  </si>
  <si>
    <t xml:space="preserve">SOUNDING_DATUM HIGHER_HIGH_LARGE_TIDE</t>
  </si>
  <si>
    <t xml:space="preserve">SOUNDING_DATUM HIGHEST_ASTRO_TIDE</t>
  </si>
  <si>
    <t xml:space="preserve">SOUNDING_DATUM IGLD_1985</t>
  </si>
  <si>
    <t xml:space="preserve">SOUNDING_DATUM INDIAN_SPRING_LOW</t>
  </si>
  <si>
    <t xml:space="preserve">SOUNDING_DATUM LOCAL_DATUM</t>
  </si>
  <si>
    <t xml:space="preserve">SOUNDING_DATUM LOW_WATER</t>
  </si>
  <si>
    <t xml:space="preserve">SOUNDING_DATUM LOW_WATER_SPRINGS</t>
  </si>
  <si>
    <t xml:space="preserve">SOUNDING_DATUM LOWER_LOW_LARGE_TIDE</t>
  </si>
  <si>
    <t xml:space="preserve">SOUNDING_DATUM LOWEST_ASTRO_TIDE</t>
  </si>
  <si>
    <t xml:space="preserve">SOUNDING_DATUM LOWEST_LOW_SPRINGS</t>
  </si>
  <si>
    <t xml:space="preserve">SOUNDING_DATUM LOWEST_LOW_WATER</t>
  </si>
  <si>
    <t xml:space="preserve">SOUNDING_DATUM MEAN_HIGH_SPRINGS</t>
  </si>
  <si>
    <t xml:space="preserve">SOUNDING_DATUM MEAN_HIGH_WATER</t>
  </si>
  <si>
    <t xml:space="preserve">SOUNDING_DATUM MEAN_HIGHER_HIGH</t>
  </si>
  <si>
    <t xml:space="preserve">SOUNDING_DATUM MEAN_LOW_SPRINGS</t>
  </si>
  <si>
    <t xml:space="preserve">SOUNDING_DATUM MEAN_LOW_WATER</t>
  </si>
  <si>
    <t xml:space="preserve">SOUNDING_DATUM MEAN_LOWER_LOW</t>
  </si>
  <si>
    <t xml:space="preserve">SOUNDING_DATUM MEAN_LOWER_LOW_SPRINGS</t>
  </si>
  <si>
    <t xml:space="preserve">SOUNDING_DATUM MEAN_SEA_LEVEL</t>
  </si>
  <si>
    <t xml:space="preserve">SOUNDING_DATUM MEAN_WATER_LEVEL</t>
  </si>
  <si>
    <t xml:space="preserve">SOUNDING_DATUM NEARLY_HIGHEST_HIGH</t>
  </si>
  <si>
    <t xml:space="preserve">SOUNDING_DATUM NEARLY_LOWEST_LOW</t>
  </si>
  <si>
    <t xml:space="preserve">SOUNDING_EXPOSITION DEEPER</t>
  </si>
  <si>
    <t xml:space="preserve">SOUNDING_EXPOSITION SHALLOWER</t>
  </si>
  <si>
    <t xml:space="preserve">SOUNDING_EXPOSITION WITHIN_RANGE</t>
  </si>
  <si>
    <t xml:space="preserve">SOUNDING_MSRMNT_TECHNIQUE COMPUTER_GENERATED</t>
  </si>
  <si>
    <t xml:space="preserve">SOUNDING_MSRMNT_TECHNIQUE DIVER</t>
  </si>
  <si>
    <t xml:space="preserve">SOUNDING_MSRMNT_TECHNIQUE ECHO_SOUNDER</t>
  </si>
  <si>
    <t xml:space="preserve">SOUNDING_MSRMNT_TECHNIQUE ELECTROMAGNETIC_SENSOR</t>
  </si>
  <si>
    <t xml:space="preserve">SOUNDING_MSRMNT_TECHNIQUE LASER</t>
  </si>
  <si>
    <t xml:space="preserve">SOUNDING_MSRMNT_TECHNIQUE LEAD_LINE</t>
  </si>
  <si>
    <t xml:space="preserve">SOUNDING_MSRMNT_TECHNIQUE LEVELING</t>
  </si>
  <si>
    <t xml:space="preserve">SOUNDING_MSRMNT_TECHNIQUE MULTI_BEAM</t>
  </si>
  <si>
    <t xml:space="preserve">SOUNDING_MSRMNT_TECHNIQUE PHOTOGRAMMETRY</t>
  </si>
  <si>
    <t xml:space="preserve">SOUNDING_MSRMNT_TECHNIQUE SATELLITE_IMAGERY</t>
  </si>
  <si>
    <t xml:space="preserve">SOUNDING_MSRMNT_TECHNIQUE SIDE_SCAN_SONAR</t>
  </si>
  <si>
    <t xml:space="preserve">SOUNDING_MSRMNT_TECHNIQUE SWEPT_SIDE_SCAN_SONAR</t>
  </si>
  <si>
    <t xml:space="preserve">SOUNDING_MSRMNT_TECHNIQUE SWEPT_VERTICAL_ACOUSTIC</t>
  </si>
  <si>
    <t xml:space="preserve">SOUNDING_MSRMNT_TECHNIQUE WIRE_DRAG</t>
  </si>
  <si>
    <t xml:space="preserve">SOUNDING_STATUS DEPTH_KNOWN</t>
  </si>
  <si>
    <t xml:space="preserve">SOUNDING_STATUS DEPTH_UNKNOWN</t>
  </si>
  <si>
    <t xml:space="preserve">SOUNDING_STATUS DOUBTFUL</t>
  </si>
  <si>
    <t xml:space="preserve">SOUNDING_STATUS LEAST_DEPTH_KNOWN</t>
  </si>
  <si>
    <t xml:space="preserve">SOUNDING_STATUS LEAST_DEPTH_UNKNOWN_SAFE</t>
  </si>
  <si>
    <t xml:space="preserve">SOUNDING_STATUS MAINTAINED_DEPTH</t>
  </si>
  <si>
    <t xml:space="preserve">SOUNDING_STATUS NO_BOTTOM_FOUND_AT_DEPTH</t>
  </si>
  <si>
    <t xml:space="preserve">SOUNDING_STATUS NOT_REGULARLY_MAINTAINED</t>
  </si>
  <si>
    <t xml:space="preserve">SOUNDING_STATUS UNRELIABLE</t>
  </si>
  <si>
    <t xml:space="preserve">SOUNDING_STATUS VALUE_REPORT_NO_CONFIRM</t>
  </si>
  <si>
    <t xml:space="preserve">SOUNDING_STATUS VALUE_REPORT_NO_SURVEY</t>
  </si>
  <si>
    <t xml:space="preserve">SPOT_ELEVATION_TYPE OUT_OF_POSITION</t>
  </si>
  <si>
    <t xml:space="preserve">STRUCTURE_SHAPE</t>
  </si>
  <si>
    <t xml:space="preserve"> listed enumerants should be added for consistency with IHO S-57</t>
  </si>
  <si>
    <t xml:space="preserve">STRUCTURE_SHAPE CUBIC</t>
  </si>
  <si>
    <t xml:space="preserve">STRUCTURE_SHAPE CYLINDER_UPRIGHT_OR_CAN</t>
  </si>
  <si>
    <t xml:space="preserve">STRUCTURE_SHAPE PYRAMID</t>
  </si>
  <si>
    <t xml:space="preserve">STRUCTURE_SHAPE SPHERICAL_HEMISPHERICAL</t>
  </si>
  <si>
    <t xml:space="preserve">SURFACE_MATERIAL_TYPE BOULDERS</t>
  </si>
  <si>
    <t xml:space="preserve">SURFACE_MATERIAL_TYPE CLAY</t>
  </si>
  <si>
    <t xml:space="preserve">SURFACE_MATERIAL_TYPE COBBLE</t>
  </si>
  <si>
    <t xml:space="preserve">SURFACE_MATERIAL_TYPE CORAL</t>
  </si>
  <si>
    <t xml:space="preserve">SURFACE_MATERIAL_TYPE GRAVEL</t>
  </si>
  <si>
    <t xml:space="preserve">SURFACE_MATERIAL_TYPE PEBBLES</t>
  </si>
  <si>
    <t xml:space="preserve">SURFACE_MATERIAL_TYPE SAND</t>
  </si>
  <si>
    <t xml:space="preserve">SURFACE_MATERIAL_TYPE SILT</t>
  </si>
  <si>
    <t xml:space="preserve">SURFACE_MATERIAL_TYPE STONE</t>
  </si>
  <si>
    <t xml:space="preserve">Table 6.51</t>
  </si>
  <si>
    <t xml:space="preserve">TOP_MARK_SHAPE 2_CONES_BASE_TO_BASE</t>
  </si>
  <si>
    <t xml:space="preserve">TOP_MARK_SHAPE 2_CONES_POINT_TO_POINT</t>
  </si>
  <si>
    <t xml:space="preserve">TOP_MARK_SHAPE 2_SPHERES</t>
  </si>
  <si>
    <t xml:space="preserve">TOP_MARK_SHAPE BESOM_POINT_DOWN</t>
  </si>
  <si>
    <t xml:space="preserve">TOP_MARK_SHAPE BESOM_POINT_UP</t>
  </si>
  <si>
    <t xml:space="preserve">TOP_MARK_SHAPE BOARD</t>
  </si>
  <si>
    <t xml:space="preserve">TOP_MARK_SHAPE CIRCLE</t>
  </si>
  <si>
    <t xml:space="preserve">TOP_MARK_SHAPE CIRCLE_OVER_TRI_POINT_UP</t>
  </si>
  <si>
    <t xml:space="preserve">TOP_MARK_SHAPE CONE_POINT_DOWN</t>
  </si>
  <si>
    <t xml:space="preserve">TOP_MARK_SHAPE CONE_POINT_UP</t>
  </si>
  <si>
    <t xml:space="preserve">TOP_MARK_SHAPE CUBE_POINT_UP</t>
  </si>
  <si>
    <t xml:space="preserve">TOP_MARK_SHAPE CYLINDER</t>
  </si>
  <si>
    <t xml:space="preserve">TOP_MARK_SHAPE DIAMOND</t>
  </si>
  <si>
    <t xml:space="preserve">TOP_MARK_SHAPE FLAG</t>
  </si>
  <si>
    <t xml:space="preserve">TOP_MARK_SHAPE RECTANGLE_HORIZONTAL</t>
  </si>
  <si>
    <t xml:space="preserve">TOP_MARK_SHAPE RECTANGLE_VERTICAL</t>
  </si>
  <si>
    <t xml:space="preserve">TOP_MARK_SHAPE RHOMBUS_OVER_CIRCLE</t>
  </si>
  <si>
    <t xml:space="preserve">TOP_MARK_SHAPE SPHERE</t>
  </si>
  <si>
    <t xml:space="preserve">TOP_MARK_SHAPE SPHERE_OVER_RHOMBUS</t>
  </si>
  <si>
    <t xml:space="preserve">TOP_MARK_SHAPE SQUARE</t>
  </si>
  <si>
    <t xml:space="preserve">TOP_MARK_SHAPE T_SHAPE</t>
  </si>
  <si>
    <t xml:space="preserve">TOP_MARK_SHAPE TRAPEZIUM_DOWN</t>
  </si>
  <si>
    <t xml:space="preserve">TOP_MARK_SHAPE TRAPEZIUM_UP</t>
  </si>
  <si>
    <t xml:space="preserve">TOP_MARK_SHAPE TRI_POINT_UP_OVER_CIRCLE</t>
  </si>
  <si>
    <t xml:space="preserve">TOP_MARK_SHAPE TRIANGLE_POINT_DOWN</t>
  </si>
  <si>
    <t xml:space="preserve">TOP_MARK_SHAPE TRIANGLE_POINT_UP</t>
  </si>
  <si>
    <t xml:space="preserve">TOP_MARK_SHAPE TWO_UPRIGHT_CROSSES</t>
  </si>
  <si>
    <t xml:space="preserve">TOP_MARK_SHAPE UPRIGHT_CROSS</t>
  </si>
  <si>
    <t xml:space="preserve">TOP_MARK_SHAPE UPRIGHT_CROSS_OVER_CIRCLE</t>
  </si>
  <si>
    <t xml:space="preserve">TOP_MARK_SHAPE X_SHAPED</t>
  </si>
  <si>
    <t xml:space="preserve">TOP_MARK_TYPE ST_ANDREWS_CROSS</t>
  </si>
  <si>
    <t xml:space="preserve">TOWER_TYPE ILLUMINATION</t>
  </si>
  <si>
    <t xml:space="preserve">TOWER_TYPE OBSERVATION</t>
  </si>
  <si>
    <t xml:space="preserve">TOWER_TYPE OBSERVATION_OR_LOOKOUT</t>
  </si>
  <si>
    <t xml:space="preserve">TOWER_TYPE RADIO_OR_TELEVISION</t>
  </si>
  <si>
    <t xml:space="preserve">TOWER_TYPE WATER</t>
  </si>
  <si>
    <t xml:space="preserve">TRAFFIC_FLOW INBOUND</t>
  </si>
  <si>
    <t xml:space="preserve">TRAFFIC_FLOW ONE_WAY</t>
  </si>
  <si>
    <t xml:space="preserve">TRAFFIC_FLOW OUTBOUND</t>
  </si>
  <si>
    <t xml:space="preserve">TRAFFIC_FLOW TWO_WAY</t>
  </si>
  <si>
    <t xml:space="preserve">Table 6.52</t>
  </si>
  <si>
    <t xml:space="preserve">USAGE</t>
  </si>
  <si>
    <t xml:space="preserve">USAGE INTERNATIONAL</t>
  </si>
  <si>
    <t xml:space="preserve">USAGE MANDATORY</t>
  </si>
  <si>
    <t xml:space="preserve">USAGE NATIONAL</t>
  </si>
  <si>
    <t xml:space="preserve">USAGE PRIVATE</t>
  </si>
  <si>
    <t xml:space="preserve">USAGE RESERVED</t>
  </si>
  <si>
    <t xml:space="preserve">Table 6.53</t>
  </si>
  <si>
    <t xml:space="preserve">VEGETATION_TYPE</t>
  </si>
  <si>
    <t xml:space="preserve">VEGETATION_TYPE CASUARINA</t>
  </si>
  <si>
    <t xml:space="preserve">VEGETATION_TYPE CONIFEROUS</t>
  </si>
  <si>
    <t xml:space="preserve">VEGETATION_TYPE DECIDUOUS</t>
  </si>
  <si>
    <t xml:space="preserve">VEGETATION_TYPE EUCALYPTUS</t>
  </si>
  <si>
    <t xml:space="preserve">VEGETATION_TYPE EVERGREEN</t>
  </si>
  <si>
    <t xml:space="preserve">VEGETATION_TYPE FILAO</t>
  </si>
  <si>
    <t xml:space="preserve">VEGETATION_TYPE KELP</t>
  </si>
  <si>
    <t xml:space="preserve">VEGETATION_TYPE MANGROVE</t>
  </si>
  <si>
    <t xml:space="preserve">VEGETATION_TYPE MOSS</t>
  </si>
  <si>
    <t xml:space="preserve">VEGETATION_TYPE NIPA_PALM</t>
  </si>
  <si>
    <t xml:space="preserve">VEGETATION_TYPE PALM</t>
  </si>
  <si>
    <t xml:space="preserve">VEGETATION_TYPE REED</t>
  </si>
  <si>
    <t xml:space="preserve">VEGETATION_TYPE SARGASSO</t>
  </si>
  <si>
    <t xml:space="preserve">VEGETATION_TYPE SEA_GRASS</t>
  </si>
  <si>
    <t xml:space="preserve">VEGETATION_TYPE SEA_WEED</t>
  </si>
  <si>
    <t xml:space="preserve">VEGETATION_TYPE WITH_TREES</t>
  </si>
  <si>
    <t xml:space="preserve">VOLCANIC_FORMATION_TYPE CALDERA</t>
  </si>
  <si>
    <t xml:space="preserve">The definitions, reference type, and reference of the listed enumerants should be revised for completeness</t>
  </si>
  <si>
    <t xml:space="preserve">VOLCANIC_FORMATION_TYPE CINDER_CONE</t>
  </si>
  <si>
    <t xml:space="preserve">VOLCANIC_FORMATION_TYPE COMPOSITE</t>
  </si>
  <si>
    <t xml:space="preserve">VOLCANIC_FORMATION_TYPE SHIELD</t>
  </si>
  <si>
    <t xml:space="preserve">VOLCANIC_FORMATION_TYPE VOLCANO</t>
  </si>
  <si>
    <t xml:space="preserve">Table 6.54</t>
  </si>
  <si>
    <t xml:space="preserve">WARNING_SIGNAL_STATION_TYPE CABLE</t>
  </si>
  <si>
    <t xml:space="preserve">WARNING_SIGNAL_STATION_TYPE DANGER</t>
  </si>
  <si>
    <t xml:space="preserve">WARNING_SIGNAL_STATION_TYPE DISTRESS</t>
  </si>
  <si>
    <t xml:space="preserve">WARNING_SIGNAL_STATION_TYPE DIVING</t>
  </si>
  <si>
    <t xml:space="preserve">WARNING_SIGNAL_STATION_TYPE ICE</t>
  </si>
  <si>
    <t xml:space="preserve">WARNING_SIGNAL_STATION_TYPE MARITIME_OBSTRUCTION</t>
  </si>
  <si>
    <t xml:space="preserve">WARNING_SIGNAL_STATION_TYPE MILITARY_PRACTICE</t>
  </si>
  <si>
    <t xml:space="preserve">WARNING_SIGNAL_STATION_TYPE STORM</t>
  </si>
  <si>
    <t xml:space="preserve">WARNING_SIGNAL_STATION_TYPE TIDAL_STREAM</t>
  </si>
  <si>
    <t xml:space="preserve">WARNING_SIGNAL_STATION_TYPE TIDE</t>
  </si>
  <si>
    <t xml:space="preserve">WARNING_SIGNAL_STATION_TYPE TIDE_GAUGE</t>
  </si>
  <si>
    <t xml:space="preserve">WARNING_SIGNAL_STATION_TYPE TIDE_SCALE</t>
  </si>
  <si>
    <t xml:space="preserve">WARNING_SIGNAL_STATION_TYPE TIME</t>
  </si>
  <si>
    <t xml:space="preserve">WARNING_SIGNAL_STATION_TYPE WATER_LEVEL_GAUGE</t>
  </si>
  <si>
    <t xml:space="preserve">WARNING_SIGNAL_STATION_TYPE WEATHER</t>
  </si>
  <si>
    <t xml:space="preserve">WATER_BOTTOM_MORPHOLOGY</t>
  </si>
  <si>
    <t xml:space="preserve">WATER_BOTTOM_MORPHOLOGY ABYSSAL_HILLS</t>
  </si>
  <si>
    <t xml:space="preserve">WATER_BOTTOM_MORPHOLOGY ABYSSAL_PLAIN</t>
  </si>
  <si>
    <t xml:space="preserve">WATER_BOTTOM_MORPHOLOGY APRON</t>
  </si>
  <si>
    <t xml:space="preserve">WATER_BOTTOM_MORPHOLOGY ARCHIPELAGIC_APRON</t>
  </si>
  <si>
    <t xml:space="preserve">WATER_BOTTOM_MORPHOLOGY BANK</t>
  </si>
  <si>
    <t xml:space="preserve">WATER_BOTTOM_MORPHOLOGY BASIN</t>
  </si>
  <si>
    <t xml:space="preserve">WATER_BOTTOM_MORPHOLOGY BAY</t>
  </si>
  <si>
    <t xml:space="preserve">WATER_BOTTOM_MORPHOLOGY BORDERLAND</t>
  </si>
  <si>
    <t xml:space="preserve">WATER_BOTTOM_MORPHOLOGY CANYON</t>
  </si>
  <si>
    <t xml:space="preserve">WATER_BOTTOM_MORPHOLOGY CONTINENTAL_MARGIN</t>
  </si>
  <si>
    <t xml:space="preserve">WATER_BOTTOM_MORPHOLOGY CONTINENTAL_RISE</t>
  </si>
  <si>
    <t xml:space="preserve">WATER_BOTTOM_MORPHOLOGY DEEP</t>
  </si>
  <si>
    <t xml:space="preserve">WATER_BOTTOM_MORPHOLOGY ESCARPMENT</t>
  </si>
  <si>
    <t xml:space="preserve">WATER_BOTTOM_MORPHOLOGY FAN</t>
  </si>
  <si>
    <t xml:space="preserve">WATER_BOTTOM_MORPHOLOGY FEVEE</t>
  </si>
  <si>
    <t xml:space="preserve">WATER_BOTTOM_MORPHOLOGY FRACTURE_ZONE</t>
  </si>
  <si>
    <t xml:space="preserve">WATER_BOTTOM_MORPHOLOGY GAP</t>
  </si>
  <si>
    <t xml:space="preserve">WATER_BOTTOM_MORPHOLOGY GAT</t>
  </si>
  <si>
    <t xml:space="preserve">WATER_BOTTOM_MORPHOLOGY GUYOT</t>
  </si>
  <si>
    <t xml:space="preserve">WATER_BOTTOM_MORPHOLOGY HILL</t>
  </si>
  <si>
    <t xml:space="preserve">WATER_BOTTOM_MORPHOLOGY HOLE</t>
  </si>
  <si>
    <t xml:space="preserve">WATER_BOTTOM_MORPHOLOGY KNOLL</t>
  </si>
  <si>
    <t xml:space="preserve">WATER_BOTTOM_MORPHOLOGY LEDGE</t>
  </si>
  <si>
    <t xml:space="preserve">WATER_BOTTOM_MORPHOLOGY MEDIAN_VALLEY</t>
  </si>
  <si>
    <t xml:space="preserve">WATER_BOTTOM_MORPHOLOGY MOAT</t>
  </si>
  <si>
    <t xml:space="preserve">WATER_BOTTOM_MORPHOLOGY MOUNTAINS</t>
  </si>
  <si>
    <t xml:space="preserve">WATER_BOTTOM_MORPHOLOGY NARROWS</t>
  </si>
  <si>
    <t xml:space="preserve">WATER_BOTTOM_MORPHOLOGY PEAK</t>
  </si>
  <si>
    <t xml:space="preserve">WATER_BOTTOM_MORPHOLOGY PINNACLE</t>
  </si>
  <si>
    <t xml:space="preserve">WATER_BOTTOM_MORPHOLOGY PLATEAU</t>
  </si>
  <si>
    <t xml:space="preserve">WATER_BOTTOM_MORPHOLOGY PROVINCE</t>
  </si>
  <si>
    <t xml:space="preserve">WATER_BOTTOM_MORPHOLOGY REEF</t>
  </si>
  <si>
    <t xml:space="preserve">WATER_BOTTOM_MORPHOLOGY RIDGE</t>
  </si>
  <si>
    <t xml:space="preserve">WATER_BOTTOM_MORPHOLOGY RISE</t>
  </si>
  <si>
    <t xml:space="preserve">WATER_BOTTOM_MORPHOLOGY SADDLE</t>
  </si>
  <si>
    <t xml:space="preserve">WATER_BOTTOM_MORPHOLOGY SEA_CHANNEL</t>
  </si>
  <si>
    <t xml:space="preserve">WATER_BOTTOM_MORPHOLOGY SEAMOUNT</t>
  </si>
  <si>
    <t xml:space="preserve">WATER_BOTTOM_MORPHOLOGY SEAMOUNT_CHAIN</t>
  </si>
  <si>
    <t xml:space="preserve">WATER_BOTTOM_MORPHOLOGY SHELF</t>
  </si>
  <si>
    <t xml:space="preserve">WATER_BOTTOM_MORPHOLOGY SHELF_EDGE</t>
  </si>
  <si>
    <t xml:space="preserve">WATER_BOTTOM_MORPHOLOGY SHOAL</t>
  </si>
  <si>
    <t xml:space="preserve">WATER_BOTTOM_MORPHOLOGY SILL</t>
  </si>
  <si>
    <t xml:space="preserve">WATER_BOTTOM_MORPHOLOGY SLOPE</t>
  </si>
  <si>
    <t xml:space="preserve">WATER_BOTTOM_MORPHOLOGY SPUR</t>
  </si>
  <si>
    <t xml:space="preserve">WATER_BOTTOM_MORPHOLOGY TERRACE</t>
  </si>
  <si>
    <t xml:space="preserve">WATER_BOTTOM_MORPHOLOGY TRENCH</t>
  </si>
  <si>
    <t xml:space="preserve">WATER_BOTTOM_MORPHOLOGY TROUGH</t>
  </si>
  <si>
    <t xml:space="preserve">WATER_BOTTOM_MORPHOLOGY VALLEY</t>
  </si>
  <si>
    <t xml:space="preserve">WATER_BOTTOM_MORPHOLOGY CANAL</t>
  </si>
  <si>
    <t xml:space="preserve">The listed enumerants should be deleted, asThey are inappropriate for "water bottom morphology</t>
  </si>
  <si>
    <t xml:space="preserve">WATER_BOTTOM_MORPHOLOGY LAKE</t>
  </si>
  <si>
    <t xml:space="preserve">WATER_BOTTOM_MORPHOLOGY REACH</t>
  </si>
  <si>
    <t xml:space="preserve">WATER_BOTTOM_MORPHOLOGY RIVER</t>
  </si>
  <si>
    <t xml:space="preserve">WATER_CURRENT_TYPE NON_FLOOD_EBB_TIDAL_FLOW</t>
  </si>
  <si>
    <t xml:space="preserve">WATER_CURRENT_TYPE EBB</t>
  </si>
  <si>
    <t xml:space="preserve">WATER_CURRENT_TYPE FLOOD</t>
  </si>
  <si>
    <t xml:space="preserve">WATER_LEVEL_EFFECT ALWAYS_DRY</t>
  </si>
  <si>
    <t xml:space="preserve">WATER_LEVEL_EFFECT ALWAYS_UNDER_WATER</t>
  </si>
  <si>
    <t xml:space="preserve">WATER_LEVEL_EFFECT AWASH</t>
  </si>
  <si>
    <t xml:space="preserve">WATER_LEVEL_EFFECT COVERS_AND_UNCOVERS</t>
  </si>
  <si>
    <t xml:space="preserve">WATER_LEVEL_EFFECT FLOATING</t>
  </si>
  <si>
    <t xml:space="preserve">WATER_LEVEL_EFFECT PARTLY_SUBMERGED</t>
  </si>
  <si>
    <t xml:space="preserve">WATER_LEVEL_EFFECT SUBJECT_TO_INUNDATION</t>
  </si>
  <si>
    <t xml:space="preserve">WORK_IN_PROGRESS_TYPE LAND_RECLAMATION</t>
  </si>
  <si>
    <t xml:space="preserve">WORK_IN_PROGRESS_TYPE STRUCTURE_CONSTRUCTION</t>
  </si>
  <si>
    <t xml:space="preserve">WRECK_STATUS DANGEROUS</t>
  </si>
  <si>
    <t xml:space="preserve">WRECK_STATUS NON_DANGEROUS</t>
  </si>
  <si>
    <t xml:space="preserve">WRECK_STATUS REMAINS</t>
  </si>
  <si>
    <t xml:space="preserve">WRECK_STATUS SHOWING_HULL</t>
  </si>
  <si>
    <t xml:space="preserve">WRECK_STATUS SHOWING_MAST</t>
  </si>
  <si>
    <t xml:space="preserve">Table 7.4</t>
  </si>
  <si>
    <t xml:space="preserve">INV_SQ_CM_SEC_SR_EV</t>
  </si>
  <si>
    <t xml:space="preserve">The current definitions are incomplete and potentially misleading;The role of the energy unit of measure eV should be clarified and the definitions revised to be consistent with their EQ: PARTICLE_FLUX_DENSITY = "particle flux density within an energy range". </t>
  </si>
  <si>
    <t xml:space="preserve">INV_SQ_M_SEC_SR_EV</t>
  </si>
  <si>
    <t xml:space="preserve">INV_SQ_CM_SEC_SR_KEV</t>
  </si>
  <si>
    <t xml:space="preserve">Additional unit of measure concepts should be added, related to INV_SQ_CM_SEC_SR_EV, where the conventional energy ranges of KeV and MeV are supported</t>
  </si>
  <si>
    <t xml:space="preserve">INV_SQ_CM_SEC_SR_MEV</t>
  </si>
  <si>
    <t xml:space="preserve">JAPAN</t>
  </si>
  <si>
    <t xml:space="preserve">Table 7.2</t>
  </si>
  <si>
    <t xml:space="preserve">, the explanation for "Contents" of that field.  The quantity associated with the EU ... suggests that there is only one quantity for each unit.</t>
  </si>
  <si>
    <t xml:space="preserve">9.3 Constants</t>
  </si>
  <si>
    <t xml:space="preserve">The dynamic links are wromg</t>
  </si>
  <si>
    <t xml:space="preserve">Rejected</t>
  </si>
  <si>
    <t xml:space="preserve">Tables for Dictionaries</t>
  </si>
  <si>
    <t xml:space="preserve">The alphabetical grouping of the Dictionaries makes readers hard to check the total consistency and to process the data mechanically</t>
  </si>
  <si>
    <t xml:space="preserve">subclauses - The beginning of a number of </t>
  </si>
  <si>
    <t xml:space="preserve">This expression may lead to the misunderstanding that this standard is only a user of EAs which are defined in other standards. The same kind of problems occur in many suclauses.</t>
  </si>
  <si>
    <t xml:space="preserve">HTML</t>
  </si>
  <si>
    <t xml:space="preserve">Throughout</t>
  </si>
  <si>
    <t xml:space="preserve">Frequent usage of short acronyms, EU, EQ, etc. in the main text casts a heavy burden on readers because they are too systematic and lack redundancy needed psychologically.</t>
  </si>
  <si>
    <t xml:space="preserve">2 - Reference Item [I10646]</t>
  </si>
  <si>
    <t xml:space="preserve">This standard -- ISO/IEC 10646-1:2000, Universal Multiple-Octet Coded Character Set (UCS) Part 1 -- is not referenced in this standard.</t>
  </si>
  <si>
    <t xml:space="preserve">4.4.2 and Table 4.2</t>
  </si>
  <si>
    <t xml:space="preserve">It is of no use to consider about the storage type in this standard.  It should be done in application standards for this standard</t>
  </si>
  <si>
    <t xml:space="preserve">Table 4.2, Item KEY</t>
  </si>
  <si>
    <t xml:space="preserve">The term “opaque” in the Definitions is hard to understand.</t>
  </si>
  <si>
    <t xml:space="preserve">Table 4.2, Item INDEX</t>
  </si>
  <si>
    <t xml:space="preserve">The term “opaque” in the definitions is hard to understand</t>
  </si>
  <si>
    <t xml:space="preserve">Table 4.2, Items COUNT and INTEGER, Tables 6.4 to 6.29</t>
  </si>
  <si>
    <t xml:space="preserve">There is no criterion how to use these two types and some confusions have occurred in the tables from Table 6.4 to Table 6.29.</t>
  </si>
  <si>
    <t xml:space="preserve">4.6 EDCS Units, 7 EDCS Units and Annex B</t>
  </si>
  <si>
    <t xml:space="preserve">Although the text in 4.6 suggests that this standard specifies the codes and labels only for the units admitted in ISO-31, there are about thirty units which refer only subclause 2.3 of ISO 31-0 but are not explained there and the GEOPOTENTIAL_METRE unit has no reference to ISO 31.</t>
  </si>
  <si>
    <t xml:space="preserve">4.6 EDCS Units and 7.2 (Moot if T006 is accepted) </t>
  </si>
  <si>
    <t xml:space="preserve">The text here is misleading because this standard is going to define a number of units which are not "physical quantities" in the sense of ISO 31:1994 which states in Clause 2 of ISO 31-0 that the number of persons is not a physical quantity.</t>
  </si>
  <si>
    <t xml:space="preserve">Table 5.6</t>
  </si>
  <si>
    <t xml:space="preserve">CHURCH</t>
  </si>
  <si>
    <t xml:space="preserve">These three entries, subdivision of WORSHIP_PLACE, are based on a Western-centric concept too narrow as an international standard. </t>
  </si>
  <si>
    <t xml:space="preserve">Table 5.16</t>
  </si>
  <si>
    <t xml:space="preserve">MISSION</t>
  </si>
  <si>
    <t xml:space="preserve">Table 5.17</t>
  </si>
  <si>
    <t xml:space="preserve">NON_CHRISTIAN_WORSHIP_PLACE</t>
  </si>
  <si>
    <t xml:space="preserve">These three entries, subdivision of WORSHIP_PLACE, are based on a Western-centric concept too narrow as an international standard.</t>
  </si>
  <si>
    <t xml:space="preserve">SUBWAY</t>
  </si>
  <si>
    <t xml:space="preserve">The term "subway" is differently used especially in UK.</t>
  </si>
  <si>
    <t xml:space="preserve">Withdrawn</t>
  </si>
  <si>
    <t xml:space="preserve">Table 6.2</t>
  </si>
  <si>
    <t xml:space="preserve">The current field design does not allow an attribute to specify  its preferred units -- some attributes are almost always characterized by some specific units </t>
  </si>
  <si>
    <t xml:space="preserve">AI 08-27</t>
  </si>
  <si>
    <t xml:space="preserve">Table 6.4</t>
  </si>
  <si>
    <t xml:space="preserve">ACOUSTIC_FREQUENCY_CODED</t>
  </si>
  <si>
    <t xml:space="preserve">The current way of specifying by enumerants is not flexible.</t>
  </si>
  <si>
    <t xml:space="preserve">AVERAGING_PERIOD</t>
  </si>
  <si>
    <t xml:space="preserve">The current set of enumerants provide very limited possibilities. if the type is changed to TIME, any kind of averaging becomes possible.</t>
  </si>
  <si>
    <t xml:space="preserve">Table 6.6</t>
  </si>
  <si>
    <t xml:space="preserve">CURRENT_APPEARANCE_MONTH</t>
  </si>
  <si>
    <t xml:space="preserve">The current enumerants for these attributes contains only the name of the months. ENUMERATIONs refuse any operation but INTEGERs as an ordinal number for a month in a year </t>
  </si>
  <si>
    <t xml:space="preserve">CURRENT_DISAPPEARANCE_MONTH</t>
  </si>
  <si>
    <t xml:space="preserve">The current enumerants for these attributes contains only the name of the months. ENUMERATIONs refuse any operation but INTEGERs as an ordinal number for a month in a year</t>
  </si>
  <si>
    <t xml:space="preserve">Table 6.16</t>
  </si>
  <si>
    <t xml:space="preserve">MONTH</t>
  </si>
  <si>
    <t xml:space="preserve">PERIODIC_RESTRICTION_END</t>
  </si>
  <si>
    <t xml:space="preserve">PERIODIC_RESTRICTION_START</t>
  </si>
  <si>
    <t xml:space="preserve">AI 08-05</t>
  </si>
  <si>
    <t xml:space="preserve">GAP_WIDTH_RANGE</t>
  </si>
  <si>
    <t xml:space="preserve">Although each of the above-listed attributes has a general purpose name and definition, its value is typed as ENUMARATION and restricted to very limited possibilities.</t>
  </si>
  <si>
    <t xml:space="preserve">GROUND_SLOPE_RANGE</t>
  </si>
  <si>
    <t xml:space="preserve">Although each of the above-listed attributes has a general purpose name and definition, its value is typed as ENUMARATION and restricted to very limited possibilities</t>
  </si>
  <si>
    <t xml:space="preserve">Table 6.11</t>
  </si>
  <si>
    <t xml:space="preserve">HEIGHT_RANGE</t>
  </si>
  <si>
    <t xml:space="preserve">Table 6.18</t>
  </si>
  <si>
    <t xml:space="preserve">OBSTACLE_HEIGHT_RANGE</t>
  </si>
  <si>
    <t xml:space="preserve">PARTICLE_ENERGY_RANGE</t>
  </si>
  <si>
    <t xml:space="preserve">PREDOMINANT_HEIGHT_RANGE</t>
  </si>
  <si>
    <t xml:space="preserve">PREDOMINANT_VEG_HGT_RANGE</t>
  </si>
  <si>
    <t xml:space="preserve">SLOPE_POLYGON_RANGE</t>
  </si>
  <si>
    <t xml:space="preserve">STEM_DIAMETER_SIZE_RANGE</t>
  </si>
  <si>
    <t xml:space="preserve">TREE_SPACING_RANGE</t>
  </si>
  <si>
    <t xml:space="preserve">Table 6.26</t>
  </si>
  <si>
    <t xml:space="preserve">WATER_DEPTH_RANGE</t>
  </si>
  <si>
    <t xml:space="preserve">ICE_X_INDEX</t>
  </si>
  <si>
    <t xml:space="preserve">They are used not as identification but as a kind of coordinate values.</t>
  </si>
  <si>
    <t xml:space="preserve">ICE_Y_INDEX</t>
  </si>
  <si>
    <t xml:space="preserve">AI 08-19</t>
  </si>
  <si>
    <t xml:space="preserve">IONSCINT_FREQUENCY_SLOPE</t>
  </si>
  <si>
    <t xml:space="preserve">Since the scintillation irregularity strength is of PURE_NUMBER, its distribution alongThe frequency is 1/Hz. Then its slope is (1/Hz)/Hz. </t>
  </si>
  <si>
    <t xml:space="preserve">AI 08-20</t>
  </si>
  <si>
    <t xml:space="preserve">MAXIMUM_FLIGHT_LEVEL</t>
  </si>
  <si>
    <t xml:space="preserve">The current definition is not understandable. Why LENGTH is used? </t>
  </si>
  <si>
    <t xml:space="preserve">MINMUM_FLIGHT_LEVEL</t>
  </si>
  <si>
    <t xml:space="preserve">AI 08-21</t>
  </si>
  <si>
    <t xml:space="preserve">NOMINAL_LIGHT_RANGE</t>
  </si>
  <si>
    <t xml:space="preserve">The current definition is too short to understand</t>
  </si>
  <si>
    <t xml:space="preserve">OBJECT_VARIANT</t>
  </si>
  <si>
    <t xml:space="preserve">Identifiers should not be INTEGER but be INDEX</t>
  </si>
  <si>
    <t xml:space="preserve">AI 08-24</t>
  </si>
  <si>
    <t xml:space="preserve">RELATIVE_HORIZ_ACCURACY</t>
  </si>
  <si>
    <t xml:space="preserve">The term "relative position" is not understandable</t>
  </si>
  <si>
    <t xml:space="preserve">SED_GROSS_BOT_LOSS_CLASS</t>
  </si>
  <si>
    <t xml:space="preserve">Because it is used for linking to an external database or reference and ranges in value from 1 to 9; zero indicates land and -9 indicates a region of no data.</t>
  </si>
  <si>
    <t xml:space="preserve">AI 08-25</t>
  </si>
  <si>
    <t xml:space="preserve">SIGNAL_GROUP_DEFINITION</t>
  </si>
  <si>
    <t xml:space="preserve">The current definition is vague and misunderstood as INTGER etc.,</t>
  </si>
  <si>
    <t xml:space="preserve">BOUNDARY_TYPE FEDERAL_MISC_RESERVE</t>
  </si>
  <si>
    <t xml:space="preserve">The term "federal" is too US centric and there is a ECL "NATIONAL_PARK"</t>
  </si>
  <si>
    <t xml:space="preserve">BOUNDARY_TYPE FEDERAL_PARK</t>
  </si>
  <si>
    <t xml:space="preserve">These three entries, subdivision of WORSHIP_PLACE, are based on a Western-centric concept too narrow to be in an international standard. </t>
  </si>
  <si>
    <t xml:space="preserve">BUILDING_FUNCTION MISSION</t>
  </si>
  <si>
    <t xml:space="preserve">BUILDING_FUNCTION NON_CHRISTIAN_WORSHIP_PLACE</t>
  </si>
  <si>
    <t xml:space="preserve">WORSHIP_HOUSE_TYPE</t>
  </si>
  <si>
    <t xml:space="preserve">The existing enumerants are too much fine for many applications and neglect some regionally dominant religions. </t>
  </si>
  <si>
    <t xml:space="preserve">Table 7.4 and 7.5</t>
  </si>
  <si>
    <t xml:space="preserve">Almost all the references from the units in the tables to ISO 31-0 is confusing because there is no specific description corresponding to the unit.  </t>
  </si>
  <si>
    <t xml:space="preserve">Table 7.11, 7.12 and 7.13</t>
  </si>
  <si>
    <t xml:space="preserve">The labels of EDCS Equivalence Class may mislead readers</t>
  </si>
  <si>
    <t xml:space="preserve">DB_PER_METRE_KHZ_PER_METRE</t>
  </si>
  <si>
    <t xml:space="preserve">Repetition of division in the same level is inhibited by ISO 31..</t>
  </si>
  <si>
    <t xml:space="preserve">AI 08-29</t>
  </si>
  <si>
    <t xml:space="preserve">DEGREE_C_HOUR</t>
  </si>
  <si>
    <t xml:space="preserve">It makes no sense to integrate temperature over time. Especially integrating DEGREE_C over time say zero degree for 1 second and gettingThe value zero, is totally stupid</t>
  </si>
  <si>
    <t xml:space="preserve">KELVIN_SECOND</t>
  </si>
  <si>
    <t xml:space="preserve">Done</t>
  </si>
  <si>
    <t xml:space="preserve">Table 8.29</t>
  </si>
  <si>
    <t xml:space="preserve">HYDROLOGY</t>
  </si>
  <si>
    <t xml:space="preserve">It looks queer to have RICE-FIELD in HYDROLOGY in parallel with other classifications because rice fields are usually covered by water only four or five months and it is very shallow</t>
  </si>
  <si>
    <t xml:space="preserve">Table 8.41</t>
  </si>
  <si>
    <t xml:space="preserve">PLANT</t>
  </si>
  <si>
    <t xml:space="preserve">Rice is plant</t>
  </si>
  <si>
    <t xml:space="preserve">SC</t>
  </si>
  <si>
    <t xml:space="preserve">5. EDCS Classifications</t>
  </si>
  <si>
    <t xml:space="preserve">The definition of many ECs includes a statement such as “ A xxx which is not included in a more specific characterization.”  </t>
  </si>
  <si>
    <t xml:space="preserve">Table 6.7</t>
  </si>
  <si>
    <t xml:space="preserve">FARMING_TYPE</t>
  </si>
  <si>
    <t xml:space="preserve">Unfortunately, this re-engineering effort did not removeThe original EA FARMING_TYPE. FARMING_TYPE is no longer needed as its functionality is completely replaced by the three new EAs. </t>
  </si>
  <si>
    <t xml:space="preserve">ENTRANCE_OR_EXIT_COUNT</t>
  </si>
  <si>
    <t xml:space="preserve">Same rationale as for SC_T001</t>
  </si>
  <si>
    <t xml:space="preserve">AI 08-18</t>
  </si>
  <si>
    <t xml:space="preserve">Table 6.11 </t>
  </si>
  <si>
    <t xml:space="preserve">HOST_COUNTRY_LOC_IDENTIFIER</t>
  </si>
  <si>
    <t xml:space="preserve">This EA is of type STRING. It is not clear from the definition what the contents of this string and its format are</t>
  </si>
  <si>
    <t xml:space="preserve">6 EDCS Attributes and Table 4.2 Attribute value types</t>
  </si>
  <si>
    <t xml:space="preserve">Rather than repeatedly stating in many EAs of type STRING that the date format in the string is </t>
  </si>
  <si>
    <t xml:space="preserve">D</t>
  </si>
  <si>
    <t xml:space="preserve">Table 5.18</t>
  </si>
  <si>
    <t xml:space="preserve">OBJECT_CHARSET</t>
  </si>
  <si>
    <t xml:space="preserve">Perhaps (at the implementation level) what is meant is that objects of which this EC is the type are a "set of sets" of the form</t>
  </si>
  <si>
    <t xml:space="preserve">OBJECT</t>
  </si>
  <si>
    <t xml:space="preserve">F</t>
  </si>
  <si>
    <t xml:space="preserve">ACOUSTIC_STATION</t>
  </si>
  <si>
    <t xml:space="preserve">A replacement structured English definition is: the LOCATION of an ACOUSTIC_DEVICE</t>
  </si>
  <si>
    <t xml:space="preserve">ADMINISTRATIVE_BOUNDARY</t>
  </si>
  <si>
    <t xml:space="preserve">." there are several conceptual problems with this definition. The most obvious is that a "boundary" must be of an object, not a thing "between" two objects! </t>
  </si>
  <si>
    <t xml:space="preserve">ACCESS_ZONE</t>
  </si>
  <si>
    <t xml:space="preserve">The current definition is very hard to understand. There is no EC ZONE, but the word "zone" is defined in Clause 3. </t>
  </si>
  <si>
    <t xml:space="preserve">CLEARING_LINE</t>
  </si>
  <si>
    <t xml:space="preserve">CONTACT_ZONE_TYPE_2</t>
  </si>
  <si>
    <t xml:space="preserve">ADMINISTRATION_BUILDING</t>
  </si>
  <si>
    <t xml:space="preserve">A replacement structured English definition is: A BUILDING devoted to the act or process of administration or management</t>
  </si>
  <si>
    <t xml:space="preserve">ADMINISTRATIVE_REGION</t>
  </si>
  <si>
    <t xml:space="preserve">A replacement structured English definition is: A REGION controlled by an administrative authority</t>
  </si>
  <si>
    <t xml:space="preserve">AERATION_BED</t>
  </si>
  <si>
    <t xml:space="preserve">A replacement structured English definition is: A STRUCTURE for adding air to water, by either passing air throughThe water or passing water through air.</t>
  </si>
  <si>
    <t xml:space="preserve">AERATOR</t>
  </si>
  <si>
    <t xml:space="preserve">A replacement structured English definition is: A STRUCTURE housing machinery for aerating liquids, typically potable water.</t>
  </si>
  <si>
    <t xml:space="preserve">AERIAL_CABLE_PYLON</t>
  </si>
  <si>
    <t xml:space="preserve">A replacement structured English definition is: A TOWER supporting AERIAL_CABLEs, which convey cars, buckets, or other suspended carrier units</t>
  </si>
  <si>
    <t xml:space="preserve">TOWER</t>
  </si>
  <si>
    <t xml:space="preserve">AERONAUTICAL_COMM_SERVICE</t>
  </si>
  <si>
    <t xml:space="preserve">The present definition is of a different sort from others reviewed in this set of comments. It is not a model of a thingin the real world but rather an abstract concept </t>
  </si>
  <si>
    <t xml:space="preserve">RELIGIOUS_DENOMINATION</t>
  </si>
  <si>
    <t xml:space="preserve">First, a religious denomination need not be associated with a "site" but rather might apply to a building or even a person. Next, the word "order" is an odd one and usually applies only to certain sub-denominations of particular religions</t>
  </si>
  <si>
    <t xml:space="preserve">Table 6.49 </t>
  </si>
  <si>
    <t xml:space="preserve">RELIGIOUS_DENOMINATION BUDDHIST</t>
  </si>
  <si>
    <t xml:space="preserve">Next, we need to fix the enumerated values, as there are too few of them. The current set is: BUDDHIST, CHRISTIAN_UNDEFINED, GREEK_ORTHODOX, JUDAISM, MOSLEM, PROTESTANT, ROMAN_CATHOLIC, SHINTO</t>
  </si>
  <si>
    <t xml:space="preserve">RELIGIOUS_DENOMINATION CHRISTIAN_UNDEFINED</t>
  </si>
  <si>
    <t xml:space="preserve">RELIGIOUS_DENOMINATION GREEK_ORTHODOX</t>
  </si>
  <si>
    <t xml:space="preserve">RELIGIOUS_DENOMINATION MOSLEM</t>
  </si>
  <si>
    <t xml:space="preserve">RELIGIOUS_DENOMINATION PROTESTANT</t>
  </si>
  <si>
    <t xml:space="preserve">RELIGIOUS_DENOMINATION ROMAN_CATHOLIC</t>
  </si>
  <si>
    <t xml:space="preserve">RELIGIOUS_DENOMINATION SHINTO</t>
  </si>
  <si>
    <t xml:space="preserve">RELIGIOUS_DENOMINATION JUDAISM</t>
  </si>
  <si>
    <t xml:space="preserve">AERONAUTICAL_NAVAID</t>
  </si>
  <si>
    <t xml:space="preserve">Why is NAVAID parenthetical after "provides point-to-point guidance". It is an acronym for NAVigation AID, not fir point-to-point guidance.</t>
  </si>
  <si>
    <t xml:space="preserve">Table 5.9</t>
  </si>
  <si>
    <t xml:space="preserve">FLAGPOLE</t>
  </si>
  <si>
    <t xml:space="preserve">Definitions should not contains synonyms or "sub-types" in lists of "e.g.’s". The wordsin the definition should stand alone in describingThe concept</t>
  </si>
  <si>
    <t xml:space="preserve">FLARE_PIPE</t>
  </si>
  <si>
    <t xml:space="preserve">In this and many other similar casesThe editors should investigate whetherThe concept of pipe is used enough so that it should be made an EC in its own right.</t>
  </si>
  <si>
    <t xml:space="preserve">SEDRIS</t>
  </si>
  <si>
    <t xml:space="preserve">Introduction, First paragraph </t>
  </si>
  <si>
    <t xml:space="preserve">Needs better wording</t>
  </si>
  <si>
    <t xml:space="preserve">Introduction, j</t>
  </si>
  <si>
    <t xml:space="preserve">The single data type enumerant is not representative of the many data types</t>
  </si>
  <si>
    <t xml:space="preserve">4.2.1 Definitions</t>
  </si>
  <si>
    <t xml:space="preserve">The concept of an EDCS definition may be confused with the concept of a lexicon definition</t>
  </si>
  <si>
    <t xml:space="preserve">4.7 EDCS unit scales, first paragraph, last sentence</t>
  </si>
  <si>
    <t xml:space="preserve">Confusing</t>
  </si>
  <si>
    <t xml:space="preserve">Annex G Change and deprecation</t>
  </si>
  <si>
    <t xml:space="preserve">The use of the word magnitude could be confusing in this context</t>
  </si>
  <si>
    <t xml:space="preserve">EC Dictionary</t>
  </si>
  <si>
    <t xml:space="preserve">HUMMOCK - The definition has a double that.</t>
  </si>
  <si>
    <t xml:space="preserve">Annex C, D, E, G, H, I</t>
  </si>
  <si>
    <t xml:space="preserve">HTML Title blocks are incorrect</t>
  </si>
  <si>
    <t xml:space="preserve">Annex H.2 Overview</t>
  </si>
  <si>
    <t xml:space="preserve">Sentence  is incomplete</t>
  </si>
  <si>
    <t xml:space="preserve">Annex H</t>
  </si>
  <si>
    <t xml:space="preserve">Title says Annex H</t>
  </si>
  <si>
    <t xml:space="preserve">4 and 6</t>
  </si>
  <si>
    <t xml:space="preserve">Units should not be assigned to those attributes which are of Value Type INTEGER</t>
  </si>
  <si>
    <t xml:space="preserve">AI 08-11</t>
  </si>
  <si>
    <t xml:space="preserve">The following section should be added to clause 4 between  section 4.4 and 4.5 (meta-data action item):</t>
  </si>
  <si>
    <t xml:space="preserve">The following section should be added to clause 4 (action item 06-05): (Note: Code assignments (EVC and ETC) for table 4.2 are proposed technical comment to clause 4)</t>
  </si>
  <si>
    <t xml:space="preserve">Table 6.32 to 6.37</t>
  </si>
  <si>
    <t xml:space="preserve">Several enumerations are derived from other standards, however, the ordering of the enumerants has been changed, which unnecessarily complicates the mapping of the data sets using the existing standards to the SEDRIS enumerations</t>
  </si>
  <si>
    <t xml:space="preserve">AI 08-02</t>
  </si>
  <si>
    <t xml:space="preserve">EDCS handling of Sets</t>
  </si>
  <si>
    <t xml:space="preserve">Several entries in EDCS describe concepts that are, in fact, collections of other concepts</t>
  </si>
  <si>
    <t xml:space="preserve">Many of the acronyms used in dictionary labels are not included in the appropriate table(s) in Annex H because they are already included in Table 3.2.  </t>
  </si>
  <si>
    <t xml:space="preserve">In many labels and definitions, references are made to typical environmental shorthand terms suchj as “U component”, “V component”, “X direction”, “Y direction”, and the compass headings N, S, E, W; yet these are not defined anywhere.</t>
  </si>
  <si>
    <t xml:space="preserve">Forward, last sentence:</t>
  </si>
  <si>
    <t xml:space="preserve">The sentence “Annexes B, C, D, E, F and G form a normative part of this International Standard. Annexes A, H and I are for information only. “, does not agree with the various Annex title blocks</t>
  </si>
  <si>
    <t xml:space="preserve">The term ‘wetlands’ is used in various EAs without being properly defined (e.g. WETLAND SURFACE FORM).</t>
  </si>
  <si>
    <t xml:space="preserve">Table 3.2</t>
  </si>
  <si>
    <t xml:space="preserve">BC - Replace with BCE – Before the Common Era</t>
  </si>
  <si>
    <t xml:space="preserve"> “NOTAM” expansion is incorrect</t>
  </si>
  <si>
    <t xml:space="preserve">4.1.2 Overview, d</t>
  </si>
  <si>
    <t xml:space="preserve">This is violated by EDCS Unit Scale Dictionary which has no reference fields, but does have a general reference.</t>
  </si>
  <si>
    <t xml:space="preserve">Section name conflicts with clause 3</t>
  </si>
  <si>
    <t xml:space="preserve">4.2.2(g)</t>
  </si>
  <si>
    <t xml:space="preserve">“unique” is not scoped.</t>
  </si>
  <si>
    <t xml:space="preserve">4.2.3(a)</t>
  </si>
  <si>
    <t xml:space="preserve">4.2.4.3 Types of references</t>
  </si>
  <si>
    <t xml:space="preserve">The two reference types: (1) Non-referenced definition (ND), and (2) Un-referenced definition (UD) are too similar in name and will cause confusion</t>
  </si>
  <si>
    <t xml:space="preserve">4.2.5 Related concepts</t>
  </si>
  <si>
    <t xml:space="preserve">Not all relationships are covered by (a) and (b).  E.g.: AGRICULTURAL_FACILITY and GRAIN_ELEVATOR </t>
  </si>
  <si>
    <t xml:space="preserve">4.3 last sentence</t>
  </si>
  <si>
    <t xml:space="preserve">Change last sentence: This International Standard does not associate any EC with any EA(s), but it does provide for such associations in registered profiles (see 4.13.10).</t>
  </si>
  <si>
    <t xml:space="preserve">4.4 last sentence</t>
  </si>
  <si>
    <t xml:space="preserve">Change last sentence: This International Standard does not associate any EA with any EC(s), but it does provide for such associations in registered profiles (see 4.13.10).</t>
  </si>
  <si>
    <t xml:space="preserve">Table 4.2 -- EDCS Attribute Value Types and EDCS Storage Types</t>
  </si>
  <si>
    <t xml:space="preserve">KEY value type definition is not sufficiently scoped to define the representation</t>
  </si>
  <si>
    <t xml:space="preserve">KEY_STORAGE storage type definition is not sufficiently scoped to define the representation</t>
  </si>
  <si>
    <t xml:space="preserve">FIXED_POINT storage definition is not sufficiently scoped to define the representation</t>
  </si>
  <si>
    <t xml:space="preserve">EDCS Attribute Value Types &amp; EDCS Attribute Value Types need codes so that this type information can be represented in computing applications</t>
  </si>
  <si>
    <t xml:space="preserve">4.9 First paragraph</t>
  </si>
  <si>
    <t xml:space="preserve"> The use of the word set in two different ways is confusing</t>
  </si>
  <si>
    <t xml:space="preserve">4.13.2(m) Guidelines for definitions for registered items.</t>
  </si>
  <si>
    <r>
      <rPr>
        <sz val="10"/>
        <rFont val="Arial"/>
        <family val="2"/>
      </rPr>
      <t xml:space="preserve">Change:  References shall not be embedded in definitions with </t>
    </r>
    <r>
      <rPr>
        <strike val="true"/>
        <sz val="10"/>
        <rFont val="Arial"/>
        <family val="2"/>
      </rPr>
      <t xml:space="preserve">one</t>
    </r>
    <r>
      <rPr>
        <sz val="10"/>
        <rFont val="Arial"/>
        <family val="2"/>
      </rPr>
      <t xml:space="preserve"> </t>
    </r>
    <r>
      <rPr>
        <sz val="10"/>
        <color rgb="FFFF0000"/>
        <rFont val="Arial"/>
        <family val="2"/>
      </rPr>
      <t xml:space="preserve">two </t>
    </r>
    <r>
      <rPr>
        <sz val="10"/>
        <rFont val="Arial"/>
        <family val="2"/>
      </rPr>
      <t xml:space="preserve">exception</t>
    </r>
    <r>
      <rPr>
        <sz val="10"/>
        <color rgb="FFFF0000"/>
        <rFont val="Arial"/>
        <family val="2"/>
      </rPr>
      <t xml:space="preserve">s</t>
    </r>
  </si>
  <si>
    <t xml:space="preserve">4.13.2(n) Guidelines for definitions for registered items.</t>
  </si>
  <si>
    <r>
      <rPr>
        <sz val="10"/>
        <rFont val="Arial"/>
        <family val="2"/>
      </rPr>
      <t xml:space="preserve">Change:  Definitions shall be atomic, self-contained and independent of all other  EDCS Dictionary Entries in the same EDCS Dictionary with </t>
    </r>
    <r>
      <rPr>
        <strike val="true"/>
        <sz val="10"/>
        <rFont val="Arial"/>
        <family val="2"/>
      </rPr>
      <t xml:space="preserve">one</t>
    </r>
    <r>
      <rPr>
        <sz val="10"/>
        <rFont val="Arial"/>
        <family val="2"/>
      </rPr>
      <t xml:space="preserve"> </t>
    </r>
    <r>
      <rPr>
        <sz val="10"/>
        <color rgb="FFFF0000"/>
        <rFont val="Arial"/>
        <family val="2"/>
      </rPr>
      <t xml:space="preserve">two </t>
    </r>
    <r>
      <rPr>
        <sz val="10"/>
        <rFont val="Arial"/>
        <family val="2"/>
      </rPr>
      <t xml:space="preserve">exception</t>
    </r>
    <r>
      <rPr>
        <sz val="10"/>
        <color rgb="FFFF0000"/>
        <rFont val="Arial"/>
        <family val="2"/>
      </rPr>
      <t xml:space="preserve">s</t>
    </r>
    <r>
      <rPr>
        <sz val="10"/>
        <rFont val="Arial"/>
        <family val="2"/>
      </rPr>
      <t xml:space="preserve">. </t>
    </r>
  </si>
  <si>
    <t xml:space="preserve">4.13.3(d ii) Guidelines for constructing labels for registered items</t>
  </si>
  <si>
    <t xml:space="preserve">“.” and “,” are radix symbols, “r” is not.  It is a symbol for the radix delimiter.</t>
  </si>
  <si>
    <t xml:space="preserve">4.13.4 Rules for assigning codes for registered items</t>
  </si>
  <si>
    <t xml:space="preserve">Deprecated codes cannot be re-used.</t>
  </si>
  <si>
    <t xml:space="preserve">As discussed at meeting 7, there is no need to reserve code ranges</t>
  </si>
  <si>
    <t xml:space="preserve">4.13.5(b) Guidelines for related concepts for registered items</t>
  </si>
  <si>
    <t xml:space="preserve">Not all relationships are covered by (i) and (ii).  E.g.: BUILDING and CABIN </t>
  </si>
  <si>
    <t xml:space="preserve">4.13.7 Guidelines for the registration of EEs, first sentence</t>
  </si>
  <si>
    <t xml:space="preserve">May contradict 4.13.2</t>
  </si>
  <si>
    <t xml:space="preserve">4.13.7(a) Guidelines for the registration of Ees</t>
  </si>
  <si>
    <t xml:space="preserve">Too restrictive</t>
  </si>
  <si>
    <t xml:space="preserve">4.13.7(f) Guidelines for the registration of EEs</t>
  </si>
  <si>
    <t xml:space="preserve">Too general for only EEs</t>
  </si>
  <si>
    <t xml:space="preserve">4.13.7(g) Guidelines for the registration of EEs</t>
  </si>
  <si>
    <t xml:space="preserve">Move to new section:  4.13.x Guidelines for the registration of EAs</t>
  </si>
  <si>
    <t xml:space="preserve">4.13.7(h) Guidelines for the registration of EEs</t>
  </si>
  <si>
    <t xml:space="preserve">5.2 EDCS Classification Dictionary</t>
  </si>
  <si>
    <t xml:space="preserve">Relation between Tables 5.4-29 and annex C needs clarification</t>
  </si>
  <si>
    <t xml:space="preserve">Table 5.4 &amp; Table C.2</t>
  </si>
  <si>
    <t xml:space="preserve">ATM_OBS_TRSRF_CHARSET</t>
  </si>
  <si>
    <t xml:space="preserve">Need to add this classification to make the set of atmospheric observations classifications more complete.</t>
  </si>
  <si>
    <t xml:space="preserve">E</t>
  </si>
  <si>
    <t xml:space="preserve">BOUNDARY</t>
  </si>
  <si>
    <t xml:space="preserve">ECs that should be related to more general concepts, if SEDRIS G000 was accepted. (If it was rejected, remove any portions of these relationships that already exist.)</t>
  </si>
  <si>
    <t xml:space="preserve">BUILDING</t>
  </si>
  <si>
    <t xml:space="preserve">CABLE</t>
  </si>
  <si>
    <t xml:space="preserve">CONSULATE</t>
  </si>
  <si>
    <t xml:space="preserve">Table 5.7</t>
  </si>
  <si>
    <t xml:space="preserve">DIPLOMATIC_BUILDING</t>
  </si>
  <si>
    <t xml:space="preserve">GOVERNMENT_BUILDING</t>
  </si>
  <si>
    <t xml:space="preserve">NONCOMMUNICATION_TOWER</t>
  </si>
  <si>
    <t xml:space="preserve">WATER</t>
  </si>
  <si>
    <t xml:space="preserve">AIR_WARNING_LIGHT</t>
  </si>
  <si>
    <t xml:space="preserve">AMUSEMENT_PARK</t>
  </si>
  <si>
    <t xml:space="preserve">BARN_OR_SHED</t>
  </si>
  <si>
    <t xml:space="preserve">BEACON</t>
  </si>
  <si>
    <t xml:space="preserve">BLOCKHOUSE</t>
  </si>
  <si>
    <t xml:space="preserve">COMMUNITY_CENTRE</t>
  </si>
  <si>
    <t xml:space="preserve">GRAIN_ELEVATOR</t>
  </si>
  <si>
    <t xml:space="preserve">LIVESTOCK_PEN</t>
  </si>
  <si>
    <t xml:space="preserve">Table 5.12</t>
  </si>
  <si>
    <t xml:space="preserve">INDUSTRIAL_BUILDING</t>
  </si>
  <si>
    <t xml:space="preserve">CORRECTIONAL_FACILITY</t>
  </si>
  <si>
    <t xml:space="preserve">Table 5.19</t>
  </si>
  <si>
    <t xml:space="preserve">PROCESSING_BUILDING</t>
  </si>
  <si>
    <t xml:space="preserve">STORAGE</t>
  </si>
  <si>
    <t xml:space="preserve">SCHOOL_BUILDING</t>
  </si>
  <si>
    <t xml:space="preserve">FOREST</t>
  </si>
  <si>
    <t xml:space="preserve">MOUNTAINOUS_REGION</t>
  </si>
  <si>
    <t xml:space="preserve">BIOLOGIC_HAZARD</t>
  </si>
  <si>
    <t xml:space="preserve">The labels of some region ECs are misleading. Also, BIOLOGIC_HAZARD, CHEMICAL_HAZARD, and RADIOLOGIC_HAZARD do not participate any of the kinds of relationships that would allowThem to be related concepts.</t>
  </si>
  <si>
    <t xml:space="preserve">CHEMICAL_HAZARD</t>
  </si>
  <si>
    <t xml:space="preserve">GEOGRAPHIC_INFORMATION</t>
  </si>
  <si>
    <t xml:space="preserve">LAND_FLOODS_PERIODICALLY</t>
  </si>
  <si>
    <t xml:space="preserve">RADIOLOGIC_HAZARD</t>
  </si>
  <si>
    <t xml:space="preserve">The current definition of forest contains a redundant phrase.</t>
  </si>
  <si>
    <t xml:space="preserve">The current definition of diplomatic building is too restrictive.</t>
  </si>
  <si>
    <t xml:space="preserve">The current label of AERATOR is misleading.</t>
  </si>
  <si>
    <t xml:space="preserve">FILTRATION_PLANT</t>
  </si>
  <si>
    <t xml:space="preserve">The current label of FILTRATION PLANT is misleading.</t>
  </si>
  <si>
    <t xml:space="preserve">AI 08-12</t>
  </si>
  <si>
    <t xml:space="preserve">ECs that should be related to their opposite concepts.</t>
  </si>
  <si>
    <t xml:space="preserve">MARITIME_POLICE_STATION</t>
  </si>
  <si>
    <t xml:space="preserve">ECs that should be related to similar concepts</t>
  </si>
  <si>
    <t xml:space="preserve">ARMISTICE_LINE</t>
  </si>
  <si>
    <t xml:space="preserve">ARMOURED_FIGHTING_VEHICLE</t>
  </si>
  <si>
    <t xml:space="preserve">ARMOURED_UTILITY_VEHICLE</t>
  </si>
  <si>
    <t xml:space="preserve">BOTTOM_TOPO_CONFIGURATION</t>
  </si>
  <si>
    <t xml:space="preserve">BREAKWATER</t>
  </si>
  <si>
    <t xml:space="preserve">CAISSON</t>
  </si>
  <si>
    <t xml:space="preserve">FLOOD_BARRAGE</t>
  </si>
  <si>
    <t xml:space="preserve">RECREATIONAL_PIER</t>
  </si>
  <si>
    <t xml:space="preserve">WHARF</t>
  </si>
  <si>
    <t xml:space="preserve">Table 5.11</t>
  </si>
  <si>
    <t xml:space="preserve">HOSPITAL_BUILDING</t>
  </si>
  <si>
    <t xml:space="preserve">Some ECs that have to do with buildings used for religious purposes have malformed related concepts. CHURCH is redundant with WORSHIP_PLACE, except that it unnecessarily singles out a specific religion as being most likely to be designated</t>
  </si>
  <si>
    <t xml:space="preserve">PETROLEUM_BUILDING</t>
  </si>
  <si>
    <t xml:space="preserve">Malformed definitions, poorly designed labels</t>
  </si>
  <si>
    <t xml:space="preserve">BOUNDARY_MONUMENT</t>
  </si>
  <si>
    <t xml:space="preserve">Table 5.8</t>
  </si>
  <si>
    <t xml:space="preserve">EQUIPMENT_COMPONENT</t>
  </si>
  <si>
    <t xml:space="preserve">Table 5.29</t>
  </si>
  <si>
    <t xml:space="preserve">ZOO</t>
  </si>
  <si>
    <t xml:space="preserve">Table 5.13</t>
  </si>
  <si>
    <t xml:space="preserve">JULIAN_DAY</t>
  </si>
  <si>
    <t xml:space="preserve">RADAR_TRANSMITTER</t>
  </si>
  <si>
    <t xml:space="preserve"> is redundant with RADAR_DEVICE. In addition, the label of RADAR_TRANSMITTER incorrectly implies that it is defined to transmit only, so of the two ECs, RADAR_DEVICE has the better label</t>
  </si>
  <si>
    <t xml:space="preserve">AI 08-15</t>
  </si>
  <si>
    <t xml:space="preserve">BOTTOM_RETURN</t>
  </si>
  <si>
    <t xml:space="preserve">The signal is not identified asThe ocean bottom.</t>
  </si>
  <si>
    <t xml:space="preserve">OC_COLUMN_SCATSTRN_CHARSET</t>
  </si>
  <si>
    <t xml:space="preserve">Scattering strength is not "along" an object.</t>
  </si>
  <si>
    <t xml:space="preserve">OC_LAYER_SCATSTRN_CHARSET</t>
  </si>
  <si>
    <t xml:space="preserve">OCEAN_BIOLOGIC</t>
  </si>
  <si>
    <t xml:space="preserve"> refers to sound produced from biological sources rather than the plant or animals themselves. Consequently, the definition should make this clear</t>
  </si>
  <si>
    <t xml:space="preserve">AID_TO_NAVIGATION</t>
  </si>
  <si>
    <t xml:space="preserve">EA_COVERAGE and related enumerants actually describe groups of "things" or, in a limited number of cases, the "things" themselves. If EA_COVERAGE and related enumerants are eliminated, then new ECs are required</t>
  </si>
  <si>
    <t xml:space="preserve">CULTURAL_LANDMARK</t>
  </si>
  <si>
    <t xml:space="preserve">MISC_HYDRO_SVY_CONTACT</t>
  </si>
  <si>
    <t xml:space="preserve">NON_SUB_HYDRO_SVY_CONTACT</t>
  </si>
  <si>
    <t xml:space="preserve">6.2 EDCS Attribute Dictionary</t>
  </si>
  <si>
    <t xml:space="preserve">Relation between Tables 6.4-29 and annex D needs clarification</t>
  </si>
  <si>
    <t xml:space="preserve">Table 6.2,  field= Unit Equivalence Class label</t>
  </si>
  <si>
    <t xml:space="preserve">An attribute should not have more than one EQ</t>
  </si>
  <si>
    <t xml:space="preserve">Only REAL attributes should have an EQ</t>
  </si>
  <si>
    <t xml:space="preserve">6.3 EDCS Attribute Enumerant Dictionary, First Paragraph</t>
  </si>
  <si>
    <t xml:space="preserve">Relation between Tables 6.32-57 and annex E needs clarification</t>
  </si>
  <si>
    <t xml:space="preserve">ACNOISE_SPECCRV_CORRECTION</t>
  </si>
  <si>
    <t xml:space="preserve">Type was UD</t>
  </si>
  <si>
    <t xml:space="preserve">ACOUSTIC_PWRLVLSPEC_CRRCT</t>
  </si>
  <si>
    <t xml:space="preserve">current definition is incomplete " the acoustic frequency." </t>
  </si>
  <si>
    <t xml:space="preserve"> seems intended to cover only facilities in a maritime context, but its definition is currently too general. (For instance, ‘ticket sales’ would apply to passenger ships and the like, but currentlyThe definition makes it appear that it should also apply to ECs like OPERA HOUSE</t>
  </si>
  <si>
    <t xml:space="preserve">AERONAUTICAL_LIGHT_FUNCTION AERONAUTICAL</t>
  </si>
  <si>
    <t xml:space="preserve">Missing related concepts, missing or poor definitions.</t>
  </si>
  <si>
    <t xml:space="preserve">AERONAUTICAL_LIGHT_FUNCTION AUXILIARY</t>
  </si>
  <si>
    <t xml:space="preserve">1. AERONAUTICAL is a redundant EE here; it should be in LIGHT_FUNCTION instead. if the intent of the EE was to convey ‘unspecified’ or some such thing, the label should be changed and the definition supplied accordingly.</t>
  </si>
  <si>
    <t xml:space="preserve">AERONAUTICAL_LIGHT_FUNCTION BEACON</t>
  </si>
  <si>
    <t xml:space="preserve">2. AERONAUTICAL_LIGHT_FUNCTION_FOG_DETECTOR is redundant with LIGHT_FUNCTION_FOG_DETECTOR.</t>
  </si>
  <si>
    <t xml:space="preserve">AERONAUTICAL_LIGHT_FUNCTION CENTRE_ROW_2_HI_VISIBILITY</t>
  </si>
  <si>
    <t xml:space="preserve">3. AERONAUTICAL_LIGHT_FUNCTION_HARBOUR isn’t a HARBOUR, it’s just a light used in a harbour.</t>
  </si>
  <si>
    <t xml:space="preserve">AERONAUTICAL_LIGHT_FUNCTION FOG_DETECTOR</t>
  </si>
  <si>
    <t xml:space="preserve">4. AUXILIARY seems redundant with SECONDARY.</t>
  </si>
  <si>
    <t xml:space="preserve">AERONAUTICAL_LIGHT_FUNCTION HARBOUR</t>
  </si>
  <si>
    <t xml:space="preserve"> see SEDRIS_T0214 - SEDRIS_T0218</t>
  </si>
  <si>
    <t xml:space="preserve">AERONAUTICAL_LIGHT_FUNCTION RUNWAY_OR_RUNWAY_EDGE</t>
  </si>
  <si>
    <t xml:space="preserve">AQUEDUCT_TYPE SHAFT</t>
  </si>
  <si>
    <t xml:space="preserve"> -</t>
  </si>
  <si>
    <t xml:space="preserve">ASSET_TYPE ARMOURED_FIGHTING_VEH</t>
  </si>
  <si>
    <t xml:space="preserve">Question: What EC could actually be attributed by ASSET TYPE?</t>
  </si>
  <si>
    <t xml:space="preserve">ASSET_TYPE ARMOURED_UTILITY_VEH</t>
  </si>
  <si>
    <t xml:space="preserve">ASSET_TYPE LARGE_TRACK_UTILITY_VEH</t>
  </si>
  <si>
    <t xml:space="preserve">ASSET_TYPE LARGE_WHEEL_UTILITY_VEH</t>
  </si>
  <si>
    <t xml:space="preserve">ASSET_TYPE MORTARS</t>
  </si>
  <si>
    <t xml:space="preserve">ASSET_TYPE SELF_PROPELLED_ARTILLERY</t>
  </si>
  <si>
    <t xml:space="preserve">ASSET_TYPE SMALL_TRACK_UTILITY_VEH</t>
  </si>
  <si>
    <t xml:space="preserve">ASSET_TYPE SMALL_WHEEL_UTILITY_VEH</t>
  </si>
  <si>
    <t xml:space="preserve">ASSET_TYPE TOWED_ARTILLERY</t>
  </si>
  <si>
    <t xml:space="preserve">BELOW_STATION_CLD_TOP_TYP</t>
  </si>
  <si>
    <t xml:space="preserve">The use of TYPin the label could lead to confusion. What is being enumerated is a description of the cloud top, and notThe cloud type</t>
  </si>
  <si>
    <t xml:space="preserve">BOT_RETURN_ALLEGIANCE</t>
  </si>
  <si>
    <t xml:space="preserve">This amplification is indicated by the enumerant definitions</t>
  </si>
  <si>
    <t xml:space="preserve">Table 6.9 &amp; Table D.7</t>
  </si>
  <si>
    <t xml:space="preserve">FOG_PRESENT</t>
  </si>
  <si>
    <t xml:space="preserve">The new attribute is needed to indicate if fog is present or not.</t>
  </si>
  <si>
    <t xml:space="preserve">Table 6.22 &amp; Table D.20</t>
  </si>
  <si>
    <t xml:space="preserve">SNOW_ACCUMULATION</t>
  </si>
  <si>
    <t xml:space="preserve">The new attribute is needed specifyThe depth of snow fall during a specified time period</t>
  </si>
  <si>
    <t xml:space="preserve">Table 6.23&amp; Table D.21</t>
  </si>
  <si>
    <t xml:space="preserve">THUNDERSTORM_PRESENT</t>
  </si>
  <si>
    <t xml:space="preserve">The new attribute is needed to indicate if thunderstorm is present or not</t>
  </si>
  <si>
    <t xml:space="preserve">HIGH_CLOUD_BASE_ALTITUDE</t>
  </si>
  <si>
    <t xml:space="preserve">Modified definition to include height ranges for high clouds</t>
  </si>
  <si>
    <t xml:space="preserve">HIGH_CLOUD_COVERAGE</t>
  </si>
  <si>
    <t xml:space="preserve">HIGH_CLOUD_COVERAGE_CLIM</t>
  </si>
  <si>
    <t xml:space="preserve">HIGH_CLOUD_TOP_ALTITUDE</t>
  </si>
  <si>
    <t xml:space="preserve">HIGH_CLOUD_TYPE</t>
  </si>
  <si>
    <t xml:space="preserve">Need to make it clear that this attribute is applicable to observations of high cloud types and to distinguish this attribute from the one added in SEDRIS T0250 (below) that is more general and applicable to forecast information. </t>
  </si>
  <si>
    <t xml:space="preserve">HIGH_CLOUD_TYPE_GENERAL</t>
  </si>
  <si>
    <t xml:space="preserve">This attribute is needed to defineThe basic high cloud types. The enumerations given in SEDRIS T0251 through SEDRIS T0254 (below) need to be added in Table 6.39.</t>
  </si>
  <si>
    <t xml:space="preserve">These enumerants need to be added for the new attribute added SEDRIS T0250. The enumerants need to be added in this order, i.e. code ascending in corresponding order, to simplify translation from other standard.</t>
  </si>
  <si>
    <t xml:space="preserve">LOW_CLOUD_BASE_ALTITUDE</t>
  </si>
  <si>
    <t xml:space="preserve">Corrected definitions. Given height range applies to polar, temperate, and tropical regions</t>
  </si>
  <si>
    <t xml:space="preserve">LOW_CLOUD_COVERAGE</t>
  </si>
  <si>
    <t xml:space="preserve">LOW_CLOUD_COVERAGE_CLIM</t>
  </si>
  <si>
    <t xml:space="preserve">LOW_CLOUD_TOP_ALTITUDE</t>
  </si>
  <si>
    <t xml:space="preserve">LOW_CLOUD_TYPE</t>
  </si>
  <si>
    <t xml:space="preserve">Need to make it clear that this attribute is applicable to observations of low cloud types and to distinguish this attribute from the one added in SEDRIS T0263 (below) that is more general and applicable to forecast information.</t>
  </si>
  <si>
    <t xml:space="preserve">LOW_CLOUD_TYPE_GENERAL</t>
  </si>
  <si>
    <t xml:space="preserve">This attribute is needed to defineThe basic low cloud types. The enumerations given comments SEDRIS T0264 through SEDRIS T0268 (below) need to be added in Table 6.43.</t>
  </si>
  <si>
    <t xml:space="preserve">These enumerants need to be added for the new attribute added in SEDRIS T0263. The enumerants need to added in this order, i.e. code ascending in corresponding order, to simplify translation from other standard.</t>
  </si>
  <si>
    <t xml:space="preserve">MIDDLE_CLOUD_BASE_ALTITUDE</t>
  </si>
  <si>
    <t xml:space="preserve">Modified definition to include height ranges for middle clouds. The definition is derived from the indicated references.</t>
  </si>
  <si>
    <t xml:space="preserve">MIDDLE_CLOUD_COVERAGE</t>
  </si>
  <si>
    <t xml:space="preserve">Modified definition to include height ranges for middle clouds. The definition is derived from the indicated</t>
  </si>
  <si>
    <t xml:space="preserve">MIDDLE_CLOUD_COVERAGE_CLIM</t>
  </si>
  <si>
    <t xml:space="preserve">MIDDLE_CLOUD_TOP_ALTITUDE</t>
  </si>
  <si>
    <t xml:space="preserve">MIDDLE_CLOUD_TYPE</t>
  </si>
  <si>
    <t xml:space="preserve">Need to make it clear that this attribute is applicable to observations of middle cloud types and to distinguish this attribute from the one added in SEDRIS T0277 (below) that is more general and applicable to forecast information. </t>
  </si>
  <si>
    <t xml:space="preserve">MIDDLE_CLOUD_TYPE_GENERAL</t>
  </si>
  <si>
    <t xml:space="preserve">This attribute is needed to defineThe basic low cloud types. The enumerants given in comments SEDRIS T0278 to SEDRIS T0281 (below) need to be added in Table 6.44.</t>
  </si>
  <si>
    <t xml:space="preserve">These enumerants need to be added for the new attribute added in SEDRIS T0277 (above). The enumerants need to added in this order, i.e. code ascending in corresp0onding order, to simplify translation from other standard</t>
  </si>
  <si>
    <t xml:space="preserve">G</t>
  </si>
  <si>
    <t xml:space="preserve">OCEAN_SOUND_SPEED</t>
  </si>
  <si>
    <t xml:space="preserve">The current definition does not addressThe specific of the speed of sound.</t>
  </si>
  <si>
    <t xml:space="preserve">Tables 6.18 &amp; 6.22</t>
  </si>
  <si>
    <t xml:space="preserve">OBJECT_ID_BASE_NUMBER</t>
  </si>
  <si>
    <t xml:space="preserve">By definition, these values are used to assign identification numbers or external indexing, soThe value type should be INDEX, not INTEGER</t>
  </si>
  <si>
    <t xml:space="preserve">TRANSMISSION_LOSS</t>
  </si>
  <si>
    <t xml:space="preserve"> Revise definition for clarity.</t>
  </si>
  <si>
    <t xml:space="preserve">Table 6.24</t>
  </si>
  <si>
    <t xml:space="preserve">UNDERLYING_MATERIAL_TYPE</t>
  </si>
  <si>
    <t xml:space="preserve">VOLUME_SCATSTRN_LAYER_FREQ</t>
  </si>
  <si>
    <t xml:space="preserve">VISIBILITY_REPORT_TYPE</t>
  </si>
  <si>
    <t xml:space="preserve">ChangeThe label as indicated and move to Table 6.18 and move corresponding enumerants from Table 6.53 to Table 6.48</t>
  </si>
  <si>
    <t xml:space="preserve">Table 6.28</t>
  </si>
  <si>
    <t xml:space="preserve">YEAR_COMMON_ERA</t>
  </si>
  <si>
    <t xml:space="preserve">Need change "in years" to "in whole years" to justify value type INTEGER</t>
  </si>
  <si>
    <t xml:space="preserve">SCND_SRF_THERMAL_CONDITION</t>
  </si>
  <si>
    <t xml:space="preserve">This was the definition for PRI_SRF_THERMAL_CONDITION, change primary surface to secondary surface</t>
  </si>
  <si>
    <t xml:space="preserve">WIND_SPECCLS_IDENTIFIER</t>
  </si>
  <si>
    <t xml:space="preserve">AI 08-35</t>
  </si>
  <si>
    <t xml:space="preserve">AIRSPACE_ROUTE_TYPE ALL (Delete all related enumerants.  Replace EA with two EAs and distribute EEs accordingly.)</t>
  </si>
  <si>
    <t xml:space="preserve">This attribute is being rebuilt: AIRSPACE_ROUTE_TYPE, with enumerants ATS and RNP. Added two attributes, AIRSPACE_ROUTE_TYPE_ATS and AIRSPACE_ROUTE_TYPE_RNP, with their enumerants</t>
  </si>
  <si>
    <t xml:space="preserve">AIRSPACE_ROUTE_TYPE_ATS</t>
  </si>
  <si>
    <t xml:space="preserve">AIRSPACE_ROUTE_TYPE_RNP</t>
  </si>
  <si>
    <t xml:space="preserve">AIRSPACE_ROUTE_TYPE_ATS LOW-FLYING  </t>
  </si>
  <si>
    <t xml:space="preserve">AIRSPACE_ROUTE_TYPE_ATS MILITARY  </t>
  </si>
  <si>
    <t xml:space="preserve">AIRSPACE_USE_LIMITATION MINK_FARM</t>
  </si>
  <si>
    <t xml:space="preserve">Several enumerants of ATS_USE_TYPE are redundant with AIRSPACE_USE_LIMITATION’s enumerants. MINK_FARM seems out of place.</t>
  </si>
  <si>
    <t xml:space="preserve">ATS_USE_TYPE ALERT</t>
  </si>
  <si>
    <t xml:space="preserve">ATS_USE_TYPE BIRD_HAZARD</t>
  </si>
  <si>
    <t xml:space="preserve">ATS_USE_TYPE CONTROL_FIRING</t>
  </si>
  <si>
    <t xml:space="preserve">ATS_USE_TYPE DANGER</t>
  </si>
  <si>
    <t xml:space="preserve">ATS_USE_TYPE DEFENSE</t>
  </si>
  <si>
    <t xml:space="preserve">ATS_USE_TYPE HELICOPTER_PROTECT</t>
  </si>
  <si>
    <t xml:space="preserve">ATS_USE_TYPE LOW_FLY</t>
  </si>
  <si>
    <t xml:space="preserve">ATS_USE_TYPE MILITARY_FLYING</t>
  </si>
  <si>
    <t xml:space="preserve">ATS_USE_TYPE MILITARY_OPERATIONS</t>
  </si>
  <si>
    <t xml:space="preserve">ATS_USE_TYPE NON_FREE_FLYING</t>
  </si>
  <si>
    <t xml:space="preserve">ATS_USE_TYPE OPERATING</t>
  </si>
  <si>
    <t xml:space="preserve">ATS_USE_TYPE PARACHUTE_JUMP</t>
  </si>
  <si>
    <t xml:space="preserve">ATS_USE_TYPE PROHIBITED</t>
  </si>
  <si>
    <t xml:space="preserve">ATS_USE_TYPE RESTRICTED</t>
  </si>
  <si>
    <t xml:space="preserve">ATS_USE_TYPE SPARSELY_SETTLED</t>
  </si>
  <si>
    <t xml:space="preserve">ATS_USE_TYPE TEMP_RESERVE</t>
  </si>
  <si>
    <t xml:space="preserve">ATS_USE_TYPE WARNING_AREA</t>
  </si>
  <si>
    <t xml:space="preserve">AEROSOL_TYPE</t>
  </si>
  <si>
    <t xml:space="preserve">These are additional aerosol types that need to be included, and the definition and reference type for NO_AEROSOL needs to be added</t>
  </si>
  <si>
    <t xml:space="preserve">AEROSOL_TYPE NO_AEROSOL</t>
  </si>
  <si>
    <t xml:space="preserve">Table 6.xx, B, C, with H, L, M, T</t>
  </si>
  <si>
    <t xml:space="preserve">ATM_PRESSURE_CHANGE_QUALITY</t>
  </si>
  <si>
    <t xml:space="preserve">This enumeration is based on enumerations from other standards. Reorder and recodeThe enumerations. It simplifies the conversion if the order of the enumerants if maintained. </t>
  </si>
  <si>
    <t xml:space="preserve">ATM_PRESSURE_CHANGE_TND</t>
  </si>
  <si>
    <t xml:space="preserve">ATM_PRESSURE_QUALITY</t>
  </si>
  <si>
    <t xml:space="preserve">BELOW_STATION_CLD_CVRG</t>
  </si>
  <si>
    <t xml:space="preserve">BELOW_STATION_CLD_TYPE</t>
  </si>
  <si>
    <t xml:space="preserve">CLOUD_TYPE</t>
  </si>
  <si>
    <t xml:space="preserve">DUEPOINT_QUALITY</t>
  </si>
  <si>
    <t xml:space="preserve">LOWEST_CLOUD_COVERAGE</t>
  </si>
  <si>
    <t xml:space="preserve">TOTAL_CLOUD_COVER_CODED</t>
  </si>
  <si>
    <t xml:space="preserve">Duplicate</t>
  </si>
  <si>
    <t xml:space="preserve">Duplicate of SEDRIS_T0242</t>
  </si>
  <si>
    <t xml:space="preserve">Duplicate of SEDRIS_T0243</t>
  </si>
  <si>
    <t xml:space="preserve">Duplicate of SEDRIS_T0244</t>
  </si>
  <si>
    <t xml:space="preserve">Table 6.32 </t>
  </si>
  <si>
    <t xml:space="preserve">ATM_PRESSURE_CHANGE_TND INCREASE_THEN_STEADY </t>
  </si>
  <si>
    <t xml:space="preserve">The current definitions are either incorrect or did not match the definitions from the specified reference. WMOCODE210 =</t>
  </si>
  <si>
    <t xml:space="preserve">ATM_PRESSURE_CHANGE_TND DECREASE_THEN_STEADY </t>
  </si>
  <si>
    <t xml:space="preserve">ATM_PRESSURE_CHANGE_TND INCREASE_THEN_DECREASE</t>
  </si>
  <si>
    <t xml:space="preserve">ATM_PRESSURE_CHANGE_TND CHANGE_TO_DECREASE</t>
  </si>
  <si>
    <t xml:space="preserve">ATM_PRESSURE_CHANGE_TND CHANGE_TO_INCREASE</t>
  </si>
  <si>
    <t xml:space="preserve">ATM_PRESSURE_CHANGE_TND DECREASE_AND_PRESS_LESS</t>
  </si>
  <si>
    <t xml:space="preserve">ATM_PRESSURE_CHANGE_TND DECREASE_THEN_INCREASE</t>
  </si>
  <si>
    <t xml:space="preserve">ATM_PRESSURE_CHANGE_TND INCREASING</t>
  </si>
  <si>
    <t xml:space="preserve">ATM_PRESSURE_CHANGE_TND STEADY_AND_PRESS_EQUAL</t>
  </si>
  <si>
    <t xml:space="preserve">BELOW_STATION_CLD_CVRG All enumerants</t>
  </si>
  <si>
    <t xml:space="preserve">The above enumerants are taken from the given reference. WMOCODE1 = </t>
  </si>
  <si>
    <t xml:space="preserve">BELOW_STATION_CLD_TOP_TYP All enumerants</t>
  </si>
  <si>
    <t xml:space="preserve">These additional enumerants are required to complete the enumerations list and make it compatible with the WMO enumeration. These enumerants should be added to end of the BELOW_STATION_CLD_CVRG enumerant list as reordered by comments SEDRIS T0343in the order given.</t>
  </si>
  <si>
    <t xml:space="preserve">The label needs to be changed to clarify that the enumerations apply to observed sky cover, to distinguish it from similar attributes, and the new label is more consistent with the definition</t>
  </si>
  <si>
    <t xml:space="preserve">AI 08-32</t>
  </si>
  <si>
    <t xml:space="preserve">LIGHTNING_POLARITY NEGATIVE</t>
  </si>
  <si>
    <t xml:space="preserve">No definitions are currently given. Add the above definitions</t>
  </si>
  <si>
    <t xml:space="preserve">LIGHTNING_POLARITY POSITIVE</t>
  </si>
  <si>
    <t xml:space="preserve">PRECIPITATION_INTENSITY LIGHT</t>
  </si>
  <si>
    <t xml:space="preserve">The current definitions apply only to rain and ice pellets. Expand the definitions to include snow. The definitions are combinations of the rain &amp; ice pellets and snow definitions from the indicated reference</t>
  </si>
  <si>
    <t xml:space="preserve">PRECIPITATION_INTENSITY MODERATE</t>
  </si>
  <si>
    <t xml:space="preserve">PRECIPITATION_INTENSITY HEAVY</t>
  </si>
  <si>
    <t xml:space="preserve">SNOW_MEASUREMENT_CONDITION ALL ENUMERANTS</t>
  </si>
  <si>
    <t xml:space="preserve">These enumerations are defined in the referenced publication. The NONE enumerant is missing and needs to be added.</t>
  </si>
  <si>
    <t xml:space="preserve">SNOW_MEASUREMENT_CONDITION</t>
  </si>
  <si>
    <t xml:space="preserve">TOTAL_CLOUD_COVER_CODED ALL ENUMERANTS</t>
  </si>
  <si>
    <t xml:space="preserve">These additional enumerants are required to complete the enumerations list and make it compatible with the WMO enumeration. These enumerants should be added to end of the TOTAL_CLOUD_COVER_CODED enumerant list as reordered by comments SEDRIS T0352in the order given</t>
  </si>
  <si>
    <t xml:space="preserve">Table E.23</t>
  </si>
  <si>
    <t xml:space="preserve">VISIBILITY_DIST_QUALITY  ERRONEOUS</t>
  </si>
  <si>
    <t xml:space="preserve">These enumerations are defined in the referenced publication. Reference NCDCM =</t>
  </si>
  <si>
    <t xml:space="preserve">VISIBILITY_DIST_QUALITY  GOOD</t>
  </si>
  <si>
    <t xml:space="preserve">VISIBILITY_DIST_QUALITY  SUSPECT</t>
  </si>
  <si>
    <t xml:space="preserve">VISIBILITY_DIST_QUALITY NO_CHECK</t>
  </si>
  <si>
    <t xml:space="preserve">No definition given, add this definition</t>
  </si>
  <si>
    <t xml:space="preserve">VISIBILITY_REPORT_TYPE MINIMUM </t>
  </si>
  <si>
    <t xml:space="preserve">These enumerations are defined in the referenced publication. These enumerations need to be moved to Table 6.48 </t>
  </si>
  <si>
    <t xml:space="preserve">VISIBILITY_REPORT_TYPE PREVAILING </t>
  </si>
  <si>
    <t xml:space="preserve">VISIBILITY_REPORT_TYPE PREVAILING_VARIABLE_HIGH</t>
  </si>
  <si>
    <t xml:space="preserve">VISIBILITY_REPORT_TYPE PREVAILING_VARIABLE_LOW</t>
  </si>
  <si>
    <t xml:space="preserve">VISIBILITY_REPORT_TYPE SECTOR </t>
  </si>
  <si>
    <t xml:space="preserve">VISIBILITY_REPORT_TYPE TOWER</t>
  </si>
  <si>
    <t xml:space="preserve">VISIBILITY_REPORT_TYPE TOWER_VARIABLE_HIGH </t>
  </si>
  <si>
    <t xml:space="preserve">VISIBILITY_REPORT_TYPE TOWER_VARIABLE_LOW </t>
  </si>
  <si>
    <t xml:space="preserve">This is a valid enumerant as determined for the FMH1 and JMCDM. Should be moved to Table 6.48 </t>
  </si>
  <si>
    <t xml:space="preserve">WEATHER_MSRMNT_TECHNIQUE AUTOMATED</t>
  </si>
  <si>
    <t xml:space="preserve">The definitionsin the current document were reversed. The above changes correct this.</t>
  </si>
  <si>
    <t xml:space="preserve">WEATHER_MSRMNT_TECHNIQUE MANUAL</t>
  </si>
  <si>
    <t xml:space="preserve">WIND_DIRECTION_QUALITY ALL ENUMERANTS</t>
  </si>
  <si>
    <t xml:space="preserve">The definition is defined in the specified reference. Reference NCDCM =</t>
  </si>
  <si>
    <t xml:space="preserve">WIND_SPEED_QUALITY ALL ENUMERANTS</t>
  </si>
  <si>
    <t xml:space="preserve">BEACH_PORTION BACKSHORE</t>
  </si>
  <si>
    <t xml:space="preserve">Add missing definitions, related concepts</t>
  </si>
  <si>
    <t xml:space="preserve">BEACH_PORTION NEARSHORE</t>
  </si>
  <si>
    <t xml:space="preserve">BERTH_TYPE WHARF</t>
  </si>
  <si>
    <t xml:space="preserve">BERTH_TYPE QUAY</t>
  </si>
  <si>
    <t xml:space="preserve">BERTH_TYPE PIER</t>
  </si>
  <si>
    <t xml:space="preserve">BOUNDARY_TYPE ADMINISTRATIVE</t>
  </si>
  <si>
    <t xml:space="preserve">CEASE FIRE LINE is currently redundant with ARMISTICE LINE in this context</t>
  </si>
  <si>
    <t xml:space="preserve">BOUNDARY_TYPE ARMISTICE_LINE</t>
  </si>
  <si>
    <t xml:space="preserve">BOUNDARY_TYPE CEASE_FIRE_LINE</t>
  </si>
  <si>
    <t xml:space="preserve">CLOUD_WATER_MIXING_RATIO</t>
  </si>
  <si>
    <t xml:space="preserve"> is just a special case of MIXING_RATIO, but is not marked as a related concept.</t>
  </si>
  <si>
    <t xml:space="preserve">CHANGE_POINT_TYPE BOUNDARIES</t>
  </si>
  <si>
    <t xml:space="preserve">Undefined enumerants, missing related concepts. ROAD_WIDTH_CHANGE is not a category of object, so it doesn’t quite fit the EA’s definition.</t>
  </si>
  <si>
    <t xml:space="preserve">CHANGE_POINT_TYPE HYDROGRAPHY</t>
  </si>
  <si>
    <t xml:space="preserve">CHANGE_POINT_TYPE OBSTACLES</t>
  </si>
  <si>
    <t xml:space="preserve">CHANGE_POINT_TYPE ROAD_WIDTH_CHANGE</t>
  </si>
  <si>
    <t xml:space="preserve">Table 6.6 &amp; Table 6.16</t>
  </si>
  <si>
    <t xml:space="preserve">COLLECTION_TYPE DATA_NOT_REQUESTED</t>
  </si>
  <si>
    <t xml:space="preserve">Most of COLLECTION_TYPE’s enumerants are redundant with those of MISSING_COLLECTION_REASON.</t>
  </si>
  <si>
    <t xml:space="preserve">MISSING_COLLECTION_REASON DATA_NOT_REQUESTED</t>
  </si>
  <si>
    <t xml:space="preserve">COLLECTION_TYPE DATA_NOT_REQUIRED</t>
  </si>
  <si>
    <t xml:space="preserve">MISSING_COLLECTION_REASON DATA_NOT_REQUIRED</t>
  </si>
  <si>
    <t xml:space="preserve">COLLECTION_TYPE DIFFERENT_HEIGHT_THRESHOLD</t>
  </si>
  <si>
    <t xml:space="preserve">MISSING_COLLECTION_REASON DIFFERENT_HEIGHT_THRESHOLD</t>
  </si>
  <si>
    <t xml:space="preserve">COLLECTION_TYPE LOW_DATA_COLLECT_CRITERIA</t>
  </si>
  <si>
    <t xml:space="preserve">MISSING_COLLECTION_REASON LOW_DATA_COLLECT_CRITERIA</t>
  </si>
  <si>
    <t xml:space="preserve">COLLECTION_TYPE NO_AVAILABLE_IMAGERY</t>
  </si>
  <si>
    <t xml:space="preserve">COLLECTION_TYPE NO_AVAILABLE_MAP_SOURCE</t>
  </si>
  <si>
    <t xml:space="preserve">COLLECTION_TYPE NO_SUITABLE_IMAGERY</t>
  </si>
  <si>
    <t xml:space="preserve">COLLECTION_TYPE TOO_ROUGH_TO_COLLECT</t>
  </si>
  <si>
    <t xml:space="preserve">MISSING_COLLECTION_REASON TOO_ROUGH_TO_COLLECT</t>
  </si>
  <si>
    <t xml:space="preserve">COLLECTION_TYPE NOT_COLLECTED</t>
  </si>
  <si>
    <t xml:space="preserve">AI 08-14</t>
  </si>
  <si>
    <t xml:space="preserve">M</t>
  </si>
  <si>
    <t xml:space="preserve">CONTOUR_INTERVAL_RELATION</t>
  </si>
  <si>
    <t xml:space="preserve"> uses the undefined term ‘contour interval’</t>
  </si>
  <si>
    <t xml:space="preserve"> uses the undefined term ‘control point’</t>
  </si>
  <si>
    <t xml:space="preserve">MAP_OBJECT_IDENTIFIER’s</t>
  </si>
  <si>
    <t xml:space="preserve"> definition implies some structure that could be used to link to an external reference, but the definition seems to be missing some context.</t>
  </si>
  <si>
    <t xml:space="preserve">OBJECT_RANKING</t>
  </si>
  <si>
    <t xml:space="preserve"> seems redundant with ORDINAL_RANK.</t>
  </si>
  <si>
    <t xml:space="preserve">POPULATION</t>
  </si>
  <si>
    <t xml:space="preserve">Missing related concepts where pairs of concepts are similar.</t>
  </si>
  <si>
    <t xml:space="preserve">WATER_DEPTH</t>
  </si>
  <si>
    <t xml:space="preserve">CHARGED_PARTICLE_SPECIES ALPHA</t>
  </si>
  <si>
    <t xml:space="preserve">CHARGED_PARTICLE_SPECIES ELECTRON</t>
  </si>
  <si>
    <t xml:space="preserve">CHARGED_PARTICLE_SPECIES HYDROGEN_ION</t>
  </si>
  <si>
    <t xml:space="preserve">CHARGED_PARTICLE_SPECIES PROTON</t>
  </si>
  <si>
    <t xml:space="preserve">COMMUNICATION_TYPE BEACON</t>
  </si>
  <si>
    <t xml:space="preserve">Add related concepts.</t>
  </si>
  <si>
    <t xml:space="preserve">Revise definition for clarity.</t>
  </si>
  <si>
    <t xml:space="preserve">COMMUNICATION_TYPE NAVIGATION_LIGHT</t>
  </si>
  <si>
    <t xml:space="preserve">COMMUNICATION_TYPE RADAR_STATION</t>
  </si>
  <si>
    <t xml:space="preserve">COMMUNICATION_TYPE SATELLITE_GROUND_STATION</t>
  </si>
  <si>
    <t xml:space="preserve">SATELLITE_GROUND_STATION</t>
  </si>
  <si>
    <t xml:space="preserve">EXISTENCE_STATUS CONTINUOUS_OPERATION</t>
  </si>
  <si>
    <t xml:space="preserve"> has several enumerants that are redundant with other EAs, or are redundant with one another.</t>
  </si>
  <si>
    <t xml:space="preserve">EXISTENCE_STATUS INACTIVE</t>
  </si>
  <si>
    <t xml:space="preserve">EXISTENCE_STATUS MAINTAINED</t>
  </si>
  <si>
    <t xml:space="preserve">EXISTENCE_STATUS NOT_MAINTAINED</t>
  </si>
  <si>
    <t xml:space="preserve">EXISTENCE_STATUS NON_TIDAL</t>
  </si>
  <si>
    <t xml:space="preserve">EXISTENCE_STATUS TIDAL</t>
  </si>
  <si>
    <t xml:space="preserve">EXISTENCE_STATUS NOT_USABLE</t>
  </si>
  <si>
    <t xml:space="preserve">EXISTENCE_STATUS OPERATIONAL</t>
  </si>
  <si>
    <t xml:space="preserve">EXISTENCE_STATUS PERMANENT</t>
  </si>
  <si>
    <t xml:space="preserve">Several enumerated EAs have entries that are redundant with the two logical values of EA_PERMANENT</t>
  </si>
  <si>
    <t xml:space="preserve">VEHICULAR_SURFACE_TYPE PERMANENT</t>
  </si>
  <si>
    <t xml:space="preserve">VEHICULAR_SURFACE_TYPE TEMPORARY</t>
  </si>
  <si>
    <t xml:space="preserve">INTEREST_TYPE FAMOUS_PLACE_OF_RESIDENCE</t>
  </si>
  <si>
    <t xml:space="preserve">Undefined, sometimes poorly labeled enumerants</t>
  </si>
  <si>
    <t xml:space="preserve">INTEREST_TYPE HISTORIC_BATTLEFIELD</t>
  </si>
  <si>
    <t xml:space="preserve">INTEREST_TYPE HISTORIC_MONUMENT</t>
  </si>
  <si>
    <t xml:space="preserve">IRRIGATION_TYPE SPRINKLER</t>
  </si>
  <si>
    <t xml:space="preserve">IRRIGATION_TYPE</t>
  </si>
  <si>
    <t xml:space="preserve">Undefined, sometimes poorly labeled EAs.</t>
  </si>
  <si>
    <t xml:space="preserve">BOTTOM_MATERIAL_TYPE BEDROCK</t>
  </si>
  <si>
    <t xml:space="preserve">Undefined enumerants, missing related concepts; SEAMOUNT doesn’t belong here.</t>
  </si>
  <si>
    <t xml:space="preserve">BOTTOM_MATERIAL_TYPE SEAMOUNT</t>
  </si>
  <si>
    <t xml:space="preserve">BOTTOM_MATERIAL_TYPE CORAL</t>
  </si>
  <si>
    <t xml:space="preserve">BOTTOM_MATERIAL_TYPE PEAT</t>
  </si>
  <si>
    <t xml:space="preserve">VEHICULAR_SURFACE_TYPE</t>
  </si>
  <si>
    <t xml:space="preserve"> is redundant with SURFACE_MATERIAL_TYPE.</t>
  </si>
  <si>
    <t xml:space="preserve">ACCURACY</t>
  </si>
  <si>
    <t xml:space="preserve"> Revise label.</t>
  </si>
  <si>
    <t xml:space="preserve">Table 6.8</t>
  </si>
  <si>
    <t xml:space="preserve">ELEVATION_ACCURACY</t>
  </si>
  <si>
    <t xml:space="preserve"> Delete concept.</t>
  </si>
  <si>
    <t xml:space="preserve">VERTICAL_MSRMNT_QUALITY ESTIMATED</t>
  </si>
  <si>
    <t xml:space="preserve"> Add related concept.</t>
  </si>
  <si>
    <t xml:space="preserve">HYDROGRAPHIC_ORIGIN</t>
  </si>
  <si>
    <t xml:space="preserve">All the enumerants of HYDROGRAPHIC_ORIGIN are redundant with some of those of EXISTENCE_STATUS</t>
  </si>
  <si>
    <t xml:space="preserve">Missing related concepts</t>
  </si>
  <si>
    <t xml:space="preserve">FISHING_FACILITY_TYPE TUNA_NET</t>
  </si>
  <si>
    <t xml:space="preserve">MTRL_COMPOSITION_UNDERLYING</t>
  </si>
  <si>
    <t xml:space="preserve">Supplying missing definitions, enumerants requested to support users of EDCS (see especially SCR-jrm-102, SCR-jrm-103, and SCR-jrm-104).</t>
  </si>
  <si>
    <t xml:space="preserve">SURFACE_MTRL_CATEGORY</t>
  </si>
  <si>
    <t xml:space="preserve">MTRL_COMPOSITION_CATEGORY</t>
  </si>
  <si>
    <t xml:space="preserve">MTRL_COMPOSITION_SECONDARY</t>
  </si>
  <si>
    <t xml:space="preserve">SOIL_TYPE</t>
  </si>
  <si>
    <t xml:space="preserve">SFC_COMPACTION_DESCRIPTION</t>
  </si>
  <si>
    <t xml:space="preserve">BULK_WETNESS_CONDITION</t>
  </si>
  <si>
    <t xml:space="preserve">SFC_ROUGHNESS_DESCRIPTION</t>
  </si>
  <si>
    <t xml:space="preserve">VEGETATION_TYPE GRASS</t>
  </si>
  <si>
    <t xml:space="preserve">MINE_TYPE STRIP</t>
  </si>
  <si>
    <t xml:space="preserve"> Revise enumerant definitions.</t>
  </si>
  <si>
    <t xml:space="preserve">MINE_TYPE BELOW_SURFACE</t>
  </si>
  <si>
    <t xml:space="preserve">AI 08-22</t>
  </si>
  <si>
    <t xml:space="preserve">PREDOMINANT_COLOUR BLACK_AND_GREEN</t>
  </si>
  <si>
    <t xml:space="preserve">The "and" in the existing definition was intended to indicate that "these colours all appear to be predominant, or they may be present in equal amounts."</t>
  </si>
  <si>
    <t xml:space="preserve">PREDOMINANT_COLOUR BLACK_AND_RED</t>
  </si>
  <si>
    <t xml:space="preserve">PREDOMINANT_COLOUR BLACK_AND_WHITE</t>
  </si>
  <si>
    <t xml:space="preserve">PREDOMINANT_COLOUR BLACK_AND_YELLOW</t>
  </si>
  <si>
    <t xml:space="preserve">PREDOMINANT_COLOUR BLUE_AND_GREEN</t>
  </si>
  <si>
    <t xml:space="preserve">PREDOMINANT_COLOUR GREEN_AND_BLACK</t>
  </si>
  <si>
    <t xml:space="preserve">PREDOMINANT_COLOUR GREEN_AND_BROWN</t>
  </si>
  <si>
    <t xml:space="preserve">PREDOMINANT_COLOUR GREEN_AND_RED</t>
  </si>
  <si>
    <t xml:space="preserve">PREDOMINANT_COLOUR GREEN_AND_WHITE</t>
  </si>
  <si>
    <t xml:space="preserve">PREDOMINANT_COLOUR GREY_AND_BLACK</t>
  </si>
  <si>
    <t xml:space="preserve">PREDOMINANT_COLOUR GREY_AND_GOLD</t>
  </si>
  <si>
    <t xml:space="preserve">PREDOMINANT_COLOUR GREY_AND_GREEN</t>
  </si>
  <si>
    <t xml:space="preserve">PREDOMINANT_COLOUR GREY_AND_WHITE</t>
  </si>
  <si>
    <t xml:space="preserve">PREDOMINANT_COLOUR LAVENDER_AND_RED_BRICK</t>
  </si>
  <si>
    <t xml:space="preserve">PREDOMINANT_COLOUR RED_AND_BLACK</t>
  </si>
  <si>
    <t xml:space="preserve">PREDOMINANT_COLOUR RED_AND_GREEN</t>
  </si>
  <si>
    <t xml:space="preserve">PREDOMINANT_COLOUR RED_AND_GREY</t>
  </si>
  <si>
    <t xml:space="preserve">PREDOMINANT_COLOUR RED_AND_WHITE</t>
  </si>
  <si>
    <t xml:space="preserve">PREDOMINANT_COLOUR TAN_AND_BLACK</t>
  </si>
  <si>
    <t xml:space="preserve">PREDOMINANT_COLOUR TAN_AND_BLUE</t>
  </si>
  <si>
    <t xml:space="preserve">PREDOMINANT_COLOUR TAN_AND_BROWN</t>
  </si>
  <si>
    <t xml:space="preserve">PREDOMINANT_COLOUR TAN_AND_DARK_YELLOW</t>
  </si>
  <si>
    <t xml:space="preserve">PREDOMINANT_COLOUR TAN_AND_GREEN</t>
  </si>
  <si>
    <t xml:space="preserve">PREDOMINANT_COLOUR TAN_AND_GREY</t>
  </si>
  <si>
    <t xml:space="preserve">PREDOMINANT_COLOUR WHITE_AND_BLACK</t>
  </si>
  <si>
    <t xml:space="preserve">PREDOMINANT_COLOUR WHITE_AND_BLUE</t>
  </si>
  <si>
    <t xml:space="preserve">PREDOMINANT_COLOUR WHITE_AND_GREEN</t>
  </si>
  <si>
    <t xml:space="preserve">PREDOMINANT_COLOUR WHITE_AND_ORANGE</t>
  </si>
  <si>
    <t xml:space="preserve">PREDOMINANT_COLOUR WHITE_AND_RED</t>
  </si>
  <si>
    <t xml:space="preserve">PREDOMINANT_COLOUR WHITE_AND_YELLOW</t>
  </si>
  <si>
    <t xml:space="preserve">PREDOMINANT_COLOUR YELLOW_AND_BLACK</t>
  </si>
  <si>
    <t xml:space="preserve">PREDOMINANT_COLOUR YELLOW_AND_BLUE</t>
  </si>
  <si>
    <t xml:space="preserve">PREDOMINANT_COLOUR YELLOW_AND_GREEN</t>
  </si>
  <si>
    <t xml:space="preserve">PREDOMINANT_COLOUR YELLOW_AND_RED</t>
  </si>
  <si>
    <t xml:space="preserve">PREDOMINANT_COLOUR BLACK_BROWN_GREY</t>
  </si>
  <si>
    <t xml:space="preserve"> Existing definition is comma delimited, which was intended to indicate that the data provider cannot determine predominance between colours indicated orThe colour may be texture or mixture.</t>
  </si>
  <si>
    <t xml:space="preserve">PREDOMINANT_COLOUR BLACK_WHITE_GREY</t>
  </si>
  <si>
    <t xml:space="preserve">PREDOMINANT_COLOUR GREY_BLUE_BLACK</t>
  </si>
  <si>
    <t xml:space="preserve">PREDOMINANT_COLOUR LAVENDER_YELLOW_BROWN</t>
  </si>
  <si>
    <t xml:space="preserve">PREDOMINANT_COLOUR OATMEAL_BLACK_GREY</t>
  </si>
  <si>
    <t xml:space="preserve">PREDOMINANT_COLOUR OATMEAL_TAN_GREY</t>
  </si>
  <si>
    <t xml:space="preserve">PREDOMINANT_COLOUR OATMEAL_WHITE_BLACK</t>
  </si>
  <si>
    <t xml:space="preserve">PREDOMINANT_COLOUR OATMEAL_WHITE_BLUE</t>
  </si>
  <si>
    <t xml:space="preserve">PREDOMINANT_COLOUR RED_WHITE_BLACK</t>
  </si>
  <si>
    <t xml:space="preserve">PREDOMINANT_COLOUR RED_WHITE_TAN</t>
  </si>
  <si>
    <t xml:space="preserve">PREDOMINANT_COLOUR TAN_BLACK_SEAGREEN</t>
  </si>
  <si>
    <t xml:space="preserve">PREDOMINANT_COLOUR TAN_BLACK_WHITE</t>
  </si>
  <si>
    <t xml:space="preserve">PREDOMINANT_COLOUR TAN_GREY_BLACK</t>
  </si>
  <si>
    <t xml:space="preserve">PREDOMINANT_COLOUR WHITE_PURPLE_RED_BRICK</t>
  </si>
  <si>
    <t xml:space="preserve">PREDOMINANT_COLOUR BUFF</t>
  </si>
  <si>
    <t xml:space="preserve"> Several ‘atomic’ colours are currently undefined. DMSO has requested several atomic colours that are not currently provided.</t>
  </si>
  <si>
    <t xml:space="preserve">PREDOMINANT_COLOUR CHOCOLATE</t>
  </si>
  <si>
    <t xml:space="preserve">PREDOMINANT_COLOUR DARK_COLOURED</t>
  </si>
  <si>
    <t xml:space="preserve">PREDOMINANT_COLOUR LIGHT_COLOURED</t>
  </si>
  <si>
    <t xml:space="preserve">PREDOMINANT_COLOUR ORANGE</t>
  </si>
  <si>
    <t xml:space="preserve">PREDOMINANT_COLOUR PINK</t>
  </si>
  <si>
    <t xml:space="preserve">PREDOMINANT_COLOUR VIOLET</t>
  </si>
  <si>
    <t xml:space="preserve">PREDOMINANT_COLOUR CHARCOAL</t>
  </si>
  <si>
    <t xml:space="preserve">PREDOMINANT_COLOUR DARK_BROWN</t>
  </si>
  <si>
    <t xml:space="preserve">PREDOMINANT_COLOUR DARK_GRAY</t>
  </si>
  <si>
    <t xml:space="preserve">PREDOMINANT_COLOUR DARK_GREEN</t>
  </si>
  <si>
    <t xml:space="preserve">PREDOMINANT_COLOUR DARK_RED</t>
  </si>
  <si>
    <t xml:space="preserve">PREDOMINANT_COLOUR LIGHT_GRAY</t>
  </si>
  <si>
    <t xml:space="preserve">PREDOMINANT_COLOUR LIGHT_RED</t>
  </si>
  <si>
    <t xml:space="preserve">PREDOMINANT_COLOUR LIGHT_YELLOW</t>
  </si>
  <si>
    <t xml:space="preserve">PREDOMINANT_COLOUR MAROON</t>
  </si>
  <si>
    <t xml:space="preserve">PREDOMINANT_COLOUR MUSTARD_YELLOW</t>
  </si>
  <si>
    <t xml:space="preserve">PREDOMINANT_COLOUR SILVER</t>
  </si>
  <si>
    <t xml:space="preserve">PREDOMINANT_COLOUR SMOKE_GRAY</t>
  </si>
  <si>
    <t xml:space="preserve">PREDOMINANT_COLOUR BLACK_RED_BLACK</t>
  </si>
  <si>
    <t xml:space="preserve"> GivenThe '-'in the existing definitions and the colours listed: these colours are typically applied to signaling devices (buoys) where the sequence of colours is the important factor</t>
  </si>
  <si>
    <t xml:space="preserve">PREDOMINANT_COLOUR BLACK_YELLOW_BLACK</t>
  </si>
  <si>
    <t xml:space="preserve">PREDOMINANT_COLOUR GREEN_RED_GREEN</t>
  </si>
  <si>
    <t xml:space="preserve">PREDOMINANT_COLOUR GREEN_YELLOW_BLACK</t>
  </si>
  <si>
    <t xml:space="preserve">PREDOMINANT_COLOUR RED_GREEN_RED</t>
  </si>
  <si>
    <t xml:space="preserve">PREDOMINANT_COLOUR WHITE_GREEN_WHITE</t>
  </si>
  <si>
    <t xml:space="preserve">PREDOMINANT_COLOUR WHITE_RED_GREEN</t>
  </si>
  <si>
    <t xml:space="preserve">PREDOMINANT_COLOUR YELLOW_BLACK_YELLOW</t>
  </si>
  <si>
    <t xml:space="preserve">PREDOMINANT_COLOUR YELLOW_RED_WHITE</t>
  </si>
  <si>
    <t xml:space="preserve">Various EAs are marked as related concepts, but are not similar concepts. On the other hand, some similar concepts aren’t indicated, and some enumerants aren’t defined.</t>
  </si>
  <si>
    <t xml:space="preserve">WATER_TYPE ALKALINE</t>
  </si>
  <si>
    <t xml:space="preserve">WATER_TYPE BRACKISH</t>
  </si>
  <si>
    <t xml:space="preserve">WATER_TYPE FRESH</t>
  </si>
  <si>
    <t xml:space="preserve">WATER_TYPE MINERAL</t>
  </si>
  <si>
    <t xml:space="preserve">WATER_TYPE POTABLE</t>
  </si>
  <si>
    <t xml:space="preserve">WATER_TYPE PRECIPITATION</t>
  </si>
  <si>
    <t xml:space="preserve">WEATHER_TYPE RAIN</t>
  </si>
  <si>
    <t xml:space="preserve">WEATHER_TYPE FOG</t>
  </si>
  <si>
    <t xml:space="preserve">Missing definition and related concept.</t>
  </si>
  <si>
    <t xml:space="preserve">Undefined enumerants.</t>
  </si>
  <si>
    <t xml:space="preserve">RELIGIOUS_DENOMINATION CONFUCIANISM</t>
  </si>
  <si>
    <t xml:space="preserve">RELIGIOUS_DENOMINATION HINDUISM_UNSPECIFIED</t>
  </si>
  <si>
    <t xml:space="preserve">RELIGIOUS_DENOMINATION MORMONISM</t>
  </si>
  <si>
    <t xml:space="preserve">RELIGIOUS_DENOMINATION SIHKISM</t>
  </si>
  <si>
    <t xml:space="preserve">RELIGIOUS_DENOMINATION SHIITE</t>
  </si>
  <si>
    <t xml:space="preserve">RELIGIOUS_DENOMINATION SUFISM</t>
  </si>
  <si>
    <t xml:space="preserve">RELIGIOUS_DENOMINATION SUNNI</t>
  </si>
  <si>
    <t xml:space="preserve">RELIGIOUS_DENOMINATION ZEN_BUDDHISM</t>
  </si>
  <si>
    <t xml:space="preserve">SPECIFIC_HUMIDITY</t>
  </si>
  <si>
    <t xml:space="preserve">Definition does not agree with </t>
  </si>
  <si>
    <t xml:space="preserve">TREE_TYPE DECIDUOUS</t>
  </si>
  <si>
    <t xml:space="preserve"> is redundant with TREE_TYPE_DECIDUOUS, VEGETATION_TYPE_EVERGREEN is redundant with TREE_TYPE_EVERGREEN. if they’re kept, the definition of EVERGREEN needs to be fixed.</t>
  </si>
  <si>
    <t xml:space="preserve">TREE_TYPE EVERGREEN</t>
  </si>
  <si>
    <t xml:space="preserve"> Undefined enumerants.</t>
  </si>
  <si>
    <t xml:space="preserve">Table 6.26 &amp; Table D.24</t>
  </si>
  <si>
    <t xml:space="preserve">WEATHER_TYPE</t>
  </si>
  <si>
    <t xml:space="preserve">The enumeration is from the WMO Manual on Codes, International Codes, WMO-Mo. 306 and the code for present weather</t>
  </si>
  <si>
    <t xml:space="preserve">WETLAND_SURFACE_FORM ATLANTIC_PLATEAU_BOG</t>
  </si>
  <si>
    <t xml:space="preserve"> Add related concepts.</t>
  </si>
  <si>
    <t xml:space="preserve">WETLAND_SURFACE_FORM BASIN_BOG</t>
  </si>
  <si>
    <t xml:space="preserve">WETLAND_SURFACE_FORM BASIN_SWAMP</t>
  </si>
  <si>
    <t xml:space="preserve">WETLAND_SURFACE_FORM BLANKET_BOG</t>
  </si>
  <si>
    <t xml:space="preserve">WETLAND_SURFACE_FORM DOMED_BOG</t>
  </si>
  <si>
    <t xml:space="preserve">WETLAND_SURFACE_FORM FLAT_BOG</t>
  </si>
  <si>
    <t xml:space="preserve">WETLAND_SURFACE_FORM LOWLAND_POLYGON_BOG</t>
  </si>
  <si>
    <t xml:space="preserve">WETLAND_SURFACE_FORM PALSA_BOG</t>
  </si>
  <si>
    <t xml:space="preserve">WETLAND_SURFACE_FORM PEAT_PLATEAU_BOG</t>
  </si>
  <si>
    <t xml:space="preserve">WETLAND_SURFACE_FORM POLYGONAL_PEAT_PLATEAU_BOG</t>
  </si>
  <si>
    <t xml:space="preserve">WETLAND_SURFACE_FORM SHALLOW_BASIN</t>
  </si>
  <si>
    <t xml:space="preserve">WETLAND_SURFACE_FORM SHORE_MARSH</t>
  </si>
  <si>
    <t xml:space="preserve">WETLAND_SURFACE_FORM SLOPE_BOG</t>
  </si>
  <si>
    <t xml:space="preserve">WETLAND_SURFACE_FORM STREAM_MARSH</t>
  </si>
  <si>
    <t xml:space="preserve">WETLAND_SURFACE_FORM STREAM_SWAMP</t>
  </si>
  <si>
    <t xml:space="preserve">WETLAND_SURFACE_FORM STRING_BOG</t>
  </si>
  <si>
    <t xml:space="preserve">WETLAND_SURFACE_FORM VENEER_BOG</t>
  </si>
  <si>
    <t xml:space="preserve">WELL_TYPE ARTESIAN</t>
  </si>
  <si>
    <t xml:space="preserve"> Add missing definitions and related concepts.</t>
  </si>
  <si>
    <t xml:space="preserve">WELL_TYPE WATER_HOLE</t>
  </si>
  <si>
    <t xml:space="preserve">WELL_TYPE FOUNTAIN</t>
  </si>
  <si>
    <t xml:space="preserve">OBSERVATION_PLATFORM_TYPE AIRCRAFT</t>
  </si>
  <si>
    <t xml:space="preserve">OBSERVATION_PLATFORM_TYPE MOBILE_GROUND_VEHICLES</t>
  </si>
  <si>
    <t xml:space="preserve">OBSERVATION_PLATFORM_TYPE SHIP</t>
  </si>
  <si>
    <t xml:space="preserve">TRANSPORTATION_USE AIRCRAFT</t>
  </si>
  <si>
    <t xml:space="preserve">TRANSPORTATION_USE AQUEDUCT</t>
  </si>
  <si>
    <t xml:space="preserve">TRANSPORTATION_USE BOAT</t>
  </si>
  <si>
    <t xml:space="preserve">TRANSPORTATION_USE BUS</t>
  </si>
  <si>
    <t xml:space="preserve">TRANSPORTATION_USE CANAL</t>
  </si>
  <si>
    <t xml:space="preserve">TRANSPORTATION_USE RAILROAD</t>
  </si>
  <si>
    <t xml:space="preserve">TRANSPORTATION_USE SHIP</t>
  </si>
  <si>
    <t xml:space="preserve">TRANSPORTATION_USE SUBWAY</t>
  </si>
  <si>
    <t xml:space="preserve">OCEAN_SURFACE_TEMPERATURE</t>
  </si>
  <si>
    <t xml:space="preserve">Ocean_surface_temperature is confusing. Determine how to handle it in EDCS. Scrub EA_OCEAN_BASIN enumerant list. Current list is a combination of OCEAN_BASIN and SEA_BASIN.</t>
  </si>
  <si>
    <t xml:space="preserve">OCEAN_BASIN</t>
  </si>
  <si>
    <t xml:space="preserve">AI 08-31</t>
  </si>
  <si>
    <t xml:space="preserve">SEA_BASIN</t>
  </si>
  <si>
    <t xml:space="preserve">OCEAN_SURFACE_OBS_POINT</t>
  </si>
  <si>
    <t xml:space="preserve">Scrub EA_OCEAN_BASIN enumerant list. Current list is a combination of OCEAN_BASIN and SEA_BASIN</t>
  </si>
  <si>
    <t xml:space="preserve">OCEAN_BASIN ARCTIC</t>
  </si>
  <si>
    <t xml:space="preserve">OCEAN_BASIN ATLANTIC</t>
  </si>
  <si>
    <t xml:space="preserve">OCEAN_BASIN BALTIC</t>
  </si>
  <si>
    <t xml:space="preserve">OCEAN_BASIN INDIAN</t>
  </si>
  <si>
    <t xml:space="preserve">OCEAN_BASIN MEDITERRANEAN</t>
  </si>
  <si>
    <t xml:space="preserve">OCEAN_BASIN N_ATLANTIC</t>
  </si>
  <si>
    <t xml:space="preserve">OCEAN_BASIN N_PACIFIC</t>
  </si>
  <si>
    <t xml:space="preserve">OCEAN_BASIN NORWEGIAN_SEA</t>
  </si>
  <si>
    <t xml:space="preserve">OCEAN_BASIN PACIFIC</t>
  </si>
  <si>
    <t xml:space="preserve">OCEAN_BASIN S_ATLANTIC</t>
  </si>
  <si>
    <t xml:space="preserve">OCEAN_BASIN S_PACIFIC</t>
  </si>
  <si>
    <t xml:space="preserve">SEA_BASIN NORWEGIAN</t>
  </si>
  <si>
    <t xml:space="preserve">SEA_BASIN BALTIC</t>
  </si>
  <si>
    <t xml:space="preserve">SEA_BASIN BLACK</t>
  </si>
  <si>
    <t xml:space="preserve">SEA_BASIN CARIBBEAN</t>
  </si>
  <si>
    <t xml:space="preserve">SEA_BASIN CASPIAN</t>
  </si>
  <si>
    <t xml:space="preserve">SEA_BASIN MEDITERRANEAN</t>
  </si>
  <si>
    <t xml:space="preserve">SEA_BASIN ADRIATIC</t>
  </si>
  <si>
    <t xml:space="preserve">AI 08-23</t>
  </si>
  <si>
    <t xml:space="preserve">PICTORIAL_REPRESENTATION</t>
  </si>
  <si>
    <t xml:space="preserve">Check on PICTORIAL_REPRESENTATION from FACC.  Change definition and value type to correspond to FACC usage</t>
  </si>
  <si>
    <t xml:space="preserve">OBSTRUCTION</t>
  </si>
  <si>
    <t xml:space="preserve">Eliminate “model-specific” language, identifying the particular data being specified by the model-dependent “thermal index.”  </t>
  </si>
  <si>
    <t xml:space="preserve">SFC_RFLCT_DIR_HEMI</t>
  </si>
  <si>
    <t xml:space="preserve">INCIDENCE_ANGLE</t>
  </si>
  <si>
    <t xml:space="preserve">GLINT_ANGLE</t>
  </si>
  <si>
    <t xml:space="preserve">VOL_SINGLE_SCAT_ALBEDO</t>
  </si>
  <si>
    <t xml:space="preserve">OPP_EFFECT_ANG_WIDTH</t>
  </si>
  <si>
    <t xml:space="preserve">VOL_PHASE_FUNCTION</t>
  </si>
  <si>
    <t xml:space="preserve">PHASE_ANGLE_HAPKE  </t>
  </si>
  <si>
    <t xml:space="preserve">DIR_HEMI_REFL_PERP_POLARIZED  </t>
  </si>
  <si>
    <t xml:space="preserve">DIR_HEMI_REFL_PARAL_POLARIZ  </t>
  </si>
  <si>
    <t xml:space="preserve">Table 6.9</t>
  </si>
  <si>
    <t xml:space="preserve">FRESNEL_REFL_NORMAL_INC  </t>
  </si>
  <si>
    <t xml:space="preserve">BEARD_MAXWELL_SHOBS_TAU_PARM</t>
  </si>
  <si>
    <t xml:space="preserve">BEARD_MAXWELL_SHOBS_OMEGA  </t>
  </si>
  <si>
    <t xml:space="preserve">Table 6.29</t>
  </si>
  <si>
    <t xml:space="preserve">ZERO_BISTATIC_BRDF  </t>
  </si>
  <si>
    <t xml:space="preserve">COS_BETA_ANGLE  </t>
  </si>
  <si>
    <t xml:space="preserve">SPECULAR_LOBE_SIZE  </t>
  </si>
  <si>
    <t xml:space="preserve">OPPOSITION_EFFECT_AMPL</t>
  </si>
  <si>
    <t xml:space="preserve">BDRF</t>
  </si>
  <si>
    <t xml:space="preserve">CRITICAL_LAYER_ALTITUDE_E</t>
  </si>
  <si>
    <t xml:space="preserve">CRITICAL_LAYER_ALTITUDE_F1</t>
  </si>
  <si>
    <t xml:space="preserve">CRITICAL_LAYER_ALTITUDE_F2</t>
  </si>
  <si>
    <t xml:space="preserve">CRITICAL_LAYER_FREQUENCY_E</t>
  </si>
  <si>
    <t xml:space="preserve">CRITICAL_LAYER_FREQUENCY_F1</t>
  </si>
  <si>
    <t xml:space="preserve">CRITICAL_LAYER_FREQUENCY_F2</t>
  </si>
  <si>
    <t xml:space="preserve">AI 08-36</t>
  </si>
  <si>
    <t xml:space="preserve">Table 6.5 (B) and Table 6.26 (W)</t>
  </si>
  <si>
    <t xml:space="preserve">Separate waves into wind-waves and swell-waves. Note primary and secondary swell.  Include wave period in wind and swell waves.  Note that breakers can have primary and secondary directions, but only primary directions are reported</t>
  </si>
  <si>
    <t xml:space="preserve">Clarify definitions.  Note that WATER_BOTTOM_OBJECT_TYPE indicates transient, rather than permanent, objects.  Delete PINNACLE, since it is a permanent bottom feature</t>
  </si>
  <si>
    <t xml:space="preserve">WATER_BOTTOM_OBJECT_TYPE</t>
  </si>
  <si>
    <t xml:space="preserve">WATER_BOTTOM_OBJECT_TYPE FISH_HAVEN</t>
  </si>
  <si>
    <t xml:space="preserve">Review WATER_BOTTOM_OBJECT_TYPE. May need to remove PINNACLE</t>
  </si>
  <si>
    <t xml:space="preserve">WATER_BOTTOM_OBJECT_TYPE LESS_WATER_REPORTED</t>
  </si>
  <si>
    <t xml:space="preserve">WATER_BOTTOM_OBJECT_TYPE PINNACLE</t>
  </si>
  <si>
    <t xml:space="preserve">WATER_BOTTOM_OBJECT_TYPE SHOALING</t>
  </si>
  <si>
    <t xml:space="preserve">WATER_BOTTOM_OBJECT_TYPE UNEXPLODED_ORDNANCE</t>
  </si>
  <si>
    <t xml:space="preserve">WATER_BOTTOM_OBJECT_TYPE UNKNOWN_OBSTRUCTION</t>
  </si>
  <si>
    <t xml:space="preserve">WATER_BOTTOM_OBJECT_TYPE WELL</t>
  </si>
  <si>
    <t xml:space="preserve">WATER_BOTTOM_OBJECT_TYPE WRECKAGE</t>
  </si>
  <si>
    <t xml:space="preserve">WATER_CURRENT_TYPE GENERAL_FLOW</t>
  </si>
  <si>
    <t xml:space="preserve">Check out GENERAL_FLOW, RIFLOW before deletion. ValidateThe enumerant domain</t>
  </si>
  <si>
    <t xml:space="preserve">WATER_CURRENT_TYPE RIFLOW</t>
  </si>
  <si>
    <t xml:space="preserve">WATER_CURRENT_TYPE LONGSHORE</t>
  </si>
  <si>
    <t xml:space="preserve">WATER_CURRENT_TYPE OCEAN_FLOW</t>
  </si>
  <si>
    <t xml:space="preserve">WATER_CURRENT_TYPE RIP</t>
  </si>
  <si>
    <t xml:space="preserve">WATER_CURRENT_TYPE TIDAL</t>
  </si>
  <si>
    <t xml:space="preserve">WATER_CURRENT_TYPE WIND_DRIVEN</t>
  </si>
  <si>
    <t xml:space="preserve">WATER_CURRENT_TYPE LITTORAL</t>
  </si>
  <si>
    <t xml:space="preserve">The One Third octave data should start at 1 hertz to coverThe modeling of the ocean. </t>
  </si>
  <si>
    <t xml:space="preserve">SEASON SPRING  </t>
  </si>
  <si>
    <t xml:space="preserve">Check in BOWDITCH for definition and reference for SEASON enumerants.  Provide sound scientific definitions.  Change “FALL” to official term “AUTUMN.”</t>
  </si>
  <si>
    <t xml:space="preserve">SEASON SUMMER  </t>
  </si>
  <si>
    <t xml:space="preserve">SEASON FALL </t>
  </si>
  <si>
    <t xml:space="preserve">SEASON WINTER  </t>
  </si>
  <si>
    <t xml:space="preserve">SEASON FALL  </t>
  </si>
  <si>
    <t xml:space="preserve">NSC_SOURCE COMNAVFE  </t>
  </si>
  <si>
    <t xml:space="preserve">Check out enumerants for NSC_SOURCE.  Verify expansion of acronyms</t>
  </si>
  <si>
    <t xml:space="preserve">NSC_SOURCE COMNAVPAC  </t>
  </si>
  <si>
    <t xml:space="preserve">MINE_OTHER_POSITION_TYPE ACTIVE</t>
  </si>
  <si>
    <t xml:space="preserve">Research MINE_ACOUSTIC_ACTUATION frequency ranges. Fill in definitions of MINE_INFO_ANTI_SWEEP_WIRE, ANTI_HUNTING, and ANTI_RECOVERY</t>
  </si>
  <si>
    <t xml:space="preserve">MINE_INFO_ANTI_HUNTING ACOUSTIC_IMPEDANCE</t>
  </si>
  <si>
    <t xml:space="preserve">MINE_INFO_ANTI_HUNTING ACOUSTIC_TRANSPARENCY</t>
  </si>
  <si>
    <t xml:space="preserve">MINE_INFO_ANTI_HUNTING ANECHOIC_COATING</t>
  </si>
  <si>
    <t xml:space="preserve">MINE_INFO_ANTI_HUNTING AUTOMATIC_MINE_BURIAL</t>
  </si>
  <si>
    <t xml:space="preserve">MINE_INFO_ANTI_HUNTING IRREGULAR_SHAPING</t>
  </si>
  <si>
    <t xml:space="preserve">MINE_INFO_ANTI_HUNTING NON_METALLIC_CASE</t>
  </si>
  <si>
    <t xml:space="preserve">MINE_INFO_ANTI_HUNTING SONAR_DECOY</t>
  </si>
  <si>
    <t xml:space="preserve">MINE_INFO_ANTI_RECOVERY MOORING_LEVEL_SWITCH</t>
  </si>
  <si>
    <t xml:space="preserve">MINE_INFO_ANTI_RECOVERY STRIPPING_EQUIPMENT</t>
  </si>
  <si>
    <t xml:space="preserve">MINE_INFO_ANTI_SWEEP_WIRE CHAIN_MOORING</t>
  </si>
  <si>
    <t xml:space="preserve">MINE_INFO_ANTI_SWEEP_WIRE CUTTERS</t>
  </si>
  <si>
    <t xml:space="preserve">MINE_INFO_ANTI_SWEEP_WIRE GRAPNEL</t>
  </si>
  <si>
    <t xml:space="preserve">MINE_INFO_ANTI_SWEEP_WIRE SENSITIVE_TUBING</t>
  </si>
  <si>
    <t xml:space="preserve">MINE_INFO_ANTI_SWEEP_WIRE SPROCKET</t>
  </si>
  <si>
    <t xml:space="preserve">MINE_STATUS FOULED</t>
  </si>
  <si>
    <t xml:space="preserve">Reynolds number is dimensionless, but on the scale of 1 X 10**5.  </t>
  </si>
  <si>
    <t xml:space="preserve">No reference to OCEAN_PROUD explosive mine was found.  It may be that the mine is prow-mounted, but I cannot confirm that.</t>
  </si>
  <si>
    <t xml:space="preserve">BOT_RETURN_OBSTACLE_STATUS CLASSIFIED</t>
  </si>
  <si>
    <t xml:space="preserve">The definitions are missing</t>
  </si>
  <si>
    <t xml:space="preserve">BOT_RETURN_ROCK_STATUS CLASSIFIED</t>
  </si>
  <si>
    <t xml:space="preserve">BOT_RETURN_SEABED_STATUS CLASSIFIED</t>
  </si>
  <si>
    <t xml:space="preserve">BOT_RETURN_STATUS CLASSIFIED</t>
  </si>
  <si>
    <t xml:space="preserve">BOT_RETURN_WRECK_STATUS CLASSIFIED</t>
  </si>
  <si>
    <t xml:space="preserve">BOT_RETURN_OBSTACLE_STATUS DETECTED</t>
  </si>
  <si>
    <t xml:space="preserve">BOT_RETURN_ROCK_STATUS DETECTED</t>
  </si>
  <si>
    <t xml:space="preserve">BOT_RETURN_SEABED_STATUS DETECTED</t>
  </si>
  <si>
    <t xml:space="preserve">BOT_RETURN_STATUS DETECTED</t>
  </si>
  <si>
    <t xml:space="preserve">BOT_RETURN_WRECK_STATUS DETECTED</t>
  </si>
  <si>
    <t xml:space="preserve">BOT_RETURN_OBSTACLE_STATUS IDENTIFIED</t>
  </si>
  <si>
    <t xml:space="preserve">BOT_RETURN_ROCK_STATUS IDENTIFIED</t>
  </si>
  <si>
    <t xml:space="preserve">BOT_RETURN_SEABED_STATUS IDENTIFIED</t>
  </si>
  <si>
    <t xml:space="preserve">BOT_RETURN_STATUS IDENTIFIED</t>
  </si>
  <si>
    <t xml:space="preserve">BOT_RETURN_WRECK_STATUS IDENTIFIED</t>
  </si>
  <si>
    <t xml:space="preserve">AI 08-33</t>
  </si>
  <si>
    <t xml:space="preserve">SNOISE_SEASON_TYPE LAND</t>
  </si>
  <si>
    <t xml:space="preserve">This enumerant is incorrect for this EA</t>
  </si>
  <si>
    <t xml:space="preserve">Table 7.9, Tables 7.11-13 </t>
  </si>
  <si>
    <t xml:space="preserve">Equivalence Class Membership should distinguish between the SI Standard Unit, compatible units and Deprecated units – for clarity</t>
  </si>
  <si>
    <t xml:space="preserve">AI 08-34</t>
  </si>
  <si>
    <t xml:space="preserve">Table 7.4, Table 7.11</t>
  </si>
  <si>
    <t xml:space="preserve">AREIC_POWER_LEVEL</t>
  </si>
  <si>
    <t xml:space="preserve">A reference value is not given, so it is a ratio</t>
  </si>
  <si>
    <t xml:space="preserve">8.3 EDCS Group Dictionary</t>
  </si>
  <si>
    <t xml:space="preserve">Relation between Tables 8.5 and annex F needs clarification</t>
  </si>
  <si>
    <t xml:space="preserve">Table 8.9</t>
  </si>
  <si>
    <t xml:space="preserve">ACOUSTIC</t>
  </si>
  <si>
    <t xml:space="preserve">Wrong group name</t>
  </si>
  <si>
    <t xml:space="preserve">ACOUSTIC_DEVICE</t>
  </si>
  <si>
    <t xml:space="preserve">Missing ACOUSTIC_DEVICE</t>
  </si>
  <si>
    <t xml:space="preserve">Table 8.5 -- EDCS Group Dictionary Entries</t>
  </si>
  <si>
    <t xml:space="preserve">HYDROGRAPHIC_TRNSP</t>
  </si>
  <si>
    <t xml:space="preserve">Need to explicitly add “ocean” &amp; “inland or marine”  to definition as “Hydrographic” has an inland connotation</t>
  </si>
  <si>
    <t xml:space="preserve">Table 5.20 &amp; Table C.20</t>
  </si>
  <si>
    <t xml:space="preserve">WATERING_HOLE</t>
  </si>
  <si>
    <t xml:space="preserve">ECs that ought to belong to the ANIMAL group but don’t</t>
  </si>
  <si>
    <t xml:space="preserve">Table 5.26 &amp; Table C.26</t>
  </si>
  <si>
    <t xml:space="preserve">BRUSH_LAND</t>
  </si>
  <si>
    <t xml:space="preserve">ECs that ought to belong to the PHYSIOGRAPHY group but don’t., and missing related concepts with ECs.</t>
  </si>
  <si>
    <t xml:space="preserve">CROP_LAND</t>
  </si>
  <si>
    <t xml:space="preserve">GRASS_LAND</t>
  </si>
  <si>
    <t xml:space="preserve">LAND_REGION</t>
  </si>
  <si>
    <t xml:space="preserve">MIXED_VEGETATION_LAND</t>
  </si>
  <si>
    <t xml:space="preserve">SCRUB_LAND</t>
  </si>
  <si>
    <t xml:space="preserve">TREED_TRACT</t>
  </si>
  <si>
    <t xml:space="preserve">UNDERMINED_LAND</t>
  </si>
  <si>
    <t xml:space="preserve">UNVEGETATED_LAND</t>
  </si>
  <si>
    <t xml:space="preserve">WOODY_GRASS_LAND</t>
  </si>
  <si>
    <t xml:space="preserve">Table 8.52</t>
  </si>
  <si>
    <t xml:space="preserve">AUTOMOTIVE_VEHICLE_STATION</t>
  </si>
  <si>
    <t xml:space="preserve">ECs that have something to do with vehicles (e.g. exist solely to obstruct vehicles, places where vehicles are stored) but aren't in the VEHICLE group</t>
  </si>
  <si>
    <t xml:space="preserve">DRAGON_TEETH</t>
  </si>
  <si>
    <t xml:space="preserve">ENGINEER_BERM</t>
  </si>
  <si>
    <t xml:space="preserve">ENGINEER_DITCH_OR_BERM</t>
  </si>
  <si>
    <t xml:space="preserve">FENDER_CUSHION</t>
  </si>
  <si>
    <t xml:space="preserve">VEHICLE_BARRIER</t>
  </si>
  <si>
    <t xml:space="preserve">VEHICLE_LOT</t>
  </si>
  <si>
    <t xml:space="preserve">VEHICLE_WEIGH_SCALE</t>
  </si>
  <si>
    <t xml:space="preserve">WIRE_OBSTACLE</t>
  </si>
  <si>
    <t xml:space="preserve">PONTOON</t>
  </si>
  <si>
    <t xml:space="preserve"> definition does not make clear why it should be in the VEHICLE group when BRIDGE is not, for example</t>
  </si>
  <si>
    <t xml:space="preserve">Table 8.22</t>
  </si>
  <si>
    <t xml:space="preserve">BREAKLINE</t>
  </si>
  <si>
    <t xml:space="preserve">ECs that should be in the DEMARCATION group, but aren’t</t>
  </si>
  <si>
    <t xml:space="preserve">CHANGE_LINE</t>
  </si>
  <si>
    <t xml:space="preserve">CHANNEL_EDGE</t>
  </si>
  <si>
    <t xml:space="preserve">CLIFF_BOTTOMLINE</t>
  </si>
  <si>
    <t xml:space="preserve">CLIFF_TOPLINE</t>
  </si>
  <si>
    <t xml:space="preserve">COMPLEX_OUTLINE</t>
  </si>
  <si>
    <t xml:space="preserve">DATA_QUALITY_BOUNDARY</t>
  </si>
  <si>
    <t xml:space="preserve">LIGHT_LINE</t>
  </si>
  <si>
    <t xml:space="preserve">SAND_LINE</t>
  </si>
  <si>
    <t xml:space="preserve">Table 8.69</t>
  </si>
  <si>
    <t xml:space="preserve">AIRSPACE_ALTITUDE_LIMITS</t>
  </si>
  <si>
    <t xml:space="preserve">EAs that ought to be in the DEMARCATION group but aren’t</t>
  </si>
  <si>
    <t xml:space="preserve">AIRSPACE_USE_BOUNDARY</t>
  </si>
  <si>
    <t xml:space="preserve">ATM_BOUNDARY_LAYER_ALTITUDE</t>
  </si>
  <si>
    <t xml:space="preserve">TROPOPAUSE_ALTITUDE</t>
  </si>
  <si>
    <t xml:space="preserve">DELINEATION_CERTAIN</t>
  </si>
  <si>
    <t xml:space="preserve">LOWEST_AIRSPACE_ALT_LIMIT</t>
  </si>
  <si>
    <t xml:space="preserve">HIGHEST_AIRSPACE_ALT_LIMIT</t>
  </si>
  <si>
    <t xml:space="preserve">Table 8.95</t>
  </si>
  <si>
    <t xml:space="preserve">CADASTRAL_CONSTRUCTION</t>
  </si>
  <si>
    <t xml:space="preserve">EAs that ought to be in the SURVEY group but aren’t</t>
  </si>
  <si>
    <t xml:space="preserve">Table 8.89</t>
  </si>
  <si>
    <t xml:space="preserve">CHANGE_POINT</t>
  </si>
  <si>
    <t xml:space="preserve">EAs that ought to be in the POSITION group but aren’t</t>
  </si>
  <si>
    <t xml:space="preserve">FIDUCIAL_POINT</t>
  </si>
  <si>
    <t xml:space="preserve">GEODETIC_POINT</t>
  </si>
  <si>
    <t xml:space="preserve">INLAND_WATER_ELEVATION</t>
  </si>
  <si>
    <t xml:space="preserve">NAMED_LOCATION</t>
  </si>
  <si>
    <t xml:space="preserve">TEXT_DESCRIPTION</t>
  </si>
  <si>
    <t xml:space="preserve">TIDE_DATA_POINT</t>
  </si>
  <si>
    <t xml:space="preserve">Table 8.55</t>
  </si>
  <si>
    <t xml:space="preserve">TERRAIN</t>
  </si>
  <si>
    <t xml:space="preserve">EAs that ought to be in the ABSTRACTION group but aren’t</t>
  </si>
  <si>
    <t xml:space="preserve">ASSOCIATED_TEXT</t>
  </si>
  <si>
    <t xml:space="preserve">Table 8.54</t>
  </si>
  <si>
    <t xml:space="preserve">EAs that ought to be in the ABSTRACT_CONCEPT group but aren’t</t>
  </si>
  <si>
    <t xml:space="preserve">CLASSIFICATION_NAME</t>
  </si>
  <si>
    <t xml:space="preserve">MAINTAINED</t>
  </si>
  <si>
    <t xml:space="preserve">NAME</t>
  </si>
  <si>
    <t xml:space="preserve">OBJECT_LABEL</t>
  </si>
  <si>
    <t xml:space="preserve">PRI_DISPLAY_MODE</t>
  </si>
  <si>
    <t xml:space="preserve">QUALCHAR_RELIABILILITY</t>
  </si>
  <si>
    <t xml:space="preserve">RELEASABILITY_RSTRCTS</t>
  </si>
  <si>
    <t xml:space="preserve">Table 8.69 </t>
  </si>
  <si>
    <t xml:space="preserve">Duplicate of SEDRIS_T1097</t>
  </si>
  <si>
    <t xml:space="preserve">Duplicate of SEDRIS_T1098</t>
  </si>
  <si>
    <t xml:space="preserve">Duplicate of SEDRIS_T1099</t>
  </si>
  <si>
    <t xml:space="preserve">Duplicate of SEDRIS_T1100</t>
  </si>
  <si>
    <t xml:space="preserve">Duplicate of SEDRIS_T1101</t>
  </si>
  <si>
    <t xml:space="preserve">Duplicate of SEDRIS_T1102</t>
  </si>
  <si>
    <t xml:space="preserve">Duplicate of SEDRIS_T1103</t>
  </si>
  <si>
    <t xml:space="preserve">Duplicate of SEDRIS_T1104</t>
  </si>
  <si>
    <t xml:space="preserve">Duplicate of SEDRIS_T1105</t>
  </si>
  <si>
    <t xml:space="preserve">Duplicate of SEDRIS_T1106</t>
  </si>
  <si>
    <t xml:space="preserve">Duplicate of SEDRIS_T1107</t>
  </si>
  <si>
    <t xml:space="preserve">Duplicate of SEDRIS_T1108</t>
  </si>
  <si>
    <t xml:space="preserve">Duplicate of SEDRIS_T1109</t>
  </si>
  <si>
    <t xml:space="preserve">Duplicate of SEDRIS_T1110</t>
  </si>
  <si>
    <t xml:space="preserve">Duplicate of SEDRIS_T1111</t>
  </si>
  <si>
    <t xml:space="preserve">Duplicate of SEDRIS_T1112</t>
  </si>
  <si>
    <t xml:space="preserve">Duplicate of SEDRIS_T1113</t>
  </si>
  <si>
    <t xml:space="preserve">Duplicate of SEDRIS_T1114</t>
  </si>
  <si>
    <t xml:space="preserve">Duplicate of SEDRIS_T1115</t>
  </si>
  <si>
    <t xml:space="preserve">Duplicate of SEDRIS_T1116</t>
  </si>
  <si>
    <t xml:space="preserve">Duplicate of SEDRIS_T1117</t>
  </si>
  <si>
    <t xml:space="preserve">Duplicate of SEDRIS_T1118</t>
  </si>
  <si>
    <t xml:space="preserve">Duplicate of SEDRIS_T1119</t>
  </si>
  <si>
    <t xml:space="preserve">Duplicate of SEDRIS_T1120</t>
  </si>
  <si>
    <t xml:space="preserve">Duplicate of SEDRIS_T1121</t>
  </si>
  <si>
    <t xml:space="preserve">Duplicate of SEDRIS_T1122</t>
  </si>
  <si>
    <t xml:space="preserve">Duplicate of SEDRIS_T1123</t>
  </si>
  <si>
    <t xml:space="preserve">Duplicate of SEDRIS_T1124</t>
  </si>
  <si>
    <t xml:space="preserve">Duplicate of SEDRIS_T1125</t>
  </si>
  <si>
    <t xml:space="preserve">Table 8.91</t>
  </si>
  <si>
    <t xml:space="preserve">BOATING_CLUB</t>
  </si>
  <si>
    <t xml:space="preserve">EAs that ought to be in the RECREATION group but aren’t</t>
  </si>
  <si>
    <t xml:space="preserve">CAMP</t>
  </si>
  <si>
    <t xml:space="preserve">MOBILE_HOME</t>
  </si>
  <si>
    <t xml:space="preserve">PUBLIC_INN_OR_RESTAURANT</t>
  </si>
  <si>
    <t xml:space="preserve">Table 8.62</t>
  </si>
  <si>
    <t xml:space="preserve">PARTICLE_ACCELERATOR</t>
  </si>
  <si>
    <t xml:space="preserve">EAs that ought to be in the ANCILLARY_ARTEFACT group but aren’t</t>
  </si>
  <si>
    <t xml:space="preserve">Table 8.56</t>
  </si>
  <si>
    <t xml:space="preserve">EAs that ought to be in the ACOUSTIC_PHENOMENON group but aren’t</t>
  </si>
  <si>
    <t xml:space="preserve">Table 5.x</t>
  </si>
  <si>
    <t xml:space="preserve">Undefined acronyms</t>
  </si>
  <si>
    <t xml:space="preserve">Table 6.x</t>
  </si>
  <si>
    <t xml:space="preserve">Table H.3</t>
  </si>
  <si>
    <t xml:space="preserve">Needed acronyms for EAs are missing</t>
  </si>
  <si>
    <t xml:space="preserve">Bibliography</t>
  </si>
  <si>
    <t xml:space="preserve">We currently have a number of undefined environmental science terms</t>
  </si>
  <si>
    <t xml:space="preserve">We do not currently use a reference for RELIGIOUS DENOMINATION</t>
  </si>
  <si>
    <r>
      <rPr>
        <sz val="10"/>
        <rFont val="Arial"/>
        <family val="2"/>
      </rPr>
      <t xml:space="preserve">The reference used to supply new definitions for the enumerants of </t>
    </r>
    <r>
      <rPr>
        <sz val="10"/>
        <color rgb="FF000000"/>
        <rFont val="Arial"/>
        <family val="2"/>
      </rPr>
      <t xml:space="preserve">SNOW_MEASUREMENT_CONDITION</t>
    </r>
    <r>
      <rPr>
        <sz val="10"/>
        <rFont val="Arial"/>
        <family val="2"/>
      </rPr>
      <t xml:space="preserve"> is not in the bibliography</t>
    </r>
  </si>
  <si>
    <t xml:space="preserve">The reference used to supply new definitions for the enumerants of ATM_PRESSURE_CHANGE_TND, BELOW_STATION_CLD_CVRG, BELOW_STATION_CLD_TOP_TYP is not in the bibliography.</t>
  </si>
  <si>
    <t xml:space="preserve">The reference used to supply new definitions for the enumerants of ATM_PRESSURE_CHANGE_TND is not in the bibliography</t>
  </si>
  <si>
    <t xml:space="preserve">The reference used to supply new definitions for the enumerants of AIRSPACE_ROUTE_TYPE is not in the bibliography</t>
  </si>
  <si>
    <t xml:space="preserve">The following EEs come from references not currently in the bibliography, if the changes proposed in these comments are accepted: VISIBILITY_DIST_QUALITY’s EEs, WIND_DIRECTION_QUALITY’s EEs, WIND_SPEED_QUALITY’s EEs</t>
  </si>
  <si>
    <t xml:space="preserve">The proposed the following proposed EAs come from references not currently in the bibliography: BRDF, OPPOSITION_EFFECT_AMPL, OPP_EFFECT_ANG_WIDTH, PHASE_ANGLE_HAPKE , SFC_RFLCT_DIR_HEMI, SFC_REFL_AMBIENT_COMP, VOL_PHASE_FUNCTION, VOL_SINGLE_SCAT_ALBEDO</t>
  </si>
  <si>
    <t xml:space="preserve">The following EAs come from references not currently in the bibliography, if the changes proposed in these comments are accepted: BREAKER_PRIMARY_ANGLE_DIR</t>
  </si>
  <si>
    <t xml:space="preserve">The following proposed EAs come from references not currently in the bibliography: GLINT_ANGLE, INCIDENCE_ANGLE, SFC_REFLECTIVITY_DIFFUSE, SFC_REFLECTIVITY_GEN</t>
  </si>
  <si>
    <t xml:space="preserve">The proposed new definitions for the following enumerated EAs come from references not currently in the bibliography: VISIBILITY_REPORT_TYPE’s enumerants</t>
  </si>
  <si>
    <t xml:space="preserve">The EA_WEATHER_TYPE enumeration’s new definition is being supplied from a WMO reference not currently in the bibliography.</t>
  </si>
  <si>
    <r>
      <rPr>
        <sz val="10"/>
        <rFont val="Arial"/>
        <family val="2"/>
      </rPr>
      <t xml:space="preserve">The proposed new definitions for the following enumerated EAs come from references not currently in the bibliography: </t>
    </r>
    <r>
      <rPr>
        <sz val="10"/>
        <color rgb="FF000000"/>
        <rFont val="Arial"/>
        <family val="2"/>
      </rPr>
      <t xml:space="preserve">PRECIPITATION_INTENSITY</t>
    </r>
    <r>
      <rPr>
        <sz val="10"/>
        <rFont val="Arial"/>
        <family val="2"/>
      </rPr>
      <t xml:space="preserve">’s enumerants</t>
    </r>
  </si>
  <si>
    <t xml:space="preserve">The proposed new definitions for the following enumerated EAs come from references not currently in the bibliography: BELOW_STATION_CLOUD_COVERAGE, TOTAL_CLOUD_COVER_CODED’s enumerants</t>
  </si>
  <si>
    <t xml:space="preserve">The proposed new definitions for the following enumerated EAs come from references not currently in the bibliography: HIGH_CLOUD_BASE_ALTITUDE</t>
  </si>
  <si>
    <t xml:space="preserve">We do not currently use standard references for mineralogy</t>
  </si>
  <si>
    <t xml:space="preserve">BARGE_LOAD_RSTRCTS</t>
  </si>
  <si>
    <t xml:space="preserve">Several of the EAs currently marked as having reference type UD can be changed to ND</t>
  </si>
  <si>
    <t xml:space="preserve">BEARING_FROM_SEAWARD</t>
  </si>
  <si>
    <t xml:space="preserve">BERTH_IDENT</t>
  </si>
  <si>
    <t xml:space="preserve">CALM_SEA_STATE_FRACTION</t>
  </si>
  <si>
    <t xml:space="preserve">CENTER_FREQUENCY_BAND</t>
  </si>
  <si>
    <t xml:space="preserve">COLOUR_INFORMATION</t>
  </si>
  <si>
    <t xml:space="preserve">COMMUNICATION_CHANNEL</t>
  </si>
  <si>
    <t xml:space="preserve">COVERED_DRAIN</t>
  </si>
  <si>
    <t xml:space="preserve">CURRENT_DIR_10HRS</t>
  </si>
  <si>
    <t xml:space="preserve">CURRENT_DIR_11HRS</t>
  </si>
  <si>
    <t xml:space="preserve">CURRENT_DIR_1HR</t>
  </si>
  <si>
    <t xml:space="preserve">CURRENT_DIR_1HR_ATREFLVL</t>
  </si>
  <si>
    <t xml:space="preserve">CURRENT_DIR_1HR_BTREFLVL.</t>
  </si>
  <si>
    <t xml:space="preserve">CURRENT_DIR_2HRS</t>
  </si>
  <si>
    <t xml:space="preserve">CURRENT_DIR_2HRS_ATREFLVL</t>
  </si>
  <si>
    <t xml:space="preserve">CURRENT_DIR_2HRS_BTREFLVL</t>
  </si>
  <si>
    <t xml:space="preserve">CURRENT_DIR_3HRS</t>
  </si>
  <si>
    <t xml:space="preserve">CURRENT_DIR_3HRS_ATREFLVL</t>
  </si>
  <si>
    <t xml:space="preserve">CURRENT_DIR_3HRS_BTREFLVL</t>
  </si>
  <si>
    <t xml:space="preserve">CURRENT_DIR_4HRS</t>
  </si>
  <si>
    <t xml:space="preserve">CURRENT_DIR_4HRS_ATREFLVL</t>
  </si>
  <si>
    <t xml:space="preserve">CURRENT_DIR_4HRS_BTREFLVL</t>
  </si>
  <si>
    <t xml:space="preserve">CURRENT_DIR_5HRS</t>
  </si>
  <si>
    <t xml:space="preserve">CURRENT_DIR_5HRS_ATREFLVL</t>
  </si>
  <si>
    <t xml:space="preserve">CURRENT_DIR_5HRS_BTREFLVL</t>
  </si>
  <si>
    <t xml:space="preserve">CURRENT_DIR_6HRS</t>
  </si>
  <si>
    <t xml:space="preserve">CURRENT_DIR_6HRS_ATREFLVL</t>
  </si>
  <si>
    <t xml:space="preserve">CURRENT_DIR_7HRS</t>
  </si>
  <si>
    <t xml:space="preserve">CURRENT_DIR_8HRS</t>
  </si>
  <si>
    <t xml:space="preserve">CURRENT_DIR_9HRS</t>
  </si>
  <si>
    <t xml:space="preserve">CURRENT_RATE_10HRS</t>
  </si>
  <si>
    <t xml:space="preserve">CURRENT_RATE_11HRS</t>
  </si>
  <si>
    <t xml:space="preserve">CURRENT_RATE_1HR</t>
  </si>
  <si>
    <t xml:space="preserve">CURRENT_RATE_1HR_ATREFLVL.</t>
  </si>
  <si>
    <t xml:space="preserve">CURRENT_RATE_1HR_BTREFLVL</t>
  </si>
  <si>
    <t xml:space="preserve">CURRENT_RATE_2HRS</t>
  </si>
  <si>
    <t xml:space="preserve">CURRENT_RATE_2HRS_ATREFLVL</t>
  </si>
  <si>
    <t xml:space="preserve">CURRENT_RATE_2HRS_BTREFLVL</t>
  </si>
  <si>
    <t xml:space="preserve">CURRENT_RATE_3HRS</t>
  </si>
  <si>
    <t xml:space="preserve">CURRENT_RATE_3HRS_ATREFLVL</t>
  </si>
  <si>
    <t xml:space="preserve">CURRENT_RATE_3HRS_BTREFLVL</t>
  </si>
  <si>
    <t xml:space="preserve">CURRENT_RATE_4HRS</t>
  </si>
  <si>
    <t xml:space="preserve">CURRENT_RATE_4HRS_ATREFLVL</t>
  </si>
  <si>
    <t xml:space="preserve">CURRENT_RATE_4HRS_BTREFLVL</t>
  </si>
  <si>
    <t xml:space="preserve">CURRENT_RATE_5HRS</t>
  </si>
  <si>
    <t xml:space="preserve">CURRENT_RATE_5HRS_ATREFLVL</t>
  </si>
  <si>
    <t xml:space="preserve">CURRENT_RATE_5HRS_BTREFLVL</t>
  </si>
  <si>
    <t xml:space="preserve">CURRENT_RATE_6HRS</t>
  </si>
  <si>
    <t xml:space="preserve">CURRENT_RATE_6HRS_ATREFLVL</t>
  </si>
  <si>
    <t xml:space="preserve">CURRENT_RATE_7HRS</t>
  </si>
  <si>
    <t xml:space="preserve">CURRENT_RATE_8HRS</t>
  </si>
  <si>
    <t xml:space="preserve">CURRENT_RATE_9HRS</t>
  </si>
  <si>
    <t xml:space="preserve">Table 6.35</t>
  </si>
  <si>
    <t xml:space="preserve">DEPTH_BELOW_OCEAN_FLOOR</t>
  </si>
  <si>
    <t xml:space="preserve">ELECTRONIC_DEPTH</t>
  </si>
  <si>
    <t xml:space="preserve">END_DATE</t>
  </si>
  <si>
    <t xml:space="preserve">EXTERNAL_PAINT_SCHEME</t>
  </si>
  <si>
    <t xml:space="preserve">FERRY_CROSSING_TIME</t>
  </si>
  <si>
    <t xml:space="preserve">FIRST_BOUNDARY_SIDE_NAME</t>
  </si>
  <si>
    <t xml:space="preserve">FISHING_FACILITY_TYPE</t>
  </si>
  <si>
    <t xml:space="preserve">FISHING_VESSEL_COUNT</t>
  </si>
  <si>
    <t xml:space="preserve">FLOW_DIRECTION</t>
  </si>
  <si>
    <t xml:space="preserve">HARBOUR_FACILITY_TYPE</t>
  </si>
  <si>
    <t xml:space="preserve">HEIGHT_ABOVE_SEA_BOTTOM</t>
  </si>
  <si>
    <t xml:space="preserve">HIGH_WATER_CURRENT_DIR</t>
  </si>
  <si>
    <t xml:space="preserve">HIGH_WATER_CURRENT_RATE</t>
  </si>
  <si>
    <t xml:space="preserve">ICE_COVERED</t>
  </si>
  <si>
    <t xml:space="preserve">ICE_KEEL_COUNT</t>
  </si>
  <si>
    <t xml:space="preserve">ICE_TYPE</t>
  </si>
  <si>
    <t xml:space="preserve">IMO_ADOPTED</t>
  </si>
  <si>
    <t xml:space="preserve">INITIAL_LIGHT_SECTOR_ANGLE</t>
  </si>
  <si>
    <t xml:space="preserve">Table 6.19 </t>
  </si>
  <si>
    <t xml:space="preserve">Split EA_PRIMARY_PRODUCT into three EAs, two of which are new: RAW_MATERIAL, PRIMARY_PRODUCT, and BY_PRODUCT.</t>
  </si>
  <si>
    <t xml:space="preserve">PRIMARY_PRODUCT EARTHEN</t>
  </si>
  <si>
    <t xml:space="preserve">EA_PRIMARY_PRODUCT currently covers 3 concepts: raw materials, primary products, and by-products. Some enumerants do not fall into any of those 3 categories, however</t>
  </si>
  <si>
    <t xml:space="preserve">PRIMARY_PRODUCT GREEN_ROCKS</t>
  </si>
  <si>
    <t xml:space="preserve">PRIMARY_PRODUCT GROUND</t>
  </si>
  <si>
    <t xml:space="preserve">PRIMARY_PRODUCT OOZE</t>
  </si>
  <si>
    <t xml:space="preserve">PRIMARY_PRODUCT PART_METAL</t>
  </si>
  <si>
    <t xml:space="preserve">PRIMARY_PRODUCT VOLCANIC</t>
  </si>
  <si>
    <t xml:space="preserve">PRIMARY_PRODUCT ALUMINUM</t>
  </si>
  <si>
    <t xml:space="preserve">EA_PRIMARY_PRODUCT currently covers 3 concepts: raw materials, primary products, and by-products.</t>
  </si>
  <si>
    <t xml:space="preserve">BY_PRODUCT ALUMINUM</t>
  </si>
  <si>
    <t xml:space="preserve">PRIMARY_PRODUCT AMMUNITION</t>
  </si>
  <si>
    <t xml:space="preserve">PRIMARY_PRODUCT ASH</t>
  </si>
  <si>
    <t xml:space="preserve">BY_PRODUCT ASH</t>
  </si>
  <si>
    <t xml:space="preserve">PRIMARY_PRODUCT ASPHALT</t>
  </si>
  <si>
    <t xml:space="preserve">RAW_MATERIAL ASPHALT</t>
  </si>
  <si>
    <t xml:space="preserve">PRIMARY_PRODUCT AUTOMOBILES_AND_TRUCKS</t>
  </si>
  <si>
    <t xml:space="preserve">BY_PRODUCT CINDER</t>
  </si>
  <si>
    <t xml:space="preserve">PRIMARY_PRODUCT CINDERS</t>
  </si>
  <si>
    <t xml:space="preserve">RAW_MATERIAL CORAL_HEAD</t>
  </si>
  <si>
    <t xml:space="preserve">PRIMARY_PRODUCT CORAL_HEAD</t>
  </si>
  <si>
    <t xml:space="preserve">PRIMARY_PRODUCT DIATOM</t>
  </si>
  <si>
    <t xml:space="preserve">RAW_MATERIAL DIATOMACEOUS EARTH</t>
  </si>
  <si>
    <t xml:space="preserve">PRIMARY_PRODUCT LIQUEFIED_NATURAL_GAS</t>
  </si>
  <si>
    <t xml:space="preserve">PRIMARY_PRODUCT LIQUEFIED_PETROLEUM_GAS</t>
  </si>
  <si>
    <t xml:space="preserve">PRIMARY_PRODUCT MATTES</t>
  </si>
  <si>
    <t xml:space="preserve">BY_PRODUCT MATTE</t>
  </si>
  <si>
    <t xml:space="preserve">PRIMARY_PRODUCT MINERAL_OIL</t>
  </si>
  <si>
    <t xml:space="preserve">PRIMARY_PRODUCT MUD</t>
  </si>
  <si>
    <t xml:space="preserve">BY_PRODUCT MUD</t>
  </si>
  <si>
    <t xml:space="preserve">PRIMARY_PRODUCT NO_PRODUCT</t>
  </si>
  <si>
    <t xml:space="preserve">PRIMARY_PRODUCT PETROLEUM</t>
  </si>
  <si>
    <t xml:space="preserve">PRIMARY_PRODUCT PALM</t>
  </si>
  <si>
    <t xml:space="preserve">PRIMARY_PRODUCT PALMETTO</t>
  </si>
  <si>
    <t xml:space="preserve">PRIMARY_PRODUCT PRESTRESSED_CONCRETE</t>
  </si>
  <si>
    <t xml:space="preserve">PRIMARY_PRODUCT RADIOACTIVE_MATERIAL</t>
  </si>
  <si>
    <t xml:space="preserve">BY_PRODUCT RADIOACTIVE_MATERIAL</t>
  </si>
  <si>
    <t xml:space="preserve">RAW_MATERIAL RADIOACTIVE_MATERIAL</t>
  </si>
  <si>
    <t xml:space="preserve">PRIMARY_PRODUCT REFUSE</t>
  </si>
  <si>
    <t xml:space="preserve">BY_PRODUCT REFUSE</t>
  </si>
  <si>
    <t xml:space="preserve">PRIMARY_PRODUCT RUBBLE</t>
  </si>
  <si>
    <t xml:space="preserve">BY_PRODUCT RUBBLE</t>
  </si>
  <si>
    <t xml:space="preserve">PRIMARY_PRODUCTSAWDUST</t>
  </si>
  <si>
    <t xml:space="preserve">BY_PRODUCT SAWDUST</t>
  </si>
  <si>
    <t xml:space="preserve">BY_PRODUCT SAWDUST_WOOD_CHIP</t>
  </si>
  <si>
    <t xml:space="preserve">PRIMARY_PRODUCT SCHIST</t>
  </si>
  <si>
    <t xml:space="preserve">RAW_MATERIAL SCHIST</t>
  </si>
  <si>
    <t xml:space="preserve">PRIMARY_PRODUCT SCORIA</t>
  </si>
  <si>
    <t xml:space="preserve">RAW_MATERIAL SCORIA</t>
  </si>
  <si>
    <t xml:space="preserve">BY_PRODUCT SCRAP_METAL</t>
  </si>
  <si>
    <t xml:space="preserve">PRIMARY_PRODUCT SEWAGE</t>
  </si>
  <si>
    <t xml:space="preserve">BY_PRODUCT SEWAGE</t>
  </si>
  <si>
    <t xml:space="preserve">PRIMARY_PRODUCT SLAG</t>
  </si>
  <si>
    <t xml:space="preserve">BY_PRODUCT SLAG</t>
  </si>
  <si>
    <t xml:space="preserve">PRIMARY_PRODUCT SLUDGE</t>
  </si>
  <si>
    <t xml:space="preserve">BY_PRODUCT SLUDGE</t>
  </si>
  <si>
    <t xml:space="preserve">PRIMARY_PRODUCT SNOW</t>
  </si>
  <si>
    <t xml:space="preserve">RAW_MATERIAL SNOW</t>
  </si>
  <si>
    <t xml:space="preserve">PRIMARY_PRODUCT SPICULES</t>
  </si>
  <si>
    <t xml:space="preserve">RAW_MATERIAL SPICULE</t>
  </si>
  <si>
    <t xml:space="preserve">PRIMARY_PRODUCT SPONGE</t>
  </si>
  <si>
    <t xml:space="preserve">RAW_MATERIAL SPONGE</t>
  </si>
  <si>
    <t xml:space="preserve">RAW_MATERIAL STEEL</t>
  </si>
  <si>
    <t xml:space="preserve">PRIMARY_PRODUCT SUGAR</t>
  </si>
  <si>
    <t xml:space="preserve">PRIMARY_PRODUCT TAILINGS</t>
  </si>
  <si>
    <t xml:space="preserve">BY_PRODUCT TAILINGS</t>
  </si>
  <si>
    <t xml:space="preserve">PRIMARY_PRODUCT TELECOMMUNICATIONS</t>
  </si>
  <si>
    <t xml:space="preserve">PRIMARY_PRODUCT THATCH</t>
  </si>
  <si>
    <t xml:space="preserve">PRIMARY_PRODUCT TOBACCO</t>
  </si>
  <si>
    <t xml:space="preserve">PRIMARY_PRODUCT WASTE</t>
  </si>
  <si>
    <t xml:space="preserve">BY_PRODUCT WASTE</t>
  </si>
  <si>
    <t xml:space="preserve">BY_PRODUCT WOOD_CHIP</t>
  </si>
  <si>
    <t xml:space="preserve">RAW_MATERIAL BAMBOO</t>
  </si>
  <si>
    <t xml:space="preserve">Divided EA_PRIMARY_PRODUCT into three pieces:  RAW_MATERIAL, PRIMARY_PRODUCT, and BY_PRODUCT.  </t>
  </si>
  <si>
    <t xml:space="preserve">RAW_MATERIAL BASALT</t>
  </si>
  <si>
    <t xml:space="preserve">RAW_MATERIAL BAUXITE</t>
  </si>
  <si>
    <t xml:space="preserve">RAW_MATERIAL BEDROCK</t>
  </si>
  <si>
    <t xml:space="preserve">RAW_MATERIAL BOULDERS</t>
  </si>
  <si>
    <t xml:space="preserve">RAW_MATERIAL CALCAREOUS</t>
  </si>
  <si>
    <t xml:space="preserve">RAW_MATERIAL CHALK</t>
  </si>
  <si>
    <t xml:space="preserve">RAW_MATERIAL CIRRIPEDIA</t>
  </si>
  <si>
    <t xml:space="preserve">RAW_MATERIAL CLAY</t>
  </si>
  <si>
    <t xml:space="preserve">RAW_MATERIAL COAL</t>
  </si>
  <si>
    <t xml:space="preserve">RAW_MATERIAL COBBLE</t>
  </si>
  <si>
    <t xml:space="preserve">BY_PRODUCT COKE</t>
  </si>
  <si>
    <t xml:space="preserve">RAW_MATERIL CONGLOMERATE</t>
  </si>
  <si>
    <t xml:space="preserve">RAW_MATERIAL COPPER</t>
  </si>
  <si>
    <t xml:space="preserve">RAW_MATERIAL CORAL</t>
  </si>
  <si>
    <t xml:space="preserve">RAW_MATERIAL DOLOMITE</t>
  </si>
  <si>
    <t xml:space="preserve">BY_PRODUCT ERODED_LANDS</t>
  </si>
  <si>
    <t xml:space="preserve">RAW_MATERIAL FLYSCH</t>
  </si>
  <si>
    <t xml:space="preserve">RAW_MATERIAL FORAMINIFERA</t>
  </si>
  <si>
    <t xml:space="preserve">RAW_MATERIAL GLOBIGERINA</t>
  </si>
  <si>
    <t xml:space="preserve">RAW_MATERIAL GRANITE</t>
  </si>
  <si>
    <t xml:space="preserve">RAW_MATERIAL ICE</t>
  </si>
  <si>
    <t xml:space="preserve">RAW_MATERIAL IRON</t>
  </si>
  <si>
    <t xml:space="preserve">RAW_MATERIAL LAVA</t>
  </si>
  <si>
    <t xml:space="preserve">RAW_MATERIAL LEAD</t>
  </si>
  <si>
    <t xml:space="preserve">RAW_MATERIAL LIME</t>
  </si>
  <si>
    <t xml:space="preserve">RAW_MATERIAL LOESS</t>
  </si>
  <si>
    <t xml:space="preserve">RAW_MATERIAL MADREPORES</t>
  </si>
  <si>
    <t xml:space="preserve">RAW_MATERIAL MANGANESE</t>
  </si>
  <si>
    <t xml:space="preserve">RAW_MATERIAL MARBLE</t>
  </si>
  <si>
    <t xml:space="preserve">RAW_MATERIAL MARL</t>
  </si>
  <si>
    <t xml:space="preserve">BY_PRODUCT OIL_BLISTER</t>
  </si>
  <si>
    <t xml:space="preserve">RAW_MATERIAL POLYZOA</t>
  </si>
  <si>
    <t xml:space="preserve">RAW_MATERIAL PORPHYRY</t>
  </si>
  <si>
    <t xml:space="preserve">RAW_MATERIAL PTEROPODS</t>
  </si>
  <si>
    <t xml:space="preserve">RAW_MATERIAL PUMICE</t>
  </si>
  <si>
    <t xml:space="preserve">RAW_MATERIAL QUARTZ</t>
  </si>
  <si>
    <t xml:space="preserve">RAW_MATERIAL RADIOLARIA</t>
  </si>
  <si>
    <t xml:space="preserve">RAW_MATERIAL SEA_TANGLE</t>
  </si>
  <si>
    <t xml:space="preserve">RAW_MATERIAL SEAWEED</t>
  </si>
  <si>
    <t xml:space="preserve">RAW_MATERIAL SHELL</t>
  </si>
  <si>
    <t xml:space="preserve">RAW_MATERIAL SILT</t>
  </si>
  <si>
    <t xml:space="preserve">RAW_MATERIAL SNOW_OR_ICE</t>
  </si>
  <si>
    <t xml:space="preserve">RAW_MATERIAL STONE</t>
  </si>
  <si>
    <t xml:space="preserve">RAW_MATERIAL TALC</t>
  </si>
  <si>
    <t xml:space="preserve">RAW_MATERIAL TRAVERTINE</t>
  </si>
  <si>
    <t xml:space="preserve">RAW_MATERIAL TUFA</t>
  </si>
  <si>
    <t xml:space="preserve">RAW_MATERIAL URANIUM</t>
  </si>
  <si>
    <t xml:space="preserve">RAW_MATERIAL VOLCANIC_ASH</t>
  </si>
  <si>
    <t xml:space="preserve">RAW_MATERIAL WOOD</t>
  </si>
  <si>
    <t xml:space="preserve">RAW_MATERIAL ZINC</t>
  </si>
  <si>
    <t xml:space="preserve">No bibliography entry exists for the reference used for the new definitions, enumerants of the following: OCEAN_BASIN, SEA_BASIN</t>
  </si>
  <si>
    <t xml:space="preserve">ALONGSHORE_CURRENT_SPEED</t>
  </si>
  <si>
    <t xml:space="preserve">Definitions that are incorrect or have no references, but which can be supplied from Bowditch.</t>
  </si>
  <si>
    <t xml:space="preserve">AVERAGE_WATER_DEPTH</t>
  </si>
  <si>
    <t xml:space="preserve">AVERAGE_WATER_SPEED</t>
  </si>
  <si>
    <t xml:space="preserve">BEARING_AND_RECIPROCAL</t>
  </si>
  <si>
    <t xml:space="preserve">HYDROGRAPHIC_DEPTH</t>
  </si>
  <si>
    <t xml:space="preserve">HYDROGRAPHIC_DEPTH_INFO</t>
  </si>
  <si>
    <t xml:space="preserve">HYDROGRAPHIC_DRYING_HEIGHT</t>
  </si>
  <si>
    <t xml:space="preserve">Hydrographic/hydrologic EAs with labels that are less than optimal, and definitions that are confusing or incorrect, and which can be fixed with ND definitions. Also, JRM (one of the SEDRIS associates) has submitted EAs for describing surfaces and material properties.</t>
  </si>
  <si>
    <t xml:space="preserve">DEPTH_OF_OCEAN_FLOOR</t>
  </si>
  <si>
    <t xml:space="preserve">ELECTRON_DENSITY</t>
  </si>
  <si>
    <t xml:space="preserve">EM_BAND</t>
  </si>
  <si>
    <t xml:space="preserve">EM_PROPAGATION_CONDITION</t>
  </si>
  <si>
    <t xml:space="preserve">EXTINCTION_COEFF_ALTITUDE</t>
  </si>
  <si>
    <t xml:space="preserve">FERRY_TYPE</t>
  </si>
  <si>
    <t xml:space="preserve">HARBOUR_IDENTIFIER</t>
  </si>
  <si>
    <t xml:space="preserve">HIGHEST_GROUND_WATER_LEVEL</t>
  </si>
  <si>
    <t xml:space="preserve">HYDROGRAPHIC_SURFACE</t>
  </si>
  <si>
    <t xml:space="preserve">HYDROGRAPHIC_TYPE</t>
  </si>
  <si>
    <t xml:space="preserve">HYDROLOGIC_TYPE</t>
  </si>
  <si>
    <t xml:space="preserve">HYPSOGRAPHIC_ELEVATION_DEPICTION</t>
  </si>
  <si>
    <t xml:space="preserve">ICE_DRAFT_RMS</t>
  </si>
  <si>
    <t xml:space="preserve">ICE_FACTOR</t>
  </si>
  <si>
    <t xml:space="preserve">SFC_WETNESS_CONDITION</t>
  </si>
  <si>
    <t xml:space="preserve">INLAND_WATER_OBSTRUCTION</t>
  </si>
  <si>
    <t xml:space="preserve">PREDOMINANT_COLOUR AMBER</t>
  </si>
  <si>
    <t xml:space="preserve">PREDOMINANT_COLOUR BLUE</t>
  </si>
  <si>
    <t xml:space="preserve">UK</t>
  </si>
  <si>
    <t xml:space="preserve">Introduction, Design criteria, line p.</t>
  </si>
  <si>
    <t xml:space="preserve">Incorrect use of plural for 'measure'</t>
  </si>
  <si>
    <t xml:space="preserve">3.3 Acronyms, DIGEST</t>
  </si>
  <si>
    <t xml:space="preserve">Description should capitalize all letters in the acronym</t>
  </si>
  <si>
    <t xml:space="preserve">4.2.4.3, paragraph 1 and 4.13.7, paragraph d</t>
  </si>
  <si>
    <t xml:space="preserve">Inconsistent use of ensure and insure</t>
  </si>
  <si>
    <t xml:space="preserve">ATS_USE_TYPE REFUELING_OR_TRACK</t>
  </si>
  <si>
    <t xml:space="preserve">There is no hyperlink on link on TRACK</t>
  </si>
  <si>
    <t xml:space="preserve">LINE_ASSOCIATED_NAVAIDS MOIRE_EFFECT_LIGHT</t>
  </si>
  <si>
    <t xml:space="preserve">Bad international character (not displayed in Netscape).</t>
  </si>
  <si>
    <t xml:space="preserve">EC definitions</t>
  </si>
  <si>
    <t xml:space="preserve">All - the words “that” and “which” are not used consistently. </t>
  </si>
  <si>
    <t xml:space="preserve">Table 5.11 </t>
  </si>
  <si>
    <t xml:space="preserve">Remove unnecessary words</t>
  </si>
  <si>
    <t xml:space="preserve">HOSTEL</t>
  </si>
  <si>
    <t xml:space="preserve">HOTEL</t>
  </si>
  <si>
    <t xml:space="preserve">4.1.2 Overview</t>
  </si>
  <si>
    <t xml:space="preserve">It would improve the readability of clause 4 if the acronyms for the EDCS Dictionaries were given as part of the overview.</t>
  </si>
  <si>
    <t xml:space="preserve">There are many places where dimensions are given both in SI units and then parenthetically in a deprecated unit.</t>
  </si>
  <si>
    <t xml:space="preserve">C</t>
  </si>
  <si>
    <t xml:space="preserve">AMERICAN_SAMOA_US</t>
  </si>
  <si>
    <t xml:space="preserve">The label should be modified to better align with the short name of the country as defined in ISO 3166. </t>
  </si>
  <si>
    <t xml:space="preserve">ANTARCTICA_INTERNATIONAL</t>
  </si>
  <si>
    <t xml:space="preserve">The label should be modified to better align with the short name of the country as defined in ISO 3166</t>
  </si>
  <si>
    <t xml:space="preserve">BERMUDA_UK</t>
  </si>
  <si>
    <t xml:space="preserve">BOSNIA_AND_HERCEGOVINA</t>
  </si>
  <si>
    <t xml:space="preserve">BOUVET_ISLAND_NORWAY</t>
  </si>
  <si>
    <t xml:space="preserve">BRUNEI</t>
  </si>
  <si>
    <t xml:space="preserve">CAPE_VERDE_REPUBLIC</t>
  </si>
  <si>
    <t xml:space="preserve">CAYMAN_ISLANDS_UK</t>
  </si>
  <si>
    <t xml:space="preserve">CHINA_PEOPLES_REPUBLIC</t>
  </si>
  <si>
    <t xml:space="preserve">CHRISTMAS_ISLAND_AUS</t>
  </si>
  <si>
    <t xml:space="preserve">CLIPPERTON_ISLAND_FRANCE</t>
  </si>
  <si>
    <t xml:space="preserve">COCOS_KEELING_ISLANDS_AUS</t>
  </si>
  <si>
    <t xml:space="preserve">CONGO_DEMOCRATIC_REPUBLIC</t>
  </si>
  <si>
    <t xml:space="preserve">COOK_ISLANDS_NEW_ZEALAND</t>
  </si>
  <si>
    <t xml:space="preserve">CORAL_SEA_ISLANDS_AUS</t>
  </si>
  <si>
    <t xml:space="preserve">DAHOMEY</t>
  </si>
  <si>
    <t xml:space="preserve">EUROPA_ISLAND_FRANCE</t>
  </si>
  <si>
    <t xml:space="preserve">FALKLAND_ISLANDS_UK</t>
  </si>
  <si>
    <t xml:space="preserve">FAROE_ISLANDS_DENMARK</t>
  </si>
  <si>
    <t xml:space="preserve">FRENCH_S_AND_ANTARCTIC</t>
  </si>
  <si>
    <t xml:space="preserve">GIBRALTAR_UK</t>
  </si>
  <si>
    <t xml:space="preserve">GLORIOSO_ISLANDS_FRANCE</t>
  </si>
  <si>
    <t xml:space="preserve">GUADALOUPE_FRANCE</t>
  </si>
  <si>
    <t xml:space="preserve">GUAM_US</t>
  </si>
  <si>
    <t xml:space="preserve">GUERNSEY_UK</t>
  </si>
  <si>
    <t xml:space="preserve">HEARD_AND_MCDONALD_AUS</t>
  </si>
  <si>
    <t xml:space="preserve">HONG_KONG_UK</t>
  </si>
  <si>
    <t xml:space="preserve">HOWLAND_ISLAND_US</t>
  </si>
  <si>
    <t xml:space="preserve">IRAN</t>
  </si>
  <si>
    <t xml:space="preserve">IVORY_COAST</t>
  </si>
  <si>
    <t xml:space="preserve">JAN_MAYEN_NORWAY</t>
  </si>
  <si>
    <t xml:space="preserve">JARVIS_ISLAND_US</t>
  </si>
  <si>
    <t xml:space="preserve">JERSEY_UK</t>
  </si>
  <si>
    <t xml:space="preserve">JOHNSTON_ATOLL_US</t>
  </si>
  <si>
    <t xml:space="preserve">KINGMAN_REEF_US</t>
  </si>
  <si>
    <t xml:space="preserve">KOREA_NORTH</t>
  </si>
  <si>
    <t xml:space="preserve">KOREA_SOUTH</t>
  </si>
  <si>
    <t xml:space="preserve">LAOS</t>
  </si>
  <si>
    <t xml:space="preserve">LIBYA</t>
  </si>
  <si>
    <t xml:space="preserve">MACAU_PORTUGAL</t>
  </si>
  <si>
    <t xml:space="preserve">MAN_ISLE_OF_UK</t>
  </si>
  <si>
    <t xml:space="preserve">MARSHALL_ISLANDS_US</t>
  </si>
  <si>
    <t xml:space="preserve">MARTINIQUE_FRANCE</t>
  </si>
  <si>
    <t xml:space="preserve">MAYOTTE_FRANCE</t>
  </si>
  <si>
    <t xml:space="preserve">MIDWAY_ISLANDS_U</t>
  </si>
  <si>
    <t xml:space="preserve">MONTSERRAT_U</t>
  </si>
  <si>
    <t xml:space="preserve">N_MARIANA_ISLANDS_US</t>
  </si>
  <si>
    <t xml:space="preserve">NAMIBIA_SW_AFRICA</t>
  </si>
  <si>
    <t xml:space="preserve">NAVASSA_ISLAND_U</t>
  </si>
  <si>
    <t xml:space="preserve">NETHERLANDS_ANTILLE</t>
  </si>
  <si>
    <t xml:space="preserve">NEW_CALEDONIA_FRANCE</t>
  </si>
  <si>
    <t xml:space="preserve">NIUE_NEW_ZEALAND</t>
  </si>
  <si>
    <t xml:space="preserve">NORFOLK_ISLAND_AUSTRALIA</t>
  </si>
  <si>
    <t xml:space="preserve">PALMYRA_ATOLL_US</t>
  </si>
  <si>
    <t xml:space="preserve">PARACEL_ISLANDS_INTERNAT</t>
  </si>
  <si>
    <t xml:space="preserve">PITCAIRN_ISLANDS_UK</t>
  </si>
  <si>
    <t xml:space="preserve">PUERTO_RICO_US</t>
  </si>
  <si>
    <t xml:space="preserve">REUNION_FRANCE</t>
  </si>
  <si>
    <t xml:space="preserve">RUSSIA</t>
  </si>
  <si>
    <t xml:space="preserve">S_AFRICA</t>
  </si>
  <si>
    <t xml:space="preserve">S_GEORGIA_AND_SANDWICH_UK</t>
  </si>
  <si>
    <t xml:space="preserve">SLOVAK_REPUBLIC</t>
  </si>
  <si>
    <t xml:space="preserve">SPRATLY_ISLANDS_INTERNAT</t>
  </si>
  <si>
    <t xml:space="preserve">ST_HELENA_UK</t>
  </si>
  <si>
    <t xml:space="preserve">SVALBARD_NORWAY</t>
  </si>
  <si>
    <t xml:space="preserve">TOKELAU_NEW_ZEALAND</t>
  </si>
  <si>
    <t xml:space="preserve">TROMELIN_ISLAND_FRANCE</t>
  </si>
  <si>
    <t xml:space="preserve">TURKS_AND_CAICOS_UK</t>
  </si>
  <si>
    <t xml:space="preserve">UPPER_VOLTA</t>
  </si>
  <si>
    <t xml:space="preserve">WAKE_ISLAND_US</t>
  </si>
  <si>
    <t xml:space="preserve">WESTERN_SAMOA</t>
  </si>
  <si>
    <t xml:space="preserve">ERITREA</t>
  </si>
  <si>
    <t xml:space="preserve">Add an EE to match the countries as defined in ISO 3166</t>
  </si>
  <si>
    <t xml:space="preserve">PALESTINE_TERRITORY</t>
  </si>
  <si>
    <t xml:space="preserve">PALAU</t>
  </si>
  <si>
    <t xml:space="preserve">EAST_TIMOR</t>
  </si>
  <si>
    <t xml:space="preserve">CHANNEL_ ISLANDS</t>
  </si>
  <si>
    <t xml:space="preserve">CIS</t>
  </si>
  <si>
    <t xml:space="preserve">Delete this EE because it is notin the list of countries as defined in ISO 3166 or by the UN. </t>
  </si>
  <si>
    <t xml:space="preserve">GAZA_STRIP_ISRAEL</t>
  </si>
  <si>
    <t xml:space="preserve">MONTENEGRO</t>
  </si>
  <si>
    <t xml:space="preserve">SERBIA</t>
  </si>
  <si>
    <t xml:space="preserve">WEST_BANK_ISRAEL</t>
  </si>
  <si>
    <t xml:space="preserve">ZAIRE</t>
  </si>
  <si>
    <t xml:space="preserve">AFGHANISTAN</t>
  </si>
  <si>
    <t xml:space="preserve">The definition is either missing or should be modified to better align with the long name of the country as defined by the UN. </t>
  </si>
  <si>
    <t xml:space="preserve">ALBANIA</t>
  </si>
  <si>
    <t xml:space="preserve">ALGERIA</t>
  </si>
  <si>
    <t xml:space="preserve">ANDORRA</t>
  </si>
  <si>
    <t xml:space="preserve">ANGOLA</t>
  </si>
  <si>
    <t xml:space="preserve">ANGUILLA</t>
  </si>
  <si>
    <t xml:space="preserve">ANTIGUA_AND_BARBUDA</t>
  </si>
  <si>
    <t xml:space="preserve">ARGENTINA</t>
  </si>
  <si>
    <t xml:space="preserve">ARMENIA</t>
  </si>
  <si>
    <t xml:space="preserve">ARUBA</t>
  </si>
  <si>
    <t xml:space="preserve">AUSTRALIA</t>
  </si>
  <si>
    <t xml:space="preserve">AUSTRIA</t>
  </si>
  <si>
    <t xml:space="preserve">AZERBAIJAN</t>
  </si>
  <si>
    <t xml:space="preserve">BAHAMAS</t>
  </si>
  <si>
    <t xml:space="preserve">BAHRAIN</t>
  </si>
  <si>
    <t xml:space="preserve">BANGLADESH</t>
  </si>
  <si>
    <t xml:space="preserve">BARBADOS</t>
  </si>
  <si>
    <t xml:space="preserve">BASSAS_DA_INDIA_FRANCE</t>
  </si>
  <si>
    <t xml:space="preserve">BELARUS</t>
  </si>
  <si>
    <t xml:space="preserve">BELGIUM</t>
  </si>
  <si>
    <t xml:space="preserve">BELIZE</t>
  </si>
  <si>
    <t xml:space="preserve">BHUTAN</t>
  </si>
  <si>
    <t xml:space="preserve">BOLIVIA</t>
  </si>
  <si>
    <t xml:space="preserve">BOTSWANA</t>
  </si>
  <si>
    <t xml:space="preserve">BRAZIL</t>
  </si>
  <si>
    <t xml:space="preserve">BRITISH_INDIAN_OCEAN</t>
  </si>
  <si>
    <t xml:space="preserve">BRITISH_VIRGIN_ISLANDS</t>
  </si>
  <si>
    <t xml:space="preserve">BULGARIA</t>
  </si>
  <si>
    <t xml:space="preserve">MYANMAR</t>
  </si>
  <si>
    <t xml:space="preserve">BURUNDI</t>
  </si>
  <si>
    <t xml:space="preserve">CAMBODIA</t>
  </si>
  <si>
    <t xml:space="preserve">CAMEROON</t>
  </si>
  <si>
    <t xml:space="preserve">CANADA</t>
  </si>
  <si>
    <t xml:space="preserve">CENTRAL_AFRICAN_REPUBLIC</t>
  </si>
  <si>
    <t xml:space="preserve">CHAD</t>
  </si>
  <si>
    <t xml:space="preserve">CHILE</t>
  </si>
  <si>
    <t xml:space="preserve">COLOMBIA</t>
  </si>
  <si>
    <t xml:space="preserve">COMOROS</t>
  </si>
  <si>
    <t xml:space="preserve">CONGO_REPUBLIC</t>
  </si>
  <si>
    <t xml:space="preserve">COSTA_RICA</t>
  </si>
  <si>
    <t xml:space="preserve">CROATIA</t>
  </si>
  <si>
    <t xml:space="preserve">CUBA</t>
  </si>
  <si>
    <t xml:space="preserve">CYPRUS</t>
  </si>
  <si>
    <t xml:space="preserve">CZECH_REPUBLIC</t>
  </si>
  <si>
    <t xml:space="preserve">DENMARK</t>
  </si>
  <si>
    <t xml:space="preserve">DJIBOUTI</t>
  </si>
  <si>
    <t xml:space="preserve">DOMINICA</t>
  </si>
  <si>
    <t xml:space="preserve">DOMINICAN_REPUBLIC</t>
  </si>
  <si>
    <t xml:space="preserve">ECUADOR</t>
  </si>
  <si>
    <t xml:space="preserve">EGYPT</t>
  </si>
  <si>
    <t xml:space="preserve">EL_SALVADOR</t>
  </si>
  <si>
    <t xml:space="preserve">EQUATORIAL_GUINEA</t>
  </si>
  <si>
    <t xml:space="preserve">ESTONIA</t>
  </si>
  <si>
    <t xml:space="preserve">ETHIOPIA</t>
  </si>
  <si>
    <t xml:space="preserve">FIJI</t>
  </si>
  <si>
    <t xml:space="preserve">FINLAND</t>
  </si>
  <si>
    <t xml:space="preserve">FRANCE</t>
  </si>
  <si>
    <t xml:space="preserve">FRENCH_GUIANA</t>
  </si>
  <si>
    <t xml:space="preserve">FRENCH_POLYNESIA</t>
  </si>
  <si>
    <t xml:space="preserve">GABON</t>
  </si>
  <si>
    <t xml:space="preserve">GAMBIA</t>
  </si>
  <si>
    <t xml:space="preserve">GEORGIA</t>
  </si>
  <si>
    <t xml:space="preserve">GERMANY</t>
  </si>
  <si>
    <t xml:space="preserve">GHANA</t>
  </si>
  <si>
    <t xml:space="preserve">GREECE</t>
  </si>
  <si>
    <t xml:space="preserve">GREENLAND_DENMARK</t>
  </si>
  <si>
    <t xml:space="preserve">GRENADA</t>
  </si>
  <si>
    <t xml:space="preserve">GUATEMALA</t>
  </si>
  <si>
    <t xml:space="preserve">GUINEA</t>
  </si>
  <si>
    <t xml:space="preserve">GUINEA_BISSAU</t>
  </si>
  <si>
    <t xml:space="preserve">GUYANA</t>
  </si>
  <si>
    <t xml:space="preserve">HAITI</t>
  </si>
  <si>
    <t xml:space="preserve">HONDURAS</t>
  </si>
  <si>
    <t xml:space="preserve">HUNGARY</t>
  </si>
  <si>
    <t xml:space="preserve">ICELAND</t>
  </si>
  <si>
    <t xml:space="preserve">INDIA</t>
  </si>
  <si>
    <t xml:space="preserve">INDONESIA</t>
  </si>
  <si>
    <t xml:space="preserve">IRAQ</t>
  </si>
  <si>
    <t xml:space="preserve">IRELAND</t>
  </si>
  <si>
    <t xml:space="preserve">ISRAEL</t>
  </si>
  <si>
    <t xml:space="preserve">ITALY</t>
  </si>
  <si>
    <t xml:space="preserve">JAMAICA</t>
  </si>
  <si>
    <t xml:space="preserve">JORDAN</t>
  </si>
  <si>
    <t xml:space="preserve">JUAN_DE_NOVA_ISLAND</t>
  </si>
  <si>
    <t xml:space="preserve">KAZAKHSTAN</t>
  </si>
  <si>
    <t xml:space="preserve">KENYA</t>
  </si>
  <si>
    <t xml:space="preserve">KIRIBATI</t>
  </si>
  <si>
    <t xml:space="preserve">KUWAIT</t>
  </si>
  <si>
    <t xml:space="preserve">KYRGYZSTAN</t>
  </si>
  <si>
    <t xml:space="preserve">LATVIA</t>
  </si>
  <si>
    <t xml:space="preserve">LEBANON</t>
  </si>
  <si>
    <t xml:space="preserve">LESOTHO</t>
  </si>
  <si>
    <t xml:space="preserve">LIBERIA</t>
  </si>
  <si>
    <t xml:space="preserve">LIECHTENSTEIN</t>
  </si>
  <si>
    <t xml:space="preserve">LITHUANIA</t>
  </si>
  <si>
    <t xml:space="preserve">LUXEMBOURG</t>
  </si>
  <si>
    <t xml:space="preserve">MACEDONIA</t>
  </si>
  <si>
    <t xml:space="preserve">MADAGASCAR</t>
  </si>
  <si>
    <t xml:space="preserve">MALAWI</t>
  </si>
  <si>
    <t xml:space="preserve">MALAYSIA</t>
  </si>
  <si>
    <t xml:space="preserve">MALDIVES</t>
  </si>
  <si>
    <t xml:space="preserve">MALI</t>
  </si>
  <si>
    <t xml:space="preserve">MALTA</t>
  </si>
  <si>
    <t xml:space="preserve">MAURITANIA</t>
  </si>
  <si>
    <t xml:space="preserve">MAURITIUS</t>
  </si>
  <si>
    <t xml:space="preserve">MEXICO</t>
  </si>
  <si>
    <t xml:space="preserve">MICRONESIA_FED_STATES</t>
  </si>
  <si>
    <t xml:space="preserve">MIDWAY_ISLANDS_US</t>
  </si>
  <si>
    <t xml:space="preserve">MOLDOVA</t>
  </si>
  <si>
    <t xml:space="preserve">MONACO</t>
  </si>
  <si>
    <t xml:space="preserve">MONGOLIA</t>
  </si>
  <si>
    <t xml:space="preserve">MONTSERRAT_UK</t>
  </si>
  <si>
    <t xml:space="preserve">MOROCCO</t>
  </si>
  <si>
    <t xml:space="preserve">MOZAMBIQUE</t>
  </si>
  <si>
    <t xml:space="preserve">NAURU</t>
  </si>
  <si>
    <t xml:space="preserve">NAVASSA_ISLAND_US</t>
  </si>
  <si>
    <t xml:space="preserve">NEPAL</t>
  </si>
  <si>
    <t xml:space="preserve">NETHERLANDS</t>
  </si>
  <si>
    <t xml:space="preserve">NETHERLANDS_ANTILLES</t>
  </si>
  <si>
    <t xml:space="preserve">NEW_ZEALAND</t>
  </si>
  <si>
    <t xml:space="preserve">NICARAGUA</t>
  </si>
  <si>
    <t xml:space="preserve">NIGER</t>
  </si>
  <si>
    <t xml:space="preserve">NIGERIA</t>
  </si>
  <si>
    <t xml:space="preserve">NONE_PRESENT</t>
  </si>
  <si>
    <t xml:space="preserve">NORWAY</t>
  </si>
  <si>
    <t xml:space="preserve">OMAN</t>
  </si>
  <si>
    <t xml:space="preserve">PACIFIC_ISLANDS_TRUST_TERR</t>
  </si>
  <si>
    <t xml:space="preserve">PAKISTAN</t>
  </si>
  <si>
    <t xml:space="preserve">PANAMA</t>
  </si>
  <si>
    <t xml:space="preserve">PAPUA_NEW_GUINEA</t>
  </si>
  <si>
    <t xml:space="preserve">PARAGUAY</t>
  </si>
  <si>
    <t xml:space="preserve">PERU</t>
  </si>
  <si>
    <t xml:space="preserve">PHILIPPINES</t>
  </si>
  <si>
    <t xml:space="preserve">The definition is either missing or should be modified to better align with the long name of the country as defined by the UN</t>
  </si>
  <si>
    <t xml:space="preserve">POLAND</t>
  </si>
  <si>
    <t xml:space="preserve">PORTUGAL</t>
  </si>
  <si>
    <t xml:space="preserve">QATAR</t>
  </si>
  <si>
    <t xml:space="preserve">ROMANIA</t>
  </si>
  <si>
    <t xml:space="preserve">RWANDA</t>
  </si>
  <si>
    <t xml:space="preserve">SAN_MARINO</t>
  </si>
  <si>
    <t xml:space="preserve">SAO_TOME_AND_PRINCIPE</t>
  </si>
  <si>
    <t xml:space="preserve">SAUDI_ARABIA</t>
  </si>
  <si>
    <t xml:space="preserve">SENEGAL</t>
  </si>
  <si>
    <t xml:space="preserve">SEYCHELLES</t>
  </si>
  <si>
    <t xml:space="preserve">SIERRA_LEONE</t>
  </si>
  <si>
    <t xml:space="preserve">SINGAPORE</t>
  </si>
  <si>
    <t xml:space="preserve">SLOVENIA</t>
  </si>
  <si>
    <t xml:space="preserve">SOLOMON_ISLANDS</t>
  </si>
  <si>
    <t xml:space="preserve">SOMALIA</t>
  </si>
  <si>
    <t xml:space="preserve">SPAIN</t>
  </si>
  <si>
    <t xml:space="preserve">SRI_LANKA</t>
  </si>
  <si>
    <t xml:space="preserve">ST_KITTS_AND_NEVIS</t>
  </si>
  <si>
    <t xml:space="preserve">ST_LUCIA</t>
  </si>
  <si>
    <t xml:space="preserve">ST_PIERRE_AND_MIQUELON</t>
  </si>
  <si>
    <t xml:space="preserve">ST_VINCENT_AND_GRENADINES</t>
  </si>
  <si>
    <t xml:space="preserve">SUDAN</t>
  </si>
  <si>
    <t xml:space="preserve">SURINAME</t>
  </si>
  <si>
    <t xml:space="preserve">SWAZILAND</t>
  </si>
  <si>
    <t xml:space="preserve">SWEDEN</t>
  </si>
  <si>
    <t xml:space="preserve">SWITZERLAND</t>
  </si>
  <si>
    <t xml:space="preserve">SYRIA</t>
  </si>
  <si>
    <t xml:space="preserve">TAIWAN</t>
  </si>
  <si>
    <t xml:space="preserve">TAJIKISTAN</t>
  </si>
  <si>
    <t xml:space="preserve">TANZANIA</t>
  </si>
  <si>
    <t xml:space="preserve">THAILAND</t>
  </si>
  <si>
    <t xml:space="preserve">TOGO</t>
  </si>
  <si>
    <t xml:space="preserve">TONGA</t>
  </si>
  <si>
    <t xml:space="preserve">TRINIDAD_AND_TOBAGO</t>
  </si>
  <si>
    <t xml:space="preserve">TUNISIA</t>
  </si>
  <si>
    <t xml:space="preserve">TURKEY</t>
  </si>
  <si>
    <t xml:space="preserve">TURKMENISTAN</t>
  </si>
  <si>
    <t xml:space="preserve">TUVALU</t>
  </si>
  <si>
    <t xml:space="preserve">UGANDA</t>
  </si>
  <si>
    <t xml:space="preserve">UKRAINE</t>
  </si>
  <si>
    <t xml:space="preserve">UNITED_ARAB_EMIRATES</t>
  </si>
  <si>
    <t xml:space="preserve">UNITED_KINGDOM</t>
  </si>
  <si>
    <t xml:space="preserve">UNITED_STATES</t>
  </si>
  <si>
    <t xml:space="preserve">URUGUAY</t>
  </si>
  <si>
    <t xml:space="preserve">UZBEKISTAN</t>
  </si>
  <si>
    <t xml:space="preserve">VANUATU</t>
  </si>
  <si>
    <t xml:space="preserve">VATICAN_CITY_HOLY_SEE</t>
  </si>
  <si>
    <t xml:space="preserve">VENEZUELA</t>
  </si>
  <si>
    <t xml:space="preserve">VIETNAM</t>
  </si>
  <si>
    <t xml:space="preserve">VIRGIN_ISLANDS_US</t>
  </si>
  <si>
    <t xml:space="preserve">WALLIS_AND_FUTUNA</t>
  </si>
  <si>
    <t xml:space="preserve">WESTERN_SAHARA</t>
  </si>
  <si>
    <t xml:space="preserve">YEMEN</t>
  </si>
  <si>
    <t xml:space="preserve">YUGOSLAVIA</t>
  </si>
  <si>
    <t xml:space="preserve">ZAMBIA</t>
  </si>
  <si>
    <t xml:space="preserve">ZIMBABWE</t>
  </si>
  <si>
    <t xml:space="preserve">Table 5.6 </t>
  </si>
  <si>
    <t xml:space="preserve">COVERAGE</t>
  </si>
  <si>
    <t xml:space="preserve">This EC is not well defined.</t>
  </si>
  <si>
    <t xml:space="preserve">CURRENT_DIAGRAM</t>
  </si>
  <si>
    <t xml:space="preserve">A graph or chart showingThe average speed of the flood and ebb currents at different periods of the current cycle.</t>
  </si>
  <si>
    <t xml:space="preserve">AI 08-16</t>
  </si>
  <si>
    <t xml:space="preserve">CONTOUR_LINE</t>
  </si>
  <si>
    <t xml:space="preserve">This distinction is not made in this definition. Further, the definition is ambiguous </t>
  </si>
  <si>
    <t xml:space="preserve">CURRENT</t>
  </si>
  <si>
    <t xml:space="preserve">This is poorly worded. </t>
  </si>
  <si>
    <t xml:space="preserve">Table 5.7 </t>
  </si>
  <si>
    <t xml:space="preserve">DATA_ARTEFACT</t>
  </si>
  <si>
    <t xml:space="preserve">What does this mean? Does it really apply only to "specific locations" – and what does "specific location" mean in this context? </t>
  </si>
  <si>
    <t xml:space="preserve">HYDROGRAPHY</t>
  </si>
  <si>
    <t xml:space="preserve">There is an "or"in the definition. What is actually meant is an "and" as hydrographic features cover both. </t>
  </si>
  <si>
    <t xml:space="preserve">LATERAL_BOUYAGE_DIRECTION</t>
  </si>
  <si>
    <t xml:space="preserve">The EDCS should not be transferring "symbols", but rather descriptions of environmental concepts. </t>
  </si>
  <si>
    <t xml:space="preserve">MAP_BOUNDARY</t>
  </si>
  <si>
    <t xml:space="preserve">There is no MAP EC. Which raisesThe question of whyThe three map-related ECsin the following comments are includedin the EDCS. </t>
  </si>
  <si>
    <t xml:space="preserve">MAP_LEGEND_INFORMATION</t>
  </si>
  <si>
    <t xml:space="preserve">MAP_SHEET_FRAME</t>
  </si>
  <si>
    <t xml:space="preserve">NULL</t>
  </si>
  <si>
    <t xml:space="preserve">Why is this EC necessary? Can’t a data model built on the EDCS provide this? </t>
  </si>
  <si>
    <t xml:space="preserve">AI 08-04</t>
  </si>
  <si>
    <t xml:space="preserve">OCEAN_ACOUSTIC_TGTSTRN</t>
  </si>
  <si>
    <t xml:space="preserve">The meaning of this EC is not at all evident from its definition.</t>
  </si>
  <si>
    <t xml:space="preserve">ROUTE_MARKER</t>
  </si>
  <si>
    <t xml:space="preserve">The meaning of this EC is not at all evident from its definition</t>
  </si>
  <si>
    <t xml:space="preserve">ANCHORAGE_COMPLEX</t>
  </si>
  <si>
    <t xml:space="preserve">is ill-defined and poorly worded. The term "navigational marks" sounds like it is describing abstract concepts</t>
  </si>
  <si>
    <t xml:space="preserve">ATM_ANALYSIS_CHARSET</t>
  </si>
  <si>
    <t xml:space="preserve">ECs in the following set of comments suffer from several defects. We believe that all of the following ECs should be removed from the EDCS</t>
  </si>
  <si>
    <t xml:space="preserve">ATM_ANALYSIS_SRF_CHARSET</t>
  </si>
  <si>
    <t xml:space="preserve">ATM_ANALYSIS_TRSRF_CHARSET</t>
  </si>
  <si>
    <t xml:space="preserve">ATM_ANALYSIS_VOLUME_CHARSET</t>
  </si>
  <si>
    <t xml:space="preserve">ATM_CLIM_CHARSET</t>
  </si>
  <si>
    <t xml:space="preserve">ATM_CLIM_LOCAL_CHARSET</t>
  </si>
  <si>
    <t xml:space="preserve">ATM_CLIM_SURFACE_CHARSET</t>
  </si>
  <si>
    <t xml:space="preserve">ATM_CLIM_TRSRF_CHARSET</t>
  </si>
  <si>
    <t xml:space="preserve">ATM_FORECAST_CHARSET</t>
  </si>
  <si>
    <t xml:space="preserve">ATM_FORECAST_SRF_CHARSET</t>
  </si>
  <si>
    <t xml:space="preserve">ATM_FORECAST_TRSRF_CHARSET</t>
  </si>
  <si>
    <t xml:space="preserve">ATM_FRCST_LOCAL_CHARSET</t>
  </si>
  <si>
    <t xml:space="preserve">ATM_FRCST_PROFILE_CHARSET</t>
  </si>
  <si>
    <t xml:space="preserve">ATM_FRCST_VOLUME_CHARSET</t>
  </si>
  <si>
    <t xml:space="preserve">ATM_OBS_CHARSET</t>
  </si>
  <si>
    <t xml:space="preserve">ATM_OBS_LOCAL_CHARSET</t>
  </si>
  <si>
    <t xml:space="preserve">ATM_OBS_PROFILE_CHARSET</t>
  </si>
  <si>
    <t xml:space="preserve">We believe that all of the following ECs should be removed from the EDCS</t>
  </si>
  <si>
    <t xml:space="preserve">CANAL_CN</t>
  </si>
  <si>
    <t xml:space="preserve">CHARACTERISTIC_SET</t>
  </si>
  <si>
    <t xml:space="preserve">COMPLEX_TERMINAL_ROUTE</t>
  </si>
  <si>
    <t xml:space="preserve">CONTROL_VALUE</t>
  </si>
  <si>
    <t xml:space="preserve">DEEP_WATER_ROUTE</t>
  </si>
  <si>
    <t xml:space="preserve">DEFINED_WATER</t>
  </si>
  <si>
    <t xml:space="preserve">EM_MATERIAL_CHARSET</t>
  </si>
  <si>
    <t xml:space="preserve">GMAGFLD_STRENGTH_CHARSET</t>
  </si>
  <si>
    <t xml:space="preserve">GMAGFLD_SURFACE_CHARSET</t>
  </si>
  <si>
    <t xml:space="preserve">IR_MATERIAL_CHARSET</t>
  </si>
  <si>
    <t xml:space="preserve">MESH_FACE_CHARSET</t>
  </si>
  <si>
    <t xml:space="preserve">MESH_FACE_SET</t>
  </si>
  <si>
    <t xml:space="preserve">MESH_SOLID_CHARSET</t>
  </si>
  <si>
    <t xml:space="preserve">MESH_SOLID_SET</t>
  </si>
  <si>
    <t xml:space="preserve">MESH_VERTEX_CHARSET</t>
  </si>
  <si>
    <t xml:space="preserve">NETWORK</t>
  </si>
  <si>
    <t xml:space="preserve">OC_ACOUSTIC_ACTHIGH_CHARSET</t>
  </si>
  <si>
    <t xml:space="preserve">OC_ACOUSTIC_NOISE_CHARSET</t>
  </si>
  <si>
    <t xml:space="preserve">OC_ANALYSIS_CHARSET</t>
  </si>
  <si>
    <t xml:space="preserve">OC_ANALYSIS_SURFACE_CHARSET</t>
  </si>
  <si>
    <t xml:space="preserve">OC_ANALYSIS_VOLUME_CHARSET</t>
  </si>
  <si>
    <t xml:space="preserve">OC_HF_ACOUSTIC_LOSS_CHARSET</t>
  </si>
  <si>
    <t xml:space="preserve">OC_LF_ACOUSTIC_LOSS_CHARSET</t>
  </si>
  <si>
    <t xml:space="preserve">OC_NOISE_AMBIENT_CHARSET</t>
  </si>
  <si>
    <t xml:space="preserve">OC_NOISE_MIZ_CHARSET</t>
  </si>
  <si>
    <t xml:space="preserve">OC_NOISE_RAIN_CHARSET</t>
  </si>
  <si>
    <t xml:space="preserve">OC_NOISE_RESIDUAL_CHARSET</t>
  </si>
  <si>
    <t xml:space="preserve">OC_NOISE_SEA_STATE_CHARSET</t>
  </si>
  <si>
    <t xml:space="preserve">OC_NOISE_SHIPPING_CHARSET</t>
  </si>
  <si>
    <t xml:space="preserve">OCEAN_ACOUSTIC_CHARSET</t>
  </si>
  <si>
    <t xml:space="preserve">OCEAN_ACOUSTIC_SIGNATURE</t>
  </si>
  <si>
    <t xml:space="preserve">OCEAN_FRCST_CHARSET</t>
  </si>
  <si>
    <t xml:space="preserve">OCEAN_FRCST_SURFACE_CHARSET</t>
  </si>
  <si>
    <t xml:space="preserve">OCEAN_FRCST_VOLUME_CHARSET</t>
  </si>
  <si>
    <t xml:space="preserve">OCEAN_REVERB_CHARSET</t>
  </si>
  <si>
    <t xml:space="preserve">OCEAN_REVERB_FLOOR_CHARSET</t>
  </si>
  <si>
    <t xml:space="preserve">OCEAN_REVERB_SRF_CHARSET</t>
  </si>
  <si>
    <t xml:space="preserve">OCEAN_REVERB_VOLUME_CHARSET</t>
  </si>
  <si>
    <t xml:space="preserve">OCEAN_SCATSTRN_CHARSET</t>
  </si>
  <si>
    <t xml:space="preserve">OCEAN_SNDSPD_CHARSET</t>
  </si>
  <si>
    <t xml:space="preserve">OCEAN_SURFACE_CHARSET</t>
  </si>
  <si>
    <t xml:space="preserve">OCEAN_TEMPERATURE_CHARSET</t>
  </si>
  <si>
    <t xml:space="preserve">OCEAN_VOLUME_CHARSET</t>
  </si>
  <si>
    <t xml:space="preserve">OCEAN_WATER_CHARACTERISTIC</t>
  </si>
  <si>
    <t xml:space="preserve">OCFLR_ACOUSTIC_CHARSET</t>
  </si>
  <si>
    <t xml:space="preserve">OCFLR_ACOUSTIC_LOSS_CHARSET</t>
  </si>
  <si>
    <t xml:space="preserve">OCFLR_CHARSET</t>
  </si>
  <si>
    <t xml:space="preserve">OCSRF_ACOUSTIC_LOSS_CHARSET</t>
  </si>
  <si>
    <t xml:space="preserve">OCSRF_SHIPPING_CHARSET</t>
  </si>
  <si>
    <t xml:space="preserve">RADAR_MATERIAL_CHARSET</t>
  </si>
  <si>
    <t xml:space="preserve">RELATED_OBJECT_SET</t>
  </si>
  <si>
    <t xml:space="preserve">THERMAL_MATERIAL_CHARSET</t>
  </si>
  <si>
    <t xml:space="preserve">TIME_FORECAST_BASE_SET</t>
  </si>
  <si>
    <t xml:space="preserve">TIME_FORECAST_TAU_SET</t>
  </si>
  <si>
    <t xml:space="preserve">H</t>
  </si>
  <si>
    <t xml:space="preserve">AIRPORT_OR_AIRFIELD</t>
  </si>
  <si>
    <t xml:space="preserve">There is a set of "composite ECs" defined with an OR. There are several problems with these ECs</t>
  </si>
  <si>
    <t xml:space="preserve">APRON_OR_HARDSTAND</t>
  </si>
  <si>
    <t xml:space="preserve">BREAKWATER_OR_GROIN</t>
  </si>
  <si>
    <t xml:space="preserve">BRIDGE_OR_OVERPASS</t>
  </si>
  <si>
    <t xml:space="preserve">CHIMNEY_OR_SMOKESTACK</t>
  </si>
  <si>
    <t xml:space="preserve">COASTLINE_OR_SHORELINE</t>
  </si>
  <si>
    <t xml:space="preserve">CONSTRICTION_OR_EXPANSION</t>
  </si>
  <si>
    <t xml:space="preserve">CREVICE_OR_CREVASSE</t>
  </si>
  <si>
    <t xml:space="preserve">DREDGE_SHOVEL_OR_DRAGLINE</t>
  </si>
  <si>
    <t xml:space="preserve">DROP_GATE_OR_ROLLING_BLOCK</t>
  </si>
  <si>
    <t xml:space="preserve">EMBANKMENT_OR_FILL</t>
  </si>
  <si>
    <t xml:space="preserve">ENGINEER_DITCH_AND_OR_BERM</t>
  </si>
  <si>
    <t xml:space="preserve">ENTRANCE_OR_EXIT</t>
  </si>
  <si>
    <t xml:space="preserve">FILTRATION_OR_AERATION_BED</t>
  </si>
  <si>
    <t xml:space="preserve">GULLY_OR_GORGE</t>
  </si>
  <si>
    <t xml:space="preserve">JAIL_OR_PRISON</t>
  </si>
  <si>
    <t xml:space="preserve">Table 5.14</t>
  </si>
  <si>
    <t xml:space="preserve">KILN_OR_OVEN</t>
  </si>
  <si>
    <t xml:space="preserve">LOCAL_PARK_REC_OR_ARBORETUM</t>
  </si>
  <si>
    <t xml:space="preserve">MARSH_OR_SWAMP</t>
  </si>
  <si>
    <t xml:space="preserve">ORCHARD_OR_PLANTATION</t>
  </si>
  <si>
    <t xml:space="preserve">RAILROAD_SIDING_OR_SPUR</t>
  </si>
  <si>
    <t xml:space="preserve">RAILROAD_TABLE_OR_HOUSE</t>
  </si>
  <si>
    <t xml:space="preserve">RIG_OR_SUPERSTRUCTURE</t>
  </si>
  <si>
    <t xml:space="preserve">RUNWAY_OVERRUN_OR_STOPWAY</t>
  </si>
  <si>
    <t xml:space="preserve">SIGNAL_BOX_OR_HOUSE</t>
  </si>
  <si>
    <t xml:space="preserve">SNOW_FIELD_OR_ICE_FIELD</t>
  </si>
  <si>
    <t xml:space="preserve">SNOW_SHED_OR_ROCK_SHED</t>
  </si>
  <si>
    <t xml:space="preserve">SPRING_OR_WATERING_HOLE</t>
  </si>
  <si>
    <t xml:space="preserve">STADIUM_OR_AMPHITHEATRE</t>
  </si>
  <si>
    <t xml:space="preserve">TRSRF_OBJECT_OR_REGION</t>
  </si>
  <si>
    <t xml:space="preserve">UNDERWATER_OBJECT_OR_REGION</t>
  </si>
  <si>
    <t xml:space="preserve">WRECKING_OR_SCRAP_YARD</t>
  </si>
  <si>
    <t xml:space="preserve">ZOO_OR_SAFARI_PARK</t>
  </si>
  <si>
    <t xml:space="preserve">CIVILIAN_PERSONNEL</t>
  </si>
  <si>
    <t xml:space="preserve">This definition is from a military perspective. An alternate label and concept are provided</t>
  </si>
  <si>
    <t xml:space="preserve">What does the definition mean? The label implies this concept is text associated with something, but </t>
  </si>
  <si>
    <t xml:space="preserve"> Revise Label.</t>
  </si>
  <si>
    <t xml:space="preserve"> Revise definition.</t>
  </si>
  <si>
    <t xml:space="preserve">Table 5.22 </t>
  </si>
  <si>
    <t xml:space="preserve">SUN</t>
  </si>
  <si>
    <t xml:space="preserve">Either remove this EC or add ECs for the planets in our solar system, our moon etc. </t>
  </si>
  <si>
    <t xml:space="preserve">ENGINE_TEST_CELL</t>
  </si>
  <si>
    <t xml:space="preserve">The word "wherein" is odd usage. "Where" would be simpler usage,</t>
  </si>
  <si>
    <t xml:space="preserve">FACTORY</t>
  </si>
  <si>
    <t xml:space="preserve">Revise for consistency with other similar definitions</t>
  </si>
  <si>
    <t xml:space="preserve">FIRE_STATION</t>
  </si>
  <si>
    <t xml:space="preserve">The phrase "also called a firehouse" adds nothing to the definition and should be removed</t>
  </si>
  <si>
    <t xml:space="preserve">Improve wording.</t>
  </si>
  <si>
    <t xml:space="preserve">EXPANSE</t>
  </si>
  <si>
    <t xml:space="preserve">the other eight special words are also made ECs in their own right. Therefore we ask that the following eight new ECs be added.</t>
  </si>
  <si>
    <t xml:space="preserve">FACILITY</t>
  </si>
  <si>
    <t xml:space="preserve">PARCEL</t>
  </si>
  <si>
    <t xml:space="preserve">the other eight special words are also made ECs in their own right. Therefore we ask that the following eight new ECs be added. </t>
  </si>
  <si>
    <t xml:space="preserve">REGION</t>
  </si>
  <si>
    <t xml:space="preserve">SITE</t>
  </si>
  <si>
    <t xml:space="preserve">the other eight special words are also made ECs in their own right. Therefore we ask that the following eight new ECs be added</t>
  </si>
  <si>
    <t xml:space="preserve">STATION</t>
  </si>
  <si>
    <t xml:space="preserve">STRUCTURE</t>
  </si>
  <si>
    <t xml:space="preserve">TRACT</t>
  </si>
  <si>
    <t xml:space="preserve">We give only a few comments requesting this change asThe exact changes will depend on the results of WG 8 discussions on this subject </t>
  </si>
  <si>
    <t xml:space="preserve">FIRE_AND_POLICE_STATION</t>
  </si>
  <si>
    <t xml:space="preserve">There are presently two ECs that are an AND of two ECs. One example is: </t>
  </si>
  <si>
    <t xml:space="preserve">FISHING_HARBOUR</t>
  </si>
  <si>
    <t xml:space="preserve">There are many cases of ECs that embed other concepts in their definitions. </t>
  </si>
  <si>
    <t xml:space="preserve">FJORD</t>
  </si>
  <si>
    <t xml:space="preserve">AIRSPACE</t>
  </si>
  <si>
    <t xml:space="preserve">CONTROLLED_AIRSPACE</t>
  </si>
  <si>
    <t xml:space="preserve">DEFENSIVE_POSITION_DEFILADE</t>
  </si>
  <si>
    <t xml:space="preserve">LOCATION</t>
  </si>
  <si>
    <t xml:space="preserve">Structured definitions involving the word "location"</t>
  </si>
  <si>
    <t xml:space="preserve">CROSSING</t>
  </si>
  <si>
    <t xml:space="preserve">DISTANCE_MARK</t>
  </si>
  <si>
    <t xml:space="preserve">HIGH_PRESSURE_CENTRE</t>
  </si>
  <si>
    <t xml:space="preserve">VERTICAL_DATUM</t>
  </si>
  <si>
    <t xml:space="preserve">LOW_PRESSURE_CENTRE</t>
  </si>
  <si>
    <t xml:space="preserve">MAGNETIC_STATION</t>
  </si>
  <si>
    <t xml:space="preserve">RADAR_STATION</t>
  </si>
  <si>
    <t xml:space="preserve">RAILWAY_WAGON</t>
  </si>
  <si>
    <t xml:space="preserve">RAILHEAD</t>
  </si>
  <si>
    <t xml:space="preserve">SPOT_ELEVATION</t>
  </si>
  <si>
    <t xml:space="preserve">LINEAR_OBJECT</t>
  </si>
  <si>
    <t xml:space="preserve">Some ECs are based on simpler spatial concepts. There is an opportunity here to achieve "commonalty" across multiple disciplines by defining concepts that can be multiply re-used. </t>
  </si>
  <si>
    <t xml:space="preserve">AREA_OBJECT</t>
  </si>
  <si>
    <t xml:space="preserve">VOLUME_OBJECT</t>
  </si>
  <si>
    <t xml:space="preserve">CENTRE_LINE</t>
  </si>
  <si>
    <t xml:space="preserve">ROUTE</t>
  </si>
  <si>
    <t xml:space="preserve">SEGMENT</t>
  </si>
  <si>
    <t xml:space="preserve">CHECKPOINT</t>
  </si>
  <si>
    <t xml:space="preserve">Structured definitions involving the word "place" -- UK suggests revisingThese to useThe word "location" instead of "place."</t>
  </si>
  <si>
    <t xml:space="preserve">DRIVE_IN_THEATRE</t>
  </si>
  <si>
    <t xml:space="preserve">CADASTRAL_CONTROL_POINT</t>
  </si>
  <si>
    <t xml:space="preserve">Structured definitions involving the word "point"</t>
  </si>
  <si>
    <t xml:space="preserve">CALLING_IN_POINT</t>
  </si>
  <si>
    <t xml:space="preserve">CHANNEL</t>
  </si>
  <si>
    <t xml:space="preserve">CONSTRICTION</t>
  </si>
  <si>
    <t xml:space="preserve">DIAGNOSTIC_POINT</t>
  </si>
  <si>
    <t xml:space="preserve">LINE</t>
  </si>
  <si>
    <t xml:space="preserve">Structured definitions involving the word "boundary"</t>
  </si>
  <si>
    <t xml:space="preserve">BOUNDARY_LINE</t>
  </si>
  <si>
    <t xml:space="preserve">CEASE_FIRE_LINE</t>
  </si>
  <si>
    <t xml:space="preserve">Structured definitions involving the word "line"</t>
  </si>
  <si>
    <t xml:space="preserve">Structured definitions involving the word "characteristic"</t>
  </si>
  <si>
    <t xml:space="preserve">GROUND_SURFACE_ELEMENT</t>
  </si>
  <si>
    <t xml:space="preserve">Structured definitions involving the word "mixture"</t>
  </si>
  <si>
    <t xml:space="preserve">Structured definitions involving the word "complex object"</t>
  </si>
  <si>
    <t xml:space="preserve">AIs 08-41,42,43</t>
  </si>
  <si>
    <t xml:space="preserve">5 EDCS Classifications</t>
  </si>
  <si>
    <t xml:space="preserve">There are many examples of ECs based on concepts that are not themselves well defined within the EDCS</t>
  </si>
  <si>
    <t xml:space="preserve">Table 5.21 </t>
  </si>
  <si>
    <t xml:space="preserve">REGION_BOUNDARY</t>
  </si>
  <si>
    <t xml:space="preserve">There are many examples of ECs based on concepts that are notThemselves well defined withinThe EDCS</t>
  </si>
  <si>
    <t xml:space="preserve">AIRSPACE_BOUNDARY_SGMT</t>
  </si>
  <si>
    <t xml:space="preserve">Replace with a set of structured and well-defined concepts</t>
  </si>
  <si>
    <t xml:space="preserve">AIRSPACE_BOUNDARY</t>
  </si>
  <si>
    <t xml:space="preserve">AQUEDUCT_CN</t>
  </si>
  <si>
    <t xml:space="preserve">Revise the definition to one composed of common geometric and topological concepts based on structured English</t>
  </si>
  <si>
    <t xml:space="preserve">AIR_ROUTE</t>
  </si>
  <si>
    <t xml:space="preserve">ATS_ROUTE_SGMT</t>
  </si>
  <si>
    <t xml:space="preserve">CLAIM_LINE</t>
  </si>
  <si>
    <t xml:space="preserve">COASTLINE</t>
  </si>
  <si>
    <t xml:space="preserve">COLD_FRONT</t>
  </si>
  <si>
    <t xml:space="preserve">DATA_QUALITY_REGION</t>
  </si>
  <si>
    <t xml:space="preserve">DEFACTO_BOUNDARY</t>
  </si>
  <si>
    <t xml:space="preserve">DEPTH_CURVE</t>
  </si>
  <si>
    <t xml:space="preserve">DEPTH_REGION</t>
  </si>
  <si>
    <t xml:space="preserve">DESERT_REGION</t>
  </si>
  <si>
    <t xml:space="preserve">DISCOLOURED_WATER</t>
  </si>
  <si>
    <t xml:space="preserve">DRY_LAND</t>
  </si>
  <si>
    <t xml:space="preserve">DYKE_CROWN</t>
  </si>
  <si>
    <t xml:space="preserve">FERRY_CROSSING</t>
  </si>
  <si>
    <t xml:space="preserve">FOG_REGION</t>
  </si>
  <si>
    <t xml:space="preserve">GEOPHYSICAL_DATA_GRID</t>
  </si>
  <si>
    <t xml:space="preserve">GRID</t>
  </si>
  <si>
    <t xml:space="preserve">Table 5.12 </t>
  </si>
  <si>
    <t xml:space="preserve">ISOGONIC_LINE</t>
  </si>
  <si>
    <t xml:space="preserve">Table 5.15 </t>
  </si>
  <si>
    <t xml:space="preserve">LEADING_LIGHTS_LINE</t>
  </si>
  <si>
    <t xml:space="preserve">LEADING_LINE</t>
  </si>
  <si>
    <t xml:space="preserve">LOW_CLOUD_CEILING_REGION</t>
  </si>
  <si>
    <t xml:space="preserve">LOW_VISIBILITY_REGION</t>
  </si>
  <si>
    <t xml:space="preserve">LOW_WATER_LINE</t>
  </si>
  <si>
    <t xml:space="preserve">Table 5.16 </t>
  </si>
  <si>
    <t xml:space="preserve">STREET</t>
  </si>
  <si>
    <t xml:space="preserve">MARITIME_LIMIT_BOUNDARY</t>
  </si>
  <si>
    <t xml:space="preserve">MARITIME_REGION</t>
  </si>
  <si>
    <t xml:space="preserve">MARITIME_ROUTE</t>
  </si>
  <si>
    <t xml:space="preserve">MARITIME_ROUTE_CN</t>
  </si>
  <si>
    <t xml:space="preserve">MIXED_URBAN_REGION</t>
  </si>
  <si>
    <t xml:space="preserve">MOUNTAIN</t>
  </si>
  <si>
    <t xml:space="preserve">MUD_LINE</t>
  </si>
  <si>
    <t xml:space="preserve">MUD</t>
  </si>
  <si>
    <t xml:space="preserve">OCCUPATION_ZONE</t>
  </si>
  <si>
    <t xml:space="preserve">OCEAN_FLOOR_REGION</t>
  </si>
  <si>
    <t xml:space="preserve">OCEAN_SURFACE</t>
  </si>
  <si>
    <t xml:space="preserve">OCEAN_SURFACE_REGION</t>
  </si>
  <si>
    <t xml:space="preserve">OVERFALL_REGION</t>
  </si>
  <si>
    <t xml:space="preserve">Table 5.19 </t>
  </si>
  <si>
    <t xml:space="preserve">PERMANENT_SNOWFIELD</t>
  </si>
  <si>
    <t xml:space="preserve">SNOW</t>
  </si>
  <si>
    <t xml:space="preserve">ICE</t>
  </si>
  <si>
    <t xml:space="preserve">PETROLEUM_FIELD</t>
  </si>
  <si>
    <t xml:space="preserve">POTENTIAL_LANDSLIDE_REGION</t>
  </si>
  <si>
    <t xml:space="preserve">PRECIPITATION_REGION</t>
  </si>
  <si>
    <t xml:space="preserve">PREPARED_DEFENSIVE_REGION</t>
  </si>
  <si>
    <t xml:space="preserve">PROHIBITED_REGION</t>
  </si>
  <si>
    <t xml:space="preserve">RADAR_LINE</t>
  </si>
  <si>
    <t xml:space="preserve">RADAR_RANGE</t>
  </si>
  <si>
    <t xml:space="preserve">RADAR</t>
  </si>
  <si>
    <t xml:space="preserve">RADAR_REFERENCE_LINE</t>
  </si>
  <si>
    <t xml:space="preserve">RAILROAD_BUILT_UP_REGION_CN</t>
  </si>
  <si>
    <t xml:space="preserve">RAILROAD_YARD_CN</t>
  </si>
  <si>
    <t xml:space="preserve">RAIN_REGION</t>
  </si>
  <si>
    <t xml:space="preserve">REGULATED_LINE</t>
  </si>
  <si>
    <t xml:space="preserve">RELATIVE_DISPLACEMENT_LINE</t>
  </si>
  <si>
    <t xml:space="preserve">RESERVOIR_CN</t>
  </si>
  <si>
    <t xml:space="preserve">RESIDENTIAL_REGION</t>
  </si>
  <si>
    <t xml:space="preserve">RESTRICTED_REGION</t>
  </si>
  <si>
    <t xml:space="preserve">RIDGE_LINE</t>
  </si>
  <si>
    <t xml:space="preserve">RIVER_CN</t>
  </si>
  <si>
    <t xml:space="preserve">RIVER_ROUTE</t>
  </si>
  <si>
    <t xml:space="preserve">ROAD_BUILT_UP_REGION_CN</t>
  </si>
  <si>
    <t xml:space="preserve">SAND_DUNE_REGION</t>
  </si>
  <si>
    <t xml:space="preserve">SAND</t>
  </si>
  <si>
    <t xml:space="preserve">SHORELINE</t>
  </si>
  <si>
    <t xml:space="preserve">SLOPE_REGION</t>
  </si>
  <si>
    <t xml:space="preserve">SNOW_FIELD</t>
  </si>
  <si>
    <t xml:space="preserve">SPECIAL_USE_AIRSPACE</t>
  </si>
  <si>
    <t xml:space="preserve">SPECIAL_USE_AIRSPACE_SGMT</t>
  </si>
  <si>
    <t xml:space="preserve">SWEPT_REGION</t>
  </si>
  <si>
    <t xml:space="preserve">Table 5.23 </t>
  </si>
  <si>
    <t xml:space="preserve">TERRAIN_SURFACE_REGION</t>
  </si>
  <si>
    <t xml:space="preserve">THEODOLITE_LINE</t>
  </si>
  <si>
    <t xml:space="preserve">TIDE_RIP_REGION</t>
  </si>
  <si>
    <t xml:space="preserve">TRACK_LINE</t>
  </si>
  <si>
    <t xml:space="preserve">TRACK_SWATH</t>
  </si>
  <si>
    <t xml:space="preserve">TREELINE</t>
  </si>
  <si>
    <t xml:space="preserve">Table 5.24 </t>
  </si>
  <si>
    <t xml:space="preserve">UNDERWATER_REGION</t>
  </si>
  <si>
    <t xml:space="preserve">Table 5.25</t>
  </si>
  <si>
    <t xml:space="preserve">VALLEY_BOTTOM_LINE</t>
  </si>
  <si>
    <t xml:space="preserve">VALLEY_REGION</t>
  </si>
  <si>
    <t xml:space="preserve">VARIABLE_DISPLACEMENT_LINE</t>
  </si>
  <si>
    <t xml:space="preserve">VOID_COLLECTION</t>
  </si>
  <si>
    <t xml:space="preserve">Table 5.26 </t>
  </si>
  <si>
    <t xml:space="preserve">WATER_GATHERING_REGION</t>
  </si>
  <si>
    <t xml:space="preserve">6 EDCS Attributes</t>
  </si>
  <si>
    <t xml:space="preserve">Some lists of enumerants are “incomplete”. An example: DITCH_BERM_TYPE</t>
  </si>
  <si>
    <t xml:space="preserve">AI 08-28</t>
  </si>
  <si>
    <t xml:space="preserve">LINE_TYPE GEODESIC</t>
  </si>
  <si>
    <t xml:space="preserve">There is implied context missing in the definition of line type. The enumerants show these "lines" are in fact special curves on the surface of a sphere or an ellipse.</t>
  </si>
  <si>
    <t xml:space="preserve">LINE_TYPE LOXODROME</t>
  </si>
  <si>
    <t xml:space="preserve">HTML; Glossary</t>
  </si>
  <si>
    <t xml:space="preserve">Table 7.4 &amp; Table 7.5</t>
  </si>
  <si>
    <t xml:space="preserve">The definitions in the Unit tables (7.4, 7.5, B.1) are in a substantially different form from those elsewhere in this IS.  </t>
  </si>
  <si>
    <t xml:space="preserve">AMP_PER_SQ_M_KELVIN_SQD</t>
  </si>
  <si>
    <t xml:space="preserve">Every concept defined in the EDCS needs a definition. A few EUs have only a quantity defined but there is no definition. </t>
  </si>
  <si>
    <t xml:space="preserve">INV_CUBIC_METRE_JOULE</t>
  </si>
  <si>
    <t xml:space="preserve">INV_METRE</t>
  </si>
  <si>
    <t xml:space="preserve">INV_RADIAN</t>
  </si>
  <si>
    <t xml:space="preserve">INV_STERADIAN</t>
  </si>
  <si>
    <t xml:space="preserve">Table 7.5</t>
  </si>
  <si>
    <t xml:space="preserve">SQ_METRE_PER_KG</t>
  </si>
  <si>
    <t xml:space="preserve">SQ_METRE_PER_SECOND</t>
  </si>
  <si>
    <t xml:space="preserve">UNITLESS</t>
  </si>
  <si>
    <t xml:space="preserve">Table 7.4 &amp; Table 7.5 &amp; Annex B</t>
  </si>
  <si>
    <t xml:space="preserve">Many definitions contain supplementary or parenthetical information that should be removed for consistency with definitions elsewhere in the EDCS</t>
  </si>
  <si>
    <t xml:space="preserve">Annex B</t>
  </si>
  <si>
    <t xml:space="preserve">PPB_MASS_FRACTION - The above four units from Annex B are explicitly not allowed by ISO 31 (see the last sentence of ISO 31-0, 2.3.3: “Abbreviations such as ppm, pphm and ppb shall not be used.”)  </t>
  </si>
  <si>
    <t xml:space="preserve">PPM_MASS_FRACTION - The above four units from Annex B are explicitly not allowed by ISO 31 (see the last sentence of ISO 31-0, 2.3.3: “Abbreviations such as ppm, pphm and ppb shall not be used.”)  </t>
  </si>
  <si>
    <t xml:space="preserve">PPT_MASS_FRACTION - The above four units from Annex B are explicitly not allowed by ISO 31 (see the last sentence of ISO 31-0, 2.3.3: “Abbreviations such as ppm, pphm and ppb shall not be used.”)  </t>
  </si>
  <si>
    <t xml:space="preserve">PPTH_MASS_FRACTION - The above four units from Annex B are explicitly not allowed by ISO 31 (see the last sentence of ISO 31-0, 2.3.3: “Abbreviations such as ppm, pphm and ppb shall not be used.”)  </t>
  </si>
  <si>
    <t xml:space="preserve">4.13 Registration</t>
  </si>
  <si>
    <t xml:space="preserve">Reserving code ranges for registration has several drawbacks:</t>
  </si>
  <si>
    <t xml:space="preserve">US</t>
  </si>
  <si>
    <t xml:space="preserve">Introduction, Purpose</t>
  </si>
  <si>
    <t xml:space="preserve">The use of “conditions” may mislead some to believe this standard only deals with intangible conditions as in temperature and humidity.</t>
  </si>
  <si>
    <t xml:space="preserve">Introduction, subpara e</t>
  </si>
  <si>
    <t xml:space="preserve">As reads now, mid-range numerical values are not included in the description.</t>
  </si>
  <si>
    <t xml:space="preserve">Introduction, 3.3</t>
  </si>
  <si>
    <t xml:space="preserve">US is the acronym for United States.  Acronym for United States of America is USA.</t>
  </si>
  <si>
    <t xml:space="preserve">1, 1st para, 1st sent</t>
  </si>
  <si>
    <t xml:space="preserve">The semi-colons are inappropriate.</t>
  </si>
  <si>
    <t xml:space="preserve">1, subparas j and n</t>
  </si>
  <si>
    <t xml:space="preserve">The subparagraphs list examples of classifications (or possibly enumerants) that are not included in the WD5 document.  </t>
  </si>
  <si>
    <t xml:space="preserve">1, 4th para; 1st sent “Enumerants define…”</t>
  </si>
  <si>
    <t xml:space="preserve">The set of values for properties do not indicate what property they are an example set of.</t>
  </si>
  <si>
    <t xml:space="preserve">3.1.18 facility</t>
  </si>
  <si>
    <t xml:space="preserve">“something” seems ambiguous and a little informal.</t>
  </si>
  <si>
    <t xml:space="preserve">3.1.24. object</t>
  </si>
  <si>
    <t xml:space="preserve">The word “its” does not have a referent.</t>
  </si>
  <si>
    <t xml:space="preserve">3.2 Definitions</t>
  </si>
  <si>
    <t xml:space="preserve">Subparagraphs under 3.2 are all numbered as 3.1.xxx</t>
  </si>
  <si>
    <t xml:space="preserve">Table 3.2 – Acronyms</t>
  </si>
  <si>
    <t xml:space="preserve">OGC appears twice in the table, once between ODAS and OGIS, and once more between PVASI and QNH</t>
  </si>
  <si>
    <t xml:space="preserve">There are two different acronyms for Control Zone (i.e. CTR and CZ)</t>
  </si>
  <si>
    <t xml:space="preserve">Table 4.2</t>
  </si>
  <si>
    <t xml:space="preserve">Incorrect phrasing in definition of KEY</t>
  </si>
  <si>
    <t xml:space="preserve">4.2.4.3 list</t>
  </si>
  <si>
    <t xml:space="preserve">List should be lettered, not numbered</t>
  </si>
  <si>
    <t xml:space="preserve">4.2.4.3, item 7</t>
  </si>
  <si>
    <t xml:space="preserve">There is a missing period.</t>
  </si>
  <si>
    <t xml:space="preserve">4.3.4.3, item 7</t>
  </si>
  <si>
    <t xml:space="preserve">“un-referenced” is misspelled.</t>
  </si>
  <si>
    <t xml:space="preserve">4.5.2, last sentence</t>
  </si>
  <si>
    <t xml:space="preserve">This wording makes it appear as though the entire set of enumerants is codes that are unique (sequential ordering, starting with 11).</t>
  </si>
  <si>
    <t xml:space="preserve">4.6, penultimate sentence</t>
  </si>
  <si>
    <t xml:space="preserve">There seems to be a missing word.</t>
  </si>
  <si>
    <r>
      <rPr>
        <sz val="10"/>
        <rFont val="Arial"/>
        <family val="2"/>
      </rPr>
      <t xml:space="preserve">4.11, 1</t>
    </r>
    <r>
      <rPr>
        <vertAlign val="superscript"/>
        <sz val="10"/>
        <rFont val="Arial"/>
        <family val="2"/>
      </rPr>
      <t xml:space="preserve">st</t>
    </r>
    <r>
      <rPr>
        <sz val="10"/>
        <rFont val="Arial"/>
        <family val="2"/>
      </rPr>
      <t xml:space="preserve"> sentence</t>
    </r>
  </si>
  <si>
    <t xml:space="preserve">Incorrect use of an article.</t>
  </si>
  <si>
    <t xml:space="preserve">4.11, penultimate sentence</t>
  </si>
  <si>
    <r>
      <rPr>
        <sz val="10"/>
        <rFont val="Arial"/>
        <family val="2"/>
      </rPr>
      <t xml:space="preserve">4.13.2, item j, 1</t>
    </r>
    <r>
      <rPr>
        <vertAlign val="superscript"/>
        <sz val="10"/>
        <rFont val="Arial"/>
        <family val="2"/>
      </rPr>
      <t xml:space="preserve">st</t>
    </r>
    <r>
      <rPr>
        <sz val="10"/>
        <rFont val="Arial"/>
        <family val="2"/>
      </rPr>
      <t xml:space="preserve"> sentence</t>
    </r>
  </si>
  <si>
    <t xml:space="preserve">Poorly formed English.</t>
  </si>
  <si>
    <r>
      <rPr>
        <sz val="10"/>
        <rFont val="Arial"/>
        <family val="2"/>
      </rPr>
      <t xml:space="preserve">4.13.3, 1</t>
    </r>
    <r>
      <rPr>
        <vertAlign val="superscript"/>
        <sz val="10"/>
        <rFont val="Arial"/>
        <family val="2"/>
      </rPr>
      <t xml:space="preserve">st</t>
    </r>
    <r>
      <rPr>
        <sz val="10"/>
        <rFont val="Arial"/>
        <family val="2"/>
      </rPr>
      <t xml:space="preserve"> two paragraphs</t>
    </r>
  </si>
  <si>
    <t xml:space="preserve">The structure of the first two paragraphs is awkward and redundant.</t>
  </si>
  <si>
    <t xml:space="preserve">4.13.6, item b</t>
  </si>
  <si>
    <t xml:space="preserve">Poor grammatical structure.</t>
  </si>
  <si>
    <t xml:space="preserve">4.13.7, item g</t>
  </si>
  <si>
    <t xml:space="preserve">Poor grammatical structure in both sentences.</t>
  </si>
  <si>
    <t xml:space="preserve">4.13.7, item h</t>
  </si>
  <si>
    <t xml:space="preserve">4.13.8, item b</t>
  </si>
  <si>
    <t xml:space="preserve">Improper punctuation</t>
  </si>
  <si>
    <t xml:space="preserve">4.13.8, item b.i</t>
  </si>
  <si>
    <t xml:space="preserve">Poor grammatical structure</t>
  </si>
  <si>
    <t xml:space="preserve">4.13.8, item c</t>
  </si>
  <si>
    <t xml:space="preserve">4.13.10, item b.iv</t>
  </si>
  <si>
    <t xml:space="preserve">Seeming extra word.</t>
  </si>
  <si>
    <t xml:space="preserve">Table 6.2, Unit Equivalence Class label entry</t>
  </si>
  <si>
    <t xml:space="preserve">Table 7.6, Definition entry</t>
  </si>
  <si>
    <t xml:space="preserve">There is a misspelled word (see NSOED).</t>
  </si>
  <si>
    <r>
      <rPr>
        <sz val="10"/>
        <rFont val="Arial"/>
        <family val="2"/>
      </rPr>
      <t xml:space="preserve">8.1.2 Overview, 1</t>
    </r>
    <r>
      <rPr>
        <vertAlign val="superscript"/>
        <sz val="10"/>
        <rFont val="Arial"/>
        <family val="2"/>
      </rPr>
      <t xml:space="preserve">st</t>
    </r>
    <r>
      <rPr>
        <sz val="10"/>
        <rFont val="Arial"/>
        <family val="2"/>
      </rPr>
      <t xml:space="preserve"> para</t>
    </r>
  </si>
  <si>
    <t xml:space="preserve">Repeated word</t>
  </si>
  <si>
    <r>
      <rPr>
        <sz val="10"/>
        <rFont val="Arial"/>
        <family val="2"/>
      </rPr>
      <t xml:space="preserve">10.2.3, 2</t>
    </r>
    <r>
      <rPr>
        <vertAlign val="superscript"/>
        <sz val="10"/>
        <rFont val="Arial"/>
        <family val="2"/>
      </rPr>
      <t xml:space="preserve">nd</t>
    </r>
    <r>
      <rPr>
        <sz val="10"/>
        <rFont val="Arial"/>
        <family val="2"/>
      </rPr>
      <t xml:space="preserve"> list</t>
    </r>
  </si>
  <si>
    <t xml:space="preserve">Incorrect numbering</t>
  </si>
  <si>
    <t xml:space="preserve">10.2.4.1, list</t>
  </si>
  <si>
    <t xml:space="preserve">The list is misnumbered.</t>
  </si>
  <si>
    <t xml:space="preserve">AI 08-13</t>
  </si>
  <si>
    <t xml:space="preserve">Logos</t>
  </si>
  <si>
    <t xml:space="preserve">The word EDCS in the logo bars and other graphical items is too aliased</t>
  </si>
  <si>
    <t xml:space="preserve">TOC</t>
  </si>
  <si>
    <t xml:space="preserve">The Tables of Contents inappropriately list tables.</t>
  </si>
  <si>
    <t xml:space="preserve">The word “must” is used as a verb in various places in this document, such as 4.5.1 first paragraph</t>
  </si>
  <si>
    <t xml:space="preserve">All labels</t>
  </si>
  <si>
    <t xml:space="preserve">Stylistic consistency.</t>
  </si>
  <si>
    <t xml:space="preserve">ECs for _STATION</t>
  </si>
  <si>
    <t xml:space="preserve">Definitions should not include a statement about location.</t>
  </si>
  <si>
    <t xml:space="preserve">EAs using ACNOISE</t>
  </si>
  <si>
    <t xml:space="preserve">ACNOISE doesn’t follow the abbreviation rules.</t>
  </si>
  <si>
    <t xml:space="preserve">EAs using LGTINT</t>
  </si>
  <si>
    <t xml:space="preserve">LGTINT doesn’t follow the abbreviation rules.</t>
  </si>
  <si>
    <t xml:space="preserve">Missing columns in dictionary entry tables</t>
  </si>
  <si>
    <t xml:space="preserve">EE Dictionary</t>
  </si>
  <si>
    <t xml:space="preserve">Some enumerants violate the labelling guidelines by beginning with numbers.</t>
  </si>
  <si>
    <t xml:space="preserve">NIMA, DIGEST should follow WMO.</t>
  </si>
  <si>
    <t xml:space="preserve">Most of the entries are missing appropriate hyperlinks. This especially applies to ISO standards being referenced.</t>
  </si>
  <si>
    <t xml:space="preserve">3.1.1</t>
  </si>
  <si>
    <t xml:space="preserve">The phrase “information defining part of the state of the object” is unclear …</t>
  </si>
  <si>
    <t xml:space="preserve">3.1.25</t>
  </si>
  <si>
    <t xml:space="preserve">The comma makes the definition unclear.</t>
  </si>
  <si>
    <t xml:space="preserve">3.1.28 &amp; 3.1.29</t>
  </si>
  <si>
    <t xml:space="preserve">The difference between these two definitions is unclear</t>
  </si>
  <si>
    <t xml:space="preserve">3.1.30 region</t>
  </si>
  <si>
    <t xml:space="preserve">The phrase “earth’s surface” is too specific.</t>
  </si>
  <si>
    <t xml:space="preserve">3.1.33 station</t>
  </si>
  <si>
    <t xml:space="preserve">The definition does not support the use of the term for non-natural environments. </t>
  </si>
  <si>
    <t xml:space="preserve">4.1.2  Overview – First sentence</t>
  </si>
  <si>
    <t xml:space="preserve">The use of term “artificial” is misleading and it is not the opposite of its counterpart “real world”.</t>
  </si>
  <si>
    <t xml:space="preserve">4.2.2 Labels, paragraphs 2 and 3</t>
  </si>
  <si>
    <t xml:space="preserve">It is not clear why the concept of “names” has been introduced in the discussion of labels.</t>
  </si>
  <si>
    <t xml:space="preserve">4.2.3 last sentence</t>
  </si>
  <si>
    <t xml:space="preserve">This text is not as clear as it might be.</t>
  </si>
  <si>
    <t xml:space="preserve">4.2.3 </t>
  </si>
  <si>
    <t xml:space="preserve">It is not clear from this description the manner in which to bind the codes to actual programming languages. </t>
  </si>
  <si>
    <t xml:space="preserve">The xDs do not seem to be types of references but are rather types of definitions.</t>
  </si>
  <si>
    <t xml:space="preserve">4.2.4.3 item 5, sentence 1</t>
  </si>
  <si>
    <t xml:space="preserve">International standards do not have “owners”.</t>
  </si>
  <si>
    <t xml:space="preserve">Table 4.2, item STRING</t>
  </si>
  <si>
    <t xml:space="preserve">The storage definition of STRING in Table 4.2 is not specific. The form of the glyph set should be specified. </t>
  </si>
  <si>
    <t xml:space="preserve">Table 4.2, item KEY</t>
  </si>
  <si>
    <t xml:space="preserve">It is not clear what “fixed size” means. </t>
  </si>
  <si>
    <t xml:space="preserve">Table 4.2, items ENUMERATION, LOGICAL, NULL</t>
  </si>
  <si>
    <t xml:space="preserve">It is not clear what the term SHORT_INDEX means, since it has not been defined.</t>
  </si>
  <si>
    <t xml:space="preserve">AI 08-03</t>
  </si>
  <si>
    <t xml:space="preserve">Table 4.2, all storage definitions</t>
  </si>
  <si>
    <t xml:space="preserve">The range limitations on the definitions are inadequate. For example, INDEX can be either SHORT_INDEX or LONG_INDEX. </t>
  </si>
  <si>
    <t xml:space="preserve">Table 4.2, all items following item KEY</t>
  </si>
  <si>
    <t xml:space="preserve">The bounded range for each of these should be specified. </t>
  </si>
  <si>
    <t xml:space="preserve">4.2.5 Related Concepts</t>
  </si>
  <si>
    <t xml:space="preserve">Easy to confuse with associated concepts</t>
  </si>
  <si>
    <t xml:space="preserve">4.5.2</t>
  </si>
  <si>
    <t xml:space="preserve">The word “pre-specified” is not an appropriate one for the concept as all entries in each dictionary are “pre-specified” by this International Standard.</t>
  </si>
  <si>
    <t xml:space="preserve">4.8 EDCS Unit Equivalence Classes – second sentence</t>
  </si>
  <si>
    <t xml:space="preserve">The acronym for EDCS Unit Equivalence Class Code is EQC and not EUC</t>
  </si>
  <si>
    <t xml:space="preserve">4.13.3, item h.I</t>
  </si>
  <si>
    <t xml:space="preserve">This subitem makes no sense. Perhaps the references to EALs should be references to EELs.</t>
  </si>
  <si>
    <t xml:space="preserve">4.13.3, item h.</t>
  </si>
  <si>
    <t xml:space="preserve">There is no equivalent of labelling guidelines for EGLs as for EELs.</t>
  </si>
  <si>
    <t xml:space="preserve">4.13.3, item h</t>
  </si>
  <si>
    <t xml:space="preserve">It is not clear why the word ‘initial” is included since some of the rules apply to the entire label.</t>
  </si>
  <si>
    <t xml:space="preserve">4.13.3, items i and j</t>
  </si>
  <si>
    <t xml:space="preserve">These items seem to be in the wrong list since they apply to the labels themselves and not each component.</t>
  </si>
  <si>
    <t xml:space="preserve">4.13.3 item w</t>
  </si>
  <si>
    <t xml:space="preserve">This rule is unnecessarily strict.</t>
  </si>
  <si>
    <t xml:space="preserve">Table 5.2</t>
  </si>
  <si>
    <t xml:space="preserve">Table 5.2 lists seven columns for the tables listed in Table 5.3 yet the tables in Table 5.3 only contain four columns.</t>
  </si>
  <si>
    <t xml:space="preserve">It is unclear howThe concept of EC_ACCESS_ZONE relates to EC_CONTACT_ZONE</t>
  </si>
  <si>
    <t xml:space="preserve">The present definition of ACCESS_ZONE cannot be understood </t>
  </si>
  <si>
    <t xml:space="preserve">Table 5.4 CLEARING_LINE</t>
  </si>
  <si>
    <t xml:space="preserve">(Definition not provided by H3 adhoc)</t>
  </si>
  <si>
    <t xml:space="preserve">The OED definition of acoustic is "pertaining to the sense of hearing or to audible sound". </t>
  </si>
  <si>
    <t xml:space="preserve">defn is poorly worded; see also EA_COVERAGE which is being renamed to EA_COVERAGE_TYPE</t>
  </si>
  <si>
    <t xml:space="preserve">CRIB</t>
  </si>
  <si>
    <t xml:space="preserve">InThe definition of CRIB, "structure" is better than "framework structure", with "framework" placed laterin the definition. </t>
  </si>
  <si>
    <t xml:space="preserve">CRANE</t>
  </si>
  <si>
    <t xml:space="preserve"> definition contains a grammatical error.</t>
  </si>
  <si>
    <t xml:space="preserve"> definition uses the undefined term "linear object".</t>
  </si>
  <si>
    <t xml:space="preserve"> definition is poorly worded; Virginia has an action item to reword it further for these comments.</t>
  </si>
  <si>
    <t xml:space="preserve">Table 5.8, 5.9, 5.23</t>
  </si>
  <si>
    <t xml:space="preserve">EDDIES</t>
  </si>
  <si>
    <t xml:space="preserve">Plural ECs that should be singular, missing concepts. Also, ‘tract’ is usually used to legally define parcels.</t>
  </si>
  <si>
    <t xml:space="preserve">EDDY_REGION</t>
  </si>
  <si>
    <t xml:space="preserve">EXHIBITION_GROUNDS</t>
  </si>
  <si>
    <t xml:space="preserve">FAIRGROUNDS</t>
  </si>
  <si>
    <t xml:space="preserve">FISH_STAKES</t>
  </si>
  <si>
    <t xml:space="preserve">TENNIS_COURTS</t>
  </si>
  <si>
    <t xml:space="preserve">TUNA_NETS</t>
  </si>
  <si>
    <t xml:space="preserve">TENNIS_COURT</t>
  </si>
  <si>
    <t xml:space="preserve">VINEYARDS</t>
  </si>
  <si>
    <t xml:space="preserve">BAMBOO</t>
  </si>
  <si>
    <t xml:space="preserve">Missing concepts relating to ecosystem types.</t>
  </si>
  <si>
    <t xml:space="preserve">BOG</t>
  </si>
  <si>
    <t xml:space="preserve">INLAND_WATER</t>
  </si>
  <si>
    <t xml:space="preserve">MARSH</t>
  </si>
  <si>
    <t xml:space="preserve">OCEAN</t>
  </si>
  <si>
    <t xml:space="preserve">RICE_FIELD</t>
  </si>
  <si>
    <t xml:space="preserve">Table 5.12, 5.17, 5.18, 5.19, 5.20</t>
  </si>
  <si>
    <t xml:space="preserve">HOUSE</t>
  </si>
  <si>
    <t xml:space="preserve">Poorly worded definitions, missing related concepts, inapproprate EC_NON_CHRISTIAN_WORSHIP_PLACE. A more neutral model would be to have a "place of worship" and an attribute "religious denomination".</t>
  </si>
  <si>
    <t xml:space="preserve">INTERNATIONAL_DATE_LINE</t>
  </si>
  <si>
    <t xml:space="preserve">OVEN</t>
  </si>
  <si>
    <t xml:space="preserve">RADAR_DEVICE</t>
  </si>
  <si>
    <t xml:space="preserve">SNOW_REGION</t>
  </si>
  <si>
    <t xml:space="preserve">WORSHIP_PLACE</t>
  </si>
  <si>
    <t xml:space="preserve">AEROSOL_BASE_ALTITUDE</t>
  </si>
  <si>
    <t xml:space="preserve">Aerosol definitions disagree with GMET (Glossary of Meteorology);They should refer to aerosol clouds, not merely aerosols orThe atmosphere</t>
  </si>
  <si>
    <t xml:space="preserve">AEROSOL_TOP_ALTITUDE</t>
  </si>
  <si>
    <t xml:space="preserve">AEROSOL_PARTICLE_CONC</t>
  </si>
  <si>
    <t xml:space="preserve">ATM_PRESSURE_CHANGE_3HR</t>
  </si>
  <si>
    <t xml:space="preserve">AIRCRAFT_ICING_INTENSITY</t>
  </si>
  <si>
    <t xml:space="preserve">RIME_ICE and CLEAR_ICE are types, not intensities.</t>
  </si>
  <si>
    <t xml:space="preserve">AIRFIELD_TYPE AIRFIELD</t>
  </si>
  <si>
    <t xml:space="preserve">Undefined enumerants</t>
  </si>
  <si>
    <t xml:space="preserve">AIRFIELD_TYPE AIRPORT</t>
  </si>
  <si>
    <t xml:space="preserve">AIRFIELD_TYPE AIRPORT_OR_FIELD</t>
  </si>
  <si>
    <t xml:space="preserve">AIRSPACE_ROUTE_TYPE ATLANTIC</t>
  </si>
  <si>
    <t xml:space="preserve">AIRSPACE_ROUTE_TYPE BAHAMAS</t>
  </si>
  <si>
    <t xml:space="preserve">AIRSPACE_ROUTE_TYPE JET</t>
  </si>
  <si>
    <t xml:space="preserve">AIRSPACE_ROUTE_TYPE N_AMERICA</t>
  </si>
  <si>
    <t xml:space="preserve">AIRSPACE_ROUTE_TYPE OCEANIC</t>
  </si>
  <si>
    <t xml:space="preserve">ASSET_TYPE SMALL_WHEELED_UTILITY_VEHICLE</t>
  </si>
  <si>
    <t xml:space="preserve">ATS_USE_TYPE REFUELING</t>
  </si>
  <si>
    <t xml:space="preserve">ATS_USE_TYPE TRACK</t>
  </si>
  <si>
    <t xml:space="preserve">AVAILABLE_FACILITIES_TYPE BOAT_HOIST</t>
  </si>
  <si>
    <t xml:space="preserve">AVAILABLE_FACILITIES_TYPE BOAT_RAMP</t>
  </si>
  <si>
    <t xml:space="preserve">AVAILABLE_FACILITIES_TYPE BOTTLE_GAS</t>
  </si>
  <si>
    <t xml:space="preserve">AVAILABLE_FACILITIES_TYPE DESALINATION</t>
  </si>
  <si>
    <t xml:space="preserve">AVAILABLE_FACILITIES_TYPE HELIPAD</t>
  </si>
  <si>
    <t xml:space="preserve">AVAILABLE_FACILITIES_TYPE HOTEL_ACCOMMODATION</t>
  </si>
  <si>
    <t xml:space="preserve">AVAILABLE_FACILITIES_TYPE NONE_AVAILABLE</t>
  </si>
  <si>
    <t xml:space="preserve">AVAILABLE_FACILITIES_TYPE REFUSE_BIN</t>
  </si>
  <si>
    <t xml:space="preserve">AVAILABLE_FACILITIES_TYPE RESTAURANT</t>
  </si>
  <si>
    <t xml:space="preserve">AVAILABLE_FACILITIES_TYPE SHOWERS</t>
  </si>
  <si>
    <t xml:space="preserve">AVAILABLE_FACILITIES_TYPE TICKET_SALES</t>
  </si>
  <si>
    <t xml:space="preserve">AVAILABLE_FACILITIES_TYPE VISITORS_BERTH</t>
  </si>
  <si>
    <t xml:space="preserve">AVAILABLE_FACILITIES_TYPE VISITORS_MOORING</t>
  </si>
  <si>
    <t xml:space="preserve">AVAILABLE_FACILITIES_TYPE WATER_POLICE</t>
  </si>
  <si>
    <t xml:space="preserve">AVAILABLE_FACILITIES_TYPE NO_TICKET_SALES</t>
  </si>
  <si>
    <t xml:space="preserve">Unclear definition of BELOW_STATION_CLD_CVRG, poorly chosen labels. Also, BRIDGE_DESIGN’s enumerants are out of order (TACTICAL, in particular).</t>
  </si>
  <si>
    <t xml:space="preserve">BRIDGE_DESIGN</t>
  </si>
  <si>
    <t xml:space="preserve">BRIDGE_RELIABILITY</t>
  </si>
  <si>
    <t xml:space="preserve">BIOLOGIC_AGENT_TYPE B3B</t>
  </si>
  <si>
    <t xml:space="preserve">Several entries in this enumeration have an apparently illegal _lt portion in their labels.</t>
  </si>
  <si>
    <t xml:space="preserve">BIOLOGIC_AGENT_TYPE B4</t>
  </si>
  <si>
    <t xml:space="preserve">BIOLOGIC_AGENT_TYPE B5</t>
  </si>
  <si>
    <t xml:space="preserve">BIOLOGIC_AGENT_TYPE PLAGUE</t>
  </si>
  <si>
    <t xml:space="preserve">BIOLOGIC_AGENT_TYPE Q_FEVER</t>
  </si>
  <si>
    <t xml:space="preserve">BIOLOGIC_AGENT_TYPE TULAREMIA</t>
  </si>
  <si>
    <t xml:space="preserve">BRANCH_RAILROAD_TYPE SIDING</t>
  </si>
  <si>
    <t xml:space="preserve">BRANCH_RAILROAD_TYPE SPUR</t>
  </si>
  <si>
    <t xml:space="preserve">BRIDGE_DESIGN MEDIUM_GIRDER</t>
  </si>
  <si>
    <t xml:space="preserve">BRIDGE_DESIGN MILITARY_HEAVY_ASSAULT</t>
  </si>
  <si>
    <t xml:space="preserve">BRIDGE_DESIGN MOBILE_ASSAULT</t>
  </si>
  <si>
    <t xml:space="preserve">BRIDGE_DESIGN TACTICAL</t>
  </si>
  <si>
    <t xml:space="preserve">BRIDGE_RELIABILITY ESTIMATED</t>
  </si>
  <si>
    <t xml:space="preserve">BRIDGE_RELIABILITY KNOWN</t>
  </si>
  <si>
    <t xml:space="preserve">BRIDGE_SPAN_TYPE CULVERT</t>
  </si>
  <si>
    <t xml:space="preserve">BRIDGE_SPAN_TYPE SLAB</t>
  </si>
  <si>
    <t xml:space="preserve">BRIDGE_SPAN_TYPE STRINGER_BEAM</t>
  </si>
  <si>
    <t xml:space="preserve">BRIDGE_STRUCTURE_TYPE COVERED</t>
  </si>
  <si>
    <t xml:space="preserve">BRIDGE_STRUCTURE_TYPE DECK</t>
  </si>
  <si>
    <t xml:space="preserve">BRIDGE_STRUCTURE_TYPE GIRDER</t>
  </si>
  <si>
    <t xml:space="preserve">BRIDGE_STRUCTURE_TYPE MOVEABLE_SURFACE</t>
  </si>
  <si>
    <t xml:space="preserve">BRIDGE_STRUCTURE_TYPE RETRACTABLE</t>
  </si>
  <si>
    <t xml:space="preserve">BRIDGE_STRUCTURE_TYPE SLAB</t>
  </si>
  <si>
    <t xml:space="preserve">BRIDGE_STRUCTURE_TYPE STRINGER_BEAM</t>
  </si>
  <si>
    <t xml:space="preserve">BRIDGE_STRUCTURE_TYPE UNSPECIFIED_FIXED</t>
  </si>
  <si>
    <t xml:space="preserve">BUILDING_FUNCTION BIVOUAC</t>
  </si>
  <si>
    <t xml:space="preserve">BUILDING_FUNCTION COMMERCE_OR_RECREATION</t>
  </si>
  <si>
    <t xml:space="preserve">BUILDING_FUNCTION DEPENDENTS_HOUSING</t>
  </si>
  <si>
    <t xml:space="preserve">BUILDING_FUNCTION FIRING_RANGE</t>
  </si>
  <si>
    <t xml:space="preserve">BUILDING_FUNCTION HOUSE_OF_WORSHIP</t>
  </si>
  <si>
    <t xml:space="preserve">BUILDING_FUNCTION LEGATION</t>
  </si>
  <si>
    <t xml:space="preserve">BUILDING_FUNCTION MARTELLO_TOWER</t>
  </si>
  <si>
    <t xml:space="preserve">BUILDING_FUNCTION MILITARY_CIVIL</t>
  </si>
  <si>
    <t xml:space="preserve">BUILDING_FUNCTION MOBILE_HOME</t>
  </si>
  <si>
    <t xml:space="preserve">BUILDING_FUNCTION NON_CHRISTIAN_WORSHIP</t>
  </si>
  <si>
    <t xml:space="preserve">BUILDING_FUNCTION OVEN</t>
  </si>
  <si>
    <t xml:space="preserve">BUILDING_FUNCTION RECREATION</t>
  </si>
  <si>
    <t xml:space="preserve">BUILDING_FUNCTION RESIDENCE</t>
  </si>
  <si>
    <t xml:space="preserve">BUILDING_FUNCTION RESTAURANT</t>
  </si>
  <si>
    <t xml:space="preserve">BUILDING_FUNCTION ROADSIDE_REST_HOUSE</t>
  </si>
  <si>
    <t xml:space="preserve">BUILDING_CONSTRUCTION_TYPE</t>
  </si>
  <si>
    <t xml:space="preserve">Tables 6.33, 6.34</t>
  </si>
  <si>
    <t xml:space="preserve">BIOLOGICAL_AGENT_TYPE T­1</t>
  </si>
  <si>
    <t xml:space="preserve">Labels currently contain hyphens (illegal).</t>
  </si>
  <si>
    <t xml:space="preserve">CHEMICAL_AGENT_TYPE HN­1</t>
  </si>
  <si>
    <t xml:space="preserve">CHEMICAL_AGENT_TYPE HN­2</t>
  </si>
  <si>
    <t xml:space="preserve">CHEMICAL_AGENT_TYPE HN­3</t>
  </si>
  <si>
    <t xml:space="preserve">Avoid confusion with EC_COVERAGE.</t>
  </si>
  <si>
    <t xml:space="preserve">CAVOK</t>
  </si>
  <si>
    <t xml:space="preserve">Poorly worded definitions, nonconformant label.</t>
  </si>
  <si>
    <t xml:space="preserve">CLOUD_CEILING_ALTITUDE</t>
  </si>
  <si>
    <t xml:space="preserve">CLOUD_PHASE</t>
  </si>
  <si>
    <t xml:space="preserve">CONTRAIL_PERSISTENCE</t>
  </si>
  <si>
    <t xml:space="preserve">BELOW_STATION_CLOUD_TYPE ALTOCUMULUS</t>
  </si>
  <si>
    <t xml:space="preserve"> CLOUD_TYPE, – define enumerants to comply with GMET.</t>
  </si>
  <si>
    <t xml:space="preserve">BELOW_STATION_CLOUD_TYPE ALTOSTRATUS</t>
  </si>
  <si>
    <t xml:space="preserve">BELOW_STATION_CLOUD_TYPE CIRROCUMULUS</t>
  </si>
  <si>
    <t xml:space="preserve">BELOW_STATION_CLOUD_TYPE CIRRUS</t>
  </si>
  <si>
    <t xml:space="preserve">BELOW_STATION_CLOUD_TYPE CUMULONIMBUS</t>
  </si>
  <si>
    <t xml:space="preserve">BELOW_STATION_CLOUD_TYPE CUMULUS</t>
  </si>
  <si>
    <t xml:space="preserve">BELOW_STATION_CLOUD_TYPE NIMBOSTRATUS</t>
  </si>
  <si>
    <t xml:space="preserve">BELOW_STATION_CLOUD_TYPE NOT_VISIBLE</t>
  </si>
  <si>
    <t xml:space="preserve">BELOW_STATION_CLOUD_TYPE STRATOCUMULUS</t>
  </si>
  <si>
    <t xml:space="preserve">BELOW_STATION_CLOUD_TYPE STRATUS</t>
  </si>
  <si>
    <t xml:space="preserve">CLOUD_TYPE ALTOCUMULUS</t>
  </si>
  <si>
    <t xml:space="preserve">BELOW_STATION_CLD_TYPE, CLOUD_TYPE, – define enumerants to comply with GMET.</t>
  </si>
  <si>
    <t xml:space="preserve">CLOUD_TYPE ALTOSTRATUS</t>
  </si>
  <si>
    <t xml:space="preserve">CLOUD_TYPE CIRROCUMULUS</t>
  </si>
  <si>
    <t xml:space="preserve">CLOUD_TYPE CIRROSTRATUS</t>
  </si>
  <si>
    <t xml:space="preserve">CLOUD_TYPE CIRRUS</t>
  </si>
  <si>
    <t xml:space="preserve">CLOUD_TYPE CUMULONIMBUS</t>
  </si>
  <si>
    <t xml:space="preserve">CLOUD_TYPE CUMULUS</t>
  </si>
  <si>
    <t xml:space="preserve">CLOUD_TYPE NIMBOSTRATUS</t>
  </si>
  <si>
    <t xml:space="preserve">CLOUD_TYPE NOT_VISIBLE</t>
  </si>
  <si>
    <t xml:space="preserve">CLOUD_TYPE STRATOCUMULUS</t>
  </si>
  <si>
    <t xml:space="preserve">CLOUD_TYPE STRATUS</t>
  </si>
  <si>
    <t xml:space="preserve">CONSTRICTION_TYPE</t>
  </si>
  <si>
    <t xml:space="preserve">CONSTRICTION_TYPE’s definition was not updated to remove mention of expansion when it was split into 2 concepts.</t>
  </si>
  <si>
    <t xml:space="preserve">CHEMICAL_AGENT_TYPE DGA</t>
  </si>
  <si>
    <t xml:space="preserve">CHEMICAL_AGENT_TYPE DGB</t>
  </si>
  <si>
    <t xml:space="preserve">CHEMICAL_AGENT_TYPE DGD</t>
  </si>
  <si>
    <t xml:space="preserve">CHEMICAL_AGENT_TYPE TGA</t>
  </si>
  <si>
    <t xml:space="preserve">CHEMICAL_AGENT_TYPE TGB</t>
  </si>
  <si>
    <t xml:space="preserve">CHEMICAL_AGENT_TYPE TGD</t>
  </si>
  <si>
    <t xml:space="preserve">CHEMICAL_AGENT_TYPE TVX</t>
  </si>
  <si>
    <t xml:space="preserve">CONSTRICTION_TYPE NARROW_PASS</t>
  </si>
  <si>
    <t xml:space="preserve">CROSSING_CONTROL STOP_SIGNS</t>
  </si>
  <si>
    <t xml:space="preserve">Missing related concepts.</t>
  </si>
  <si>
    <t xml:space="preserve">Table 6.38</t>
  </si>
  <si>
    <t xml:space="preserve">Table 6.41</t>
  </si>
  <si>
    <t xml:space="preserve">Table 6.42</t>
  </si>
  <si>
    <t xml:space="preserve">Table 6.48</t>
  </si>
  <si>
    <t xml:space="preserve">Table 6.55</t>
  </si>
  <si>
    <t xml:space="preserve">Table 6.56</t>
  </si>
  <si>
    <t xml:space="preserve">Table 6.57</t>
  </si>
  <si>
    <t xml:space="preserve">Table 6.58</t>
  </si>
  <si>
    <t xml:space="preserve">Table 6.59</t>
  </si>
  <si>
    <t xml:space="preserve">EXPLOSIVE_MINE_TYPE INFLUENCE</t>
  </si>
  <si>
    <t xml:space="preserve">Poorly worded definition.</t>
  </si>
  <si>
    <t xml:space="preserve">EXPLOSIVE_MINE_TYPE OCEAN_BOTTOM</t>
  </si>
  <si>
    <t xml:space="preserve">EXPLOSIVE_MINE_TYPE AQUATIC_DRIFTING</t>
  </si>
  <si>
    <t xml:space="preserve">EXPLOSIVE_MINE_TYPE OCEAN_FLOATING</t>
  </si>
  <si>
    <t xml:space="preserve">EXPLOSIVE_MINE_TYPE AQUATIC_FREE</t>
  </si>
  <si>
    <t xml:space="preserve">EXPLOSIVE_MINE_TYPE OCEAN_MOORED</t>
  </si>
  <si>
    <t xml:space="preserve">EXPLOSIVE_MINE_TYPE AQUATIC_WATCHING</t>
  </si>
  <si>
    <t xml:space="preserve">EXPLOSIVE_MINE_TYPE AQUATIC_PROUD</t>
  </si>
  <si>
    <t xml:space="preserve">EXPLOSIVE_MINE_TYPE AQUATIC_ACTIVE</t>
  </si>
  <si>
    <t xml:space="preserve">FREEZING_HEIGHT</t>
  </si>
  <si>
    <t xml:space="preserve">GEOGRAPHIC_REGION ANTARCTIC</t>
  </si>
  <si>
    <t xml:space="preserve"> is incomplete.</t>
  </si>
  <si>
    <t xml:space="preserve">GEOGRAPHIC_REGION ARCTIC</t>
  </si>
  <si>
    <t xml:space="preserve">GEOGRAPHIC_REGION AFRICA</t>
  </si>
  <si>
    <t xml:space="preserve">GEOGRAPHIC_REGION ASIA</t>
  </si>
  <si>
    <t xml:space="preserve">GEOGRAPHIC_REGION EUROPE</t>
  </si>
  <si>
    <t xml:space="preserve">GEOGRAPHIC_REGION NORTH_AMERICA</t>
  </si>
  <si>
    <t xml:space="preserve">GEOGRAPHIC_REGION OCEANIA</t>
  </si>
  <si>
    <t xml:space="preserve">GEOGRAPHIC_REGION SOUTH_AMERICA</t>
  </si>
  <si>
    <t xml:space="preserve">HARBOUR is a redundant suffix within HARBOUR FACILITY TYPE.. Labels for HAZE TYPE did not agree with the terminology used by the Glossary of Meteorology.</t>
  </si>
  <si>
    <t xml:space="preserve">HAZE_TYPE ADVECTIVE_FOG</t>
  </si>
  <si>
    <t xml:space="preserve">HAZE_TYPE RADIATIVE_FOG</t>
  </si>
  <si>
    <t xml:space="preserve">HAZE_TYPE</t>
  </si>
  <si>
    <t xml:space="preserve">Need to rework HAZE_TYPE to cover what it actually describes: obscurant types, not haze types in particular.</t>
  </si>
  <si>
    <t xml:space="preserve">Undefined enumerants, missing related concepts.</t>
  </si>
  <si>
    <t xml:space="preserve">HARBOUR_FACILITY_TYPE TIMBER_YARD</t>
  </si>
  <si>
    <t xml:space="preserve">HAZE_TYPE BLOWING_SNOW</t>
  </si>
  <si>
    <t xml:space="preserve">HAZE_TYPE DUSTSTORM</t>
  </si>
  <si>
    <t xml:space="preserve">HAZE_TYPE FOG_AND_SNOW</t>
  </si>
  <si>
    <t xml:space="preserve">HAZE_TYPE MARITIME</t>
  </si>
  <si>
    <t xml:space="preserve">HAZE_TYPE NONE_PRESENT</t>
  </si>
  <si>
    <t xml:space="preserve">HAZE_TYPE SNOW</t>
  </si>
  <si>
    <t xml:space="preserve">HAZE_TYPE TEMPERATE_SUMMER_DAY</t>
  </si>
  <si>
    <t xml:space="preserve">HAZE_TYPE TEMPERATE_SUMMER_NIGHT</t>
  </si>
  <si>
    <t xml:space="preserve">HAZE_TYPE TROPOSPHERIC</t>
  </si>
  <si>
    <t xml:space="preserve">HAZE_TYPE URBAN</t>
  </si>
  <si>
    <t xml:space="preserve">HAZE_TYPE TEMPERATE_WINTER</t>
  </si>
  <si>
    <t xml:space="preserve">ICAO_AIRSPACE_CLASS CLASS_E</t>
  </si>
  <si>
    <t xml:space="preserve">There is no ICAO class E (Virginia Dobey checked). Add an enumerant SPECIAL_USE (Virginia to provide defn).</t>
  </si>
  <si>
    <t xml:space="preserve">ICAO_AIRSPACE_CLASS SPECIAL_USE</t>
  </si>
  <si>
    <t xml:space="preserve">LIGHT_VISIBILITY</t>
  </si>
  <si>
    <t xml:space="preserve">Covers only types of vehicle maintenance, but not reflected in definition and label.</t>
  </si>
  <si>
    <t xml:space="preserve">MAINT_FACILITIES_AVAILABLE</t>
  </si>
  <si>
    <t xml:space="preserve">MAXIMUM_AUTHORIZED_ALTITUDE</t>
  </si>
  <si>
    <t xml:space="preserve">This attribute represents a measure of altitude that should be of type Real instead of String. This attribute represents a measure of altitude and it is a physical quantity in Length.</t>
  </si>
  <si>
    <t xml:space="preserve">MINIMUM_ENROUTE_ALTITUDE</t>
  </si>
  <si>
    <t xml:space="preserve">MAINT_FACILITIES_AVAILABLE AIRCRAFT_CONSTRUCTION</t>
  </si>
  <si>
    <t xml:space="preserve">Fabrication of parts is part of maintenance, but construction is not. CRANES is a label for a singular concept. FRIEND’s name is inconsistent with the style of the rest of MILITARY_FORCE_ALLEGIANCE.</t>
  </si>
  <si>
    <t xml:space="preserve">MAINT_FACILITIES_AVAILABLE BARGE_CONSTRUCTION</t>
  </si>
  <si>
    <t xml:space="preserve">MAINT_FACILITIES_AVAILABLE LOCOMOTIVE_CONSTRUCTION</t>
  </si>
  <si>
    <t xml:space="preserve">MAINT_FACILITIES_AVAILABLE ROAD_VEHICLE_CONSTRUCTION</t>
  </si>
  <si>
    <t xml:space="preserve">MAINT_FACILITIES_AVAILABLE SHIP_CONSTRUCTION</t>
  </si>
  <si>
    <t xml:space="preserve">MAINT_FACILITIES_AVAILABLE GENERAL_CONSTRUCTION_FAB</t>
  </si>
  <si>
    <t xml:space="preserve">MTRL_HANDLING_FACILITIES CRANES</t>
  </si>
  <si>
    <t xml:space="preserve">MILITARY_FORCE_ALLIGIANC  FRIEND</t>
  </si>
  <si>
    <t xml:space="preserve">MAINT_FACILITIES_AVAILABLE INSPECTION_RAMP</t>
  </si>
  <si>
    <t xml:space="preserve">MAINT_FACILITIES_AVAILABLE SAILMAKER</t>
  </si>
  <si>
    <t xml:space="preserve">MAINT_FACILITIES_AVAILABLE SHIP_SALVAGE</t>
  </si>
  <si>
    <t xml:space="preserve">MTRL_HANDLING_FACILITIES BULK_FUEL</t>
  </si>
  <si>
    <t xml:space="preserve">MTRL_HANDLING_FACILITIES BULK_GRAIN</t>
  </si>
  <si>
    <t xml:space="preserve">MTRL_HANDLING_FACILITIES BULK_LIQUID</t>
  </si>
  <si>
    <t xml:space="preserve">MTRL_HANDLING_FACILITIES BULK_ORE</t>
  </si>
  <si>
    <t xml:space="preserve">MTRL_HANDLING_FACILITIES CIVILIAN_LABOR</t>
  </si>
  <si>
    <t xml:space="preserve">MTRL_HANDLING_FACILITIES CONTAINER</t>
  </si>
  <si>
    <t xml:space="preserve">MTRL_HANDLING_FACILITIES CONTAINER_TRAILER</t>
  </si>
  <si>
    <t xml:space="preserve">MILITARY_FORCE_ALLIGIANCE FRIEND</t>
  </si>
  <si>
    <t xml:space="preserve">MILITARY_FORCE_ALLIGIANCE HOSTILE</t>
  </si>
  <si>
    <t xml:space="preserve">MILITARY_FORCE_ALLIGIANCE NEUTRAL</t>
  </si>
  <si>
    <t xml:space="preserve">MILITARY_USE AMMUNITION_STORAGE</t>
  </si>
  <si>
    <t xml:space="preserve">Definitions do not match the Glossary of Meteorology.</t>
  </si>
  <si>
    <t xml:space="preserve">MILITARY_USE AMMUNITION_SUPPLY</t>
  </si>
  <si>
    <t xml:space="preserve">MILITARY_USE INSTALLATION</t>
  </si>
  <si>
    <t xml:space="preserve">MILITARY_USE MAINTENANCE</t>
  </si>
  <si>
    <t xml:space="preserve">MINE_ACOUSTIC_ACTUATION AUDIO_FREQ</t>
  </si>
  <si>
    <t xml:space="preserve">MINE_ACOUSTIC_ACTUATION MULTIPLE_FREQ</t>
  </si>
  <si>
    <t xml:space="preserve">MINE_ALLEGIANCE FRIEND</t>
  </si>
  <si>
    <t xml:space="preserve">MINE_ALLEGIANCE HOSTILE</t>
  </si>
  <si>
    <t xml:space="preserve">MINE_ALLEGIANCE NEUTRAL</t>
  </si>
  <si>
    <t xml:space="preserve">MINE_CONTACT_ACTUATION ANTENNA</t>
  </si>
  <si>
    <t xml:space="preserve">MINE_CONTACT_ACTUATION PLAIN</t>
  </si>
  <si>
    <t xml:space="preserve">MINE_CONTACT_ACTUATION SNAGLINE</t>
  </si>
  <si>
    <t xml:space="preserve">MINE_INFLUENCE_ACTUATION ACOUSTIC</t>
  </si>
  <si>
    <t xml:space="preserve">MINE_INFLUENCE_ACTUATION COMBINED</t>
  </si>
  <si>
    <t xml:space="preserve">MINE_INFLUENCE_ACTUATION MAGNETIC</t>
  </si>
  <si>
    <t xml:space="preserve">MINE_INFLUENCE_ACTUATION PRESSURE</t>
  </si>
  <si>
    <t xml:space="preserve">MINE_INFO_DEVICE_TYPE ANTICOUNTERMINING</t>
  </si>
  <si>
    <t xml:space="preserve">MINE_INFO_DEVICE_TYPE ANTILIFT</t>
  </si>
  <si>
    <t xml:space="preserve">MINE_INFO_DEVICE_TYPE ANTIRECOVERY</t>
  </si>
  <si>
    <t xml:space="preserve">MINE_INFO_DEVICE_TYPE ANTISWEEP_WIRE</t>
  </si>
  <si>
    <t xml:space="preserve">MINE_INFO_DEVICE_TYPE ANTIWATCHING</t>
  </si>
  <si>
    <t xml:space="preserve">MINE_INFO_DEVICE_TYPE ARMING_DELAY</t>
  </si>
  <si>
    <t xml:space="preserve">MINE_INFO_DEVICE_TYPE DELAYED_RISING</t>
  </si>
  <si>
    <t xml:space="preserve">MINE_INFO_DEVICE_TYPE FLOODERS</t>
  </si>
  <si>
    <t xml:space="preserve">MINE_INFO_DEVICE_TYPE INFLUENCE_RELEASE_SINKER</t>
  </si>
  <si>
    <t xml:space="preserve">MINE_INFO_DEVICE_TYPE INTERMITTENT_ARMING</t>
  </si>
  <si>
    <t xml:space="preserve">MINE_INFO_DEVICE_TYPE OBSTRUCTORS</t>
  </si>
  <si>
    <t xml:space="preserve">MINE_INFO_DEVICE_TYPE SHIP_COUNT</t>
  </si>
  <si>
    <t xml:space="preserve">MINE_INFO_DEVICE_TYPE STERILIZERS</t>
  </si>
  <si>
    <t xml:space="preserve">MINE_OTHER_INFO_TYPE IDENTITY</t>
  </si>
  <si>
    <t xml:space="preserve">MINE_OTHER_INFO_TYPE POSITION</t>
  </si>
  <si>
    <t xml:space="preserve">MINE_OTHER_INFO_TYPE SPECIAL_INFORMATION</t>
  </si>
  <si>
    <t xml:space="preserve">MINE_OTHER_INFO_TYPE STATUS</t>
  </si>
  <si>
    <t xml:space="preserve">MINE_OTHER_INFO_TYPE TYPE</t>
  </si>
  <si>
    <t xml:space="preserve">MINE_OTHER_POSITION_TYPE BOUQUET</t>
  </si>
  <si>
    <t xml:space="preserve">MINE_OTHER_POSITION_TYPE CREEPING</t>
  </si>
  <si>
    <t xml:space="preserve">MINE_OTHER_POSITION_TYPE DRIFTING</t>
  </si>
  <si>
    <t xml:space="preserve">MINE_OTHER_POSITION_TYPE HOMING</t>
  </si>
  <si>
    <t xml:space="preserve">MINE_OTHER_POSITION_TYPE MOBILE</t>
  </si>
  <si>
    <t xml:space="preserve">MINE_OTHER_POSITION_TYPE OSCILLATING</t>
  </si>
  <si>
    <t xml:space="preserve">MINE_OTHER_POSITION_TYPE RISING</t>
  </si>
  <si>
    <t xml:space="preserve">MINE_POSITION_TYPE GROUND</t>
  </si>
  <si>
    <t xml:space="preserve">MINE_POSITION_TYPE MOORED</t>
  </si>
  <si>
    <t xml:space="preserve">MINE_STATUS AFLOAT</t>
  </si>
  <si>
    <t xml:space="preserve">MINE_STATUS DISPOSED</t>
  </si>
  <si>
    <t xml:space="preserve">MINE_STATUS EXPLODED</t>
  </si>
  <si>
    <t xml:space="preserve">MINE_STATUS NEUTRALIZED</t>
  </si>
  <si>
    <t xml:space="preserve">MINE_STATUS RECOVERED</t>
  </si>
  <si>
    <t xml:space="preserve">MINE_STATUS REMOVED</t>
  </si>
  <si>
    <t xml:space="preserve">MINE_STATUS RENDERED_SAFE</t>
  </si>
  <si>
    <t xml:space="preserve">MINE_STATUS SUNK</t>
  </si>
  <si>
    <t xml:space="preserve">MINE_TACTICAL_USE ANTIHOVERCRAFT</t>
  </si>
  <si>
    <t xml:space="preserve">MINE_TACTICAL_USE ANTIHUNTER</t>
  </si>
  <si>
    <t xml:space="preserve">MINE_TACTICAL_USE ANTISWEEPER</t>
  </si>
  <si>
    <t xml:space="preserve">NATIVE_SETTLEMENT_TYPE CENTRALIZED_HABITATION</t>
  </si>
  <si>
    <t xml:space="preserve">NATIVE_SETTLEMENT_TYPE CONTINUOUS_HABITATION</t>
  </si>
  <si>
    <t xml:space="preserve">MEAN_AIR_TEMP_CLIM</t>
  </si>
  <si>
    <t xml:space="preserve">MEAN_AIR_TEMP_CLIM_STDV</t>
  </si>
  <si>
    <t xml:space="preserve">MEAN_DEWPOINT_CLIM</t>
  </si>
  <si>
    <t xml:space="preserve">MEAN_DEWPOINT_CLIM_STDV</t>
  </si>
  <si>
    <t xml:space="preserve">MEAN_GPOT_ALT_CLIM</t>
  </si>
  <si>
    <t xml:space="preserve">MEAN_GPOT_ALT_CLIM_STDV</t>
  </si>
  <si>
    <t xml:space="preserve">MINE_TYPE</t>
  </si>
  <si>
    <t xml:space="preserve"> 1.      "Usual axis" is unclear in OBJ_VERTICAL_ORIENTATION ‘s definition.</t>
  </si>
  <si>
    <t xml:space="preserve">OBJ_VERTICAL_ORIENTATION</t>
  </si>
  <si>
    <t xml:space="preserve"> 2.      OBJECT_SHADED should use ‘whether’, not ‘that’.</t>
  </si>
  <si>
    <t xml:space="preserve"> 3.      OCEAN_BASIN identifiesThe specific ocean basin rather than a ‘type’ of ocean basin.</t>
  </si>
  <si>
    <t xml:space="preserve">OBJECT_SHADED4.H380OBJECT_VARIANT</t>
  </si>
  <si>
    <t xml:space="preserve">representsanidentifierthatshouldusetypeINDEXinsteadofINTEGER.</t>
  </si>
  <si>
    <t xml:space="preserve"> see US_T399 - US_T402</t>
  </si>
  <si>
    <t xml:space="preserve">OBSTACLE_TYPE</t>
  </si>
  <si>
    <t xml:space="preserve">OBJ_VERTICAL_ORIENTATION HORIZONTAL</t>
  </si>
  <si>
    <t xml:space="preserve">Undefined enumerants. </t>
  </si>
  <si>
    <t xml:space="preserve">OBJ_VERTICAL_ORIENTATION INVERTED</t>
  </si>
  <si>
    <t xml:space="preserve">OBJ_VERTICAL_ORIENTATION LEANING</t>
  </si>
  <si>
    <t xml:space="preserve">OBJ_VERTICAL_ORIENTATION ON_SIDE</t>
  </si>
  <si>
    <t xml:space="preserve">OBJ_VERTICAL_ORIENTATION UPRIGHT</t>
  </si>
  <si>
    <t xml:space="preserve">OBSERVATION_PLATFORM_TYPE BUOY</t>
  </si>
  <si>
    <t xml:space="preserve">OBSERVATION_PLATFORM_TYPE FIXED_WEATHER_STATION</t>
  </si>
  <si>
    <t xml:space="preserve">OBSERVATION_PLATFORM_TYPE GEOPHYSICAL_SATELLITE</t>
  </si>
  <si>
    <t xml:space="preserve">OBSERVATION_PLATFORM_TYPE PERSON</t>
  </si>
  <si>
    <t xml:space="preserve">OBSTACLE_HEIGHT_RANGE gt0r0_AND_le1r5</t>
  </si>
  <si>
    <t xml:space="preserve">OBSTACLE_TYPE BERM</t>
  </si>
  <si>
    <t xml:space="preserve">OBSTACLE_TYPE CRIB_BLOCK</t>
  </si>
  <si>
    <t xml:space="preserve">OBSTACLE_TYPE LINEAR_CONCRETE_BARRIER</t>
  </si>
  <si>
    <t xml:space="preserve">OBSTACLE_TYPE ROAD_BLOCK</t>
  </si>
  <si>
    <t xml:space="preserve">OFFSHORE_PLATFORM_TYPE OBSERVATION</t>
  </si>
  <si>
    <t xml:space="preserve">OFFSHORE_PLATFORM_TYPE RESEARCH</t>
  </si>
  <si>
    <t xml:space="preserve">OPERATING_RESTRICTIONS_TYPE CONTINUOUS</t>
  </si>
  <si>
    <t xml:space="preserve">OPERATING_RESTRICTIONS_TYPE SUSCEPTIBLE_TO_FLOODING</t>
  </si>
  <si>
    <t xml:space="preserve">OPERATING_RESTRICTIONS_TYPE SUSCEPTIBLE_TO_ICE</t>
  </si>
  <si>
    <t xml:space="preserve">OPERATING_RESTRICTIONS_TYPE SUSCEPTIBLE_TO_SNOW</t>
  </si>
  <si>
    <t xml:space="preserve">OPERATING_TIME CONTINUOUS</t>
  </si>
  <si>
    <t xml:space="preserve">Missing related concepts information. Also, the definitions do not specify where the temperature of the water is being determined.</t>
  </si>
  <si>
    <t xml:space="preserve">OCEAN_TEMPERATURE</t>
  </si>
  <si>
    <t xml:space="preserve">PARTITIONED_POND_TYPE</t>
  </si>
  <si>
    <t xml:space="preserve"> 1.      Definition of PREDOMINANT_COLOUR doesn’t match enumerant list.</t>
  </si>
  <si>
    <t xml:space="preserve"> 2.      PRIMARY_PRODUCT’s definition is poorly worded.</t>
  </si>
  <si>
    <t xml:space="preserve">PARTITIONED_WATER_BODY</t>
  </si>
  <si>
    <t xml:space="preserve"> 3.      PARTITIONED_POND_TYPE is actually used to cover 2 concepts, which should be split into 2 EAs.</t>
  </si>
  <si>
    <t xml:space="preserve"> 4.      PICTORIAL_REPRESENTATION, if the definition is to be believed, should be LOGICAL. Paul Foley has the action to check if the definition is bad.</t>
  </si>
  <si>
    <t xml:space="preserve">PREDOMINANT_COLOUR</t>
  </si>
  <si>
    <t xml:space="preserve"> 5.      PRI_DISPLAY_MODE’s label implies that a SCND mode exists which is not the case.</t>
  </si>
  <si>
    <t xml:space="preserve"> see US_T450 - US_T454</t>
  </si>
  <si>
    <t xml:space="preserve">PARTITIONED_POND_TYPE FISH</t>
  </si>
  <si>
    <t xml:space="preserve">PARTITIONED_POND_TYPE RESERVOIR</t>
  </si>
  <si>
    <t xml:space="preserve">PARTITIONED_POND_TYPE WASTE</t>
  </si>
  <si>
    <t xml:space="preserve">PERIODIC_RESTRICTION_CODED CLOSED</t>
  </si>
  <si>
    <t xml:space="preserve">PERIODIC_RESTRICTION_CODED PERMANENT_ICE</t>
  </si>
  <si>
    <t xml:space="preserve">PERIODIC_RESTRICTION_CODED SUBJECT_TO_ICE</t>
  </si>
  <si>
    <t xml:space="preserve">POPULATED_PLACE_TYPE INLAND_VILLAGE</t>
  </si>
  <si>
    <t xml:space="preserve">POPULATED_PLACE_TYPE NATIVE_SETTLEMENT</t>
  </si>
  <si>
    <t xml:space="preserve">POPULATED_PLACE_TYPE SHANTY_TOWN</t>
  </si>
  <si>
    <t xml:space="preserve">POPULATED_PLACE_TYPE TENT_DWELLINGS</t>
  </si>
  <si>
    <t xml:space="preserve">POWER_PLANT_TYPE HYDRO_ELECTRIC</t>
  </si>
  <si>
    <t xml:space="preserve">POWER_PLANT_TYPE INTERNAL_COMBUSTION</t>
  </si>
  <si>
    <t xml:space="preserve">POWER_PLANT_TYPE NUCLEAR</t>
  </si>
  <si>
    <t xml:space="preserve">POWER_PLANT_TYPE SOLAR</t>
  </si>
  <si>
    <t xml:space="preserve">POWER_PLANT_TYPE THERMAL</t>
  </si>
  <si>
    <t xml:space="preserve">POWER_PLANT_TYPE TIDAL</t>
  </si>
  <si>
    <t xml:space="preserve">POWER_PLANT_TYPE WIND</t>
  </si>
  <si>
    <t xml:space="preserve">PREDOMINANT_COLOUR RED</t>
  </si>
  <si>
    <t xml:space="preserve">Undefined enumerants, or definitions that needed revision from the Glossary of Meteorology.</t>
  </si>
  <si>
    <t xml:space="preserve">RADIOLOGIC_AGENT_TYPE CESIUM</t>
  </si>
  <si>
    <t xml:space="preserve">RADIOLOGIC_AGENT_TYPE COBALT</t>
  </si>
  <si>
    <t xml:space="preserve">RECORDING_DATE_TYPE AERIAL_PHOTOGRAPHY</t>
  </si>
  <si>
    <t xml:space="preserve">RECORDING_DATE_TYPE COMPILATION</t>
  </si>
  <si>
    <t xml:space="preserve">RECORDING_DATE_TYPE COPYRIGHT</t>
  </si>
  <si>
    <t xml:space="preserve">RECORDING_DATE_TYPE CREATION</t>
  </si>
  <si>
    <t xml:space="preserve">RECORDING_DATE_TYPE DIGITIZING</t>
  </si>
  <si>
    <t xml:space="preserve">RECORDING_DATE_TYPE DOWNGRADING</t>
  </si>
  <si>
    <t xml:space="preserve">RECORDING_DATE_TYPE EDITION</t>
  </si>
  <si>
    <t xml:space="preserve">RECORDING_DATE_TYPE FIELD_CLASSIFICATION</t>
  </si>
  <si>
    <t xml:space="preserve">RECORDING_DATE_TYPE FIELD_EXAMINATION</t>
  </si>
  <si>
    <t xml:space="preserve">RECORDING_DATE_TYPE INFORMATION_AS_OF</t>
  </si>
  <si>
    <t xml:space="preserve">RECORDING_DATE_TYPE INTELLIGENCE</t>
  </si>
  <si>
    <t xml:space="preserve">RECORDING_DATE_TYPE MAP_EDIT</t>
  </si>
  <si>
    <t xml:space="preserve">RECORDING_DATE_TYPE PROCESSING</t>
  </si>
  <si>
    <t xml:space="preserve">RECORDING_DATE_TYPE PUBLISHED</t>
  </si>
  <si>
    <t xml:space="preserve">RECORDING_DATE_TYPE RECEIPT</t>
  </si>
  <si>
    <t xml:space="preserve">RECORDING_DATE_TYPE SOURCE</t>
  </si>
  <si>
    <t xml:space="preserve">RECORDING_DATE_TYPE SPECIFICATIONS</t>
  </si>
  <si>
    <t xml:space="preserve">RECORDING_DATE_TYPE SURVEY</t>
  </si>
  <si>
    <t xml:space="preserve">RELIGIOUS_DENOMINATION NON_CHRISTIAN</t>
  </si>
  <si>
    <t xml:space="preserve">RUNWAY_RELATIVE_POSITION CENTRAL</t>
  </si>
  <si>
    <t xml:space="preserve">RUNWAY_RELATIVE_POSITION LEFT</t>
  </si>
  <si>
    <t xml:space="preserve">RUNWAY_RELATIVE_POSITION LEFT_LEFT</t>
  </si>
  <si>
    <t xml:space="preserve">RUNWAY_RELATIVE_POSITION RIGHT</t>
  </si>
  <si>
    <t xml:space="preserve">RUNWAY_RELATIVE_POSITION RIGHT_RIGHT</t>
  </si>
  <si>
    <t xml:space="preserve">RUNWAY_SURFACE_CONDITION CLEAR</t>
  </si>
  <si>
    <t xml:space="preserve">RUNWAY_SURFACE_CONDITION FLOODED</t>
  </si>
  <si>
    <t xml:space="preserve">RUNWAY_SURFACE_CONDITION PATCHY_ICE</t>
  </si>
  <si>
    <t xml:space="preserve">RUNWAY_SURFACE_CONDITION PATCHY_WET</t>
  </si>
  <si>
    <t xml:space="preserve">RUNWAY_SURFACE_CONDITION SNOW</t>
  </si>
  <si>
    <t xml:space="preserve">RUNWAY_SURFACE_CONDITION TOTAL_ICE</t>
  </si>
  <si>
    <t xml:space="preserve">RUNWAY_VISIBILITY_METHOD DISPATCH_VISUAL_RANGE_HIGH</t>
  </si>
  <si>
    <t xml:space="preserve">RUNWAY_VISIBILITY_METHOD DISPATCH_VISUAL_RANGE_LOW</t>
  </si>
  <si>
    <t xml:space="preserve">RUNWAY_VISIBILITY_METHOD NO_COLLECTION</t>
  </si>
  <si>
    <t xml:space="preserve">RUNWAY_VISIBILITY_METHOD RUNWAY_VISUAL_RANGE_HIGH</t>
  </si>
  <si>
    <t xml:space="preserve">RUNWAY_VISIBILITY_METHOD RUNWAY_VISUAL_RANGE_LOW</t>
  </si>
  <si>
    <t xml:space="preserve">RUNWAY_VISIBILITY_METHOD</t>
  </si>
  <si>
    <t xml:space="preserve"> is not a method.</t>
  </si>
  <si>
    <t xml:space="preserve">SCND_ANTENNA_POSITION</t>
  </si>
  <si>
    <t xml:space="preserve">Malformed labels, missing related concepts. SURFACE_THERMAL_INDEX represents an index to a table should be of type Integer instead of Real.</t>
  </si>
  <si>
    <t xml:space="preserve">SCND_BROADCAST_FREQUENCY</t>
  </si>
  <si>
    <t xml:space="preserve">SCND_DOOR_POSITION</t>
  </si>
  <si>
    <t xml:space="preserve">SCND_NAV_SYSTEM_TYPE</t>
  </si>
  <si>
    <t xml:space="preserve">SCND_OPERATING_RANGE</t>
  </si>
  <si>
    <t xml:space="preserve">SCND_TRAFFIC_DIRECTION</t>
  </si>
  <si>
    <t xml:space="preserve">SCND_BREAKERS_HEIGHT</t>
  </si>
  <si>
    <t xml:space="preserve">Label and definition of SCND_BREAKERS_HEIGHT implyThe existence of a PRI EA, but there doesn’t seem to be one.</t>
  </si>
  <si>
    <t xml:space="preserve">PRI_SRF_THERMAL_CONDITION</t>
  </si>
  <si>
    <t xml:space="preserve">SCND_SRF_THERMAL_CONDITION contains a copy/paste error.</t>
  </si>
  <si>
    <t xml:space="preserve"> contains a copy/paste error.</t>
  </si>
  <si>
    <t xml:space="preserve">WINTER</t>
  </si>
  <si>
    <t xml:space="preserve"> and SUMMER after SEASON are for SEASONAL_TENT_LOCATION.</t>
  </si>
  <si>
    <t xml:space="preserve">SEASON SPRING</t>
  </si>
  <si>
    <t xml:space="preserve">SEASON SUMMER</t>
  </si>
  <si>
    <t xml:space="preserve">SEASON WINTER</t>
  </si>
  <si>
    <t xml:space="preserve">SEASON FALL</t>
  </si>
  <si>
    <t xml:space="preserve">Table 6.22, 23</t>
  </si>
  <si>
    <t xml:space="preserve">SHOWALTER_ATM_STABILITY_NDX</t>
  </si>
  <si>
    <t xml:space="preserve">Definitions don’t align with GMET.</t>
  </si>
  <si>
    <t xml:space="preserve">SNOW_DEPTH_EQUIVALENT</t>
  </si>
  <si>
    <t xml:space="preserve">SURFACE_DEWPOINT_TEMP</t>
  </si>
  <si>
    <t xml:space="preserve">TOTAL_CLOUD_COVERAGE_CLIM</t>
  </si>
  <si>
    <t xml:space="preserve">TEMPERATURE_EXTREME_TYPE MAXIMUM</t>
  </si>
  <si>
    <t xml:space="preserve"> 1.     The TEMPERATURE_EXTREME_TYPE enumerants "MAXIMUM_STATED" and MINIMUM_STATED" as are duplicates of the other two. Add the definitions for MINIMUM and MAXIMUM from GMET.</t>
  </si>
  <si>
    <t xml:space="preserve">TEMPERATURE_EXTREME_TYPE MAXIMUM_STATED</t>
  </si>
  <si>
    <t xml:space="preserve"> 2.      TEMPERATURE_QUALITY’s UK_STD_CORRECTION has a typoin the label.</t>
  </si>
  <si>
    <t xml:space="preserve">TEMPERATURE_EXTREME_TYPE MINIMUM</t>
  </si>
  <si>
    <t xml:space="preserve"> 3.     Undefined enumerants.</t>
  </si>
  <si>
    <t xml:space="preserve">TEMPERATURE_EXTREME_TYPE MINIMUM_STATED</t>
  </si>
  <si>
    <t xml:space="preserve"> see US_T551 - US_T553</t>
  </si>
  <si>
    <t xml:space="preserve">TEMPERATURE_QUALITY UK_STD_CORRECTION</t>
  </si>
  <si>
    <t xml:space="preserve">TIME_DIVISION_WITHIN_DAY CONTINUOUS</t>
  </si>
  <si>
    <t xml:space="preserve">TIME_DIVISION_WITHIN_DAY DAYTIME</t>
  </si>
  <si>
    <t xml:space="preserve">TIME_DIVISION_WITHIN_DAY NIGHTTIME</t>
  </si>
  <si>
    <t xml:space="preserve">TIME_DIVISION_WITHIN_DAY SUNRISE</t>
  </si>
  <si>
    <t xml:space="preserve">TIME_DIVISION_WITHIN_DAY SUNSET</t>
  </si>
  <si>
    <t xml:space="preserve">TRANSPORTATION_USE SKI_TOW</t>
  </si>
  <si>
    <t xml:space="preserve">TRANSPORTATION_USE SLEIGH_TOW</t>
  </si>
  <si>
    <t xml:space="preserve">TRANSPORTATION_USE STREET</t>
  </si>
  <si>
    <t xml:space="preserve">TRANSPORTATION_USE THROUGH_ROUTES</t>
  </si>
  <si>
    <t xml:space="preserve">TRANSPORTATION_USE TOW_PATH</t>
  </si>
  <si>
    <t xml:space="preserve">TRANSPORTATION_USE WATERWAY</t>
  </si>
  <si>
    <t xml:space="preserve">Really applicable to ocean bottom only.</t>
  </si>
  <si>
    <t xml:space="preserve">LAKE and RIVER do not fit with the definition of WATER BOTTOM_MORPHOLOGY.</t>
  </si>
  <si>
    <t xml:space="preserve">WATER_BOTTOM_MORPHOLOGY MUD_FLATS</t>
  </si>
  <si>
    <t xml:space="preserve">WATER_BOTTOM_MORPHOLOGY BENCH</t>
  </si>
  <si>
    <t xml:space="preserve">WATER_BOTTOM_MORPHOLOGY CRATER</t>
  </si>
  <si>
    <t xml:space="preserve">Undefined enumerants. LESS_WATER_REPORTED does not fit with the definition of WATER_BOTTOM_OBJECT_TYPE.</t>
  </si>
  <si>
    <t xml:space="preserve">Undefined enumerants. The enumerant GENERAL_FLOW seems too vague, RIFLOW seems meaningless, so Virginia will checkThem out.</t>
  </si>
  <si>
    <t xml:space="preserve">WAYPOINT_TYPE GATEWAY_FIX</t>
  </si>
  <si>
    <t xml:space="preserve">WATER_QUALITY CONTAMINATED</t>
  </si>
  <si>
    <t xml:space="preserve">Undefined enumerants. POTABLE doesn’t fit with WATER_TYPE; it is redundant with POTABLE for WATER_QUALITY.</t>
  </si>
  <si>
    <t xml:space="preserve">WATER_QUALITY NON_POTABLE</t>
  </si>
  <si>
    <t xml:space="preserve">WATER_QUALITY POTABLE</t>
  </si>
  <si>
    <t xml:space="preserve">WATER_QUALITY TREATABLE</t>
  </si>
  <si>
    <t xml:space="preserve">WATER_TYPE SALT</t>
  </si>
  <si>
    <t xml:space="preserve">WIND_DIRECTION_CLIM</t>
  </si>
  <si>
    <t xml:space="preserve">WIND_DIRECTION_OCTANT_CLIM</t>
  </si>
  <si>
    <t xml:space="preserve">WRECK_TYPE AIRCRAFT</t>
  </si>
  <si>
    <t xml:space="preserve">Undefined enumerants. EXPLOSIVES isn’t a type of wreck, and the EA’s definition says that it deals with types of wrecks among nonsubmarine contacts.</t>
  </si>
  <si>
    <t xml:space="preserve">WRECK_TYPE AIRCRAFT_CARRIER</t>
  </si>
  <si>
    <t xml:space="preserve">WRECK_TYPE BARGE</t>
  </si>
  <si>
    <t xml:space="preserve">WRECK_TYPE BATTLESHIP</t>
  </si>
  <si>
    <t xml:space="preserve">WRECK_TYPE BULK_CARRIER</t>
  </si>
  <si>
    <t xml:space="preserve">WRECK_TYPE BUOY</t>
  </si>
  <si>
    <t xml:space="preserve">WRECK_TYPE COASTER</t>
  </si>
  <si>
    <t xml:space="preserve">WRECK_TYPE CRUISER</t>
  </si>
  <si>
    <t xml:space="preserve">WRECK_TYPE FERRY</t>
  </si>
  <si>
    <t xml:space="preserve">WRECK_TYPE FRIGATE</t>
  </si>
  <si>
    <t xml:space="preserve">WRECK_TYPE GUNBOAT</t>
  </si>
  <si>
    <t xml:space="preserve">WRECK_TYPE HOSPITAL_SHIP</t>
  </si>
  <si>
    <t xml:space="preserve">WRECK_TYPE LANDING_CRAFT_INFANTRY</t>
  </si>
  <si>
    <t xml:space="preserve">WRECK_TYPE SAILING_SHIP</t>
  </si>
  <si>
    <t xml:space="preserve">WRECK_TYPE TUG</t>
  </si>
  <si>
    <t xml:space="preserve">WRECK_TYPE YACHT</t>
  </si>
  <si>
    <t xml:space="preserve">YOUNG_MODULUS</t>
  </si>
  <si>
    <t xml:space="preserve"> represents a ratio and therefore should be equivalent to a pure number instead of a physical quantity.</t>
  </si>
  <si>
    <t xml:space="preserve">Table 6.45 </t>
  </si>
  <si>
    <t xml:space="preserve">NSC_SOURCE COMNAVFE</t>
  </si>
  <si>
    <t xml:space="preserve">Poorly worded definitions.</t>
  </si>
  <si>
    <t xml:space="preserve">NSC_SOURCE COMNAVPAC</t>
  </si>
  <si>
    <t xml:space="preserve">&lt;Label Missing&gt; ACTION thru US _WRECK_LIST</t>
  </si>
  <si>
    <t xml:space="preserve">&lt;Label Missing&gt;The last set 20 of EELs in this table are for NSC_SOURCE_TYPE, but are not connected to the correct attribute. </t>
  </si>
  <si>
    <t xml:space="preserve">ATM_PRESSURE_MEAN_CLIM</t>
  </si>
  <si>
    <t xml:space="preserve">General – for all EAs whose labels end with _CLIM need to add at the end of the definition "for a defined period of record."</t>
  </si>
  <si>
    <t xml:space="preserve">ATM_PRESSURE_MEAN_CLIM_STDV</t>
  </si>
  <si>
    <t xml:space="preserve">ATM_PRESSURE_RDCD_CLIM_STDV</t>
  </si>
  <si>
    <t xml:space="preserve">CLOUD_CVRG_CFLOS_CLIM</t>
  </si>
  <si>
    <t xml:space="preserve">DEWPOINT_MAXIMUM_DIF_CLIM</t>
  </si>
  <si>
    <t xml:space="preserve">DEWPOINT_MINIMUM_DIF_CLIM</t>
  </si>
  <si>
    <t xml:space="preserve">HISTORICAL_CFLOS_CLIM</t>
  </si>
  <si>
    <t xml:space="preserve">MEAN_AIR_DENSITY_CLIM</t>
  </si>
  <si>
    <t xml:space="preserve">MEAN_AIR_DENSITY_CLIM_STDV</t>
  </si>
  <si>
    <t xml:space="preserve">MEAN_AIR_TEMP_MAX_DIF_CLIM</t>
  </si>
  <si>
    <t xml:space="preserve">MEAN_AIR_TEMP_MIN_DIF_CLIM</t>
  </si>
  <si>
    <t xml:space="preserve">MEAN_AIR_TEMPDF_CLIM</t>
  </si>
  <si>
    <t xml:space="preserve">MN_AIR_SEA_TEMPDF_CLIM_STDV</t>
  </si>
  <si>
    <t xml:space="preserve">WIND_CALM_RATE_CLIM</t>
  </si>
  <si>
    <t xml:space="preserve">WIND_CIRCULARITY_COEFF_CLIM</t>
  </si>
  <si>
    <t xml:space="preserve">WIND_GALE_FORCE_RATE_CLIM</t>
  </si>
  <si>
    <t xml:space="preserve">WIND_SPEED_20_PRCNTL_CLIM</t>
  </si>
  <si>
    <t xml:space="preserve">WIND_SPEED_50_PRCNTL_CLIM</t>
  </si>
  <si>
    <t xml:space="preserve">WIND_SPEED_80_PRCNTL_CLIM</t>
  </si>
  <si>
    <t xml:space="preserve">WIND_SPEED_CLIM</t>
  </si>
  <si>
    <t xml:space="preserve">WIND_SPEED_CLIM_STDV</t>
  </si>
  <si>
    <t xml:space="preserve">WIND_SPEED_E_W_CLIM</t>
  </si>
  <si>
    <t xml:space="preserve">WIND_SPEED_E_W_CLIM_STDV</t>
  </si>
  <si>
    <t xml:space="preserve">WIND_SPEED_N_S_CLIM</t>
  </si>
  <si>
    <t xml:space="preserve">WIND_SPEED_N_S_CLIM_STDV</t>
  </si>
  <si>
    <t xml:space="preserve">WIND_SPEED_OCTANT_CLIM</t>
  </si>
  <si>
    <t xml:space="preserve">WIND_VARIABLE_RATE_CLIM</t>
  </si>
  <si>
    <t xml:space="preserve">WIND_VECTOR_SPEED_CLIM</t>
  </si>
  <si>
    <t xml:space="preserve">AI 08-26</t>
  </si>
  <si>
    <t xml:space="preserve">FROZEN_WATER_TYPE</t>
  </si>
  <si>
    <t xml:space="preserve"> – enumerants: what doesThe snow accumulations have to do with type?</t>
  </si>
  <si>
    <t xml:space="preserve">ISOBARIC_SURFACE_LEVEL</t>
  </si>
  <si>
    <t xml:space="preserve"> – definition reads " the altitude, relative to MSL, of a standard isobaric surface in units proportional to the potential energy of unit mass (geopotential) at this altitude".</t>
  </si>
  <si>
    <t xml:space="preserve">LATENT_HEAT_FLUX</t>
  </si>
  <si>
    <t xml:space="preserve"> –The definition reads " the rate of heat flow per unit mass for a system in a reversible, isobaric-isothermic change of phase". Do we need to define isobaric and isothermic?</t>
  </si>
  <si>
    <t xml:space="preserve">REYNOLDS_NUMBER</t>
  </si>
  <si>
    <t xml:space="preserve"> – check met definition becauseThe value given here for this does not agree with the value for met applications. </t>
  </si>
  <si>
    <t xml:space="preserve"> should "USCS" be "USGS"?</t>
  </si>
  <si>
    <t xml:space="preserve">WEATHER_MSRMNT_TECHNIQUE</t>
  </si>
  <si>
    <t xml:space="preserve">Table 6.5 </t>
  </si>
  <si>
    <t xml:space="preserve">BELOW_STATION_CLD_TOP_TYPE</t>
  </si>
  <si>
    <t xml:space="preserve">The enumeration of the type is not cloud types (cumulus, cirrus, etc). I expect to see a type. </t>
  </si>
  <si>
    <t xml:space="preserve">Table 7.11, ANGULAR_REPETENCY and glossary in clause 3</t>
  </si>
  <si>
    <t xml:space="preserve">ANGULAR_REPETENCY</t>
  </si>
  <si>
    <t xml:space="preserve">The term repetency is no tin the NSOED.</t>
  </si>
  <si>
    <t xml:space="preserve">AI 08-30</t>
  </si>
  <si>
    <t xml:space="preserve">DECAY_RATE</t>
  </si>
  <si>
    <t xml:space="preserve">Add missing ECs to ACOUSTIC_PHENOMENON group.</t>
  </si>
  <si>
    <t xml:space="preserve">MIN_PER_CUBIC_METRE</t>
  </si>
  <si>
    <t xml:space="preserve">Table 8.24</t>
  </si>
  <si>
    <t xml:space="preserve">Group names are not hyperlinked to allow the reader to easily find their members</t>
  </si>
  <si>
    <t xml:space="preserve">J</t>
  </si>
  <si>
    <t xml:space="preserve">Table D.3</t>
  </si>
  <si>
    <t xml:space="preserve">ACNOISE_MIZ_MULTIPLIER</t>
  </si>
  <si>
    <t xml:space="preserve">Add missing EAs to ACOUSTIC_PHENOMENON group.</t>
  </si>
  <si>
    <t xml:space="preserve">PALACE_COMPLEX</t>
  </si>
  <si>
    <t xml:space="preserve">Add missing ECs to ADMINISTRATION group.</t>
  </si>
  <si>
    <t xml:space="preserve">Add missing ECs to AIRBORNE_PARTICLE group</t>
  </si>
  <si>
    <t xml:space="preserve">AIRCRAFT</t>
  </si>
  <si>
    <t xml:space="preserve">Add missing ECs to AIR_TRNSP group.</t>
  </si>
  <si>
    <t xml:space="preserve">Table 8.15</t>
  </si>
  <si>
    <t xml:space="preserve">Add missing ECs to ANCILLARY_ARTEFACT group.</t>
  </si>
  <si>
    <t xml:space="preserve">AERIAL_CABLE</t>
  </si>
  <si>
    <t xml:space="preserve">BURIED_POWER_TRNS_LINE</t>
  </si>
  <si>
    <t xml:space="preserve">COMMUNICATION_ANTENNA</t>
  </si>
  <si>
    <t xml:space="preserve">COMMUNICATION_TOWER</t>
  </si>
  <si>
    <t xml:space="preserve">POWER_TRNS_LINE</t>
  </si>
  <si>
    <t xml:space="preserve">POWER_TRNS_LINE_PYLON</t>
  </si>
  <si>
    <t xml:space="preserve">ANGULAR_SECTOR_MEASURE</t>
  </si>
  <si>
    <t xml:space="preserve">Add missing EAs to ANGULAR_MEASURE group.</t>
  </si>
  <si>
    <t xml:space="preserve">BREAKER_ANGLE_DIRECTION</t>
  </si>
  <si>
    <t xml:space="preserve">GMAGFLD_DECL_ANGLE</t>
  </si>
  <si>
    <t xml:space="preserve">IONSCINT_STRUCTURE_ANGLE</t>
  </si>
  <si>
    <t xml:space="preserve">LIGHT_SECTOR_ANGLE</t>
  </si>
  <si>
    <t xml:space="preserve">LIGHTNING_LOCERREL_ANGLE</t>
  </si>
  <si>
    <t xml:space="preserve">MEAN_GMAGFLD_DECL_ANGLE</t>
  </si>
  <si>
    <t xml:space="preserve">SED_REFLECTIVITY_ANGLE</t>
  </si>
  <si>
    <t xml:space="preserve">TERMINAL_LIGHT_SECTOR_ANGLE</t>
  </si>
  <si>
    <t xml:space="preserve">Table 8.17</t>
  </si>
  <si>
    <t xml:space="preserve">BARN</t>
  </si>
  <si>
    <t xml:space="preserve">Add missing ECs to ANIMAL group</t>
  </si>
  <si>
    <t xml:space="preserve">KENNEL</t>
  </si>
  <si>
    <t xml:space="preserve">NATURE_RESERVE</t>
  </si>
  <si>
    <t xml:space="preserve">SAFARI_PARK</t>
  </si>
  <si>
    <t xml:space="preserve">Table D.2</t>
  </si>
  <si>
    <t xml:space="preserve"> 1. Add missing EAs to DIMENSION group. In particular, "concentration" and "count" concepts belong here.</t>
  </si>
  <si>
    <t xml:space="preserve">ALL_OBJECT_COUNT</t>
  </si>
  <si>
    <t xml:space="preserve"> 2. Note that AMBIENT_LIGHT_INTENSITY is also a RATE_OR_RATIO (separate comment), so if it is also a DIMENSION, we should make sure that all light intensity codes are treated consistently.</t>
  </si>
  <si>
    <t xml:space="preserve"> 3. ALL_OBJECT_COUNTontheotherhanddoesNOTbelonginRATE_OR_RATIO.</t>
  </si>
  <si>
    <t xml:space="preserve">AMBIENT_LIGHT_INTENSITY</t>
  </si>
  <si>
    <t xml:space="preserve"> see US_T763 - US_T765</t>
  </si>
  <si>
    <t xml:space="preserve">ATM_LIQUID_WATER_CONTENT</t>
  </si>
  <si>
    <t xml:space="preserve">ATM_PRESSURE</t>
  </si>
  <si>
    <t xml:space="preserve">ATM_PRESSURE_RDCD</t>
  </si>
  <si>
    <t xml:space="preserve">BALEEN_WHALE_YEARLY_CATCH</t>
  </si>
  <si>
    <t xml:space="preserve">BIOLOGIC_CLOUD_CONC</t>
  </si>
  <si>
    <t xml:space="preserve">BIOLOGIC_SURFACE_CONC</t>
  </si>
  <si>
    <t xml:space="preserve">BOTTOM_GRAIN_SIZE</t>
  </si>
  <si>
    <t xml:space="preserve">BRUSH_DENSITY</t>
  </si>
  <si>
    <t xml:space="preserve">BRUSH_DENSITY_RANGE</t>
  </si>
  <si>
    <t xml:space="preserve">CHEMICAL_CLOUD_CONC</t>
  </si>
  <si>
    <t xml:space="preserve">CHEMICAL_SURFACE_CONC</t>
  </si>
  <si>
    <t xml:space="preserve">CLOUD_CVRG_TYPE_COUNT</t>
  </si>
  <si>
    <t xml:space="preserve">CLOUD_THICKNESS</t>
  </si>
  <si>
    <t xml:space="preserve">RADIOLOGIC_CLOUD_CONC</t>
  </si>
  <si>
    <t xml:space="preserve">RADIOLOGIC_SURFACE_CONC</t>
  </si>
  <si>
    <t xml:space="preserve">MAGNETIC_DEVICE</t>
  </si>
  <si>
    <t xml:space="preserve">Add missing ECs to EM_PHENOMENON group.</t>
  </si>
  <si>
    <t xml:space="preserve">Table 8.28</t>
  </si>
  <si>
    <t xml:space="preserve">MAST</t>
  </si>
  <si>
    <t xml:space="preserve">Add missing ECs to HYDROGRAPHIC_TRNSP group.</t>
  </si>
  <si>
    <t xml:space="preserve">MOORING_DOLPHIN</t>
  </si>
  <si>
    <t xml:space="preserve">MOORING_FACILITY</t>
  </si>
  <si>
    <t xml:space="preserve">MOORING_RING</t>
  </si>
  <si>
    <t xml:space="preserve">MOORING_TROT</t>
  </si>
  <si>
    <t xml:space="preserve">Table 8.33</t>
  </si>
  <si>
    <t xml:space="preserve">AMPHIBIOUS_VEHICLE</t>
  </si>
  <si>
    <t xml:space="preserve">Add missing ECs to LAND_TRNSP group.</t>
  </si>
  <si>
    <t xml:space="preserve">ARMOURED_TRACKED_VEHICLE</t>
  </si>
  <si>
    <t xml:space="preserve">AERONAUTICAL_LIGHT_FUNCTION</t>
  </si>
  <si>
    <t xml:space="preserve">Add missing EAs to LIGHTING_AND_VISIBILITY group.</t>
  </si>
  <si>
    <t xml:space="preserve">AIRPORT_EMERGENCY_LGTINT</t>
  </si>
  <si>
    <t xml:space="preserve">AIRPORT_GATE_LGTINT</t>
  </si>
  <si>
    <t xml:space="preserve">ANTI_COLLISION_LGTINT</t>
  </si>
  <si>
    <t xml:space="preserve">BLACKOUT_BRAKE_LGTINT</t>
  </si>
  <si>
    <t xml:space="preserve">BLACKOUT_LIGHTING_INTENSITY</t>
  </si>
  <si>
    <t xml:space="preserve">EXTERIOR_LIGHTING_INTENSITY</t>
  </si>
  <si>
    <t xml:space="preserve">FOG_DETECTOR_LIGHT_PRESENT</t>
  </si>
  <si>
    <t xml:space="preserve">FORMATION_RUNNING_LGTINT</t>
  </si>
  <si>
    <t xml:space="preserve">INTERIOR_LIGHTING_INTENSITY</t>
  </si>
  <si>
    <t xml:space="preserve">LANDING_LIGHT_INTENSITY</t>
  </si>
  <si>
    <t xml:space="preserve">LIGHT_CHARACTER</t>
  </si>
  <si>
    <t xml:space="preserve">LIGHT_ELEVATION</t>
  </si>
  <si>
    <t xml:space="preserve">LIGHT_FUNCTION</t>
  </si>
  <si>
    <t xml:space="preserve">LIGHT_PERIOD</t>
  </si>
  <si>
    <t xml:space="preserve">LIGHT_RELATIVE_POSITION</t>
  </si>
  <si>
    <t xml:space="preserve">LIGHT_VISIBILITY_RANGES</t>
  </si>
  <si>
    <t xml:space="preserve">MULTIPLE_OBSTRUCTION_LIGHTS</t>
  </si>
  <si>
    <t xml:space="preserve">NAVIGATION_LIGHT_INTENSITY</t>
  </si>
  <si>
    <t xml:space="preserve">OCEAN_LUMINESCENCE</t>
  </si>
  <si>
    <t xml:space="preserve">RUNWAY_APANG_LGTINT</t>
  </si>
  <si>
    <t xml:space="preserve">RUNWAY_APPROACH_LGTINT</t>
  </si>
  <si>
    <t xml:space="preserve">RUNWAY_CENTER_LGTINT</t>
  </si>
  <si>
    <t xml:space="preserve">RUNWAY_EDGE_LGTINT</t>
  </si>
  <si>
    <t xml:space="preserve">RUNWAY_LIGHTING_INTENSITY</t>
  </si>
  <si>
    <t xml:space="preserve">RUNWAY_STOP_BAR_LGTINT</t>
  </si>
  <si>
    <t xml:space="preserve">RUNWAY_THRESHOLD_LGTINT</t>
  </si>
  <si>
    <t xml:space="preserve">RUNWAY_TOUCH_DOWN_LGTINT</t>
  </si>
  <si>
    <t xml:space="preserve">RUNWAY_VISUAL_RANGE</t>
  </si>
  <si>
    <t xml:space="preserve">SEARCH_LIGHT_INTENSITY</t>
  </si>
  <si>
    <t xml:space="preserve">TAXIWAY_LIGHTING_INTENSITY</t>
  </si>
  <si>
    <t xml:space="preserve">URBAN_BUILDING_LGTINT</t>
  </si>
  <si>
    <t xml:space="preserve">URBAN_STREET_LGTINT</t>
  </si>
  <si>
    <t xml:space="preserve">AIRFIELD_REVETMENT</t>
  </si>
  <si>
    <t xml:space="preserve">Add missing ECs to MILITARY_SCIENCE group</t>
  </si>
  <si>
    <t xml:space="preserve">Table 8.40</t>
  </si>
  <si>
    <t xml:space="preserve">BEACH</t>
  </si>
  <si>
    <t xml:space="preserve">Add missing ECs to PHYSIOGRAPHY group</t>
  </si>
  <si>
    <t xml:space="preserve">COAST</t>
  </si>
  <si>
    <t xml:space="preserve">HOP_FIELD</t>
  </si>
  <si>
    <t xml:space="preserve">LAND_PARCEL</t>
  </si>
  <si>
    <t xml:space="preserve">Table D.4</t>
  </si>
  <si>
    <t xml:space="preserve">CLOUD_BASE_ALTITUDE</t>
  </si>
  <si>
    <t xml:space="preserve">Add missing EAs to POSITION group.</t>
  </si>
  <si>
    <t xml:space="preserve">CLOUD_TOP_ALTITUDE</t>
  </si>
  <si>
    <t xml:space="preserve">ACOUSTIC_HALFCHANNEL_OBS</t>
  </si>
  <si>
    <t xml:space="preserve">Add missing EAs to RATE_OR_RATIO group</t>
  </si>
  <si>
    <t xml:space="preserve">ACOUSTIC_PWRLVLSPEC</t>
  </si>
  <si>
    <t xml:space="preserve">ACOUSTIC_SCATSTRN</t>
  </si>
  <si>
    <t xml:space="preserve">AFTERBURNER_INDUCED_FLAME</t>
  </si>
  <si>
    <t xml:space="preserve">AIRCRAFT_LANDING_GEAR_POS</t>
  </si>
  <si>
    <t xml:space="preserve">ATM_PRESSURE_CHANGE_24HR</t>
  </si>
  <si>
    <t xml:space="preserve">ATM_PRESSURE_CHANGE_RATE</t>
  </si>
  <si>
    <t xml:space="preserve">BRDF</t>
  </si>
  <si>
    <t xml:space="preserve">CASE_BURIAL</t>
  </si>
  <si>
    <t xml:space="preserve">CONVECTION_COEFFICIENT</t>
  </si>
  <si>
    <t xml:space="preserve">CONVECTIVE_CLOUD_CVRG</t>
  </si>
  <si>
    <t xml:space="preserve">CONSTRUCTION_COMPLETION</t>
  </si>
  <si>
    <t xml:space="preserve">DIFFUSE_LIGHT_INTENSITY</t>
  </si>
  <si>
    <t xml:space="preserve">DUST_PRODUCTION_RATE</t>
  </si>
  <si>
    <t xml:space="preserve">EMISSIVITY</t>
  </si>
  <si>
    <t xml:space="preserve">FIRE_POWER_DAMAGE</t>
  </si>
  <si>
    <t xml:space="preserve">FOG_COVERAGE</t>
  </si>
  <si>
    <t xml:space="preserve">IGNITION_FLASH</t>
  </si>
  <si>
    <t xml:space="preserve">KELP_COVERAGE</t>
  </si>
  <si>
    <t xml:space="preserve">MANEUVER_DAMAGE</t>
  </si>
  <si>
    <t xml:space="preserve">MISSION_SPECIFIC_DAMAGE</t>
  </si>
  <si>
    <t xml:space="preserve">MIXING_RATIO</t>
  </si>
  <si>
    <t xml:space="preserve">MOVEMENT_INDUCED_CONTRAIL</t>
  </si>
  <si>
    <t xml:space="preserve">OCEAN_ELECNDCT_RATIO</t>
  </si>
  <si>
    <t xml:space="preserve">OCEAN_SPECIFIC_GRAVITY</t>
  </si>
  <si>
    <t xml:space="preserve">OPACITY</t>
  </si>
  <si>
    <t xml:space="preserve">PREPARED_EXPD_COMPLETION</t>
  </si>
  <si>
    <t xml:space="preserve">PRI_ANTENNA_POSITION</t>
  </si>
  <si>
    <t xml:space="preserve">PRI_DOOR_POSITION</t>
  </si>
  <si>
    <t xml:space="preserve">PRI_WEAPON_POSITION</t>
  </si>
  <si>
    <t xml:space="preserve">RAMP_POSITION</t>
  </si>
  <si>
    <t xml:space="preserve">RELATIVE_HUMIDITY</t>
  </si>
  <si>
    <t xml:space="preserve">RELATIVE_HUMIDITY_MIN_TEMP</t>
  </si>
  <si>
    <t xml:space="preserve">RGB_COLOUR_BLUE</t>
  </si>
  <si>
    <t xml:space="preserve">RGB_COLOUR_GREEN</t>
  </si>
  <si>
    <t xml:space="preserve">RGB_COLOUR_RED</t>
  </si>
  <si>
    <t xml:space="preserve">SCND_WEAPON_POSITION</t>
  </si>
  <si>
    <t xml:space="preserve">ROOF_COVER</t>
  </si>
  <si>
    <t xml:space="preserve">SED_LAYER_DENSITY</t>
  </si>
  <si>
    <t xml:space="preserve">SED_SRF_DENSITY</t>
  </si>
  <si>
    <t xml:space="preserve">SED_WATER_SNDSPD_RATIO</t>
  </si>
  <si>
    <t xml:space="preserve">SOIL_SURFACE_ALBEDO</t>
  </si>
  <si>
    <t xml:space="preserve">SPECULAR_LIGHT_INTENSITY</t>
  </si>
  <si>
    <t xml:space="preserve">SUMMER_CANOPY_COVER</t>
  </si>
  <si>
    <t xml:space="preserve">SUMMER_CANOPY_COVER_RANGE</t>
  </si>
  <si>
    <t xml:space="preserve">SURFACE_BACKSCATTER</t>
  </si>
  <si>
    <t xml:space="preserve">TENT_DEPLOYMENT</t>
  </si>
  <si>
    <t xml:space="preserve">THIN_LAYER_SEDIMENT_DENSITY</t>
  </si>
  <si>
    <t xml:space="preserve">TOTAL_CLOUD_COVERAGE</t>
  </si>
  <si>
    <t xml:space="preserve">VISUAL_OPACITY</t>
  </si>
  <si>
    <t xml:space="preserve">WIND_RESPONSE</t>
  </si>
  <si>
    <t xml:space="preserve">WIND_SPEED_OCTANT_OCRN_CLIM</t>
  </si>
  <si>
    <t xml:space="preserve">WINTER_CANOPY_COVER</t>
  </si>
  <si>
    <t xml:space="preserve">WINTER_CANOPY_COVER_RANGE</t>
  </si>
  <si>
    <t xml:space="preserve">WOODY_VEG_DENSITY_RANGE</t>
  </si>
  <si>
    <t xml:space="preserve">Table 8.45</t>
  </si>
  <si>
    <t xml:space="preserve">Add missing ECs to SHELTER group</t>
  </si>
  <si>
    <t xml:space="preserve">BUILDING_COMPONENT</t>
  </si>
  <si>
    <t xml:space="preserve">BUS_STATION</t>
  </si>
  <si>
    <t xml:space="preserve">COMMUNICATION_BUILDING</t>
  </si>
  <si>
    <t xml:space="preserve">GUARD_HOUSE</t>
  </si>
  <si>
    <t xml:space="preserve">GUARD_ROOM</t>
  </si>
  <si>
    <t xml:space="preserve">POLICE_STATION</t>
  </si>
  <si>
    <t xml:space="preserve">PUMPHOUSE</t>
  </si>
  <si>
    <t xml:space="preserve">Add missing ECs to STRUCTURE group.</t>
  </si>
  <si>
    <t xml:space="preserve">POWER_GENERATION_BUILDING</t>
  </si>
  <si>
    <t xml:space="preserve">Table 8.47</t>
  </si>
  <si>
    <t xml:space="preserve">SURFACE_MATERIAL</t>
  </si>
  <si>
    <t xml:space="preserve">Remove misplaced EC from SURFACE_MATERIAL</t>
  </si>
  <si>
    <t xml:space="preserve">9, Title</t>
  </si>
  <si>
    <t xml:space="preserve">This clause is incorrectly named. There is a need to refer to more than just unit conversion. There is also a need to provide an API for representing all of the attribute types defined in this standard.</t>
  </si>
  <si>
    <t xml:space="preserve">9, Throughout</t>
  </si>
  <si>
    <t xml:space="preserve">There seems to be functionality missing from this clause. </t>
  </si>
  <si>
    <t xml:space="preserve">There should be data types specified for each of the items in Table 4.2.</t>
  </si>
  <si>
    <t xml:space="preserve">Clause 10 should provide definitions for all the data types and functions defined by this standard.</t>
  </si>
  <si>
    <r>
      <rPr>
        <sz val="10"/>
        <rFont val="Arial"/>
        <family val="2"/>
      </rPr>
      <t xml:space="preserve">10.2.3, 2</t>
    </r>
    <r>
      <rPr>
        <vertAlign val="superscript"/>
        <sz val="10"/>
        <rFont val="Arial"/>
        <family val="2"/>
      </rPr>
      <t xml:space="preserve">nd</t>
    </r>
    <r>
      <rPr>
        <sz val="10"/>
        <rFont val="Arial"/>
        <family val="2"/>
      </rPr>
      <t xml:space="preserve"> para</t>
    </r>
  </si>
  <si>
    <t xml:space="preserve">Some languages may have to abbreviate the labels in order to meet length restrictions on symbols. </t>
  </si>
  <si>
    <r>
      <rPr>
        <sz val="10"/>
        <rFont val="Arial"/>
        <family val="2"/>
      </rPr>
      <t xml:space="preserve">10.2.3, 4</t>
    </r>
    <r>
      <rPr>
        <vertAlign val="superscript"/>
        <sz val="10"/>
        <rFont val="Arial"/>
        <family val="2"/>
      </rPr>
      <t xml:space="preserve">th</t>
    </r>
    <r>
      <rPr>
        <sz val="10"/>
        <rFont val="Arial"/>
        <family val="2"/>
      </rPr>
      <t xml:space="preserve"> para and associated list</t>
    </r>
  </si>
  <si>
    <t xml:space="preserve">It is not clear why these provisions apply only to non-standard programming languages.</t>
  </si>
  <si>
    <t xml:space="preserve">The available profiles do not contain any of the classifications or attributes. </t>
  </si>
  <si>
    <t xml:space="preserve">There seems to be missing minimum requirements for the exchange of codes and/or labels as well as the exchange of attribute values.</t>
  </si>
  <si>
    <t xml:space="preserve">We need a physical geology reference to define terms for EAs such as WATER BOTTOM MORPHOLOGY.</t>
  </si>
  <si>
    <t xml:space="preserve">We need a meterology reference</t>
  </si>
  <si>
    <r>
      <rPr>
        <sz val="10"/>
        <rFont val="Arial"/>
        <family val="2"/>
      </rPr>
      <t xml:space="preserve">Add references for EC</t>
    </r>
    <r>
      <rPr>
        <sz val="10"/>
        <color rgb="FF000000"/>
        <rFont val="Arial"/>
        <family val="2"/>
      </rPr>
      <t xml:space="preserve">_CRIB, </t>
    </r>
    <r>
      <rPr>
        <sz val="10"/>
        <rFont val="Arial"/>
        <family val="2"/>
      </rPr>
      <t xml:space="preserve">EC</t>
    </r>
    <r>
      <rPr>
        <sz val="10"/>
        <color rgb="FF000000"/>
        <rFont val="Arial"/>
        <family val="2"/>
      </rPr>
      <t xml:space="preserve">_</t>
    </r>
    <r>
      <rPr>
        <sz val="10"/>
        <rFont val="Arial"/>
        <family val="2"/>
      </rPr>
      <t xml:space="preserve">FISH_STAKES</t>
    </r>
  </si>
  <si>
    <t xml:space="preserve">F3-9</t>
  </si>
  <si>
    <t xml:space="preserve">Need references for AIRSPACE_ROUTE_TYPE, ATS_USE_TYPE</t>
  </si>
  <si>
    <t xml:space="preserve">Need definitions, references for radio beacon types</t>
  </si>
  <si>
    <t xml:space="preserve">Need definitions, references for radiologic agents</t>
  </si>
  <si>
    <t xml:space="preserve">Water bottom morphology definitions</t>
  </si>
  <si>
    <t xml:space="preserve">File Location/Name</t>
  </si>
  <si>
    <t xml:space="preserve">Bookmark</t>
  </si>
  <si>
    <t xml:space="preserve">US.doc</t>
  </si>
  <si>
    <t xml:space="preserve">UK.doc</t>
  </si>
  <si>
    <t xml:space="preserve">ED.doc</t>
  </si>
  <si>
    <t xml:space="preserve">JAPAN.doc</t>
  </si>
  <si>
    <t xml:space="preserve">SC.doc</t>
  </si>
  <si>
    <t xml:space="preserve">SEDRIS.doc</t>
  </si>
  <si>
    <t xml:space="preserve">US_G001</t>
  </si>
  <si>
    <t xml:space="preserve">US_G002</t>
  </si>
  <si>
    <t xml:space="preserve">US_G003</t>
  </si>
  <si>
    <t xml:space="preserve">US_G004</t>
  </si>
  <si>
    <t xml:space="preserve">US_G005</t>
  </si>
  <si>
    <t xml:space="preserve">US_G006</t>
  </si>
  <si>
    <t xml:space="preserve">US_G007</t>
  </si>
  <si>
    <t xml:space="preserve">US_G008</t>
  </si>
  <si>
    <t xml:space="preserve">US_G009</t>
  </si>
  <si>
    <t xml:space="preserve">US_T001</t>
  </si>
  <si>
    <t xml:space="preserve">US_T002</t>
  </si>
  <si>
    <t xml:space="preserve">US_T003</t>
  </si>
  <si>
    <t xml:space="preserve">US_T004</t>
  </si>
  <si>
    <t xml:space="preserve">US_T005</t>
  </si>
  <si>
    <t xml:space="preserve">US_T006</t>
  </si>
  <si>
    <t xml:space="preserve">US_T007</t>
  </si>
  <si>
    <t xml:space="preserve">US_T008</t>
  </si>
  <si>
    <t xml:space="preserve">US_T009</t>
  </si>
  <si>
    <t xml:space="preserve">US_T010</t>
  </si>
  <si>
    <t xml:space="preserve">US_T011</t>
  </si>
  <si>
    <t xml:space="preserve">US_T012</t>
  </si>
  <si>
    <t xml:space="preserve">US_T013</t>
  </si>
  <si>
    <t xml:space="preserve">US_T014</t>
  </si>
  <si>
    <t xml:space="preserve">US_T015</t>
  </si>
  <si>
    <t xml:space="preserve">US_T016</t>
  </si>
  <si>
    <t xml:space="preserve">US_T017</t>
  </si>
  <si>
    <t xml:space="preserve">US_T018</t>
  </si>
  <si>
    <t xml:space="preserve">US_T019</t>
  </si>
  <si>
    <t xml:space="preserve">US_T020</t>
  </si>
  <si>
    <t xml:space="preserve">US_T021</t>
  </si>
  <si>
    <t xml:space="preserve">US_T022</t>
  </si>
  <si>
    <t xml:space="preserve">US_T023</t>
  </si>
  <si>
    <t xml:space="preserve">US_T024</t>
  </si>
  <si>
    <t xml:space="preserve">US_T025</t>
  </si>
  <si>
    <t xml:space="preserve">US_T026</t>
  </si>
  <si>
    <t xml:space="preserve">US_T027</t>
  </si>
  <si>
    <t xml:space="preserve">US_T028</t>
  </si>
  <si>
    <t xml:space="preserve">US_T029</t>
  </si>
  <si>
    <t xml:space="preserve">US_T030</t>
  </si>
  <si>
    <t xml:space="preserve">US_T031</t>
  </si>
  <si>
    <t xml:space="preserve">US_T032</t>
  </si>
  <si>
    <t xml:space="preserve">US_T033</t>
  </si>
  <si>
    <t xml:space="preserve">US_T034</t>
  </si>
  <si>
    <t xml:space="preserve">US_T035</t>
  </si>
  <si>
    <t xml:space="preserve">US_T036</t>
  </si>
  <si>
    <t xml:space="preserve">US_T037</t>
  </si>
  <si>
    <t xml:space="preserve">US_T038</t>
  </si>
  <si>
    <t xml:space="preserve">US_T039</t>
  </si>
  <si>
    <t xml:space="preserve">US_T040</t>
  </si>
  <si>
    <t xml:space="preserve">US_T041</t>
  </si>
  <si>
    <t xml:space="preserve">US_T042</t>
  </si>
  <si>
    <t xml:space="preserve">US_T043</t>
  </si>
  <si>
    <t xml:space="preserve">US_T044</t>
  </si>
  <si>
    <t xml:space="preserve">US_T045</t>
  </si>
  <si>
    <t xml:space="preserve">US_T046</t>
  </si>
  <si>
    <t xml:space="preserve">US_T047</t>
  </si>
  <si>
    <t xml:space="preserve">US_T048</t>
  </si>
  <si>
    <t xml:space="preserve">US_T049</t>
  </si>
  <si>
    <t xml:space="preserve">US_T050</t>
  </si>
  <si>
    <t xml:space="preserve">US_T051</t>
  </si>
  <si>
    <t xml:space="preserve">US_T052</t>
  </si>
  <si>
    <t xml:space="preserve">US_T053</t>
  </si>
  <si>
    <t xml:space="preserve">US_T054</t>
  </si>
  <si>
    <t xml:space="preserve">US_T055</t>
  </si>
  <si>
    <t xml:space="preserve">US_T056</t>
  </si>
  <si>
    <t xml:space="preserve">US_T057</t>
  </si>
  <si>
    <t xml:space="preserve">US_T058</t>
  </si>
  <si>
    <t xml:space="preserve">US_T059</t>
  </si>
  <si>
    <t xml:space="preserve">US_T060</t>
  </si>
  <si>
    <t xml:space="preserve">US_T061</t>
  </si>
  <si>
    <t xml:space="preserve">US_T062</t>
  </si>
  <si>
    <t xml:space="preserve">US_T063</t>
  </si>
  <si>
    <t xml:space="preserve">US_T064</t>
  </si>
  <si>
    <t xml:space="preserve">US_T065</t>
  </si>
  <si>
    <t xml:space="preserve">US_T066</t>
  </si>
  <si>
    <t xml:space="preserve">US_T067</t>
  </si>
  <si>
    <t xml:space="preserve">US_T068</t>
  </si>
  <si>
    <t xml:space="preserve">US_T069</t>
  </si>
  <si>
    <t xml:space="preserve">US_T070</t>
  </si>
  <si>
    <t xml:space="preserve">US_T071</t>
  </si>
  <si>
    <t xml:space="preserve">US_T072</t>
  </si>
  <si>
    <t xml:space="preserve">US_T073</t>
  </si>
  <si>
    <t xml:space="preserve">US_T074</t>
  </si>
  <si>
    <t xml:space="preserve">US_T075</t>
  </si>
  <si>
    <t xml:space="preserve">US_T076</t>
  </si>
  <si>
    <t xml:space="preserve">US_T077</t>
  </si>
  <si>
    <t xml:space="preserve">US_T078</t>
  </si>
  <si>
    <t xml:space="preserve">US_T079</t>
  </si>
  <si>
    <t xml:space="preserve">US_T080</t>
  </si>
  <si>
    <t xml:space="preserve">US_T081</t>
  </si>
  <si>
    <t xml:space="preserve">US_T082</t>
  </si>
  <si>
    <t xml:space="preserve">US_T083</t>
  </si>
  <si>
    <t xml:space="preserve">US_T084</t>
  </si>
  <si>
    <t xml:space="preserve">US_T085</t>
  </si>
  <si>
    <t xml:space="preserve">US_T086</t>
  </si>
  <si>
    <t xml:space="preserve">US_T087</t>
  </si>
  <si>
    <t xml:space="preserve">US_T088</t>
  </si>
  <si>
    <t xml:space="preserve">US_T089</t>
  </si>
  <si>
    <t xml:space="preserve">US_T090</t>
  </si>
  <si>
    <t xml:space="preserve">US_T091</t>
  </si>
  <si>
    <t xml:space="preserve">US_T092</t>
  </si>
  <si>
    <t xml:space="preserve">US_T093</t>
  </si>
  <si>
    <t xml:space="preserve">US_T094</t>
  </si>
  <si>
    <t xml:space="preserve">US_T095</t>
  </si>
  <si>
    <t xml:space="preserve">US_T096</t>
  </si>
  <si>
    <t xml:space="preserve">US_T097</t>
  </si>
  <si>
    <t xml:space="preserve">US_T098</t>
  </si>
  <si>
    <t xml:space="preserve">US_T099</t>
  </si>
  <si>
    <t xml:space="preserve">US_T100</t>
  </si>
  <si>
    <t xml:space="preserve">US_T101</t>
  </si>
  <si>
    <t xml:space="preserve">US_T102</t>
  </si>
  <si>
    <t xml:space="preserve">US_T103</t>
  </si>
  <si>
    <t xml:space="preserve">US_T104</t>
  </si>
  <si>
    <t xml:space="preserve">US_T105</t>
  </si>
  <si>
    <t xml:space="preserve">US_T106</t>
  </si>
  <si>
    <t xml:space="preserve">US_T107</t>
  </si>
  <si>
    <t xml:space="preserve">US_T108</t>
  </si>
  <si>
    <t xml:space="preserve">US_T109</t>
  </si>
  <si>
    <t xml:space="preserve">US_T110</t>
  </si>
  <si>
    <t xml:space="preserve">US_T111</t>
  </si>
  <si>
    <t xml:space="preserve">US_T112</t>
  </si>
  <si>
    <t xml:space="preserve">US_T113</t>
  </si>
  <si>
    <t xml:space="preserve">US_T114</t>
  </si>
  <si>
    <t xml:space="preserve">US_T115</t>
  </si>
  <si>
    <t xml:space="preserve">US_T116</t>
  </si>
  <si>
    <t xml:space="preserve">US_T117</t>
  </si>
  <si>
    <t xml:space="preserve">US_T118</t>
  </si>
  <si>
    <t xml:space="preserve">US_T119</t>
  </si>
  <si>
    <t xml:space="preserve">US_T120</t>
  </si>
  <si>
    <t xml:space="preserve">US_T121</t>
  </si>
  <si>
    <t xml:space="preserve">US_T122</t>
  </si>
  <si>
    <t xml:space="preserve">US_T123</t>
  </si>
  <si>
    <t xml:space="preserve">US_T124</t>
  </si>
  <si>
    <t xml:space="preserve">US_T125</t>
  </si>
  <si>
    <t xml:space="preserve">US_T126</t>
  </si>
  <si>
    <t xml:space="preserve">US_T127</t>
  </si>
  <si>
    <t xml:space="preserve">US_T128</t>
  </si>
  <si>
    <t xml:space="preserve">US_T129</t>
  </si>
  <si>
    <t xml:space="preserve">US_T130</t>
  </si>
  <si>
    <t xml:space="preserve">US_T131</t>
  </si>
  <si>
    <t xml:space="preserve">US_T132</t>
  </si>
  <si>
    <t xml:space="preserve">US_T133</t>
  </si>
  <si>
    <t xml:space="preserve">US_T134</t>
  </si>
  <si>
    <t xml:space="preserve">US_T135</t>
  </si>
  <si>
    <t xml:space="preserve">US_T136</t>
  </si>
  <si>
    <t xml:space="preserve">US_T137</t>
  </si>
  <si>
    <t xml:space="preserve">US_T138</t>
  </si>
  <si>
    <t xml:space="preserve">US_T139</t>
  </si>
  <si>
    <t xml:space="preserve">US_T140</t>
  </si>
  <si>
    <t xml:space="preserve">US_T141</t>
  </si>
  <si>
    <t xml:space="preserve">US_T142</t>
  </si>
  <si>
    <t xml:space="preserve">US_T143</t>
  </si>
  <si>
    <t xml:space="preserve">US_T144</t>
  </si>
  <si>
    <t xml:space="preserve">US_T145</t>
  </si>
  <si>
    <t xml:space="preserve">US_T146</t>
  </si>
  <si>
    <t xml:space="preserve">US_T147</t>
  </si>
  <si>
    <t xml:space="preserve">US_T148</t>
  </si>
  <si>
    <t xml:space="preserve">US_T149</t>
  </si>
  <si>
    <t xml:space="preserve">US_T150</t>
  </si>
  <si>
    <t xml:space="preserve">US_T151</t>
  </si>
  <si>
    <t xml:space="preserve">US_T152</t>
  </si>
  <si>
    <t xml:space="preserve">US_T153</t>
  </si>
  <si>
    <t xml:space="preserve">US_T154</t>
  </si>
  <si>
    <t xml:space="preserve">US_T155</t>
  </si>
  <si>
    <t xml:space="preserve">US_T156</t>
  </si>
  <si>
    <t xml:space="preserve">US_T157</t>
  </si>
  <si>
    <t xml:space="preserve">US_T158</t>
  </si>
  <si>
    <t xml:space="preserve">US_T159</t>
  </si>
  <si>
    <t xml:space="preserve">US_T160</t>
  </si>
  <si>
    <t xml:space="preserve">US_T161</t>
  </si>
  <si>
    <t xml:space="preserve">US_T162</t>
  </si>
  <si>
    <t xml:space="preserve">US_T163</t>
  </si>
  <si>
    <t xml:space="preserve">US_T164</t>
  </si>
  <si>
    <t xml:space="preserve">US_T165</t>
  </si>
  <si>
    <t xml:space="preserve">US_T166</t>
  </si>
  <si>
    <t xml:space="preserve">US_T167</t>
  </si>
  <si>
    <t xml:space="preserve">US_T168</t>
  </si>
  <si>
    <t xml:space="preserve">US_T169</t>
  </si>
  <si>
    <t xml:space="preserve">US_T170</t>
  </si>
  <si>
    <t xml:space="preserve">US_T171</t>
  </si>
  <si>
    <t xml:space="preserve">US_T172</t>
  </si>
  <si>
    <t xml:space="preserve">US_T173</t>
  </si>
  <si>
    <t xml:space="preserve">US_T174</t>
  </si>
  <si>
    <t xml:space="preserve">US_T175</t>
  </si>
  <si>
    <t xml:space="preserve">US_T176</t>
  </si>
  <si>
    <t xml:space="preserve">US_T177</t>
  </si>
  <si>
    <t xml:space="preserve">US_T178</t>
  </si>
  <si>
    <t xml:space="preserve">US_T179</t>
  </si>
  <si>
    <t xml:space="preserve">US_T180</t>
  </si>
  <si>
    <t xml:space="preserve">US_T181</t>
  </si>
  <si>
    <t xml:space="preserve">US_T182</t>
  </si>
  <si>
    <t xml:space="preserve">US_T183</t>
  </si>
  <si>
    <t xml:space="preserve">US_T184</t>
  </si>
  <si>
    <t xml:space="preserve">US_T185</t>
  </si>
  <si>
    <t xml:space="preserve">US_T186</t>
  </si>
  <si>
    <t xml:space="preserve">US_T187</t>
  </si>
  <si>
    <t xml:space="preserve">US_T188</t>
  </si>
  <si>
    <t xml:space="preserve">US_T189</t>
  </si>
  <si>
    <t xml:space="preserve">US_T190</t>
  </si>
  <si>
    <t xml:space="preserve">US_T191</t>
  </si>
  <si>
    <t xml:space="preserve">US_T192</t>
  </si>
  <si>
    <t xml:space="preserve">US_T193</t>
  </si>
  <si>
    <t xml:space="preserve">US_T194</t>
  </si>
  <si>
    <t xml:space="preserve">US_T195</t>
  </si>
  <si>
    <t xml:space="preserve">US_T196</t>
  </si>
  <si>
    <t xml:space="preserve">US_T197</t>
  </si>
  <si>
    <t xml:space="preserve">US_T198</t>
  </si>
  <si>
    <t xml:space="preserve">US_T199</t>
  </si>
  <si>
    <t xml:space="preserve">US_T200</t>
  </si>
  <si>
    <t xml:space="preserve">US_T201</t>
  </si>
  <si>
    <t xml:space="preserve">US_T202</t>
  </si>
  <si>
    <t xml:space="preserve">US_T203</t>
  </si>
  <si>
    <t xml:space="preserve">US_T204</t>
  </si>
  <si>
    <t xml:space="preserve">US_T205</t>
  </si>
  <si>
    <t xml:space="preserve">US_T206</t>
  </si>
  <si>
    <t xml:space="preserve">US_T207</t>
  </si>
  <si>
    <t xml:space="preserve">US_T208</t>
  </si>
  <si>
    <t xml:space="preserve">US_T209</t>
  </si>
  <si>
    <t xml:space="preserve">US_T210</t>
  </si>
  <si>
    <t xml:space="preserve">US_T211</t>
  </si>
  <si>
    <t xml:space="preserve">US_T212</t>
  </si>
  <si>
    <t xml:space="preserve">US_T213</t>
  </si>
  <si>
    <t xml:space="preserve">US_T214</t>
  </si>
  <si>
    <t xml:space="preserve">US_T215</t>
  </si>
  <si>
    <t xml:space="preserve">US_T216</t>
  </si>
  <si>
    <t xml:space="preserve">US_T217</t>
  </si>
  <si>
    <t xml:space="preserve">US_T218</t>
  </si>
  <si>
    <t xml:space="preserve">US_T219</t>
  </si>
  <si>
    <t xml:space="preserve">US_T220</t>
  </si>
  <si>
    <t xml:space="preserve">US_T221</t>
  </si>
  <si>
    <t xml:space="preserve">US_T222</t>
  </si>
  <si>
    <t xml:space="preserve">US_T223</t>
  </si>
  <si>
    <t xml:space="preserve">US_T224</t>
  </si>
  <si>
    <t xml:space="preserve">US_T225</t>
  </si>
  <si>
    <t xml:space="preserve">US_T226</t>
  </si>
  <si>
    <t xml:space="preserve">US_T227</t>
  </si>
  <si>
    <t xml:space="preserve">US_T228</t>
  </si>
  <si>
    <t xml:space="preserve">US_T229</t>
  </si>
  <si>
    <t xml:space="preserve">US_T230</t>
  </si>
  <si>
    <t xml:space="preserve">US_T231</t>
  </si>
  <si>
    <t xml:space="preserve">US_T232</t>
  </si>
  <si>
    <t xml:space="preserve">US_T233</t>
  </si>
  <si>
    <t xml:space="preserve">US_T234</t>
  </si>
  <si>
    <t xml:space="preserve">US_T235</t>
  </si>
  <si>
    <t xml:space="preserve">US_T236</t>
  </si>
  <si>
    <t xml:space="preserve">US_T237</t>
  </si>
  <si>
    <t xml:space="preserve">US_T238</t>
  </si>
  <si>
    <t xml:space="preserve">US_T239</t>
  </si>
  <si>
    <t xml:space="preserve">US_T240</t>
  </si>
  <si>
    <t xml:space="preserve">US_T241</t>
  </si>
  <si>
    <t xml:space="preserve">US_T242</t>
  </si>
  <si>
    <t xml:space="preserve">US_T243</t>
  </si>
  <si>
    <t xml:space="preserve">US_T244</t>
  </si>
  <si>
    <t xml:space="preserve">US_T245</t>
  </si>
  <si>
    <t xml:space="preserve">US_T246</t>
  </si>
  <si>
    <t xml:space="preserve">US_T247</t>
  </si>
  <si>
    <t xml:space="preserve">US_T248</t>
  </si>
  <si>
    <t xml:space="preserve">US_T249</t>
  </si>
  <si>
    <t xml:space="preserve">US_T250</t>
  </si>
  <si>
    <t xml:space="preserve">US_T251</t>
  </si>
  <si>
    <t xml:space="preserve">US_T252</t>
  </si>
  <si>
    <t xml:space="preserve">US_T253</t>
  </si>
  <si>
    <t xml:space="preserve">US_T254</t>
  </si>
  <si>
    <t xml:space="preserve">US_T255</t>
  </si>
  <si>
    <t xml:space="preserve">US_T256</t>
  </si>
  <si>
    <t xml:space="preserve">US_T257</t>
  </si>
  <si>
    <t xml:space="preserve">US_T258</t>
  </si>
  <si>
    <t xml:space="preserve">US_T259</t>
  </si>
  <si>
    <t xml:space="preserve">US_T260</t>
  </si>
  <si>
    <t xml:space="preserve">US_T261</t>
  </si>
  <si>
    <t xml:space="preserve">US_T262</t>
  </si>
  <si>
    <t xml:space="preserve">US_T263</t>
  </si>
  <si>
    <t xml:space="preserve">US_T264</t>
  </si>
  <si>
    <t xml:space="preserve">US_T265</t>
  </si>
  <si>
    <t xml:space="preserve">US_T266</t>
  </si>
  <si>
    <t xml:space="preserve">US_T267</t>
  </si>
  <si>
    <t xml:space="preserve">US_T268</t>
  </si>
  <si>
    <t xml:space="preserve">US_T269</t>
  </si>
  <si>
    <t xml:space="preserve">US_T270</t>
  </si>
  <si>
    <t xml:space="preserve">US_T271</t>
  </si>
  <si>
    <t xml:space="preserve">US_T272</t>
  </si>
  <si>
    <t xml:space="preserve">US_T273</t>
  </si>
  <si>
    <t xml:space="preserve">US_T274</t>
  </si>
  <si>
    <t xml:space="preserve">US_T275</t>
  </si>
  <si>
    <t xml:space="preserve">US_T276</t>
  </si>
  <si>
    <t xml:space="preserve">US_T277</t>
  </si>
  <si>
    <t xml:space="preserve">US_T278</t>
  </si>
  <si>
    <t xml:space="preserve">US_T279</t>
  </si>
  <si>
    <t xml:space="preserve">US_T280</t>
  </si>
  <si>
    <t xml:space="preserve">US_T281</t>
  </si>
  <si>
    <t xml:space="preserve">US_T282</t>
  </si>
  <si>
    <t xml:space="preserve">US_T283</t>
  </si>
  <si>
    <t xml:space="preserve">US_T284</t>
  </si>
  <si>
    <t xml:space="preserve">US_T285</t>
  </si>
  <si>
    <t xml:space="preserve">US_T286</t>
  </si>
  <si>
    <t xml:space="preserve">US_T287</t>
  </si>
  <si>
    <t xml:space="preserve">US_T288</t>
  </si>
  <si>
    <t xml:space="preserve">US_T289</t>
  </si>
  <si>
    <t xml:space="preserve">US_T290</t>
  </si>
  <si>
    <t xml:space="preserve">US_T291</t>
  </si>
  <si>
    <t xml:space="preserve">US_T292</t>
  </si>
  <si>
    <t xml:space="preserve">US_T293</t>
  </si>
  <si>
    <t xml:space="preserve">US_T294</t>
  </si>
  <si>
    <t xml:space="preserve">US_T295</t>
  </si>
  <si>
    <t xml:space="preserve">US_T296</t>
  </si>
  <si>
    <t xml:space="preserve">US_T297</t>
  </si>
  <si>
    <t xml:space="preserve">US_T298</t>
  </si>
  <si>
    <t xml:space="preserve">US_T299</t>
  </si>
  <si>
    <t xml:space="preserve">US_T300</t>
  </si>
  <si>
    <t xml:space="preserve">US_T301</t>
  </si>
  <si>
    <t xml:space="preserve">US_T302</t>
  </si>
  <si>
    <t xml:space="preserve">US_T303</t>
  </si>
  <si>
    <t xml:space="preserve">US_T304</t>
  </si>
  <si>
    <t xml:space="preserve">US_T305</t>
  </si>
  <si>
    <t xml:space="preserve">US_T306</t>
  </si>
  <si>
    <t xml:space="preserve">US_T307</t>
  </si>
  <si>
    <t xml:space="preserve">US_T308</t>
  </si>
  <si>
    <t xml:space="preserve">US_T309</t>
  </si>
  <si>
    <t xml:space="preserve">US_T310</t>
  </si>
  <si>
    <t xml:space="preserve">US_T311</t>
  </si>
  <si>
    <t xml:space="preserve">US_T312</t>
  </si>
  <si>
    <t xml:space="preserve">US_T313</t>
  </si>
  <si>
    <t xml:space="preserve">US_T314</t>
  </si>
  <si>
    <t xml:space="preserve">US_T315</t>
  </si>
  <si>
    <t xml:space="preserve">US_T316</t>
  </si>
  <si>
    <t xml:space="preserve">US_T317</t>
  </si>
  <si>
    <t xml:space="preserve">US_T318</t>
  </si>
  <si>
    <t xml:space="preserve">US_T319</t>
  </si>
  <si>
    <t xml:space="preserve">US_T320</t>
  </si>
  <si>
    <t xml:space="preserve">US_T321</t>
  </si>
  <si>
    <t xml:space="preserve">US_T322</t>
  </si>
  <si>
    <t xml:space="preserve">US_T323</t>
  </si>
  <si>
    <t xml:space="preserve">US_T324</t>
  </si>
  <si>
    <t xml:space="preserve">US_T325</t>
  </si>
  <si>
    <t xml:space="preserve">US_T326</t>
  </si>
  <si>
    <t xml:space="preserve">US_T327</t>
  </si>
  <si>
    <t xml:space="preserve">US_T328</t>
  </si>
  <si>
    <t xml:space="preserve">US_T329</t>
  </si>
  <si>
    <t xml:space="preserve">US_T330</t>
  </si>
  <si>
    <t xml:space="preserve">US_T331</t>
  </si>
  <si>
    <t xml:space="preserve">US_T332</t>
  </si>
  <si>
    <t xml:space="preserve">US_T333</t>
  </si>
  <si>
    <t xml:space="preserve">US_T334</t>
  </si>
  <si>
    <t xml:space="preserve">US_T335</t>
  </si>
  <si>
    <t xml:space="preserve">US_T336</t>
  </si>
  <si>
    <t xml:space="preserve">US_T337</t>
  </si>
  <si>
    <t xml:space="preserve">US_T338</t>
  </si>
  <si>
    <t xml:space="preserve">US_T339</t>
  </si>
  <si>
    <t xml:space="preserve">US_T340</t>
  </si>
  <si>
    <t xml:space="preserve">US_T341</t>
  </si>
  <si>
    <t xml:space="preserve">US_T342</t>
  </si>
  <si>
    <t xml:space="preserve">US_T343</t>
  </si>
  <si>
    <t xml:space="preserve">US_T344</t>
  </si>
  <si>
    <t xml:space="preserve">US_T345</t>
  </si>
  <si>
    <t xml:space="preserve">US_T346</t>
  </si>
  <si>
    <t xml:space="preserve">US_T347</t>
  </si>
  <si>
    <t xml:space="preserve">US_T348</t>
  </si>
  <si>
    <t xml:space="preserve">US_T349</t>
  </si>
  <si>
    <t xml:space="preserve">US_T350</t>
  </si>
  <si>
    <t xml:space="preserve">US_T351</t>
  </si>
  <si>
    <t xml:space="preserve">US_T352</t>
  </si>
  <si>
    <t xml:space="preserve">US_T353</t>
  </si>
  <si>
    <t xml:space="preserve">US_T354</t>
  </si>
  <si>
    <t xml:space="preserve">US_T355</t>
  </si>
  <si>
    <t xml:space="preserve">US_T356</t>
  </si>
  <si>
    <t xml:space="preserve">US_T357</t>
  </si>
  <si>
    <t xml:space="preserve">US_T358</t>
  </si>
  <si>
    <t xml:space="preserve">US_T359</t>
  </si>
  <si>
    <t xml:space="preserve">US_T360</t>
  </si>
  <si>
    <t xml:space="preserve">US_T361</t>
  </si>
  <si>
    <t xml:space="preserve">US_T362</t>
  </si>
  <si>
    <t xml:space="preserve">US_T363</t>
  </si>
  <si>
    <t xml:space="preserve">US_T364</t>
  </si>
  <si>
    <t xml:space="preserve">US_T365</t>
  </si>
  <si>
    <t xml:space="preserve">US_T366</t>
  </si>
  <si>
    <t xml:space="preserve">US_T367</t>
  </si>
  <si>
    <t xml:space="preserve">US_T368</t>
  </si>
  <si>
    <t xml:space="preserve">US_T369</t>
  </si>
  <si>
    <t xml:space="preserve">US_T370</t>
  </si>
  <si>
    <t xml:space="preserve">US_T371</t>
  </si>
  <si>
    <t xml:space="preserve">US_T372</t>
  </si>
  <si>
    <t xml:space="preserve">US_T373</t>
  </si>
  <si>
    <t xml:space="preserve">US_T374</t>
  </si>
  <si>
    <t xml:space="preserve">US_T375</t>
  </si>
  <si>
    <t xml:space="preserve">US_T376</t>
  </si>
  <si>
    <t xml:space="preserve">US_T377</t>
  </si>
  <si>
    <t xml:space="preserve">US_T378</t>
  </si>
  <si>
    <t xml:space="preserve">US_T379</t>
  </si>
  <si>
    <t xml:space="preserve">US_T380</t>
  </si>
  <si>
    <t xml:space="preserve">US_T381</t>
  </si>
  <si>
    <t xml:space="preserve">US_T382</t>
  </si>
  <si>
    <t xml:space="preserve">US_T383</t>
  </si>
  <si>
    <t xml:space="preserve">US_T384</t>
  </si>
  <si>
    <t xml:space="preserve">US_T385</t>
  </si>
  <si>
    <t xml:space="preserve">US_T386</t>
  </si>
  <si>
    <t xml:space="preserve">US_T387</t>
  </si>
  <si>
    <t xml:space="preserve">US_T388</t>
  </si>
  <si>
    <t xml:space="preserve">US_T389</t>
  </si>
  <si>
    <t xml:space="preserve">US_T390</t>
  </si>
  <si>
    <t xml:space="preserve">US_T391</t>
  </si>
  <si>
    <t xml:space="preserve">US_T392</t>
  </si>
  <si>
    <t xml:space="preserve">US_T393</t>
  </si>
  <si>
    <t xml:space="preserve">US_T394</t>
  </si>
  <si>
    <t xml:space="preserve">US_T395</t>
  </si>
  <si>
    <t xml:space="preserve">US_T396</t>
  </si>
  <si>
    <t xml:space="preserve">US_T397</t>
  </si>
  <si>
    <t xml:space="preserve">US_T398</t>
  </si>
  <si>
    <t xml:space="preserve">US_T399</t>
  </si>
  <si>
    <t xml:space="preserve">US_T400</t>
  </si>
  <si>
    <t xml:space="preserve">US_T401</t>
  </si>
  <si>
    <t xml:space="preserve">US_T402</t>
  </si>
  <si>
    <t xml:space="preserve">US_T403</t>
  </si>
  <si>
    <t xml:space="preserve">US_T404</t>
  </si>
  <si>
    <t xml:space="preserve">US_T405</t>
  </si>
  <si>
    <t xml:space="preserve">US_T406</t>
  </si>
  <si>
    <t xml:space="preserve">US_T407</t>
  </si>
  <si>
    <t xml:space="preserve">US_T408</t>
  </si>
  <si>
    <t xml:space="preserve">US_T409</t>
  </si>
  <si>
    <t xml:space="preserve">US_T410</t>
  </si>
  <si>
    <t xml:space="preserve">US_T411</t>
  </si>
  <si>
    <t xml:space="preserve">US_T412</t>
  </si>
  <si>
    <t xml:space="preserve">US_T413</t>
  </si>
  <si>
    <t xml:space="preserve">US_T414</t>
  </si>
  <si>
    <t xml:space="preserve">US_T415</t>
  </si>
  <si>
    <t xml:space="preserve">US_T416</t>
  </si>
  <si>
    <t xml:space="preserve">US_T417</t>
  </si>
  <si>
    <t xml:space="preserve">US_T418</t>
  </si>
  <si>
    <t xml:space="preserve">US_T419</t>
  </si>
  <si>
    <t xml:space="preserve">US_T420</t>
  </si>
  <si>
    <t xml:space="preserve">US_T421</t>
  </si>
  <si>
    <t xml:space="preserve">US_T422</t>
  </si>
  <si>
    <t xml:space="preserve">US_T423</t>
  </si>
  <si>
    <t xml:space="preserve">US_T424</t>
  </si>
  <si>
    <t xml:space="preserve">US_T425</t>
  </si>
  <si>
    <t xml:space="preserve">US_T426</t>
  </si>
  <si>
    <t xml:space="preserve">US_T427</t>
  </si>
  <si>
    <t xml:space="preserve">US_T428</t>
  </si>
  <si>
    <t xml:space="preserve">US_T429</t>
  </si>
  <si>
    <t xml:space="preserve">US_T430</t>
  </si>
  <si>
    <t xml:space="preserve">US_T431</t>
  </si>
  <si>
    <t xml:space="preserve">US_T432</t>
  </si>
  <si>
    <t xml:space="preserve">US_T433</t>
  </si>
  <si>
    <t xml:space="preserve">US_T434</t>
  </si>
  <si>
    <t xml:space="preserve">US_T435</t>
  </si>
  <si>
    <t xml:space="preserve">US_T436</t>
  </si>
  <si>
    <t xml:space="preserve">US_T437</t>
  </si>
  <si>
    <t xml:space="preserve">US_T438</t>
  </si>
  <si>
    <t xml:space="preserve">US_T439</t>
  </si>
  <si>
    <t xml:space="preserve">US_T440</t>
  </si>
  <si>
    <t xml:space="preserve">US_T441</t>
  </si>
  <si>
    <t xml:space="preserve">US_T442</t>
  </si>
  <si>
    <t xml:space="preserve">US_T443</t>
  </si>
  <si>
    <t xml:space="preserve">US_T444</t>
  </si>
  <si>
    <t xml:space="preserve">US_T445</t>
  </si>
  <si>
    <t xml:space="preserve">US_T446</t>
  </si>
  <si>
    <t xml:space="preserve">US_T447</t>
  </si>
  <si>
    <t xml:space="preserve">US_T448</t>
  </si>
  <si>
    <t xml:space="preserve">US_T449</t>
  </si>
  <si>
    <t xml:space="preserve">US_T450</t>
  </si>
  <si>
    <t xml:space="preserve">US_T451</t>
  </si>
  <si>
    <t xml:space="preserve">US_T452</t>
  </si>
  <si>
    <t xml:space="preserve">US_T453</t>
  </si>
  <si>
    <t xml:space="preserve">US_T454</t>
  </si>
  <si>
    <t xml:space="preserve">US_T455</t>
  </si>
  <si>
    <t xml:space="preserve">US_T456</t>
  </si>
  <si>
    <t xml:space="preserve">US_T457</t>
  </si>
  <si>
    <t xml:space="preserve">US_T458</t>
  </si>
  <si>
    <t xml:space="preserve">US_T459</t>
  </si>
  <si>
    <t xml:space="preserve">US_T460</t>
  </si>
  <si>
    <t xml:space="preserve">US_T461</t>
  </si>
  <si>
    <t xml:space="preserve">US_T462</t>
  </si>
  <si>
    <t xml:space="preserve">US_T463</t>
  </si>
  <si>
    <t xml:space="preserve">US_T464</t>
  </si>
  <si>
    <t xml:space="preserve">US_T465</t>
  </si>
  <si>
    <t xml:space="preserve">US_T466</t>
  </si>
  <si>
    <t xml:space="preserve">US_T467</t>
  </si>
  <si>
    <t xml:space="preserve">US_T468</t>
  </si>
  <si>
    <t xml:space="preserve">US_T469</t>
  </si>
  <si>
    <t xml:space="preserve">US_T470</t>
  </si>
  <si>
    <t xml:space="preserve">US_T471</t>
  </si>
  <si>
    <t xml:space="preserve">US_T472</t>
  </si>
  <si>
    <t xml:space="preserve">US_T473</t>
  </si>
  <si>
    <t xml:space="preserve">US_T474</t>
  </si>
  <si>
    <t xml:space="preserve">US_T475</t>
  </si>
  <si>
    <t xml:space="preserve">US_T476</t>
  </si>
  <si>
    <t xml:space="preserve">US_T477</t>
  </si>
  <si>
    <t xml:space="preserve">US_T478</t>
  </si>
  <si>
    <t xml:space="preserve">US_T479</t>
  </si>
  <si>
    <t xml:space="preserve">US_T480</t>
  </si>
  <si>
    <t xml:space="preserve">US_T481</t>
  </si>
  <si>
    <t xml:space="preserve">US_T482</t>
  </si>
  <si>
    <t xml:space="preserve">US_T483</t>
  </si>
  <si>
    <t xml:space="preserve">US_T484</t>
  </si>
  <si>
    <t xml:space="preserve">US_T485</t>
  </si>
  <si>
    <t xml:space="preserve">US_T486</t>
  </si>
  <si>
    <t xml:space="preserve">US_T487</t>
  </si>
  <si>
    <t xml:space="preserve">US_T488</t>
  </si>
  <si>
    <t xml:space="preserve">US_T489</t>
  </si>
  <si>
    <t xml:space="preserve">US_T490</t>
  </si>
  <si>
    <t xml:space="preserve">US_T491</t>
  </si>
  <si>
    <t xml:space="preserve">US_T492</t>
  </si>
  <si>
    <t xml:space="preserve">US_T493</t>
  </si>
  <si>
    <t xml:space="preserve">US_T494</t>
  </si>
  <si>
    <t xml:space="preserve">US_T495</t>
  </si>
  <si>
    <t xml:space="preserve">US_T496</t>
  </si>
  <si>
    <t xml:space="preserve">US_T497</t>
  </si>
  <si>
    <t xml:space="preserve">US_T498</t>
  </si>
  <si>
    <t xml:space="preserve">US_T499</t>
  </si>
  <si>
    <t xml:space="preserve">US_T500</t>
  </si>
  <si>
    <t xml:space="preserve">US_T501</t>
  </si>
  <si>
    <t xml:space="preserve">US_T502</t>
  </si>
  <si>
    <t xml:space="preserve">US_T503</t>
  </si>
  <si>
    <t xml:space="preserve">US_T504</t>
  </si>
  <si>
    <t xml:space="preserve">US_T505</t>
  </si>
  <si>
    <t xml:space="preserve">US_T506</t>
  </si>
  <si>
    <t xml:space="preserve">US_T507</t>
  </si>
  <si>
    <t xml:space="preserve">US_T508</t>
  </si>
  <si>
    <t xml:space="preserve">US_T509</t>
  </si>
  <si>
    <t xml:space="preserve">US_T510</t>
  </si>
  <si>
    <t xml:space="preserve">US_T511</t>
  </si>
  <si>
    <t xml:space="preserve">US_T512</t>
  </si>
  <si>
    <t xml:space="preserve">US_T513</t>
  </si>
  <si>
    <t xml:space="preserve">US_T514</t>
  </si>
  <si>
    <t xml:space="preserve">US_T515</t>
  </si>
  <si>
    <t xml:space="preserve">US_T516</t>
  </si>
  <si>
    <t xml:space="preserve">US_T517</t>
  </si>
  <si>
    <t xml:space="preserve">US_T518</t>
  </si>
  <si>
    <t xml:space="preserve">US_T519</t>
  </si>
  <si>
    <t xml:space="preserve">US_T520</t>
  </si>
  <si>
    <t xml:space="preserve">US_T521</t>
  </si>
  <si>
    <t xml:space="preserve">US_T522</t>
  </si>
  <si>
    <t xml:space="preserve">US_T523</t>
  </si>
  <si>
    <t xml:space="preserve">US_T524</t>
  </si>
  <si>
    <t xml:space="preserve">US_T525</t>
  </si>
  <si>
    <t xml:space="preserve">US_T526</t>
  </si>
  <si>
    <t xml:space="preserve">US_T527</t>
  </si>
  <si>
    <t xml:space="preserve">US_T528</t>
  </si>
  <si>
    <t xml:space="preserve">US_T529</t>
  </si>
  <si>
    <t xml:space="preserve">US_T530</t>
  </si>
  <si>
    <t xml:space="preserve">US_T531</t>
  </si>
  <si>
    <t xml:space="preserve">US_T532</t>
  </si>
  <si>
    <t xml:space="preserve">US_T533</t>
  </si>
  <si>
    <t xml:space="preserve">US_T534</t>
  </si>
  <si>
    <t xml:space="preserve">US_T535</t>
  </si>
  <si>
    <t xml:space="preserve">US_T536</t>
  </si>
  <si>
    <t xml:space="preserve">US_T537</t>
  </si>
  <si>
    <t xml:space="preserve">US_T538</t>
  </si>
  <si>
    <t xml:space="preserve">US_T539</t>
  </si>
  <si>
    <t xml:space="preserve">US_T540</t>
  </si>
  <si>
    <t xml:space="preserve">US_T541</t>
  </si>
  <si>
    <t xml:space="preserve">US_T542</t>
  </si>
  <si>
    <t xml:space="preserve">US_T543</t>
  </si>
  <si>
    <t xml:space="preserve">US_T544</t>
  </si>
  <si>
    <t xml:space="preserve">US_T545</t>
  </si>
  <si>
    <t xml:space="preserve">US_T546</t>
  </si>
  <si>
    <t xml:space="preserve">US_T547</t>
  </si>
  <si>
    <t xml:space="preserve">US_T548</t>
  </si>
  <si>
    <t xml:space="preserve">US_T549</t>
  </si>
  <si>
    <t xml:space="preserve">US_T550</t>
  </si>
  <si>
    <t xml:space="preserve">US_T551</t>
  </si>
  <si>
    <t xml:space="preserve">US_T552</t>
  </si>
  <si>
    <t xml:space="preserve">US_T553</t>
  </si>
  <si>
    <t xml:space="preserve">US_T554</t>
  </si>
  <si>
    <t xml:space="preserve">US_T555</t>
  </si>
  <si>
    <t xml:space="preserve">US_T556</t>
  </si>
  <si>
    <t xml:space="preserve">US_T557</t>
  </si>
  <si>
    <t xml:space="preserve">US_T558</t>
  </si>
  <si>
    <t xml:space="preserve">US_T559</t>
  </si>
  <si>
    <t xml:space="preserve">US_T560</t>
  </si>
  <si>
    <t xml:space="preserve">US_T561</t>
  </si>
  <si>
    <t xml:space="preserve">US_T562</t>
  </si>
  <si>
    <t xml:space="preserve">US_T563</t>
  </si>
  <si>
    <t xml:space="preserve">US_T564</t>
  </si>
  <si>
    <t xml:space="preserve">US_T565</t>
  </si>
  <si>
    <t xml:space="preserve">US_T566</t>
  </si>
  <si>
    <t xml:space="preserve">US_T567</t>
  </si>
  <si>
    <t xml:space="preserve">US_T568</t>
  </si>
  <si>
    <t xml:space="preserve">US_T569</t>
  </si>
  <si>
    <t xml:space="preserve">US_T570</t>
  </si>
  <si>
    <t xml:space="preserve">US_T571</t>
  </si>
  <si>
    <t xml:space="preserve">US_T572</t>
  </si>
  <si>
    <t xml:space="preserve">US_T573</t>
  </si>
  <si>
    <t xml:space="preserve">US_T574</t>
  </si>
  <si>
    <t xml:space="preserve">US_T575</t>
  </si>
  <si>
    <t xml:space="preserve">US_T576</t>
  </si>
  <si>
    <t xml:space="preserve">US_T577</t>
  </si>
  <si>
    <t xml:space="preserve">US_T578</t>
  </si>
  <si>
    <t xml:space="preserve">US_T579</t>
  </si>
  <si>
    <t xml:space="preserve">US_T580</t>
  </si>
  <si>
    <t xml:space="preserve">US_T581</t>
  </si>
  <si>
    <t xml:space="preserve">US_T582</t>
  </si>
  <si>
    <t xml:space="preserve">US_T583</t>
  </si>
  <si>
    <t xml:space="preserve">US_T584</t>
  </si>
  <si>
    <t xml:space="preserve">US_T585</t>
  </si>
  <si>
    <t xml:space="preserve">US_T586</t>
  </si>
  <si>
    <t xml:space="preserve">US_T587</t>
  </si>
  <si>
    <t xml:space="preserve">US_T588</t>
  </si>
  <si>
    <t xml:space="preserve">US_T599</t>
  </si>
  <si>
    <t xml:space="preserve">US_T600</t>
  </si>
  <si>
    <t xml:space="preserve">US_T601</t>
  </si>
  <si>
    <t xml:space="preserve">US_T602</t>
  </si>
  <si>
    <t xml:space="preserve">US_T603</t>
  </si>
  <si>
    <t xml:space="preserve">US_T604</t>
  </si>
  <si>
    <t xml:space="preserve">US_T605</t>
  </si>
  <si>
    <t xml:space="preserve">US_T606</t>
  </si>
  <si>
    <t xml:space="preserve">US_T607</t>
  </si>
  <si>
    <t xml:space="preserve">US_T608</t>
  </si>
  <si>
    <t xml:space="preserve">US_T609</t>
  </si>
  <si>
    <t xml:space="preserve">US_T610</t>
  </si>
  <si>
    <t xml:space="preserve">US_T611</t>
  </si>
  <si>
    <t xml:space="preserve">US_T612</t>
  </si>
  <si>
    <t xml:space="preserve">US_T613</t>
  </si>
  <si>
    <t xml:space="preserve">US_T614</t>
  </si>
  <si>
    <t xml:space="preserve">US_T615</t>
  </si>
  <si>
    <t xml:space="preserve">US_T616</t>
  </si>
  <si>
    <t xml:space="preserve">US_T617</t>
  </si>
  <si>
    <t xml:space="preserve">US_T618</t>
  </si>
  <si>
    <t xml:space="preserve">US_T619</t>
  </si>
  <si>
    <t xml:space="preserve">US_T620</t>
  </si>
  <si>
    <t xml:space="preserve">US_T621</t>
  </si>
  <si>
    <t xml:space="preserve">US_T622</t>
  </si>
  <si>
    <t xml:space="preserve">US_T623</t>
  </si>
  <si>
    <t xml:space="preserve">US_T624</t>
  </si>
  <si>
    <t xml:space="preserve">US_T625</t>
  </si>
  <si>
    <t xml:space="preserve">US_T626</t>
  </si>
  <si>
    <t xml:space="preserve">US_T627</t>
  </si>
  <si>
    <t xml:space="preserve">US_T628</t>
  </si>
  <si>
    <t xml:space="preserve">US_T629</t>
  </si>
  <si>
    <t xml:space="preserve">US_T630</t>
  </si>
  <si>
    <t xml:space="preserve">US_T631</t>
  </si>
  <si>
    <t xml:space="preserve">US_T632</t>
  </si>
  <si>
    <t xml:space="preserve">US_T633</t>
  </si>
  <si>
    <t xml:space="preserve">US_T634</t>
  </si>
  <si>
    <t xml:space="preserve">US_T635</t>
  </si>
  <si>
    <t xml:space="preserve">US_T636</t>
  </si>
  <si>
    <t xml:space="preserve">US_T637</t>
  </si>
  <si>
    <t xml:space="preserve">US_T638</t>
  </si>
  <si>
    <t xml:space="preserve">US_T639</t>
  </si>
  <si>
    <t xml:space="preserve">US_T640</t>
  </si>
  <si>
    <t xml:space="preserve">US_T641</t>
  </si>
  <si>
    <t xml:space="preserve">US_T642</t>
  </si>
  <si>
    <t xml:space="preserve">US_T643</t>
  </si>
  <si>
    <t xml:space="preserve">US_T644</t>
  </si>
  <si>
    <t xml:space="preserve">US_T645</t>
  </si>
  <si>
    <t xml:space="preserve">US_T646</t>
  </si>
  <si>
    <t xml:space="preserve">US_T647</t>
  </si>
  <si>
    <t xml:space="preserve">US_T648</t>
  </si>
  <si>
    <t xml:space="preserve">US_T649</t>
  </si>
  <si>
    <t xml:space="preserve">US_T650</t>
  </si>
  <si>
    <t xml:space="preserve">US_T651</t>
  </si>
  <si>
    <t xml:space="preserve">US_T652</t>
  </si>
  <si>
    <t xml:space="preserve">US_T653</t>
  </si>
  <si>
    <t xml:space="preserve">US_T654</t>
  </si>
  <si>
    <t xml:space="preserve">US_T655</t>
  </si>
  <si>
    <t xml:space="preserve">US_T656</t>
  </si>
  <si>
    <t xml:space="preserve">US_T657</t>
  </si>
  <si>
    <t xml:space="preserve">US_T658</t>
  </si>
  <si>
    <t xml:space="preserve">US_T659</t>
  </si>
  <si>
    <t xml:space="preserve">US_T660</t>
  </si>
  <si>
    <t xml:space="preserve">US_T661</t>
  </si>
  <si>
    <t xml:space="preserve">US_T662</t>
  </si>
  <si>
    <t xml:space="preserve">US_T663</t>
  </si>
  <si>
    <t xml:space="preserve">US_T664</t>
  </si>
  <si>
    <t xml:space="preserve">US_T665</t>
  </si>
  <si>
    <t xml:space="preserve">US_T666</t>
  </si>
  <si>
    <t xml:space="preserve">US_T667</t>
  </si>
  <si>
    <t xml:space="preserve">US_T668</t>
  </si>
  <si>
    <t xml:space="preserve">US_T669</t>
  </si>
  <si>
    <t xml:space="preserve">US_T670</t>
  </si>
  <si>
    <t xml:space="preserve">US_T671</t>
  </si>
  <si>
    <t xml:space="preserve">US_T672</t>
  </si>
  <si>
    <t xml:space="preserve">US_T673</t>
  </si>
  <si>
    <t xml:space="preserve">US_T674</t>
  </si>
  <si>
    <t xml:space="preserve">US_T675</t>
  </si>
  <si>
    <t xml:space="preserve">US_T676</t>
  </si>
  <si>
    <t xml:space="preserve">US_T677</t>
  </si>
  <si>
    <t xml:space="preserve">US_T678</t>
  </si>
  <si>
    <t xml:space="preserve">US_T679</t>
  </si>
  <si>
    <t xml:space="preserve">US_T680</t>
  </si>
  <si>
    <t xml:space="preserve">US_T681</t>
  </si>
  <si>
    <t xml:space="preserve">US_T682</t>
  </si>
  <si>
    <t xml:space="preserve">US_T683</t>
  </si>
  <si>
    <t xml:space="preserve">US_T684</t>
  </si>
  <si>
    <t xml:space="preserve">US_T685</t>
  </si>
  <si>
    <t xml:space="preserve">US_T686</t>
  </si>
  <si>
    <t xml:space="preserve">US_T687</t>
  </si>
  <si>
    <t xml:space="preserve">US_T688</t>
  </si>
  <si>
    <t xml:space="preserve">US_T689</t>
  </si>
  <si>
    <t xml:space="preserve">US_T690</t>
  </si>
  <si>
    <t xml:space="preserve">US_T691</t>
  </si>
  <si>
    <t xml:space="preserve">US_T692</t>
  </si>
  <si>
    <t xml:space="preserve">US_T693</t>
  </si>
  <si>
    <t xml:space="preserve">US_T694</t>
  </si>
  <si>
    <t xml:space="preserve">US_T695</t>
  </si>
  <si>
    <t xml:space="preserve">US_T696</t>
  </si>
  <si>
    <t xml:space="preserve">US_T697</t>
  </si>
  <si>
    <t xml:space="preserve">US_T698</t>
  </si>
  <si>
    <t xml:space="preserve">US_T699</t>
  </si>
  <si>
    <t xml:space="preserve">US_T700</t>
  </si>
  <si>
    <t xml:space="preserve">US_T701</t>
  </si>
  <si>
    <t xml:space="preserve">US_T702</t>
  </si>
  <si>
    <t xml:space="preserve">US_T703</t>
  </si>
  <si>
    <t xml:space="preserve">US_T704</t>
  </si>
  <si>
    <t xml:space="preserve">US_T705</t>
  </si>
  <si>
    <t xml:space="preserve">US_T706</t>
  </si>
  <si>
    <t xml:space="preserve">US_T707</t>
  </si>
  <si>
    <t xml:space="preserve">US_T708</t>
  </si>
  <si>
    <t xml:space="preserve">US_T709</t>
  </si>
  <si>
    <t xml:space="preserve">US_T710</t>
  </si>
  <si>
    <t xml:space="preserve">US_T711</t>
  </si>
  <si>
    <t xml:space="preserve">US_T712</t>
  </si>
  <si>
    <t xml:space="preserve">US_T713</t>
  </si>
  <si>
    <t xml:space="preserve">US_T714</t>
  </si>
  <si>
    <t xml:space="preserve">US_T715</t>
  </si>
  <si>
    <t xml:space="preserve">US_T716</t>
  </si>
  <si>
    <t xml:space="preserve">US_T717</t>
  </si>
  <si>
    <t xml:space="preserve">US_T718</t>
  </si>
  <si>
    <t xml:space="preserve">US_T719</t>
  </si>
  <si>
    <t xml:space="preserve">US_T720</t>
  </si>
  <si>
    <t xml:space="preserve">US_T721</t>
  </si>
  <si>
    <t xml:space="preserve">US_T722</t>
  </si>
  <si>
    <t xml:space="preserve">US_T723</t>
  </si>
  <si>
    <t xml:space="preserve">US_T724</t>
  </si>
  <si>
    <t xml:space="preserve">US_T725</t>
  </si>
  <si>
    <t xml:space="preserve">US_T726</t>
  </si>
  <si>
    <t xml:space="preserve">US_T727</t>
  </si>
  <si>
    <t xml:space="preserve">US_T728</t>
  </si>
  <si>
    <t xml:space="preserve">US_T729</t>
  </si>
  <si>
    <t xml:space="preserve">US_T730</t>
  </si>
  <si>
    <t xml:space="preserve">US_T731</t>
  </si>
  <si>
    <t xml:space="preserve">US_T732</t>
  </si>
  <si>
    <t xml:space="preserve">US_T733</t>
  </si>
  <si>
    <t xml:space="preserve">US_T734</t>
  </si>
  <si>
    <t xml:space="preserve">US_T735</t>
  </si>
  <si>
    <t xml:space="preserve">US_T736</t>
  </si>
  <si>
    <t xml:space="preserve">US_T737</t>
  </si>
  <si>
    <t xml:space="preserve">US_T738</t>
  </si>
  <si>
    <t xml:space="preserve">US_T739</t>
  </si>
  <si>
    <t xml:space="preserve">US_T740</t>
  </si>
  <si>
    <t xml:space="preserve">US_T741</t>
  </si>
  <si>
    <t xml:space="preserve">US_T742</t>
  </si>
  <si>
    <t xml:space="preserve">US_T743</t>
  </si>
  <si>
    <t xml:space="preserve">US_T744</t>
  </si>
  <si>
    <t xml:space="preserve">US_T745</t>
  </si>
  <si>
    <t xml:space="preserve">US_T746</t>
  </si>
  <si>
    <t xml:space="preserve">US_T747</t>
  </si>
  <si>
    <t xml:space="preserve">US_T748</t>
  </si>
  <si>
    <t xml:space="preserve">US_T749</t>
  </si>
  <si>
    <t xml:space="preserve">US_T750</t>
  </si>
  <si>
    <t xml:space="preserve">US_T751</t>
  </si>
  <si>
    <t xml:space="preserve">US_T752</t>
  </si>
  <si>
    <t xml:space="preserve">US_T753</t>
  </si>
  <si>
    <t xml:space="preserve">US_T754</t>
  </si>
  <si>
    <t xml:space="preserve">US_T755</t>
  </si>
  <si>
    <t xml:space="preserve">US_T756</t>
  </si>
  <si>
    <t xml:space="preserve">US_T757</t>
  </si>
  <si>
    <t xml:space="preserve">US_T758</t>
  </si>
  <si>
    <t xml:space="preserve">US_T759</t>
  </si>
  <si>
    <t xml:space="preserve">US_T760</t>
  </si>
  <si>
    <t xml:space="preserve">US_T761</t>
  </si>
  <si>
    <t xml:space="preserve">US_T762</t>
  </si>
  <si>
    <t xml:space="preserve">US_T763</t>
  </si>
  <si>
    <t xml:space="preserve">US_T764</t>
  </si>
  <si>
    <t xml:space="preserve">US_T765</t>
  </si>
  <si>
    <t xml:space="preserve">US_T766</t>
  </si>
  <si>
    <t xml:space="preserve">US_T767</t>
  </si>
  <si>
    <t xml:space="preserve">US_T768</t>
  </si>
  <si>
    <t xml:space="preserve">US_T769</t>
  </si>
  <si>
    <t xml:space="preserve">US_T770</t>
  </si>
  <si>
    <t xml:space="preserve">US_T771</t>
  </si>
  <si>
    <t xml:space="preserve">US_T772</t>
  </si>
  <si>
    <t xml:space="preserve">US_T773</t>
  </si>
  <si>
    <t xml:space="preserve">US_T774</t>
  </si>
  <si>
    <t xml:space="preserve">US_T775</t>
  </si>
  <si>
    <t xml:space="preserve">US_T776</t>
  </si>
  <si>
    <t xml:space="preserve">US_T777</t>
  </si>
  <si>
    <t xml:space="preserve">US_T778</t>
  </si>
  <si>
    <t xml:space="preserve">US_T779</t>
  </si>
  <si>
    <t xml:space="preserve">US_T780</t>
  </si>
  <si>
    <t xml:space="preserve">US_T781</t>
  </si>
  <si>
    <t xml:space="preserve">US_T782</t>
  </si>
  <si>
    <t xml:space="preserve">US_T783</t>
  </si>
  <si>
    <t xml:space="preserve">US_T784</t>
  </si>
  <si>
    <t xml:space="preserve">US_T785</t>
  </si>
  <si>
    <t xml:space="preserve">US_T786</t>
  </si>
  <si>
    <t xml:space="preserve">US_T787</t>
  </si>
  <si>
    <t xml:space="preserve">US_T788</t>
  </si>
  <si>
    <t xml:space="preserve">US_T789</t>
  </si>
  <si>
    <t xml:space="preserve">US_T790</t>
  </si>
  <si>
    <t xml:space="preserve">US_T791</t>
  </si>
  <si>
    <t xml:space="preserve">US_T792</t>
  </si>
  <si>
    <t xml:space="preserve">US_T793</t>
  </si>
  <si>
    <t xml:space="preserve">US_T794</t>
  </si>
  <si>
    <t xml:space="preserve">US_T795</t>
  </si>
  <si>
    <t xml:space="preserve">US_T796</t>
  </si>
  <si>
    <t xml:space="preserve">US_T797</t>
  </si>
  <si>
    <t xml:space="preserve">US_T798</t>
  </si>
  <si>
    <t xml:space="preserve">US_T799</t>
  </si>
  <si>
    <t xml:space="preserve">US_T800</t>
  </si>
  <si>
    <t xml:space="preserve">US_T801</t>
  </si>
  <si>
    <t xml:space="preserve">US_T802</t>
  </si>
  <si>
    <t xml:space="preserve">US_T803</t>
  </si>
  <si>
    <t xml:space="preserve">US_T804</t>
  </si>
  <si>
    <t xml:space="preserve">US_T805</t>
  </si>
  <si>
    <t xml:space="preserve">US_T806</t>
  </si>
  <si>
    <t xml:space="preserve">US_T807</t>
  </si>
  <si>
    <t xml:space="preserve">US_T808</t>
  </si>
  <si>
    <t xml:space="preserve">US_T809</t>
  </si>
  <si>
    <t xml:space="preserve">US_T810</t>
  </si>
  <si>
    <t xml:space="preserve">US_T811</t>
  </si>
  <si>
    <t xml:space="preserve">US_T812</t>
  </si>
  <si>
    <t xml:space="preserve">US_T813</t>
  </si>
  <si>
    <t xml:space="preserve">US_T814</t>
  </si>
  <si>
    <t xml:space="preserve">US_T815</t>
  </si>
  <si>
    <t xml:space="preserve">US_T816</t>
  </si>
  <si>
    <t xml:space="preserve">US_T817</t>
  </si>
  <si>
    <t xml:space="preserve">US_T818</t>
  </si>
  <si>
    <t xml:space="preserve">US_T819</t>
  </si>
  <si>
    <t xml:space="preserve">US_T820</t>
  </si>
  <si>
    <t xml:space="preserve">US_T821</t>
  </si>
  <si>
    <t xml:space="preserve">US_T822</t>
  </si>
  <si>
    <t xml:space="preserve">US_T823</t>
  </si>
  <si>
    <t xml:space="preserve">US_T824</t>
  </si>
  <si>
    <t xml:space="preserve">US_T825</t>
  </si>
  <si>
    <t xml:space="preserve">US_T826</t>
  </si>
  <si>
    <t xml:space="preserve">US_T827</t>
  </si>
  <si>
    <t xml:space="preserve">US_T828</t>
  </si>
  <si>
    <t xml:space="preserve">US_T829</t>
  </si>
  <si>
    <t xml:space="preserve">US_T830</t>
  </si>
  <si>
    <t xml:space="preserve">US_T831</t>
  </si>
  <si>
    <t xml:space="preserve">US_T832</t>
  </si>
  <si>
    <t xml:space="preserve">US_T833</t>
  </si>
  <si>
    <t xml:space="preserve">US_T834</t>
  </si>
  <si>
    <t xml:space="preserve">US_T835</t>
  </si>
  <si>
    <t xml:space="preserve">US_T836</t>
  </si>
  <si>
    <t xml:space="preserve">US_T837</t>
  </si>
  <si>
    <t xml:space="preserve">US_T838</t>
  </si>
  <si>
    <t xml:space="preserve">US_T839</t>
  </si>
  <si>
    <t xml:space="preserve">US_T840</t>
  </si>
  <si>
    <t xml:space="preserve">US_T841</t>
  </si>
  <si>
    <t xml:space="preserve">US_T842</t>
  </si>
  <si>
    <t xml:space="preserve">US_T843</t>
  </si>
  <si>
    <t xml:space="preserve">US_T844</t>
  </si>
  <si>
    <t xml:space="preserve">US_T845</t>
  </si>
  <si>
    <t xml:space="preserve">US_T846</t>
  </si>
  <si>
    <t xml:space="preserve">US_T847</t>
  </si>
  <si>
    <t xml:space="preserve">US_T848</t>
  </si>
  <si>
    <t xml:space="preserve">US_T849</t>
  </si>
  <si>
    <t xml:space="preserve">US_T850</t>
  </si>
  <si>
    <t xml:space="preserve">US_T851</t>
  </si>
  <si>
    <t xml:space="preserve">US_T852</t>
  </si>
  <si>
    <t xml:space="preserve">US_T853</t>
  </si>
  <si>
    <t xml:space="preserve">US_T854</t>
  </si>
  <si>
    <t xml:space="preserve">US_T855</t>
  </si>
  <si>
    <t xml:space="preserve">US_T856</t>
  </si>
  <si>
    <t xml:space="preserve">US_T857</t>
  </si>
  <si>
    <t xml:space="preserve">US_T858</t>
  </si>
  <si>
    <t xml:space="preserve">US_T859</t>
  </si>
  <si>
    <t xml:space="preserve">US_T860</t>
  </si>
  <si>
    <t xml:space="preserve">US_T861</t>
  </si>
  <si>
    <t xml:space="preserve">US_T862</t>
  </si>
  <si>
    <t xml:space="preserve">US_T863</t>
  </si>
  <si>
    <t xml:space="preserve">US_T864</t>
  </si>
  <si>
    <t xml:space="preserve">US_T865</t>
  </si>
  <si>
    <t xml:space="preserve">US_T866</t>
  </si>
  <si>
    <t xml:space="preserve">US_T867</t>
  </si>
  <si>
    <t xml:space="preserve">US_T868</t>
  </si>
  <si>
    <t xml:space="preserve">US_T869</t>
  </si>
  <si>
    <t xml:space="preserve">US_T870</t>
  </si>
  <si>
    <t xml:space="preserve">US_T871</t>
  </si>
  <si>
    <t xml:space="preserve">US_T872</t>
  </si>
  <si>
    <t xml:space="preserve">US_T873</t>
  </si>
  <si>
    <t xml:space="preserve">US_T874</t>
  </si>
  <si>
    <t xml:space="preserve">US_T875</t>
  </si>
  <si>
    <t xml:space="preserve">US_T876</t>
  </si>
  <si>
    <t xml:space="preserve">US_T877</t>
  </si>
  <si>
    <t xml:space="preserve">US_T878</t>
  </si>
  <si>
    <t xml:space="preserve">US_T879</t>
  </si>
  <si>
    <t xml:space="preserve">US_T880</t>
  </si>
  <si>
    <t xml:space="preserve">US_T881</t>
  </si>
  <si>
    <t xml:space="preserve">US_T882</t>
  </si>
  <si>
    <t xml:space="preserve">US_T883</t>
  </si>
  <si>
    <t xml:space="preserve">US_T884</t>
  </si>
  <si>
    <t xml:space="preserve">US_T885</t>
  </si>
  <si>
    <t xml:space="preserve">US_T886</t>
  </si>
  <si>
    <t xml:space="preserve">US_T887</t>
  </si>
  <si>
    <t xml:space="preserve">US_T888</t>
  </si>
  <si>
    <t xml:space="preserve">US_T899</t>
  </si>
  <si>
    <t xml:space="preserve">US_T900</t>
  </si>
  <si>
    <t xml:space="preserve">US_T901</t>
  </si>
  <si>
    <t xml:space="preserve">US_T902</t>
  </si>
  <si>
    <t xml:space="preserve">US_T903</t>
  </si>
  <si>
    <t xml:space="preserve">US_T904</t>
  </si>
  <si>
    <t xml:space="preserve">US_T905</t>
  </si>
  <si>
    <t xml:space="preserve">US_T906</t>
  </si>
  <si>
    <t xml:space="preserve">US_T907</t>
  </si>
  <si>
    <t xml:space="preserve">US_T908</t>
  </si>
  <si>
    <t xml:space="preserve">US_T909</t>
  </si>
  <si>
    <t xml:space="preserve">US_T910</t>
  </si>
  <si>
    <t xml:space="preserve">US_T911</t>
  </si>
  <si>
    <t xml:space="preserve">US_T912</t>
  </si>
  <si>
    <t xml:space="preserve">US_T913</t>
  </si>
  <si>
    <t xml:space="preserve">US_T914</t>
  </si>
  <si>
    <t xml:space="preserve">US_T915</t>
  </si>
  <si>
    <t xml:space="preserve">US_T916</t>
  </si>
  <si>
    <t xml:space="preserve">US_T917</t>
  </si>
  <si>
    <t xml:space="preserve">US_T918</t>
  </si>
  <si>
    <t xml:space="preserve">US_T919</t>
  </si>
  <si>
    <t xml:space="preserve">US_T920</t>
  </si>
  <si>
    <t xml:space="preserve">US_T921</t>
  </si>
  <si>
    <t xml:space="preserve">US_T922</t>
  </si>
  <si>
    <t xml:space="preserve">US_T923</t>
  </si>
  <si>
    <t xml:space="preserve">US_T924</t>
  </si>
  <si>
    <t xml:space="preserve">US_T925</t>
  </si>
  <si>
    <t xml:space="preserve">US_T926</t>
  </si>
  <si>
    <t xml:space="preserve">US_T927</t>
  </si>
  <si>
    <t xml:space="preserve">US_T928</t>
  </si>
  <si>
    <t xml:space="preserve">US_T929</t>
  </si>
  <si>
    <t xml:space="preserve">US_T930</t>
  </si>
  <si>
    <t xml:space="preserve">US_T931</t>
  </si>
  <si>
    <t xml:space="preserve">US_T932</t>
  </si>
  <si>
    <t xml:space="preserve">US_T933</t>
  </si>
  <si>
    <t xml:space="preserve">US_T934</t>
  </si>
  <si>
    <t xml:space="preserve">US_T935</t>
  </si>
  <si>
    <t xml:space="preserve">US_T936</t>
  </si>
  <si>
    <t xml:space="preserve">US_T937</t>
  </si>
  <si>
    <t xml:space="preserve">US_T938</t>
  </si>
  <si>
    <t xml:space="preserve">US_T939</t>
  </si>
  <si>
    <t xml:space="preserve">US_T940</t>
  </si>
  <si>
    <t xml:space="preserve">US_T941</t>
  </si>
  <si>
    <t xml:space="preserve">US_T942</t>
  </si>
  <si>
    <t xml:space="preserve">US_T943</t>
  </si>
  <si>
    <t xml:space="preserve">US_T944</t>
  </si>
  <si>
    <t xml:space="preserve">US_T945</t>
  </si>
  <si>
    <t xml:space="preserve">US_T946</t>
  </si>
  <si>
    <t xml:space="preserve">US_T947</t>
  </si>
  <si>
    <t xml:space="preserve">US_T948</t>
  </si>
  <si>
    <t xml:space="preserve">US_T949</t>
  </si>
  <si>
    <t xml:space="preserve">US_T950</t>
  </si>
  <si>
    <t xml:space="preserve">US_T951</t>
  </si>
  <si>
    <t xml:space="preserve">US_T952</t>
  </si>
  <si>
    <t xml:space="preserve">US_T953</t>
  </si>
  <si>
    <t xml:space="preserve">US_T954</t>
  </si>
  <si>
    <t xml:space="preserve">US_T955</t>
  </si>
  <si>
    <t xml:space="preserve">US_T956</t>
  </si>
  <si>
    <t xml:space="preserve">US_T957</t>
  </si>
  <si>
    <t xml:space="preserve">US_T958</t>
  </si>
  <si>
    <t xml:space="preserve">US_T959</t>
  </si>
  <si>
    <t xml:space="preserve">US_T960</t>
  </si>
  <si>
    <t xml:space="preserve">US_T961</t>
  </si>
  <si>
    <t xml:space="preserve">US_T962</t>
  </si>
  <si>
    <t xml:space="preserve">US_T963</t>
  </si>
  <si>
    <t xml:space="preserve">US_T964</t>
  </si>
  <si>
    <t xml:space="preserve">US_T965</t>
  </si>
  <si>
    <t xml:space="preserve">US_T966</t>
  </si>
  <si>
    <t xml:space="preserve">US_T967</t>
  </si>
  <si>
    <t xml:space="preserve">US_T968</t>
  </si>
  <si>
    <t xml:space="preserve">US_E001</t>
  </si>
  <si>
    <t xml:space="preserve">US_E002</t>
  </si>
  <si>
    <t xml:space="preserve">US_E003</t>
  </si>
  <si>
    <t xml:space="preserve">US_E004</t>
  </si>
  <si>
    <t xml:space="preserve">US_E005</t>
  </si>
  <si>
    <t xml:space="preserve">US_E006</t>
  </si>
  <si>
    <t xml:space="preserve">US_E007</t>
  </si>
  <si>
    <t xml:space="preserve">US_E008</t>
  </si>
  <si>
    <t xml:space="preserve">US_E009</t>
  </si>
  <si>
    <t xml:space="preserve">US_E010</t>
  </si>
  <si>
    <t xml:space="preserve">US_E011</t>
  </si>
  <si>
    <t xml:space="preserve">US_E012</t>
  </si>
  <si>
    <t xml:space="preserve">US_E013</t>
  </si>
  <si>
    <t xml:space="preserve">US_E014</t>
  </si>
  <si>
    <t xml:space="preserve">US_E015</t>
  </si>
  <si>
    <t xml:space="preserve">US_E016</t>
  </si>
  <si>
    <t xml:space="preserve">US_E017</t>
  </si>
  <si>
    <t xml:space="preserve">US_E018</t>
  </si>
  <si>
    <t xml:space="preserve">US_E019</t>
  </si>
  <si>
    <t xml:space="preserve">US_E020</t>
  </si>
  <si>
    <t xml:space="preserve">US_E021</t>
  </si>
  <si>
    <t xml:space="preserve">US_E022</t>
  </si>
  <si>
    <t xml:space="preserve">US_E023</t>
  </si>
  <si>
    <t xml:space="preserve">US_E024</t>
  </si>
  <si>
    <t xml:space="preserve">US_E025</t>
  </si>
  <si>
    <t xml:space="preserve">US_E026</t>
  </si>
  <si>
    <t xml:space="preserve">US_E027</t>
  </si>
  <si>
    <t xml:space="preserve">US_E028</t>
  </si>
  <si>
    <t xml:space="preserve">US_E029</t>
  </si>
  <si>
    <t xml:space="preserve">US_E030</t>
  </si>
  <si>
    <t xml:space="preserve">US_E031</t>
  </si>
  <si>
    <t xml:space="preserve">US_E032</t>
  </si>
  <si>
    <t xml:space="preserve">US_E033</t>
  </si>
  <si>
    <t xml:space="preserve">UK_G001</t>
  </si>
  <si>
    <t xml:space="preserve">UK_G002</t>
  </si>
  <si>
    <t xml:space="preserve">UK_T001</t>
  </si>
  <si>
    <t xml:space="preserve">UK_T002</t>
  </si>
  <si>
    <t xml:space="preserve">UK_T003</t>
  </si>
  <si>
    <t xml:space="preserve">UK_T004</t>
  </si>
  <si>
    <t xml:space="preserve">UK_T005</t>
  </si>
  <si>
    <t xml:space="preserve">UK_T006</t>
  </si>
  <si>
    <t xml:space="preserve">UK_T007</t>
  </si>
  <si>
    <t xml:space="preserve">UK_T008</t>
  </si>
  <si>
    <t xml:space="preserve">UK_T009</t>
  </si>
  <si>
    <t xml:space="preserve">UK_T010</t>
  </si>
  <si>
    <t xml:space="preserve">UK_T011</t>
  </si>
  <si>
    <t xml:space="preserve">UK_T012</t>
  </si>
  <si>
    <t xml:space="preserve">UK_T013</t>
  </si>
  <si>
    <t xml:space="preserve">UK_T014</t>
  </si>
  <si>
    <t xml:space="preserve">UK_T015</t>
  </si>
  <si>
    <t xml:space="preserve">UK_T016</t>
  </si>
  <si>
    <t xml:space="preserve">UK_T017</t>
  </si>
  <si>
    <t xml:space="preserve">UK_T018</t>
  </si>
  <si>
    <t xml:space="preserve">UK_T019</t>
  </si>
  <si>
    <t xml:space="preserve">UK_T020</t>
  </si>
  <si>
    <t xml:space="preserve">UK_T021</t>
  </si>
  <si>
    <t xml:space="preserve">UK_T022</t>
  </si>
  <si>
    <t xml:space="preserve">UK_T023</t>
  </si>
  <si>
    <t xml:space="preserve">UK_T024</t>
  </si>
  <si>
    <t xml:space="preserve">UK_T025</t>
  </si>
  <si>
    <t xml:space="preserve">UK_T026</t>
  </si>
  <si>
    <t xml:space="preserve">UK_T027</t>
  </si>
  <si>
    <t xml:space="preserve">UK_T028</t>
  </si>
  <si>
    <t xml:space="preserve">UK_T029</t>
  </si>
  <si>
    <t xml:space="preserve">UK_T030</t>
  </si>
  <si>
    <t xml:space="preserve">UK_T031</t>
  </si>
  <si>
    <t xml:space="preserve">UK_T032</t>
  </si>
  <si>
    <t xml:space="preserve">UK_T033</t>
  </si>
  <si>
    <t xml:space="preserve">UK_T034</t>
  </si>
  <si>
    <t xml:space="preserve">UK_T035</t>
  </si>
  <si>
    <t xml:space="preserve">UK_T036</t>
  </si>
  <si>
    <t xml:space="preserve">UK_T037</t>
  </si>
  <si>
    <t xml:space="preserve">UK_T038</t>
  </si>
  <si>
    <t xml:space="preserve">UK_T039</t>
  </si>
  <si>
    <t xml:space="preserve">UK_T040</t>
  </si>
  <si>
    <t xml:space="preserve">UK_T041</t>
  </si>
  <si>
    <t xml:space="preserve">UK_T042</t>
  </si>
  <si>
    <t xml:space="preserve">UK_T043</t>
  </si>
  <si>
    <t xml:space="preserve">UK_T044</t>
  </si>
  <si>
    <t xml:space="preserve">UK_T045</t>
  </si>
  <si>
    <t xml:space="preserve">UK_T046</t>
  </si>
  <si>
    <t xml:space="preserve">UK_T047</t>
  </si>
  <si>
    <t xml:space="preserve">UK_T048</t>
  </si>
  <si>
    <t xml:space="preserve">UK_T049</t>
  </si>
  <si>
    <t xml:space="preserve">UK_T050</t>
  </si>
  <si>
    <t xml:space="preserve">UK_T051</t>
  </si>
  <si>
    <t xml:space="preserve">UK_T052</t>
  </si>
  <si>
    <t xml:space="preserve">UK_T053</t>
  </si>
  <si>
    <t xml:space="preserve">UK_T054</t>
  </si>
  <si>
    <t xml:space="preserve">UK_T055</t>
  </si>
  <si>
    <t xml:space="preserve">UK_T056</t>
  </si>
  <si>
    <t xml:space="preserve">UK_T057</t>
  </si>
  <si>
    <t xml:space="preserve">UK_T058</t>
  </si>
  <si>
    <t xml:space="preserve">UK_T059</t>
  </si>
  <si>
    <t xml:space="preserve">UK_T060</t>
  </si>
  <si>
    <t xml:space="preserve">UK_T061</t>
  </si>
  <si>
    <t xml:space="preserve">UK_T062</t>
  </si>
  <si>
    <t xml:space="preserve">UK_T063</t>
  </si>
  <si>
    <t xml:space="preserve">UK_T064</t>
  </si>
  <si>
    <t xml:space="preserve">UK_T065</t>
  </si>
  <si>
    <t xml:space="preserve">UK_T066</t>
  </si>
  <si>
    <t xml:space="preserve">UK_T067</t>
  </si>
  <si>
    <t xml:space="preserve">UK_T068</t>
  </si>
  <si>
    <t xml:space="preserve">UK_T069</t>
  </si>
  <si>
    <t xml:space="preserve">UK_T070</t>
  </si>
  <si>
    <t xml:space="preserve">UK_T071</t>
  </si>
  <si>
    <t xml:space="preserve">UK_T072</t>
  </si>
  <si>
    <t xml:space="preserve">UK_T073</t>
  </si>
  <si>
    <t xml:space="preserve">UK_T074</t>
  </si>
  <si>
    <t xml:space="preserve">UK_T075</t>
  </si>
  <si>
    <t xml:space="preserve">UK_T076</t>
  </si>
  <si>
    <t xml:space="preserve">UK_T077</t>
  </si>
  <si>
    <t xml:space="preserve">UK_T078</t>
  </si>
  <si>
    <t xml:space="preserve">UK_T079</t>
  </si>
  <si>
    <t xml:space="preserve">UK_T080</t>
  </si>
  <si>
    <t xml:space="preserve">UK_T081</t>
  </si>
  <si>
    <t xml:space="preserve">UK_T082</t>
  </si>
  <si>
    <t xml:space="preserve">UK_T083</t>
  </si>
  <si>
    <t xml:space="preserve">UK_T084</t>
  </si>
  <si>
    <t xml:space="preserve">UK_T085</t>
  </si>
  <si>
    <t xml:space="preserve">UK_T086</t>
  </si>
  <si>
    <t xml:space="preserve">UK_T087</t>
  </si>
  <si>
    <t xml:space="preserve">UK_T088</t>
  </si>
  <si>
    <t xml:space="preserve">UK_T089</t>
  </si>
  <si>
    <t xml:space="preserve">UK_T090</t>
  </si>
  <si>
    <t xml:space="preserve">UK_T091</t>
  </si>
  <si>
    <t xml:space="preserve">UK_T092</t>
  </si>
  <si>
    <t xml:space="preserve">UK_T093</t>
  </si>
  <si>
    <t xml:space="preserve">UK_T094</t>
  </si>
  <si>
    <t xml:space="preserve">UK_T095</t>
  </si>
  <si>
    <t xml:space="preserve">UK_T096</t>
  </si>
  <si>
    <t xml:space="preserve">UK_T097</t>
  </si>
  <si>
    <t xml:space="preserve">UK_T098</t>
  </si>
  <si>
    <t xml:space="preserve">UK_T099</t>
  </si>
  <si>
    <t xml:space="preserve">UK_T100</t>
  </si>
  <si>
    <t xml:space="preserve">UK_T101</t>
  </si>
  <si>
    <t xml:space="preserve">UK_T102</t>
  </si>
  <si>
    <t xml:space="preserve">UK_T103</t>
  </si>
  <si>
    <t xml:space="preserve">UK_T104</t>
  </si>
  <si>
    <t xml:space="preserve">UK_T105</t>
  </si>
  <si>
    <t xml:space="preserve">UK_T106</t>
  </si>
  <si>
    <t xml:space="preserve">UK_T107</t>
  </si>
  <si>
    <t xml:space="preserve">UK_T108</t>
  </si>
  <si>
    <t xml:space="preserve">UK_T109</t>
  </si>
  <si>
    <t xml:space="preserve">UK_T110</t>
  </si>
  <si>
    <t xml:space="preserve">UK_T111</t>
  </si>
  <si>
    <t xml:space="preserve">UK_T112</t>
  </si>
  <si>
    <t xml:space="preserve">UK_T113</t>
  </si>
  <si>
    <t xml:space="preserve">UK_T114</t>
  </si>
  <si>
    <t xml:space="preserve">UK_T115</t>
  </si>
  <si>
    <t xml:space="preserve">UK_T116</t>
  </si>
  <si>
    <t xml:space="preserve">UK_T117</t>
  </si>
  <si>
    <t xml:space="preserve">UK_T118</t>
  </si>
  <si>
    <t xml:space="preserve">UK_T119</t>
  </si>
  <si>
    <t xml:space="preserve">UK_T120</t>
  </si>
  <si>
    <t xml:space="preserve">UK_T121</t>
  </si>
  <si>
    <t xml:space="preserve">UK_T122</t>
  </si>
  <si>
    <t xml:space="preserve">UK_T123</t>
  </si>
  <si>
    <t xml:space="preserve">UK_T124</t>
  </si>
  <si>
    <t xml:space="preserve">UK_T125</t>
  </si>
  <si>
    <t xml:space="preserve">UK_T126</t>
  </si>
  <si>
    <t xml:space="preserve">UK_T127</t>
  </si>
  <si>
    <t xml:space="preserve">UK_T128</t>
  </si>
  <si>
    <t xml:space="preserve">UK_T129</t>
  </si>
  <si>
    <t xml:space="preserve">UK_T130</t>
  </si>
  <si>
    <t xml:space="preserve">UK_T131</t>
  </si>
  <si>
    <t xml:space="preserve">UK_T132</t>
  </si>
  <si>
    <t xml:space="preserve">UK_T133</t>
  </si>
  <si>
    <t xml:space="preserve">UK_T134</t>
  </si>
  <si>
    <t xml:space="preserve">UK_T135</t>
  </si>
  <si>
    <t xml:space="preserve">UK_T136</t>
  </si>
  <si>
    <t xml:space="preserve">UK_T137</t>
  </si>
  <si>
    <t xml:space="preserve">UK_T138</t>
  </si>
  <si>
    <t xml:space="preserve">UK_T139</t>
  </si>
  <si>
    <t xml:space="preserve">UK_T140</t>
  </si>
  <si>
    <t xml:space="preserve">UK_T141</t>
  </si>
  <si>
    <t xml:space="preserve">UK_T142</t>
  </si>
  <si>
    <t xml:space="preserve">UK_T143</t>
  </si>
  <si>
    <t xml:space="preserve">UK_T144</t>
  </si>
  <si>
    <t xml:space="preserve">UK_T145</t>
  </si>
  <si>
    <t xml:space="preserve">UK_T146</t>
  </si>
  <si>
    <t xml:space="preserve">UK_T147</t>
  </si>
  <si>
    <t xml:space="preserve">UK_T148</t>
  </si>
  <si>
    <t xml:space="preserve">UK_T149</t>
  </si>
  <si>
    <t xml:space="preserve">UK_T150</t>
  </si>
  <si>
    <t xml:space="preserve">UK_T151</t>
  </si>
  <si>
    <t xml:space="preserve">UK_T152</t>
  </si>
  <si>
    <t xml:space="preserve">UK_T153</t>
  </si>
  <si>
    <t xml:space="preserve">UK_T154</t>
  </si>
  <si>
    <t xml:space="preserve">UK_T155</t>
  </si>
  <si>
    <t xml:space="preserve">UK_T156</t>
  </si>
  <si>
    <t xml:space="preserve">UK_T157</t>
  </si>
  <si>
    <t xml:space="preserve">UK_T158</t>
  </si>
  <si>
    <t xml:space="preserve">UK_T159</t>
  </si>
  <si>
    <t xml:space="preserve">UK_T160</t>
  </si>
  <si>
    <t xml:space="preserve">UK_T161</t>
  </si>
  <si>
    <t xml:space="preserve">UK_T162</t>
  </si>
  <si>
    <t xml:space="preserve">UK_T163</t>
  </si>
  <si>
    <t xml:space="preserve">UK_T164</t>
  </si>
  <si>
    <t xml:space="preserve">UK_T165</t>
  </si>
  <si>
    <t xml:space="preserve">UK_T166</t>
  </si>
  <si>
    <t xml:space="preserve">UK_T167</t>
  </si>
  <si>
    <t xml:space="preserve">UK_T168</t>
  </si>
  <si>
    <t xml:space="preserve">UK_T169</t>
  </si>
  <si>
    <t xml:space="preserve">UK_T170</t>
  </si>
  <si>
    <t xml:space="preserve">UK_T171</t>
  </si>
  <si>
    <t xml:space="preserve">UK_T172</t>
  </si>
  <si>
    <t xml:space="preserve">UK_T173</t>
  </si>
  <si>
    <t xml:space="preserve">UK_T174</t>
  </si>
  <si>
    <t xml:space="preserve">UK_T175</t>
  </si>
  <si>
    <t xml:space="preserve">UK_T176</t>
  </si>
  <si>
    <t xml:space="preserve">UK_T177</t>
  </si>
  <si>
    <t xml:space="preserve">UK_T178</t>
  </si>
  <si>
    <t xml:space="preserve">UK_T179</t>
  </si>
  <si>
    <t xml:space="preserve">UK_T180</t>
  </si>
  <si>
    <t xml:space="preserve">UK_T181</t>
  </si>
  <si>
    <t xml:space="preserve">UK_T182</t>
  </si>
  <si>
    <t xml:space="preserve">UK_T183</t>
  </si>
  <si>
    <t xml:space="preserve">UK_T184</t>
  </si>
  <si>
    <t xml:space="preserve">UK_T185</t>
  </si>
  <si>
    <t xml:space="preserve">UK_T186</t>
  </si>
  <si>
    <t xml:space="preserve">UK_T187</t>
  </si>
  <si>
    <t xml:space="preserve">UK_T188</t>
  </si>
  <si>
    <t xml:space="preserve">UK_T189</t>
  </si>
  <si>
    <t xml:space="preserve">UK_T190</t>
  </si>
  <si>
    <t xml:space="preserve">UK_T191</t>
  </si>
  <si>
    <t xml:space="preserve">UK_T192</t>
  </si>
  <si>
    <t xml:space="preserve">UK_T193</t>
  </si>
  <si>
    <t xml:space="preserve">UK_T194</t>
  </si>
  <si>
    <t xml:space="preserve">UK_T195</t>
  </si>
  <si>
    <t xml:space="preserve">UK_T196</t>
  </si>
  <si>
    <t xml:space="preserve">UK_T197</t>
  </si>
  <si>
    <t xml:space="preserve">UK_T198</t>
  </si>
  <si>
    <t xml:space="preserve">UK_T199</t>
  </si>
  <si>
    <t xml:space="preserve">UK_T200</t>
  </si>
  <si>
    <t xml:space="preserve">UK_T201</t>
  </si>
  <si>
    <t xml:space="preserve">UK_T202</t>
  </si>
  <si>
    <t xml:space="preserve">UK_T203</t>
  </si>
  <si>
    <t xml:space="preserve">UK_T204</t>
  </si>
  <si>
    <t xml:space="preserve">UK_T205</t>
  </si>
  <si>
    <t xml:space="preserve">UK_T206</t>
  </si>
  <si>
    <t xml:space="preserve">UK_T207</t>
  </si>
  <si>
    <t xml:space="preserve">UK_T208</t>
  </si>
  <si>
    <t xml:space="preserve">UK_T209</t>
  </si>
  <si>
    <t xml:space="preserve">UK_T210</t>
  </si>
  <si>
    <t xml:space="preserve">UK_T211</t>
  </si>
  <si>
    <t xml:space="preserve">UK_T212</t>
  </si>
  <si>
    <t xml:space="preserve">UK_T213</t>
  </si>
  <si>
    <t xml:space="preserve">UK_T214</t>
  </si>
  <si>
    <t xml:space="preserve">UK_T215</t>
  </si>
  <si>
    <t xml:space="preserve">UK_T216</t>
  </si>
  <si>
    <t xml:space="preserve">UK_T217</t>
  </si>
  <si>
    <t xml:space="preserve">UK_T218</t>
  </si>
  <si>
    <t xml:space="preserve">UK_T219</t>
  </si>
  <si>
    <t xml:space="preserve">UK_T220</t>
  </si>
  <si>
    <t xml:space="preserve">UK_T221</t>
  </si>
  <si>
    <t xml:space="preserve">UK_T222</t>
  </si>
  <si>
    <t xml:space="preserve">UK_T223</t>
  </si>
  <si>
    <t xml:space="preserve">UK_T224</t>
  </si>
  <si>
    <t xml:space="preserve">UK_T225</t>
  </si>
  <si>
    <t xml:space="preserve">UK_T226</t>
  </si>
  <si>
    <t xml:space="preserve">UK_T227</t>
  </si>
  <si>
    <t xml:space="preserve">UK_T228</t>
  </si>
  <si>
    <t xml:space="preserve">UK_T229</t>
  </si>
  <si>
    <t xml:space="preserve">UK_T230</t>
  </si>
  <si>
    <t xml:space="preserve">UK_T231</t>
  </si>
  <si>
    <t xml:space="preserve">UK_T232</t>
  </si>
  <si>
    <t xml:space="preserve">UK_T233</t>
  </si>
  <si>
    <t xml:space="preserve">UK_T234</t>
  </si>
  <si>
    <t xml:space="preserve">UK_T235</t>
  </si>
  <si>
    <t xml:space="preserve">UK_T236</t>
  </si>
  <si>
    <t xml:space="preserve">UK_T237</t>
  </si>
  <si>
    <t xml:space="preserve">UK_T238</t>
  </si>
  <si>
    <t xml:space="preserve">UK_T239</t>
  </si>
  <si>
    <t xml:space="preserve">UK_T240</t>
  </si>
  <si>
    <t xml:space="preserve">UK_T241</t>
  </si>
  <si>
    <t xml:space="preserve">UK_T242</t>
  </si>
  <si>
    <t xml:space="preserve">UK_T243</t>
  </si>
  <si>
    <t xml:space="preserve">UK_T244</t>
  </si>
  <si>
    <t xml:space="preserve">UK_T245</t>
  </si>
  <si>
    <t xml:space="preserve">UK_T246</t>
  </si>
  <si>
    <t xml:space="preserve">UK_T247</t>
  </si>
  <si>
    <t xml:space="preserve">UK_T248</t>
  </si>
  <si>
    <t xml:space="preserve">UK_T249</t>
  </si>
  <si>
    <t xml:space="preserve">UK_T250</t>
  </si>
  <si>
    <t xml:space="preserve">UK_T251</t>
  </si>
  <si>
    <t xml:space="preserve">UK_T252</t>
  </si>
  <si>
    <t xml:space="preserve">UK_T253</t>
  </si>
  <si>
    <t xml:space="preserve">UK_T254</t>
  </si>
  <si>
    <t xml:space="preserve">UK_T255</t>
  </si>
  <si>
    <t xml:space="preserve">UK_T256</t>
  </si>
  <si>
    <t xml:space="preserve">UK_T257</t>
  </si>
  <si>
    <t xml:space="preserve">UK_T258</t>
  </si>
  <si>
    <t xml:space="preserve">UK_T259</t>
  </si>
  <si>
    <t xml:space="preserve">UK_T260</t>
  </si>
  <si>
    <t xml:space="preserve">UK_T261</t>
  </si>
  <si>
    <t xml:space="preserve">UK_T262</t>
  </si>
  <si>
    <t xml:space="preserve">UK_T263</t>
  </si>
  <si>
    <t xml:space="preserve">UK_T264</t>
  </si>
  <si>
    <t xml:space="preserve">UK_T265</t>
  </si>
  <si>
    <t xml:space="preserve">UK_T266</t>
  </si>
  <si>
    <t xml:space="preserve">UK_T267</t>
  </si>
  <si>
    <t xml:space="preserve">UK_T268</t>
  </si>
  <si>
    <t xml:space="preserve">UK_T269</t>
  </si>
  <si>
    <t xml:space="preserve">UK_T270</t>
  </si>
  <si>
    <t xml:space="preserve">UK_T271</t>
  </si>
  <si>
    <t xml:space="preserve">UK_T272</t>
  </si>
  <si>
    <t xml:space="preserve">UK_T273</t>
  </si>
  <si>
    <t xml:space="preserve">UK_T274</t>
  </si>
  <si>
    <t xml:space="preserve">UK_T275</t>
  </si>
  <si>
    <t xml:space="preserve">UK_T276</t>
  </si>
  <si>
    <t xml:space="preserve">UK_T277</t>
  </si>
  <si>
    <t xml:space="preserve">UK_T278</t>
  </si>
  <si>
    <t xml:space="preserve">UK_T279</t>
  </si>
  <si>
    <t xml:space="preserve">UK_T280</t>
  </si>
  <si>
    <t xml:space="preserve">UK_T281</t>
  </si>
  <si>
    <t xml:space="preserve">UK_T282</t>
  </si>
  <si>
    <t xml:space="preserve">UK_T283</t>
  </si>
  <si>
    <t xml:space="preserve">UK_T284</t>
  </si>
  <si>
    <t xml:space="preserve">UK_T285</t>
  </si>
  <si>
    <t xml:space="preserve">UK_T286</t>
  </si>
  <si>
    <t xml:space="preserve">UK_T287</t>
  </si>
  <si>
    <t xml:space="preserve">UK_T288</t>
  </si>
  <si>
    <t xml:space="preserve">UK_T289</t>
  </si>
  <si>
    <t xml:space="preserve">UK_T290</t>
  </si>
  <si>
    <t xml:space="preserve">UK_T291</t>
  </si>
  <si>
    <t xml:space="preserve">UK_T292</t>
  </si>
  <si>
    <t xml:space="preserve">UK_T293</t>
  </si>
  <si>
    <t xml:space="preserve">UK_T294</t>
  </si>
  <si>
    <t xml:space="preserve">UK_T295</t>
  </si>
  <si>
    <t xml:space="preserve">UK_T296</t>
  </si>
  <si>
    <t xml:space="preserve">UK_T297</t>
  </si>
  <si>
    <t xml:space="preserve">UK_T298</t>
  </si>
  <si>
    <t xml:space="preserve">UK_T299</t>
  </si>
  <si>
    <t xml:space="preserve">UK_T300</t>
  </si>
  <si>
    <t xml:space="preserve">UK_T301</t>
  </si>
  <si>
    <t xml:space="preserve">UK_T302</t>
  </si>
  <si>
    <t xml:space="preserve">UK_T303</t>
  </si>
  <si>
    <t xml:space="preserve">UK_T304</t>
  </si>
  <si>
    <t xml:space="preserve">UK_T305</t>
  </si>
  <si>
    <t xml:space="preserve">UK_T306</t>
  </si>
  <si>
    <t xml:space="preserve">UK_T307</t>
  </si>
  <si>
    <t xml:space="preserve">UK_T308</t>
  </si>
  <si>
    <t xml:space="preserve">UK_T309</t>
  </si>
  <si>
    <t xml:space="preserve">UK_T310</t>
  </si>
  <si>
    <t xml:space="preserve">UK_T311</t>
  </si>
  <si>
    <t xml:space="preserve">UK_T312</t>
  </si>
  <si>
    <t xml:space="preserve">UK_T313</t>
  </si>
  <si>
    <t xml:space="preserve">UK_T314</t>
  </si>
  <si>
    <t xml:space="preserve">UK_T315</t>
  </si>
  <si>
    <t xml:space="preserve">UK_T316</t>
  </si>
  <si>
    <t xml:space="preserve">UK_T317</t>
  </si>
  <si>
    <t xml:space="preserve">UK_T318</t>
  </si>
  <si>
    <t xml:space="preserve">UK_T319</t>
  </si>
  <si>
    <t xml:space="preserve">UK_T320</t>
  </si>
  <si>
    <t xml:space="preserve">UK_T321</t>
  </si>
  <si>
    <t xml:space="preserve">UK_T322</t>
  </si>
  <si>
    <t xml:space="preserve">UK_T323</t>
  </si>
  <si>
    <t xml:space="preserve">UK_T324</t>
  </si>
  <si>
    <t xml:space="preserve">UK_T325</t>
  </si>
  <si>
    <t xml:space="preserve">UK_T326</t>
  </si>
  <si>
    <t xml:space="preserve">UK_T327</t>
  </si>
  <si>
    <t xml:space="preserve">UK_T328</t>
  </si>
  <si>
    <t xml:space="preserve">UK_T329</t>
  </si>
  <si>
    <t xml:space="preserve">UK_T330</t>
  </si>
  <si>
    <t xml:space="preserve">UK_T331</t>
  </si>
  <si>
    <t xml:space="preserve">UK_T332</t>
  </si>
  <si>
    <t xml:space="preserve">UK_T333</t>
  </si>
  <si>
    <t xml:space="preserve">UK_T334</t>
  </si>
  <si>
    <t xml:space="preserve">UK_T335</t>
  </si>
  <si>
    <t xml:space="preserve">UK_T336</t>
  </si>
  <si>
    <t xml:space="preserve">UK_T337</t>
  </si>
  <si>
    <t xml:space="preserve">UK_T338</t>
  </si>
  <si>
    <t xml:space="preserve">UK_T339</t>
  </si>
  <si>
    <t xml:space="preserve">UK_T340</t>
  </si>
  <si>
    <t xml:space="preserve">UK_T341</t>
  </si>
  <si>
    <t xml:space="preserve">UK_T342</t>
  </si>
  <si>
    <t xml:space="preserve">UK_T343</t>
  </si>
  <si>
    <t xml:space="preserve">UK_T344</t>
  </si>
  <si>
    <t xml:space="preserve">UK_T345</t>
  </si>
  <si>
    <t xml:space="preserve">UK_T346</t>
  </si>
  <si>
    <t xml:space="preserve">UK_T347</t>
  </si>
  <si>
    <t xml:space="preserve">UK_T348</t>
  </si>
  <si>
    <t xml:space="preserve">UK_T349</t>
  </si>
  <si>
    <t xml:space="preserve">UK_T350</t>
  </si>
  <si>
    <t xml:space="preserve">UK_T351</t>
  </si>
  <si>
    <t xml:space="preserve">UK_T352</t>
  </si>
  <si>
    <t xml:space="preserve">UK_T353</t>
  </si>
  <si>
    <t xml:space="preserve">UK_T354</t>
  </si>
  <si>
    <t xml:space="preserve">UK_T355</t>
  </si>
  <si>
    <t xml:space="preserve">UK_T356</t>
  </si>
  <si>
    <t xml:space="preserve">UK_T357</t>
  </si>
  <si>
    <t xml:space="preserve">UK_T358</t>
  </si>
  <si>
    <t xml:space="preserve">UK_T359</t>
  </si>
  <si>
    <t xml:space="preserve">UK_T360</t>
  </si>
  <si>
    <t xml:space="preserve">UK_T361</t>
  </si>
  <si>
    <t xml:space="preserve">UK_T362</t>
  </si>
  <si>
    <t xml:space="preserve">UK_T363</t>
  </si>
  <si>
    <t xml:space="preserve">UK_T364</t>
  </si>
  <si>
    <t xml:space="preserve">UK_T365</t>
  </si>
  <si>
    <t xml:space="preserve">UK_T366</t>
  </si>
  <si>
    <t xml:space="preserve">UK_T367</t>
  </si>
  <si>
    <t xml:space="preserve">UK_T368</t>
  </si>
  <si>
    <t xml:space="preserve">UK_T369</t>
  </si>
  <si>
    <t xml:space="preserve">UK_T370</t>
  </si>
  <si>
    <t xml:space="preserve">UK_T371</t>
  </si>
  <si>
    <t xml:space="preserve">UK_T372</t>
  </si>
  <si>
    <t xml:space="preserve">UK_T373</t>
  </si>
  <si>
    <t xml:space="preserve">UK_T374</t>
  </si>
  <si>
    <t xml:space="preserve">UK_T375</t>
  </si>
  <si>
    <t xml:space="preserve">UK_T376</t>
  </si>
  <si>
    <t xml:space="preserve">UK_T377</t>
  </si>
  <si>
    <t xml:space="preserve">UK_T378</t>
  </si>
  <si>
    <t xml:space="preserve">UK_T379</t>
  </si>
  <si>
    <t xml:space="preserve">UK_T380</t>
  </si>
  <si>
    <t xml:space="preserve">UK_T381</t>
  </si>
  <si>
    <t xml:space="preserve">UK_T382</t>
  </si>
  <si>
    <t xml:space="preserve">UK_T383</t>
  </si>
  <si>
    <t xml:space="preserve">UK_T384</t>
  </si>
  <si>
    <t xml:space="preserve">UK_T385</t>
  </si>
  <si>
    <t xml:space="preserve">UK_T386</t>
  </si>
  <si>
    <t xml:space="preserve">UK_T387</t>
  </si>
  <si>
    <t xml:space="preserve">UK_T388</t>
  </si>
  <si>
    <t xml:space="preserve">UK_T389</t>
  </si>
  <si>
    <t xml:space="preserve">UK_T390</t>
  </si>
  <si>
    <t xml:space="preserve">UK_T391</t>
  </si>
  <si>
    <t xml:space="preserve">UK_T392</t>
  </si>
  <si>
    <t xml:space="preserve">UK_T393</t>
  </si>
  <si>
    <t xml:space="preserve">UK_T394</t>
  </si>
  <si>
    <t xml:space="preserve">UK_T395</t>
  </si>
  <si>
    <t xml:space="preserve">UK_T396</t>
  </si>
  <si>
    <t xml:space="preserve">UK_T397</t>
  </si>
  <si>
    <t xml:space="preserve">UK_T398</t>
  </si>
  <si>
    <t xml:space="preserve">UK_T399</t>
  </si>
  <si>
    <t xml:space="preserve">UK_T400</t>
  </si>
  <si>
    <t xml:space="preserve">UK_T401</t>
  </si>
  <si>
    <t xml:space="preserve">UK_T402</t>
  </si>
  <si>
    <t xml:space="preserve">UK_T403</t>
  </si>
  <si>
    <t xml:space="preserve">UK_T404</t>
  </si>
  <si>
    <t xml:space="preserve">UK_T405</t>
  </si>
  <si>
    <t xml:space="preserve">UK_T406</t>
  </si>
  <si>
    <t xml:space="preserve">UK_T407</t>
  </si>
  <si>
    <t xml:space="preserve">UK_T408</t>
  </si>
  <si>
    <t xml:space="preserve">UK_T409</t>
  </si>
  <si>
    <t xml:space="preserve">UK_T410</t>
  </si>
  <si>
    <t xml:space="preserve">UK_T411</t>
  </si>
  <si>
    <t xml:space="preserve">UK_T412</t>
  </si>
  <si>
    <t xml:space="preserve">UK_T413</t>
  </si>
  <si>
    <t xml:space="preserve">UK_T414</t>
  </si>
  <si>
    <t xml:space="preserve">UK_T415</t>
  </si>
  <si>
    <t xml:space="preserve">UK_T416</t>
  </si>
  <si>
    <t xml:space="preserve">UK_T417</t>
  </si>
  <si>
    <t xml:space="preserve">UK_T418</t>
  </si>
  <si>
    <t xml:space="preserve">UK_T419</t>
  </si>
  <si>
    <t xml:space="preserve">UK_T420</t>
  </si>
  <si>
    <t xml:space="preserve">UK_T421</t>
  </si>
  <si>
    <t xml:space="preserve">UK_T422</t>
  </si>
  <si>
    <t xml:space="preserve">UK_T423</t>
  </si>
  <si>
    <t xml:space="preserve">UK_T424</t>
  </si>
  <si>
    <t xml:space="preserve">UK_T425</t>
  </si>
  <si>
    <t xml:space="preserve">UK_T426</t>
  </si>
  <si>
    <t xml:space="preserve">UK_T427</t>
  </si>
  <si>
    <t xml:space="preserve">UK_T428</t>
  </si>
  <si>
    <t xml:space="preserve">UK_T429</t>
  </si>
  <si>
    <t xml:space="preserve">UK_T430</t>
  </si>
  <si>
    <t xml:space="preserve">UK_T431</t>
  </si>
  <si>
    <t xml:space="preserve">UK_T432</t>
  </si>
  <si>
    <t xml:space="preserve">UK_T433</t>
  </si>
  <si>
    <t xml:space="preserve">UK_T434</t>
  </si>
  <si>
    <t xml:space="preserve">UK_T435</t>
  </si>
  <si>
    <t xml:space="preserve">UK_T436</t>
  </si>
  <si>
    <t xml:space="preserve">UK_T437</t>
  </si>
  <si>
    <t xml:space="preserve">UK_T438</t>
  </si>
  <si>
    <t xml:space="preserve">UK_T439</t>
  </si>
  <si>
    <t xml:space="preserve">UK_T440</t>
  </si>
  <si>
    <t xml:space="preserve">UK_T441</t>
  </si>
  <si>
    <t xml:space="preserve">UK_T442</t>
  </si>
  <si>
    <t xml:space="preserve">UK_T443</t>
  </si>
  <si>
    <t xml:space="preserve">UK_T444</t>
  </si>
  <si>
    <t xml:space="preserve">UK_T445</t>
  </si>
  <si>
    <t xml:space="preserve">UK_T446</t>
  </si>
  <si>
    <t xml:space="preserve">UK_T447</t>
  </si>
  <si>
    <t xml:space="preserve">UK_T448</t>
  </si>
  <si>
    <t xml:space="preserve">UK_T449</t>
  </si>
  <si>
    <t xml:space="preserve">UK_T450</t>
  </si>
  <si>
    <t xml:space="preserve">UK_T451</t>
  </si>
  <si>
    <t xml:space="preserve">UK_T452</t>
  </si>
  <si>
    <t xml:space="preserve">UK_T453</t>
  </si>
  <si>
    <t xml:space="preserve">UK_T454</t>
  </si>
  <si>
    <t xml:space="preserve">UK_T455</t>
  </si>
  <si>
    <t xml:space="preserve">UK_T456</t>
  </si>
  <si>
    <t xml:space="preserve">UK_T457</t>
  </si>
  <si>
    <t xml:space="preserve">UK_T458</t>
  </si>
  <si>
    <t xml:space="preserve">UK_T459</t>
  </si>
  <si>
    <t xml:space="preserve">UK_T460</t>
  </si>
  <si>
    <t xml:space="preserve">UK_T461</t>
  </si>
  <si>
    <t xml:space="preserve">UK_T462</t>
  </si>
  <si>
    <t xml:space="preserve">UK_T463</t>
  </si>
  <si>
    <t xml:space="preserve">UK_T464</t>
  </si>
  <si>
    <t xml:space="preserve">UK_T465</t>
  </si>
  <si>
    <t xml:space="preserve">UK_T466</t>
  </si>
  <si>
    <t xml:space="preserve">UK_T467</t>
  </si>
  <si>
    <t xml:space="preserve">UK_T468</t>
  </si>
  <si>
    <t xml:space="preserve">UK_T469</t>
  </si>
  <si>
    <t xml:space="preserve">UK_T470</t>
  </si>
  <si>
    <t xml:space="preserve">UK_T471</t>
  </si>
  <si>
    <t xml:space="preserve">UK_T472</t>
  </si>
  <si>
    <t xml:space="preserve">UK_T473</t>
  </si>
  <si>
    <t xml:space="preserve">UK_T474</t>
  </si>
  <si>
    <t xml:space="preserve">UK_T475</t>
  </si>
  <si>
    <t xml:space="preserve">UK_T476</t>
  </si>
  <si>
    <t xml:space="preserve">UK_T477</t>
  </si>
  <si>
    <t xml:space="preserve">UK_T478</t>
  </si>
  <si>
    <t xml:space="preserve">UK_T479</t>
  </si>
  <si>
    <t xml:space="preserve">UK_T480</t>
  </si>
  <si>
    <t xml:space="preserve">UK_T481</t>
  </si>
  <si>
    <t xml:space="preserve">UK_T482</t>
  </si>
  <si>
    <t xml:space="preserve">UK_T483</t>
  </si>
  <si>
    <t xml:space="preserve">UK_T484</t>
  </si>
  <si>
    <t xml:space="preserve">UK_T485</t>
  </si>
  <si>
    <t xml:space="preserve">UK_T486</t>
  </si>
  <si>
    <t xml:space="preserve">UK_T487</t>
  </si>
  <si>
    <t xml:space="preserve">UK_T488</t>
  </si>
  <si>
    <t xml:space="preserve">UK_T489</t>
  </si>
  <si>
    <t xml:space="preserve">UK_T490</t>
  </si>
  <si>
    <t xml:space="preserve">UK_T491</t>
  </si>
  <si>
    <t xml:space="preserve">UK_T492</t>
  </si>
  <si>
    <t xml:space="preserve">UK_T493</t>
  </si>
  <si>
    <t xml:space="preserve">UK_T494</t>
  </si>
  <si>
    <t xml:space="preserve">UK_T495</t>
  </si>
  <si>
    <t xml:space="preserve">UK_T496</t>
  </si>
  <si>
    <t xml:space="preserve">UK_T497</t>
  </si>
  <si>
    <t xml:space="preserve">UK_T498</t>
  </si>
  <si>
    <t xml:space="preserve">UK_T499</t>
  </si>
  <si>
    <t xml:space="preserve">UK_T500</t>
  </si>
  <si>
    <t xml:space="preserve">UK_T501</t>
  </si>
  <si>
    <t xml:space="preserve">UK_T502</t>
  </si>
  <si>
    <t xml:space="preserve">UK_T503</t>
  </si>
  <si>
    <t xml:space="preserve">UK_T504</t>
  </si>
  <si>
    <t xml:space="preserve">UK_T505</t>
  </si>
  <si>
    <t xml:space="preserve">UK_T506</t>
  </si>
  <si>
    <t xml:space="preserve">UK_T507</t>
  </si>
  <si>
    <t xml:space="preserve">UK_T508</t>
  </si>
  <si>
    <t xml:space="preserve">UK_T509</t>
  </si>
  <si>
    <t xml:space="preserve">UK_T510</t>
  </si>
  <si>
    <t xml:space="preserve">UK_T511</t>
  </si>
  <si>
    <t xml:space="preserve">UK_T512</t>
  </si>
  <si>
    <t xml:space="preserve">UK_T513</t>
  </si>
  <si>
    <t xml:space="preserve">UK_T514</t>
  </si>
  <si>
    <t xml:space="preserve">UK_T515</t>
  </si>
  <si>
    <t xml:space="preserve">UK_T516</t>
  </si>
  <si>
    <t xml:space="preserve">UK_T517</t>
  </si>
  <si>
    <t xml:space="preserve">UK_T518</t>
  </si>
  <si>
    <t xml:space="preserve">UK_T519</t>
  </si>
  <si>
    <t xml:space="preserve">UK_T520</t>
  </si>
  <si>
    <t xml:space="preserve">UK_T521</t>
  </si>
  <si>
    <t xml:space="preserve">UK_T522</t>
  </si>
  <si>
    <t xml:space="preserve">UK_T523</t>
  </si>
  <si>
    <t xml:space="preserve">UK_T524</t>
  </si>
  <si>
    <t xml:space="preserve">UK_T525</t>
  </si>
  <si>
    <t xml:space="preserve">UK_T526</t>
  </si>
  <si>
    <t xml:space="preserve">UK_T527</t>
  </si>
  <si>
    <t xml:space="preserve">UK_T528</t>
  </si>
  <si>
    <t xml:space="preserve">UK_T529</t>
  </si>
  <si>
    <t xml:space="preserve">UK_T530</t>
  </si>
  <si>
    <t xml:space="preserve">UK_T531</t>
  </si>
  <si>
    <t xml:space="preserve">UK_T532</t>
  </si>
  <si>
    <t xml:space="preserve">UK_T533</t>
  </si>
  <si>
    <t xml:space="preserve">UK_T534</t>
  </si>
  <si>
    <t xml:space="preserve">UK_T535</t>
  </si>
  <si>
    <t xml:space="preserve">UK_T536</t>
  </si>
  <si>
    <t xml:space="preserve">UK_T537</t>
  </si>
  <si>
    <t xml:space="preserve">UK_T538</t>
  </si>
  <si>
    <t xml:space="preserve">UK_T539</t>
  </si>
  <si>
    <t xml:space="preserve">UK_T540</t>
  </si>
  <si>
    <t xml:space="preserve">UK_T541</t>
  </si>
  <si>
    <t xml:space="preserve">UK_T542</t>
  </si>
  <si>
    <t xml:space="preserve">UK_T543</t>
  </si>
  <si>
    <t xml:space="preserve">UK_T544</t>
  </si>
  <si>
    <t xml:space="preserve">UK_T545</t>
  </si>
  <si>
    <t xml:space="preserve">UK_T546</t>
  </si>
  <si>
    <t xml:space="preserve">UK_T547</t>
  </si>
  <si>
    <t xml:space="preserve">UK_T548</t>
  </si>
  <si>
    <t xml:space="preserve">UK_T549</t>
  </si>
  <si>
    <t xml:space="preserve">UK_T550</t>
  </si>
  <si>
    <t xml:space="preserve">UK_T551</t>
  </si>
  <si>
    <t xml:space="preserve">UK_T552</t>
  </si>
  <si>
    <t xml:space="preserve">UK_T553</t>
  </si>
  <si>
    <t xml:space="preserve">UK_T554</t>
  </si>
  <si>
    <t xml:space="preserve">UK_T555</t>
  </si>
  <si>
    <t xml:space="preserve">UK_T556</t>
  </si>
  <si>
    <t xml:space="preserve">UK_T557</t>
  </si>
  <si>
    <t xml:space="preserve">UK_T558</t>
  </si>
  <si>
    <t xml:space="preserve">UK_T559</t>
  </si>
  <si>
    <t xml:space="preserve">UK_T560</t>
  </si>
  <si>
    <t xml:space="preserve">UK_T561</t>
  </si>
  <si>
    <t xml:space="preserve">UK_T562</t>
  </si>
  <si>
    <t xml:space="preserve">UK_T563</t>
  </si>
  <si>
    <t xml:space="preserve">UK_T564</t>
  </si>
  <si>
    <t xml:space="preserve">UK_T565</t>
  </si>
  <si>
    <t xml:space="preserve">UK_T566</t>
  </si>
  <si>
    <t xml:space="preserve">UK_T567</t>
  </si>
  <si>
    <t xml:space="preserve">UK_T568</t>
  </si>
  <si>
    <t xml:space="preserve">UK_T569</t>
  </si>
  <si>
    <t xml:space="preserve">UK_T570</t>
  </si>
  <si>
    <t xml:space="preserve">UK_T571</t>
  </si>
  <si>
    <t xml:space="preserve">UK_T572</t>
  </si>
  <si>
    <t xml:space="preserve">UK_T573</t>
  </si>
  <si>
    <t xml:space="preserve">UK_T574</t>
  </si>
  <si>
    <t xml:space="preserve">UK_T575</t>
  </si>
  <si>
    <t xml:space="preserve">UK_T576</t>
  </si>
  <si>
    <t xml:space="preserve">UK_T577</t>
  </si>
  <si>
    <t xml:space="preserve">UK_T578</t>
  </si>
  <si>
    <t xml:space="preserve">UK_T579</t>
  </si>
  <si>
    <t xml:space="preserve">UK_T580</t>
  </si>
  <si>
    <t xml:space="preserve">UK_T581</t>
  </si>
  <si>
    <t xml:space="preserve">UK_T582</t>
  </si>
  <si>
    <t xml:space="preserve">UK_T583</t>
  </si>
  <si>
    <t xml:space="preserve">UK_T584</t>
  </si>
  <si>
    <t xml:space="preserve">UK_T585</t>
  </si>
  <si>
    <t xml:space="preserve">UK_T586</t>
  </si>
  <si>
    <t xml:space="preserve">UK_T587</t>
  </si>
  <si>
    <t xml:space="preserve">UK_T588</t>
  </si>
  <si>
    <t xml:space="preserve">UK_T589</t>
  </si>
  <si>
    <t xml:space="preserve">UK_T590</t>
  </si>
  <si>
    <t xml:space="preserve">UK_T591</t>
  </si>
  <si>
    <t xml:space="preserve">UK_T592</t>
  </si>
  <si>
    <t xml:space="preserve">UK_T593</t>
  </si>
  <si>
    <t xml:space="preserve">UK_T594</t>
  </si>
  <si>
    <t xml:space="preserve">UK_T595</t>
  </si>
  <si>
    <t xml:space="preserve">UK_T596</t>
  </si>
  <si>
    <t xml:space="preserve">UK_T597</t>
  </si>
  <si>
    <t xml:space="preserve">UK_T598</t>
  </si>
  <si>
    <t xml:space="preserve">UK_T599</t>
  </si>
  <si>
    <t xml:space="preserve">UK_T600</t>
  </si>
  <si>
    <t xml:space="preserve">UK_T601</t>
  </si>
  <si>
    <t xml:space="preserve">UK_T602</t>
  </si>
  <si>
    <t xml:space="preserve">UK_T603</t>
  </si>
  <si>
    <t xml:space="preserve">UK_T604</t>
  </si>
  <si>
    <t xml:space="preserve">UK_T605</t>
  </si>
  <si>
    <t xml:space="preserve">UK_T606</t>
  </si>
  <si>
    <t xml:space="preserve">UK_T607</t>
  </si>
  <si>
    <t xml:space="preserve">UK_T608</t>
  </si>
  <si>
    <t xml:space="preserve">UK_T609</t>
  </si>
  <si>
    <t xml:space="preserve">UK_T610</t>
  </si>
  <si>
    <t xml:space="preserve">UK_T611</t>
  </si>
  <si>
    <t xml:space="preserve">UK_T612</t>
  </si>
  <si>
    <t xml:space="preserve">UK_T613</t>
  </si>
  <si>
    <t xml:space="preserve">UK_T614</t>
  </si>
  <si>
    <t xml:space="preserve">UK_T615</t>
  </si>
  <si>
    <t xml:space="preserve">UK_T616</t>
  </si>
  <si>
    <t xml:space="preserve">UK_T617</t>
  </si>
  <si>
    <t xml:space="preserve">UK_T618</t>
  </si>
  <si>
    <t xml:space="preserve">UK_T619</t>
  </si>
  <si>
    <t xml:space="preserve">UK_T620</t>
  </si>
  <si>
    <t xml:space="preserve">UK_T621</t>
  </si>
  <si>
    <t xml:space="preserve">UK_T622</t>
  </si>
  <si>
    <t xml:space="preserve">UK_T623</t>
  </si>
  <si>
    <t xml:space="preserve">UK_T624</t>
  </si>
  <si>
    <t xml:space="preserve">UK_T625</t>
  </si>
  <si>
    <t xml:space="preserve">UK_T626</t>
  </si>
  <si>
    <t xml:space="preserve">UK_T627</t>
  </si>
  <si>
    <t xml:space="preserve">UK_T628</t>
  </si>
  <si>
    <t xml:space="preserve">UK_T629</t>
  </si>
  <si>
    <t xml:space="preserve">UK_T630</t>
  </si>
  <si>
    <t xml:space="preserve">UK_T631</t>
  </si>
  <si>
    <t xml:space="preserve">UK_T632</t>
  </si>
  <si>
    <t xml:space="preserve">UK_T633</t>
  </si>
  <si>
    <t xml:space="preserve">UK_T634</t>
  </si>
  <si>
    <t xml:space="preserve">UK_T635</t>
  </si>
  <si>
    <t xml:space="preserve">UK_T636</t>
  </si>
  <si>
    <t xml:space="preserve">UK_T637</t>
  </si>
  <si>
    <t xml:space="preserve">UK_T638</t>
  </si>
  <si>
    <t xml:space="preserve">UK_T639</t>
  </si>
  <si>
    <t xml:space="preserve">UK_T640</t>
  </si>
  <si>
    <t xml:space="preserve">UK_T641</t>
  </si>
  <si>
    <t xml:space="preserve">UK_T642</t>
  </si>
  <si>
    <t xml:space="preserve">UK_T643</t>
  </si>
  <si>
    <t xml:space="preserve">UK_T644</t>
  </si>
  <si>
    <t xml:space="preserve">UK_T645</t>
  </si>
  <si>
    <t xml:space="preserve">UK_T646</t>
  </si>
  <si>
    <t xml:space="preserve">UK_T647</t>
  </si>
  <si>
    <t xml:space="preserve">UK_T648</t>
  </si>
  <si>
    <t xml:space="preserve">UK_T649</t>
  </si>
  <si>
    <t xml:space="preserve">UK_T650</t>
  </si>
  <si>
    <t xml:space="preserve">UK_T651</t>
  </si>
  <si>
    <t xml:space="preserve">UK_T652</t>
  </si>
  <si>
    <t xml:space="preserve">UK_T653</t>
  </si>
  <si>
    <t xml:space="preserve">UK_T654</t>
  </si>
  <si>
    <t xml:space="preserve">UK_T655</t>
  </si>
  <si>
    <t xml:space="preserve">UK_T656</t>
  </si>
  <si>
    <t xml:space="preserve">UK_T657</t>
  </si>
  <si>
    <t xml:space="preserve">UK_T658</t>
  </si>
  <si>
    <t xml:space="preserve">UK_T659</t>
  </si>
  <si>
    <t xml:space="preserve">UK_T660</t>
  </si>
  <si>
    <t xml:space="preserve">UK_T661</t>
  </si>
  <si>
    <t xml:space="preserve">UK_T662</t>
  </si>
  <si>
    <t xml:space="preserve">UK_T663</t>
  </si>
  <si>
    <t xml:space="preserve">UK_T664</t>
  </si>
  <si>
    <t xml:space="preserve">UK_E001</t>
  </si>
  <si>
    <t xml:space="preserve">UK_E002</t>
  </si>
  <si>
    <t xml:space="preserve">UK_E003</t>
  </si>
  <si>
    <t xml:space="preserve">UK_E004</t>
  </si>
  <si>
    <t xml:space="preserve">UK_E005</t>
  </si>
  <si>
    <t xml:space="preserve">UK_E006</t>
  </si>
  <si>
    <t xml:space="preserve">UK_E007</t>
  </si>
  <si>
    <t xml:space="preserve">UK_E008</t>
  </si>
  <si>
    <t xml:space="preserve">UK_E009</t>
  </si>
  <si>
    <t xml:space="preserve">JAPAN_G001</t>
  </si>
  <si>
    <t xml:space="preserve">JAPAN_G002</t>
  </si>
  <si>
    <t xml:space="preserve">JAPAN_G003</t>
  </si>
  <si>
    <t xml:space="preserve">JAPAN_T001</t>
  </si>
  <si>
    <t xml:space="preserve">JAPAN_T002</t>
  </si>
  <si>
    <t xml:space="preserve">JAPAN_T003</t>
  </si>
  <si>
    <t xml:space="preserve">JAPAN_T004</t>
  </si>
  <si>
    <t xml:space="preserve">JAPAN_T005</t>
  </si>
  <si>
    <t xml:space="preserve">JAPAN_T006</t>
  </si>
  <si>
    <t xml:space="preserve">JAPAN_T007</t>
  </si>
  <si>
    <t xml:space="preserve">JAPAN_T008</t>
  </si>
  <si>
    <t xml:space="preserve">JAPAN_T009</t>
  </si>
  <si>
    <t xml:space="preserve">JAPAN_T010</t>
  </si>
  <si>
    <t xml:space="preserve">JAPAN_T011</t>
  </si>
  <si>
    <t xml:space="preserve">JAPAN_T012</t>
  </si>
  <si>
    <t xml:space="preserve">JAPAN_T013</t>
  </si>
  <si>
    <t xml:space="preserve">JAPAN_T014</t>
  </si>
  <si>
    <t xml:space="preserve">JAPAN_T015</t>
  </si>
  <si>
    <t xml:space="preserve">JAPAN_T016</t>
  </si>
  <si>
    <t xml:space="preserve">JAPAN_T017</t>
  </si>
  <si>
    <t xml:space="preserve">JAPAN_T018</t>
  </si>
  <si>
    <t xml:space="preserve">JAPAN_T019</t>
  </si>
  <si>
    <t xml:space="preserve">JAPAN_T020</t>
  </si>
  <si>
    <t xml:space="preserve">JAPAN_T021</t>
  </si>
  <si>
    <t xml:space="preserve">JAPAN_T022</t>
  </si>
  <si>
    <t xml:space="preserve">JAPAN_T023</t>
  </si>
  <si>
    <t xml:space="preserve">JAPAN_T024</t>
  </si>
  <si>
    <t xml:space="preserve">JAPAN_T025</t>
  </si>
  <si>
    <t xml:space="preserve">JAPAN_T026</t>
  </si>
  <si>
    <t xml:space="preserve">JAPAN_T027</t>
  </si>
  <si>
    <t xml:space="preserve">JAPAN_T028</t>
  </si>
  <si>
    <t xml:space="preserve">JAPAN_T029</t>
  </si>
  <si>
    <t xml:space="preserve">JAPAN_T030</t>
  </si>
  <si>
    <t xml:space="preserve">JAPAN_T031</t>
  </si>
  <si>
    <t xml:space="preserve">JAPAN_T032</t>
  </si>
  <si>
    <t xml:space="preserve">JAPAN_T033</t>
  </si>
  <si>
    <t xml:space="preserve">JAPAN_T034</t>
  </si>
  <si>
    <t xml:space="preserve">JAPAN_T035</t>
  </si>
  <si>
    <t xml:space="preserve">JAPAN_T036</t>
  </si>
  <si>
    <t xml:space="preserve">JAPAN_T037</t>
  </si>
  <si>
    <t xml:space="preserve">JAPAN_T038</t>
  </si>
  <si>
    <t xml:space="preserve">JAPAN_T039</t>
  </si>
  <si>
    <t xml:space="preserve">JAPAN_T040</t>
  </si>
  <si>
    <t xml:space="preserve">JAPAN_T041</t>
  </si>
  <si>
    <t xml:space="preserve">JAPAN_T042</t>
  </si>
  <si>
    <t xml:space="preserve">JAPAN_T043</t>
  </si>
  <si>
    <t xml:space="preserve">JAPAN_T044</t>
  </si>
  <si>
    <t xml:space="preserve">JAPAN_T045</t>
  </si>
  <si>
    <t xml:space="preserve">JAPAN_T046</t>
  </si>
  <si>
    <t xml:space="preserve">JAPAN_T047</t>
  </si>
  <si>
    <t xml:space="preserve">JAPAN_T048</t>
  </si>
  <si>
    <t xml:space="preserve">JAPAN_T049</t>
  </si>
  <si>
    <t xml:space="preserve">JAPAN_T050</t>
  </si>
  <si>
    <t xml:space="preserve">JAPAN_T051</t>
  </si>
  <si>
    <t xml:space="preserve">JAPAN_T052</t>
  </si>
  <si>
    <t xml:space="preserve">JAPAN_T053</t>
  </si>
  <si>
    <t xml:space="preserve">JAPAN_T054</t>
  </si>
  <si>
    <t xml:space="preserve">JAPAN_T055</t>
  </si>
  <si>
    <t xml:space="preserve">JAPAN_T056</t>
  </si>
  <si>
    <t xml:space="preserve">JAPAN_T057</t>
  </si>
  <si>
    <t xml:space="preserve">JAPAN_T058</t>
  </si>
  <si>
    <t xml:space="preserve">JAPAN_T059</t>
  </si>
  <si>
    <t xml:space="preserve">JAPAN_T060</t>
  </si>
  <si>
    <t xml:space="preserve">JAPAN_T061</t>
  </si>
  <si>
    <t xml:space="preserve">JAPAN_T062</t>
  </si>
  <si>
    <t xml:space="preserve">JAPAN_E001</t>
  </si>
  <si>
    <t xml:space="preserve">JAPAN_E002</t>
  </si>
  <si>
    <t xml:space="preserve">ED_G0001</t>
  </si>
  <si>
    <t xml:space="preserve">ED_G0002</t>
  </si>
  <si>
    <t xml:space="preserve">ED_G0003</t>
  </si>
  <si>
    <t xml:space="preserve">ED_G0004</t>
  </si>
  <si>
    <t xml:space="preserve">ED_T0001</t>
  </si>
  <si>
    <t xml:space="preserve">ED_T0002</t>
  </si>
  <si>
    <t xml:space="preserve">ED_T0003</t>
  </si>
  <si>
    <t xml:space="preserve">ED_T0004</t>
  </si>
  <si>
    <t xml:space="preserve">ED_T0005</t>
  </si>
  <si>
    <t xml:space="preserve">ED_T0006</t>
  </si>
  <si>
    <t xml:space="preserve">ED_T0007</t>
  </si>
  <si>
    <t xml:space="preserve">ED_T0008</t>
  </si>
  <si>
    <t xml:space="preserve">ED_T0009</t>
  </si>
  <si>
    <t xml:space="preserve">ED_T0010</t>
  </si>
  <si>
    <t xml:space="preserve">ED_T0011</t>
  </si>
  <si>
    <t xml:space="preserve">ED_T0012</t>
  </si>
  <si>
    <t xml:space="preserve">ED_T0013</t>
  </si>
  <si>
    <t xml:space="preserve">ED_T0014</t>
  </si>
  <si>
    <t xml:space="preserve">ED_T0015</t>
  </si>
  <si>
    <t xml:space="preserve">ED_T0016</t>
  </si>
  <si>
    <t xml:space="preserve">ED_T0017</t>
  </si>
  <si>
    <t xml:space="preserve">ED_T0018</t>
  </si>
  <si>
    <t xml:space="preserve">ED_T0019</t>
  </si>
  <si>
    <t xml:space="preserve">ED_T0020</t>
  </si>
  <si>
    <t xml:space="preserve">ED_T0021</t>
  </si>
  <si>
    <t xml:space="preserve">ED_T0022</t>
  </si>
  <si>
    <t xml:space="preserve">ED_T0023</t>
  </si>
  <si>
    <t xml:space="preserve">ED_T0024</t>
  </si>
  <si>
    <t xml:space="preserve">ED_T0025</t>
  </si>
  <si>
    <t xml:space="preserve">ED_T0026</t>
  </si>
  <si>
    <t xml:space="preserve">ED_T0027</t>
  </si>
  <si>
    <t xml:space="preserve">ED_T0028</t>
  </si>
  <si>
    <t xml:space="preserve">ED_T0029</t>
  </si>
  <si>
    <t xml:space="preserve">ED_T0030</t>
  </si>
  <si>
    <t xml:space="preserve">ED_T0031</t>
  </si>
  <si>
    <t xml:space="preserve">ED_T0032</t>
  </si>
  <si>
    <t xml:space="preserve">ED_T0033</t>
  </si>
  <si>
    <t xml:space="preserve">ED_T0034</t>
  </si>
  <si>
    <t xml:space="preserve">ED_T0035</t>
  </si>
  <si>
    <t xml:space="preserve">ED_T0036</t>
  </si>
  <si>
    <t xml:space="preserve">ED_T0037</t>
  </si>
  <si>
    <t xml:space="preserve">ED_T0038</t>
  </si>
  <si>
    <t xml:space="preserve">ED_T0039</t>
  </si>
  <si>
    <t xml:space="preserve">ED_T0040</t>
  </si>
  <si>
    <t xml:space="preserve">ED_T0041</t>
  </si>
  <si>
    <t xml:space="preserve">ED_T0042</t>
  </si>
  <si>
    <t xml:space="preserve">ED_T0043</t>
  </si>
  <si>
    <t xml:space="preserve">ED_T0044</t>
  </si>
  <si>
    <t xml:space="preserve">ED_T0045</t>
  </si>
  <si>
    <t xml:space="preserve">ED_T0046</t>
  </si>
  <si>
    <t xml:space="preserve">ED_T0047</t>
  </si>
  <si>
    <t xml:space="preserve">ED_T0048</t>
  </si>
  <si>
    <t xml:space="preserve">ED_T0049</t>
  </si>
  <si>
    <t xml:space="preserve">ED_T0050</t>
  </si>
  <si>
    <t xml:space="preserve">ED_T0051</t>
  </si>
  <si>
    <t xml:space="preserve">ED_T0052</t>
  </si>
  <si>
    <t xml:space="preserve">ED_T0053</t>
  </si>
  <si>
    <t xml:space="preserve">ED_T0054</t>
  </si>
  <si>
    <t xml:space="preserve">ED_T0055</t>
  </si>
  <si>
    <t xml:space="preserve">ED_T0056</t>
  </si>
  <si>
    <t xml:space="preserve">ED_T0057</t>
  </si>
  <si>
    <t xml:space="preserve">ED_T0058</t>
  </si>
  <si>
    <t xml:space="preserve">ED_T0059</t>
  </si>
  <si>
    <t xml:space="preserve">ED_T0060</t>
  </si>
  <si>
    <t xml:space="preserve">ED_T0061</t>
  </si>
  <si>
    <t xml:space="preserve">ED_T0062</t>
  </si>
  <si>
    <t xml:space="preserve">ED_T0063</t>
  </si>
  <si>
    <t xml:space="preserve">ED_T0064</t>
  </si>
  <si>
    <t xml:space="preserve">ED_T0065</t>
  </si>
  <si>
    <t xml:space="preserve">ED_T0066</t>
  </si>
  <si>
    <t xml:space="preserve">ED_T0067</t>
  </si>
  <si>
    <t xml:space="preserve">ED_T0068</t>
  </si>
  <si>
    <t xml:space="preserve">ED_T0069</t>
  </si>
  <si>
    <t xml:space="preserve">ED_T0070</t>
  </si>
  <si>
    <t xml:space="preserve">ED_T0071</t>
  </si>
  <si>
    <t xml:space="preserve">ED_T0072</t>
  </si>
  <si>
    <t xml:space="preserve">ED_T0073</t>
  </si>
  <si>
    <t xml:space="preserve">ED_T0074</t>
  </si>
  <si>
    <t xml:space="preserve">ED_T0075</t>
  </si>
  <si>
    <t xml:space="preserve">ED_T0076</t>
  </si>
  <si>
    <t xml:space="preserve">ED_T0077</t>
  </si>
  <si>
    <t xml:space="preserve">ED_T0078</t>
  </si>
  <si>
    <t xml:space="preserve">ED_T0079</t>
  </si>
  <si>
    <t xml:space="preserve">ED_T0080</t>
  </si>
  <si>
    <t xml:space="preserve">ED_T0081</t>
  </si>
  <si>
    <t xml:space="preserve">ED_T0082</t>
  </si>
  <si>
    <t xml:space="preserve">ED_T0083</t>
  </si>
  <si>
    <t xml:space="preserve">ED_T0084</t>
  </si>
  <si>
    <t xml:space="preserve">ED_T0085</t>
  </si>
  <si>
    <t xml:space="preserve">ED_T0086</t>
  </si>
  <si>
    <t xml:space="preserve">ED_T0087</t>
  </si>
  <si>
    <t xml:space="preserve">ED_T0088</t>
  </si>
  <si>
    <t xml:space="preserve">ED_T0089</t>
  </si>
  <si>
    <t xml:space="preserve">ED_T0090</t>
  </si>
  <si>
    <t xml:space="preserve">ED_T0091</t>
  </si>
  <si>
    <t xml:space="preserve">ED_T0092</t>
  </si>
  <si>
    <t xml:space="preserve">ED_T0093</t>
  </si>
  <si>
    <t xml:space="preserve">ED_T0094</t>
  </si>
  <si>
    <t xml:space="preserve">ED_T0095</t>
  </si>
  <si>
    <t xml:space="preserve">ED_T0096</t>
  </si>
  <si>
    <t xml:space="preserve">ED_T0097</t>
  </si>
  <si>
    <t xml:space="preserve">ED_T0098</t>
  </si>
  <si>
    <t xml:space="preserve">ED_T0099</t>
  </si>
  <si>
    <t xml:space="preserve">ED_T0100</t>
  </si>
  <si>
    <t xml:space="preserve">ED_T0101</t>
  </si>
  <si>
    <t xml:space="preserve">ED_T0102</t>
  </si>
  <si>
    <t xml:space="preserve">ED_T0103</t>
  </si>
  <si>
    <t xml:space="preserve">ED_T0104</t>
  </si>
  <si>
    <t xml:space="preserve">ED_T0105</t>
  </si>
  <si>
    <t xml:space="preserve">ED_T0106</t>
  </si>
  <si>
    <t xml:space="preserve">ED_T0107</t>
  </si>
  <si>
    <t xml:space="preserve">ED_T0108</t>
  </si>
  <si>
    <t xml:space="preserve">ED_T0109</t>
  </si>
  <si>
    <t xml:space="preserve">ED_T0110</t>
  </si>
  <si>
    <t xml:space="preserve">ED_T0111</t>
  </si>
  <si>
    <t xml:space="preserve">ED_T0112</t>
  </si>
  <si>
    <t xml:space="preserve">ED_T0113</t>
  </si>
  <si>
    <t xml:space="preserve">ED_T0114</t>
  </si>
  <si>
    <t xml:space="preserve">ED_T0115</t>
  </si>
  <si>
    <t xml:space="preserve">ED_T0116</t>
  </si>
  <si>
    <t xml:space="preserve">ED_T0117</t>
  </si>
  <si>
    <t xml:space="preserve">ED_T0118</t>
  </si>
  <si>
    <t xml:space="preserve">ED_T0119</t>
  </si>
  <si>
    <t xml:space="preserve">ED_T0120</t>
  </si>
  <si>
    <t xml:space="preserve">ED_T0121</t>
  </si>
  <si>
    <t xml:space="preserve">ED_T0122</t>
  </si>
  <si>
    <t xml:space="preserve">ED_T0123</t>
  </si>
  <si>
    <t xml:space="preserve">ED_T0124</t>
  </si>
  <si>
    <t xml:space="preserve">ED_T0125</t>
  </si>
  <si>
    <t xml:space="preserve">ED_T0126</t>
  </si>
  <si>
    <t xml:space="preserve">ED_T0127</t>
  </si>
  <si>
    <t xml:space="preserve">ED_T0128</t>
  </si>
  <si>
    <t xml:space="preserve">ED_T0129</t>
  </si>
  <si>
    <t xml:space="preserve">ED_T0130</t>
  </si>
  <si>
    <t xml:space="preserve">ED_T0131</t>
  </si>
  <si>
    <t xml:space="preserve">ED_T0132</t>
  </si>
  <si>
    <t xml:space="preserve">ED_T0133</t>
  </si>
  <si>
    <t xml:space="preserve">ED_T0134</t>
  </si>
  <si>
    <t xml:space="preserve">ED_T0135</t>
  </si>
  <si>
    <t xml:space="preserve">ED_T0136</t>
  </si>
  <si>
    <t xml:space="preserve">ED_T0137</t>
  </si>
  <si>
    <t xml:space="preserve">ED_T0138</t>
  </si>
  <si>
    <t xml:space="preserve">ED_T0139</t>
  </si>
  <si>
    <t xml:space="preserve">ED_T0140</t>
  </si>
  <si>
    <t xml:space="preserve">ED_T0141</t>
  </si>
  <si>
    <t xml:space="preserve">ED_T0142</t>
  </si>
  <si>
    <t xml:space="preserve">ED_T0143</t>
  </si>
  <si>
    <t xml:space="preserve">ED_T0144</t>
  </si>
  <si>
    <t xml:space="preserve">ED_T0145</t>
  </si>
  <si>
    <t xml:space="preserve">ED_T0146</t>
  </si>
  <si>
    <t xml:space="preserve">ED_T0147</t>
  </si>
  <si>
    <t xml:space="preserve">ED_T0148</t>
  </si>
  <si>
    <t xml:space="preserve">ED_T0149</t>
  </si>
  <si>
    <t xml:space="preserve">ED_T0150</t>
  </si>
  <si>
    <t xml:space="preserve">ED_T0151</t>
  </si>
  <si>
    <t xml:space="preserve">ED_T0152</t>
  </si>
  <si>
    <t xml:space="preserve">ED_T0153</t>
  </si>
  <si>
    <t xml:space="preserve">ED_T0154</t>
  </si>
  <si>
    <t xml:space="preserve">ED_T0155</t>
  </si>
  <si>
    <t xml:space="preserve">ED_T0156</t>
  </si>
  <si>
    <t xml:space="preserve">ED_T0157</t>
  </si>
  <si>
    <t xml:space="preserve">ED_T0158</t>
  </si>
  <si>
    <t xml:space="preserve">ED_T0159</t>
  </si>
  <si>
    <t xml:space="preserve">ED_T0160</t>
  </si>
  <si>
    <t xml:space="preserve">ED_T0161</t>
  </si>
  <si>
    <t xml:space="preserve">ED_T0162</t>
  </si>
  <si>
    <t xml:space="preserve">ED_T0163</t>
  </si>
  <si>
    <t xml:space="preserve">ED_T0164</t>
  </si>
  <si>
    <t xml:space="preserve">ED_T0165</t>
  </si>
  <si>
    <t xml:space="preserve">ED_T0166</t>
  </si>
  <si>
    <t xml:space="preserve">ED_T0167</t>
  </si>
  <si>
    <t xml:space="preserve">ED_T0168</t>
  </si>
  <si>
    <t xml:space="preserve">ED_T0169</t>
  </si>
  <si>
    <t xml:space="preserve">ED_T0170</t>
  </si>
  <si>
    <t xml:space="preserve">ED_T0171</t>
  </si>
  <si>
    <t xml:space="preserve">ED_T0172</t>
  </si>
  <si>
    <t xml:space="preserve">ED_T0173</t>
  </si>
  <si>
    <t xml:space="preserve">ED_T0174</t>
  </si>
  <si>
    <t xml:space="preserve">ED_T0175</t>
  </si>
  <si>
    <t xml:space="preserve">ED_T0176</t>
  </si>
  <si>
    <t xml:space="preserve">ED_T0177</t>
  </si>
  <si>
    <t xml:space="preserve">ED_T0178</t>
  </si>
  <si>
    <t xml:space="preserve">ED_T0179</t>
  </si>
  <si>
    <t xml:space="preserve">ED_T0180</t>
  </si>
  <si>
    <t xml:space="preserve">ED_T0181</t>
  </si>
  <si>
    <t xml:space="preserve">ED_T0182</t>
  </si>
  <si>
    <t xml:space="preserve">ED_T0183</t>
  </si>
  <si>
    <t xml:space="preserve">ED_T0184</t>
  </si>
  <si>
    <t xml:space="preserve">ED_T0185</t>
  </si>
  <si>
    <t xml:space="preserve">ED_T0186</t>
  </si>
  <si>
    <t xml:space="preserve">ED_T0187</t>
  </si>
  <si>
    <t xml:space="preserve">ED_T0188</t>
  </si>
  <si>
    <t xml:space="preserve">ED_T0189</t>
  </si>
  <si>
    <t xml:space="preserve">ED_T0190</t>
  </si>
  <si>
    <t xml:space="preserve">ED_T0191</t>
  </si>
  <si>
    <t xml:space="preserve">ED_T0192</t>
  </si>
  <si>
    <t xml:space="preserve">ED_T0193</t>
  </si>
  <si>
    <t xml:space="preserve">ED_T0194</t>
  </si>
  <si>
    <t xml:space="preserve">ED_T0195</t>
  </si>
  <si>
    <t xml:space="preserve">ED_T0196</t>
  </si>
  <si>
    <t xml:space="preserve">ED_T0197</t>
  </si>
  <si>
    <t xml:space="preserve">ED_T0198</t>
  </si>
  <si>
    <t xml:space="preserve">ED_T0199</t>
  </si>
  <si>
    <t xml:space="preserve">ED_T0200</t>
  </si>
  <si>
    <t xml:space="preserve">ED_T0201</t>
  </si>
  <si>
    <t xml:space="preserve">ED_T0202</t>
  </si>
  <si>
    <t xml:space="preserve">ED_T0203</t>
  </si>
  <si>
    <t xml:space="preserve">ED_T0204</t>
  </si>
  <si>
    <t xml:space="preserve">ED_T0205</t>
  </si>
  <si>
    <t xml:space="preserve">ED_T0206</t>
  </si>
  <si>
    <t xml:space="preserve">ED_T0207</t>
  </si>
  <si>
    <t xml:space="preserve">ED_T0208</t>
  </si>
  <si>
    <t xml:space="preserve">ED_T0209</t>
  </si>
  <si>
    <t xml:space="preserve">ED_T0210</t>
  </si>
  <si>
    <t xml:space="preserve">ED_T0211</t>
  </si>
  <si>
    <t xml:space="preserve">ED_T0212</t>
  </si>
  <si>
    <t xml:space="preserve">ED_T0213</t>
  </si>
  <si>
    <t xml:space="preserve">ED_T0214</t>
  </si>
  <si>
    <t xml:space="preserve">ED_T0215</t>
  </si>
  <si>
    <t xml:space="preserve">ED_T0216</t>
  </si>
  <si>
    <t xml:space="preserve">ED_T0217</t>
  </si>
  <si>
    <t xml:space="preserve">ED_T0218</t>
  </si>
  <si>
    <t xml:space="preserve">ED_T0219</t>
  </si>
  <si>
    <t xml:space="preserve">ED_T0220</t>
  </si>
  <si>
    <t xml:space="preserve">ED_T0221</t>
  </si>
  <si>
    <t xml:space="preserve">ED_T0222</t>
  </si>
  <si>
    <t xml:space="preserve">ED_T0223</t>
  </si>
  <si>
    <t xml:space="preserve">ED_T0224</t>
  </si>
  <si>
    <t xml:space="preserve">ED_T0225</t>
  </si>
  <si>
    <t xml:space="preserve">ED_T0226</t>
  </si>
  <si>
    <t xml:space="preserve">ED_T0227</t>
  </si>
  <si>
    <t xml:space="preserve">ED_T0228</t>
  </si>
  <si>
    <t xml:space="preserve">ED_T0229</t>
  </si>
  <si>
    <t xml:space="preserve">ED_T0230</t>
  </si>
  <si>
    <t xml:space="preserve">ED_T0231</t>
  </si>
  <si>
    <t xml:space="preserve">ED_T0232</t>
  </si>
  <si>
    <t xml:space="preserve">ED_T0233</t>
  </si>
  <si>
    <t xml:space="preserve">ED_T0234</t>
  </si>
  <si>
    <t xml:space="preserve">ED_T0235</t>
  </si>
  <si>
    <t xml:space="preserve">ED_T0236</t>
  </si>
  <si>
    <t xml:space="preserve">ED_T0237</t>
  </si>
  <si>
    <t xml:space="preserve">ED_T0238</t>
  </si>
  <si>
    <t xml:space="preserve">ED_T0239</t>
  </si>
  <si>
    <t xml:space="preserve">ED_T0240</t>
  </si>
  <si>
    <t xml:space="preserve">ED_T0241</t>
  </si>
  <si>
    <t xml:space="preserve">ED_T0242</t>
  </si>
  <si>
    <t xml:space="preserve">ED_T0243</t>
  </si>
  <si>
    <t xml:space="preserve">ED_T0244</t>
  </si>
  <si>
    <t xml:space="preserve">ED_T0245</t>
  </si>
  <si>
    <t xml:space="preserve">ED_T0246</t>
  </si>
  <si>
    <t xml:space="preserve">ED_T0247</t>
  </si>
  <si>
    <t xml:space="preserve">ED_T0248</t>
  </si>
  <si>
    <t xml:space="preserve">ED_T0249</t>
  </si>
  <si>
    <t xml:space="preserve">ED_T0250</t>
  </si>
  <si>
    <t xml:space="preserve">ED_T0251</t>
  </si>
  <si>
    <t xml:space="preserve">ED_T0252</t>
  </si>
  <si>
    <t xml:space="preserve">ED_T0253</t>
  </si>
  <si>
    <t xml:space="preserve">ED_T0254</t>
  </si>
  <si>
    <t xml:space="preserve">ED_T0255</t>
  </si>
  <si>
    <t xml:space="preserve">ED_T0256</t>
  </si>
  <si>
    <t xml:space="preserve">ED_T0257</t>
  </si>
  <si>
    <t xml:space="preserve">ED_T0258</t>
  </si>
  <si>
    <t xml:space="preserve">ED_T0259</t>
  </si>
  <si>
    <t xml:space="preserve">ED_T0260</t>
  </si>
  <si>
    <t xml:space="preserve">ED_T0261</t>
  </si>
  <si>
    <t xml:space="preserve">ED_T0262</t>
  </si>
  <si>
    <t xml:space="preserve">ED_T0263</t>
  </si>
  <si>
    <t xml:space="preserve">ED_T0264</t>
  </si>
  <si>
    <t xml:space="preserve">ED_T0265</t>
  </si>
  <si>
    <t xml:space="preserve">ED_T0266</t>
  </si>
  <si>
    <t xml:space="preserve">ED_T0267</t>
  </si>
  <si>
    <t xml:space="preserve">ED_T0268</t>
  </si>
  <si>
    <t xml:space="preserve">ED_T0269</t>
  </si>
  <si>
    <t xml:space="preserve">ED_T0270</t>
  </si>
  <si>
    <t xml:space="preserve">ED_T0271</t>
  </si>
  <si>
    <t xml:space="preserve">ED_T0272</t>
  </si>
  <si>
    <t xml:space="preserve">ED_T0273</t>
  </si>
  <si>
    <t xml:space="preserve">ED_T0274</t>
  </si>
  <si>
    <t xml:space="preserve">ED_T0275</t>
  </si>
  <si>
    <t xml:space="preserve">ED_T0276</t>
  </si>
  <si>
    <t xml:space="preserve">ED_T0277</t>
  </si>
  <si>
    <t xml:space="preserve">ED_T0278</t>
  </si>
  <si>
    <t xml:space="preserve">ED_T0279</t>
  </si>
  <si>
    <t xml:space="preserve">ED_T0280</t>
  </si>
  <si>
    <t xml:space="preserve">ED_T0281</t>
  </si>
  <si>
    <t xml:space="preserve">ED_T0282</t>
  </si>
  <si>
    <t xml:space="preserve">ED_T0283</t>
  </si>
  <si>
    <t xml:space="preserve">ED_T0284</t>
  </si>
  <si>
    <t xml:space="preserve">ED_T0285</t>
  </si>
  <si>
    <t xml:space="preserve">ED_T0286</t>
  </si>
  <si>
    <t xml:space="preserve">ED_T0287</t>
  </si>
  <si>
    <t xml:space="preserve">ED_T0288</t>
  </si>
  <si>
    <t xml:space="preserve">ED_T0289</t>
  </si>
  <si>
    <t xml:space="preserve">ED_T0290</t>
  </si>
  <si>
    <t xml:space="preserve">ED_T0291</t>
  </si>
  <si>
    <t xml:space="preserve">ED_T0292</t>
  </si>
  <si>
    <t xml:space="preserve">ED_T0293</t>
  </si>
  <si>
    <t xml:space="preserve">ED_T0294</t>
  </si>
  <si>
    <t xml:space="preserve">ED_T0295</t>
  </si>
  <si>
    <t xml:space="preserve">ED_T0296</t>
  </si>
  <si>
    <t xml:space="preserve">ED_T0297</t>
  </si>
  <si>
    <t xml:space="preserve">ED_T0298</t>
  </si>
  <si>
    <t xml:space="preserve">ED_T0299</t>
  </si>
  <si>
    <t xml:space="preserve">ED_T0300</t>
  </si>
  <si>
    <t xml:space="preserve">ED_T0301</t>
  </si>
  <si>
    <t xml:space="preserve">ED_T0302</t>
  </si>
  <si>
    <t xml:space="preserve">ED_T0303</t>
  </si>
  <si>
    <t xml:space="preserve">ED_T0304</t>
  </si>
  <si>
    <t xml:space="preserve">ED_T0305</t>
  </si>
  <si>
    <t xml:space="preserve">ED_T0306</t>
  </si>
  <si>
    <t xml:space="preserve">ED_T0307</t>
  </si>
  <si>
    <t xml:space="preserve">ED_T0308</t>
  </si>
  <si>
    <t xml:space="preserve">ED_T0309</t>
  </si>
  <si>
    <t xml:space="preserve">ED_T0310</t>
  </si>
  <si>
    <t xml:space="preserve">ED_T0311</t>
  </si>
  <si>
    <t xml:space="preserve">ED_T0312</t>
  </si>
  <si>
    <t xml:space="preserve">ED_T0313</t>
  </si>
  <si>
    <t xml:space="preserve">ED_T0314</t>
  </si>
  <si>
    <t xml:space="preserve">ED_T0315</t>
  </si>
  <si>
    <t xml:space="preserve">ED_T0316</t>
  </si>
  <si>
    <t xml:space="preserve">ED_T0317</t>
  </si>
  <si>
    <t xml:space="preserve">ED_T0318</t>
  </si>
  <si>
    <t xml:space="preserve">ED_T0319</t>
  </si>
  <si>
    <t xml:space="preserve">ED_T0320</t>
  </si>
  <si>
    <t xml:space="preserve">ED_T0321</t>
  </si>
  <si>
    <t xml:space="preserve">ED_T0322</t>
  </si>
  <si>
    <t xml:space="preserve">ED_T0323</t>
  </si>
  <si>
    <t xml:space="preserve">ED_T0324</t>
  </si>
  <si>
    <t xml:space="preserve">ED_T0325</t>
  </si>
  <si>
    <t xml:space="preserve">ED_T0326</t>
  </si>
  <si>
    <t xml:space="preserve">ED_T0327</t>
  </si>
  <si>
    <t xml:space="preserve">ED_T0328</t>
  </si>
  <si>
    <t xml:space="preserve">ED_T0329</t>
  </si>
  <si>
    <t xml:space="preserve">ED_T0330</t>
  </si>
  <si>
    <t xml:space="preserve">ED_T0331</t>
  </si>
  <si>
    <t xml:space="preserve">ED_T0332</t>
  </si>
  <si>
    <t xml:space="preserve">ED_T0333</t>
  </si>
  <si>
    <t xml:space="preserve">ED_T0334</t>
  </si>
  <si>
    <t xml:space="preserve">ED_T0335</t>
  </si>
  <si>
    <t xml:space="preserve">ED_T0336</t>
  </si>
  <si>
    <t xml:space="preserve">ED_T0337</t>
  </si>
  <si>
    <t xml:space="preserve">ED_T0338</t>
  </si>
  <si>
    <t xml:space="preserve">ED_T0339</t>
  </si>
  <si>
    <t xml:space="preserve">ED_T0340</t>
  </si>
  <si>
    <t xml:space="preserve">ED_T0341</t>
  </si>
  <si>
    <t xml:space="preserve">ED_T0342</t>
  </si>
  <si>
    <t xml:space="preserve">ED_T0343</t>
  </si>
  <si>
    <t xml:space="preserve">ED_T0344</t>
  </si>
  <si>
    <t xml:space="preserve">ED_T0345</t>
  </si>
  <si>
    <t xml:space="preserve">ED_T0346</t>
  </si>
  <si>
    <t xml:space="preserve">ED_T0347</t>
  </si>
  <si>
    <t xml:space="preserve">ED_T0348</t>
  </si>
  <si>
    <t xml:space="preserve">ED_T0349</t>
  </si>
  <si>
    <t xml:space="preserve">ED_T0350</t>
  </si>
  <si>
    <t xml:space="preserve">ED_T0351</t>
  </si>
  <si>
    <t xml:space="preserve">ED_T0352</t>
  </si>
  <si>
    <t xml:space="preserve">ED_T0353</t>
  </si>
  <si>
    <t xml:space="preserve">ED_T0354</t>
  </si>
  <si>
    <t xml:space="preserve">ED_T0355</t>
  </si>
  <si>
    <t xml:space="preserve">ED_T0356</t>
  </si>
  <si>
    <t xml:space="preserve">ED_T0357</t>
  </si>
  <si>
    <t xml:space="preserve">ED_T0358</t>
  </si>
  <si>
    <t xml:space="preserve">ED_T0359</t>
  </si>
  <si>
    <t xml:space="preserve">ED_T0360</t>
  </si>
  <si>
    <t xml:space="preserve">ED_T0361</t>
  </si>
  <si>
    <t xml:space="preserve">ED_T0362</t>
  </si>
  <si>
    <t xml:space="preserve">ED_T0363</t>
  </si>
  <si>
    <t xml:space="preserve">ED_T0364</t>
  </si>
  <si>
    <t xml:space="preserve">ED_T0365</t>
  </si>
  <si>
    <t xml:space="preserve">ED_T0366</t>
  </si>
  <si>
    <t xml:space="preserve">ED_T0367</t>
  </si>
  <si>
    <t xml:space="preserve">ED_T0368</t>
  </si>
  <si>
    <t xml:space="preserve">ED_T0369</t>
  </si>
  <si>
    <t xml:space="preserve">ED_T0370</t>
  </si>
  <si>
    <t xml:space="preserve">ED_T0371</t>
  </si>
  <si>
    <t xml:space="preserve">ED_T0372</t>
  </si>
  <si>
    <t xml:space="preserve">ED_T0373</t>
  </si>
  <si>
    <t xml:space="preserve">ED_T0374</t>
  </si>
  <si>
    <t xml:space="preserve">ED_T0375</t>
  </si>
  <si>
    <t xml:space="preserve">ED_T0376</t>
  </si>
  <si>
    <t xml:space="preserve">ED_T0377</t>
  </si>
  <si>
    <t xml:space="preserve">ED_T0378</t>
  </si>
  <si>
    <t xml:space="preserve">ED_T0379</t>
  </si>
  <si>
    <t xml:space="preserve">ED_T0380</t>
  </si>
  <si>
    <t xml:space="preserve">ED_T0381</t>
  </si>
  <si>
    <t xml:space="preserve">ED_T0382</t>
  </si>
  <si>
    <t xml:space="preserve">ED_T0383</t>
  </si>
  <si>
    <t xml:space="preserve">ED_T0384</t>
  </si>
  <si>
    <t xml:space="preserve">ED_T0385</t>
  </si>
  <si>
    <t xml:space="preserve">ED_T0386</t>
  </si>
  <si>
    <t xml:space="preserve">ED_T0387</t>
  </si>
  <si>
    <t xml:space="preserve">ED_T0388</t>
  </si>
  <si>
    <t xml:space="preserve">ED_T0389</t>
  </si>
  <si>
    <t xml:space="preserve">ED_T0390</t>
  </si>
  <si>
    <t xml:space="preserve">ED_T0391</t>
  </si>
  <si>
    <t xml:space="preserve">ED_T0392</t>
  </si>
  <si>
    <t xml:space="preserve">ED_T0393</t>
  </si>
  <si>
    <t xml:space="preserve">ED_T0394</t>
  </si>
  <si>
    <t xml:space="preserve">ED_T0395</t>
  </si>
  <si>
    <t xml:space="preserve">ED_T0396</t>
  </si>
  <si>
    <t xml:space="preserve">ED_T0397</t>
  </si>
  <si>
    <t xml:space="preserve">ED_T0398</t>
  </si>
  <si>
    <t xml:space="preserve">ED_T0399</t>
  </si>
  <si>
    <t xml:space="preserve">ED_T0400</t>
  </si>
  <si>
    <t xml:space="preserve">ED_T0401</t>
  </si>
  <si>
    <t xml:space="preserve">ED_T0402</t>
  </si>
  <si>
    <t xml:space="preserve">ED_T0403</t>
  </si>
  <si>
    <t xml:space="preserve">ED_T0404</t>
  </si>
  <si>
    <t xml:space="preserve">ED_T0405</t>
  </si>
  <si>
    <t xml:space="preserve">ED_T0406</t>
  </si>
  <si>
    <t xml:space="preserve">ED_T0407</t>
  </si>
  <si>
    <t xml:space="preserve">ED_T0408</t>
  </si>
  <si>
    <t xml:space="preserve">ED_T0409</t>
  </si>
  <si>
    <t xml:space="preserve">ED_T0410</t>
  </si>
  <si>
    <t xml:space="preserve">ED_T0411</t>
  </si>
  <si>
    <t xml:space="preserve">ED_T0412</t>
  </si>
  <si>
    <t xml:space="preserve">ED_T0413</t>
  </si>
  <si>
    <t xml:space="preserve">ED_T0414</t>
  </si>
  <si>
    <t xml:space="preserve">ED_T0415</t>
  </si>
  <si>
    <t xml:space="preserve">ED_T0416</t>
  </si>
  <si>
    <t xml:space="preserve">ED_T0417</t>
  </si>
  <si>
    <t xml:space="preserve">ED_T0418</t>
  </si>
  <si>
    <t xml:space="preserve">ED_T0419</t>
  </si>
  <si>
    <t xml:space="preserve">ED_T0420</t>
  </si>
  <si>
    <t xml:space="preserve">ED_T0421</t>
  </si>
  <si>
    <t xml:space="preserve">ED_T0422</t>
  </si>
  <si>
    <t xml:space="preserve">ED_T0423</t>
  </si>
  <si>
    <t xml:space="preserve">ED_T0424</t>
  </si>
  <si>
    <t xml:space="preserve">ED_T0425</t>
  </si>
  <si>
    <t xml:space="preserve">ED_T0426</t>
  </si>
  <si>
    <t xml:space="preserve">ED_T0427</t>
  </si>
  <si>
    <t xml:space="preserve">ED_T0428</t>
  </si>
  <si>
    <t xml:space="preserve">ED_T0429</t>
  </si>
  <si>
    <t xml:space="preserve">ED_T0430</t>
  </si>
  <si>
    <t xml:space="preserve">ED_T0431</t>
  </si>
  <si>
    <t xml:space="preserve">ED_T0432</t>
  </si>
  <si>
    <t xml:space="preserve">ED_T0433</t>
  </si>
  <si>
    <t xml:space="preserve">ED_T0434</t>
  </si>
  <si>
    <t xml:space="preserve">ED_T0435</t>
  </si>
  <si>
    <t xml:space="preserve">ED_T0436</t>
  </si>
  <si>
    <t xml:space="preserve">ED_T0437</t>
  </si>
  <si>
    <t xml:space="preserve">ED_T0438</t>
  </si>
  <si>
    <t xml:space="preserve">ED_T0439</t>
  </si>
  <si>
    <t xml:space="preserve">ED_T0440</t>
  </si>
  <si>
    <t xml:space="preserve">ED_T0441</t>
  </si>
  <si>
    <t xml:space="preserve">ED_T0442</t>
  </si>
  <si>
    <t xml:space="preserve">ED_T0443</t>
  </si>
  <si>
    <t xml:space="preserve">ED_T0444</t>
  </si>
  <si>
    <t xml:space="preserve">ED_T0445</t>
  </si>
  <si>
    <t xml:space="preserve">ED_T0446</t>
  </si>
  <si>
    <t xml:space="preserve">ED_T0447</t>
  </si>
  <si>
    <t xml:space="preserve">ED_T0448</t>
  </si>
  <si>
    <t xml:space="preserve">ED_T0449</t>
  </si>
  <si>
    <t xml:space="preserve">ED_T0450</t>
  </si>
  <si>
    <t xml:space="preserve">ED_T0451</t>
  </si>
  <si>
    <t xml:space="preserve">ED_T0452</t>
  </si>
  <si>
    <t xml:space="preserve">ED_T0453</t>
  </si>
  <si>
    <t xml:space="preserve">ED_T0454</t>
  </si>
  <si>
    <t xml:space="preserve">ED_T0455</t>
  </si>
  <si>
    <t xml:space="preserve">ED_T0456</t>
  </si>
  <si>
    <t xml:space="preserve">ED_T0457</t>
  </si>
  <si>
    <t xml:space="preserve">ED_T0458</t>
  </si>
  <si>
    <t xml:space="preserve">ED_T0459</t>
  </si>
  <si>
    <t xml:space="preserve">ED_T0460</t>
  </si>
  <si>
    <t xml:space="preserve">ED_T0461</t>
  </si>
  <si>
    <t xml:space="preserve">ED_T0462</t>
  </si>
  <si>
    <t xml:space="preserve">ED_T0463</t>
  </si>
  <si>
    <t xml:space="preserve">ED_T0464</t>
  </si>
  <si>
    <t xml:space="preserve">ED_T0465</t>
  </si>
  <si>
    <t xml:space="preserve">ED_T0466</t>
  </si>
  <si>
    <t xml:space="preserve">ED_T0467</t>
  </si>
  <si>
    <t xml:space="preserve">ED_T0468</t>
  </si>
  <si>
    <t xml:space="preserve">ED_T0469</t>
  </si>
  <si>
    <t xml:space="preserve">ED_T0470</t>
  </si>
  <si>
    <t xml:space="preserve">ED_T0471</t>
  </si>
  <si>
    <t xml:space="preserve">ED_T0472</t>
  </si>
  <si>
    <t xml:space="preserve">ED_T0473</t>
  </si>
  <si>
    <t xml:space="preserve">ED_T0474</t>
  </si>
  <si>
    <t xml:space="preserve">ED_T0475</t>
  </si>
  <si>
    <t xml:space="preserve">ED_T0476</t>
  </si>
  <si>
    <t xml:space="preserve">ED_T0477</t>
  </si>
  <si>
    <t xml:space="preserve">ED_T0478</t>
  </si>
  <si>
    <t xml:space="preserve">ED_T0479</t>
  </si>
  <si>
    <t xml:space="preserve">ED_T0480</t>
  </si>
  <si>
    <t xml:space="preserve">ED_T0481</t>
  </si>
  <si>
    <t xml:space="preserve">ED_T0482</t>
  </si>
  <si>
    <t xml:space="preserve">ED_T0483</t>
  </si>
  <si>
    <t xml:space="preserve">ED_T0484</t>
  </si>
  <si>
    <t xml:space="preserve">ED_T0485</t>
  </si>
  <si>
    <t xml:space="preserve">ED_T0486</t>
  </si>
  <si>
    <t xml:space="preserve">ED_T0487</t>
  </si>
  <si>
    <t xml:space="preserve">ED_T0488</t>
  </si>
  <si>
    <t xml:space="preserve">ED_T0489</t>
  </si>
  <si>
    <t xml:space="preserve">ED_T0490</t>
  </si>
  <si>
    <t xml:space="preserve">ED_T0491</t>
  </si>
  <si>
    <t xml:space="preserve">ED_T0492</t>
  </si>
  <si>
    <t xml:space="preserve">ED_T0493</t>
  </si>
  <si>
    <t xml:space="preserve">ED_T0494</t>
  </si>
  <si>
    <t xml:space="preserve">ED_T0495</t>
  </si>
  <si>
    <t xml:space="preserve">ED_T0496</t>
  </si>
  <si>
    <t xml:space="preserve">ED_T0497</t>
  </si>
  <si>
    <t xml:space="preserve">ED_T0498</t>
  </si>
  <si>
    <t xml:space="preserve">ED_T0499</t>
  </si>
  <si>
    <t xml:space="preserve">ED_T0500</t>
  </si>
  <si>
    <t xml:space="preserve">ED_T0501</t>
  </si>
  <si>
    <t xml:space="preserve">ED_T0502</t>
  </si>
  <si>
    <t xml:space="preserve">ED_T0503</t>
  </si>
  <si>
    <t xml:space="preserve">ED_T0504</t>
  </si>
  <si>
    <t xml:space="preserve">ED_T0505</t>
  </si>
  <si>
    <t xml:space="preserve">ED_T0506</t>
  </si>
  <si>
    <t xml:space="preserve">ED_T0507</t>
  </si>
  <si>
    <t xml:space="preserve">ED_T0508</t>
  </si>
  <si>
    <t xml:space="preserve">ED_T0509</t>
  </si>
  <si>
    <t xml:space="preserve">ED_T0510</t>
  </si>
  <si>
    <t xml:space="preserve">ED_T0511</t>
  </si>
  <si>
    <t xml:space="preserve">ED_T0512</t>
  </si>
  <si>
    <t xml:space="preserve">ED_T0513</t>
  </si>
  <si>
    <t xml:space="preserve">ED_T0514</t>
  </si>
  <si>
    <t xml:space="preserve">ED_T0515</t>
  </si>
  <si>
    <t xml:space="preserve">ED_T0516</t>
  </si>
  <si>
    <t xml:space="preserve">ED_T0517</t>
  </si>
  <si>
    <t xml:space="preserve">ED_T0518</t>
  </si>
  <si>
    <t xml:space="preserve">ED_T0519</t>
  </si>
  <si>
    <t xml:space="preserve">ED_T0520</t>
  </si>
  <si>
    <t xml:space="preserve">ED_T0521</t>
  </si>
  <si>
    <t xml:space="preserve">ED_T0522</t>
  </si>
  <si>
    <t xml:space="preserve">ED_T0523</t>
  </si>
  <si>
    <t xml:space="preserve">ED_T0524</t>
  </si>
  <si>
    <t xml:space="preserve">ED_T0525</t>
  </si>
  <si>
    <t xml:space="preserve">ED_T0526</t>
  </si>
  <si>
    <t xml:space="preserve">ED_T0527</t>
  </si>
  <si>
    <t xml:space="preserve">ED_T0528</t>
  </si>
  <si>
    <t xml:space="preserve">ED_T0529</t>
  </si>
  <si>
    <t xml:space="preserve">ED_T0530</t>
  </si>
  <si>
    <t xml:space="preserve">ED_T0531</t>
  </si>
  <si>
    <t xml:space="preserve">ED_T0532</t>
  </si>
  <si>
    <t xml:space="preserve">ED_T0533</t>
  </si>
  <si>
    <t xml:space="preserve">ED_T0534</t>
  </si>
  <si>
    <t xml:space="preserve">ED_T0535</t>
  </si>
  <si>
    <t xml:space="preserve">ED_T0536</t>
  </si>
  <si>
    <t xml:space="preserve">ED_T0537</t>
  </si>
  <si>
    <t xml:space="preserve">ED_T0538</t>
  </si>
  <si>
    <t xml:space="preserve">ED_T0539</t>
  </si>
  <si>
    <t xml:space="preserve">ED_T0540</t>
  </si>
  <si>
    <t xml:space="preserve">ED_T0541</t>
  </si>
  <si>
    <t xml:space="preserve">ED_T0542</t>
  </si>
  <si>
    <t xml:space="preserve">ED_T0543</t>
  </si>
  <si>
    <t xml:space="preserve">ED_T0544</t>
  </si>
  <si>
    <t xml:space="preserve">ED_T0545</t>
  </si>
  <si>
    <t xml:space="preserve">ED_T0546</t>
  </si>
  <si>
    <t xml:space="preserve">ED_T0547</t>
  </si>
  <si>
    <t xml:space="preserve">ED_T0548</t>
  </si>
  <si>
    <t xml:space="preserve">ED_T0549</t>
  </si>
  <si>
    <t xml:space="preserve">ED_T0550</t>
  </si>
  <si>
    <t xml:space="preserve">ED_T0551</t>
  </si>
  <si>
    <t xml:space="preserve">ED_T0552</t>
  </si>
  <si>
    <t xml:space="preserve">ED_T0553</t>
  </si>
  <si>
    <t xml:space="preserve">ED_T0554</t>
  </si>
  <si>
    <t xml:space="preserve">ED_T0555</t>
  </si>
  <si>
    <t xml:space="preserve">ED_T0556</t>
  </si>
  <si>
    <t xml:space="preserve">ED_T0557</t>
  </si>
  <si>
    <t xml:space="preserve">ED_T0558</t>
  </si>
  <si>
    <t xml:space="preserve">ED_T0559</t>
  </si>
  <si>
    <t xml:space="preserve">ED_T0560</t>
  </si>
  <si>
    <t xml:space="preserve">ED_T0561</t>
  </si>
  <si>
    <t xml:space="preserve">ED_T0562</t>
  </si>
  <si>
    <t xml:space="preserve">ED_T0563</t>
  </si>
  <si>
    <t xml:space="preserve">ED_T0564</t>
  </si>
  <si>
    <t xml:space="preserve">ED_T0565</t>
  </si>
  <si>
    <t xml:space="preserve">ED_T0566</t>
  </si>
  <si>
    <t xml:space="preserve">ED_T0567</t>
  </si>
  <si>
    <t xml:space="preserve">ED_T0568</t>
  </si>
  <si>
    <t xml:space="preserve">ED_T0569</t>
  </si>
  <si>
    <t xml:space="preserve">ED_T0570</t>
  </si>
  <si>
    <t xml:space="preserve">ED_T0571</t>
  </si>
  <si>
    <t xml:space="preserve">ED_T0572</t>
  </si>
  <si>
    <t xml:space="preserve">ED_T0573</t>
  </si>
  <si>
    <t xml:space="preserve">ED_T0574</t>
  </si>
  <si>
    <t xml:space="preserve">ED_T0575</t>
  </si>
  <si>
    <t xml:space="preserve">ED_T0576</t>
  </si>
  <si>
    <t xml:space="preserve">ED_T0577</t>
  </si>
  <si>
    <t xml:space="preserve">ED_T0578</t>
  </si>
  <si>
    <t xml:space="preserve">ED_T0579</t>
  </si>
  <si>
    <t xml:space="preserve">ED_T0580</t>
  </si>
  <si>
    <t xml:space="preserve">ED_T0581</t>
  </si>
  <si>
    <t xml:space="preserve">ED_T0582</t>
  </si>
  <si>
    <t xml:space="preserve">ED_T0583</t>
  </si>
  <si>
    <t xml:space="preserve">ED_T0584</t>
  </si>
  <si>
    <t xml:space="preserve">ED_T0585</t>
  </si>
  <si>
    <t xml:space="preserve">ED_T0586</t>
  </si>
  <si>
    <t xml:space="preserve">ED_T0587</t>
  </si>
  <si>
    <t xml:space="preserve">ED_T0588</t>
  </si>
  <si>
    <t xml:space="preserve">ED_T0589</t>
  </si>
  <si>
    <t xml:space="preserve">ED_T0590</t>
  </si>
  <si>
    <t xml:space="preserve">ED_T0591</t>
  </si>
  <si>
    <t xml:space="preserve">ED_T0592</t>
  </si>
  <si>
    <t xml:space="preserve">ED_T0593</t>
  </si>
  <si>
    <t xml:space="preserve">ED_T0594</t>
  </si>
  <si>
    <t xml:space="preserve">ED_T0595</t>
  </si>
  <si>
    <t xml:space="preserve">ED_T0596</t>
  </si>
  <si>
    <t xml:space="preserve">ED_T0597</t>
  </si>
  <si>
    <t xml:space="preserve">ED_T0598</t>
  </si>
  <si>
    <t xml:space="preserve">ED_T0599</t>
  </si>
  <si>
    <t xml:space="preserve">ED_T0600</t>
  </si>
  <si>
    <t xml:space="preserve">ED_T0601</t>
  </si>
  <si>
    <t xml:space="preserve">ED_T0602</t>
  </si>
  <si>
    <t xml:space="preserve">ED_T0603</t>
  </si>
  <si>
    <t xml:space="preserve">ED_T0604</t>
  </si>
  <si>
    <t xml:space="preserve">ED_T0605</t>
  </si>
  <si>
    <t xml:space="preserve">ED_T0606</t>
  </si>
  <si>
    <t xml:space="preserve">ED_T0607</t>
  </si>
  <si>
    <t xml:space="preserve">ED_T0608</t>
  </si>
  <si>
    <t xml:space="preserve">ED_T0609</t>
  </si>
  <si>
    <t xml:space="preserve">ED_T0610</t>
  </si>
  <si>
    <t xml:space="preserve">ED_T0611</t>
  </si>
  <si>
    <t xml:space="preserve">ED_T0612</t>
  </si>
  <si>
    <t xml:space="preserve">ED_T0613</t>
  </si>
  <si>
    <t xml:space="preserve">ED_T0614</t>
  </si>
  <si>
    <t xml:space="preserve">ED_T0615</t>
  </si>
  <si>
    <t xml:space="preserve">ED_T0616</t>
  </si>
  <si>
    <t xml:space="preserve">ED_T0617</t>
  </si>
  <si>
    <t xml:space="preserve">ED_T0618</t>
  </si>
  <si>
    <t xml:space="preserve">ED_T0619</t>
  </si>
  <si>
    <t xml:space="preserve">ED_T0620</t>
  </si>
  <si>
    <t xml:space="preserve">ED_T0621</t>
  </si>
  <si>
    <t xml:space="preserve">ED_T0622</t>
  </si>
  <si>
    <t xml:space="preserve">ED_T0623</t>
  </si>
  <si>
    <t xml:space="preserve">ED_T0624</t>
  </si>
  <si>
    <t xml:space="preserve">ED_T0625</t>
  </si>
  <si>
    <t xml:space="preserve">ED_T0626</t>
  </si>
  <si>
    <t xml:space="preserve">ED_T0627</t>
  </si>
  <si>
    <t xml:space="preserve">ED_T0628</t>
  </si>
  <si>
    <t xml:space="preserve">ED_T0629</t>
  </si>
  <si>
    <t xml:space="preserve">ED_T0630</t>
  </si>
  <si>
    <t xml:space="preserve">ED_T0631</t>
  </si>
  <si>
    <t xml:space="preserve">ED_T0632</t>
  </si>
  <si>
    <t xml:space="preserve">ED_T0633</t>
  </si>
  <si>
    <t xml:space="preserve">ED_T0634</t>
  </si>
  <si>
    <t xml:space="preserve">ED_T0635</t>
  </si>
  <si>
    <t xml:space="preserve">ED_T0636</t>
  </si>
  <si>
    <t xml:space="preserve">ED_T0637</t>
  </si>
  <si>
    <t xml:space="preserve">ED_T0638</t>
  </si>
  <si>
    <t xml:space="preserve">ED_T0639</t>
  </si>
  <si>
    <t xml:space="preserve">ED_T0640</t>
  </si>
  <si>
    <t xml:space="preserve">ED_T0641</t>
  </si>
  <si>
    <t xml:space="preserve">ED_T0642</t>
  </si>
  <si>
    <t xml:space="preserve">ED_T0643</t>
  </si>
  <si>
    <t xml:space="preserve">ED_T0644</t>
  </si>
  <si>
    <t xml:space="preserve">ED_T0645</t>
  </si>
  <si>
    <t xml:space="preserve">ED_T0646</t>
  </si>
  <si>
    <t xml:space="preserve">ED_T0647</t>
  </si>
  <si>
    <t xml:space="preserve">ED_T0648</t>
  </si>
  <si>
    <t xml:space="preserve">ED_T0649</t>
  </si>
  <si>
    <t xml:space="preserve">ED_T0650</t>
  </si>
  <si>
    <t xml:space="preserve">ED_T0651</t>
  </si>
  <si>
    <t xml:space="preserve">ED_T0652</t>
  </si>
  <si>
    <t xml:space="preserve">ED_T0653</t>
  </si>
  <si>
    <t xml:space="preserve">ED_T0654</t>
  </si>
  <si>
    <t xml:space="preserve">ED_T0655</t>
  </si>
  <si>
    <t xml:space="preserve">ED_T0656</t>
  </si>
  <si>
    <t xml:space="preserve">ED_T0657</t>
  </si>
  <si>
    <t xml:space="preserve">ED_T0658</t>
  </si>
  <si>
    <t xml:space="preserve">ED_T0659</t>
  </si>
  <si>
    <t xml:space="preserve">ED_T0660</t>
  </si>
  <si>
    <t xml:space="preserve">ED_T0661</t>
  </si>
  <si>
    <t xml:space="preserve">ED_T0662</t>
  </si>
  <si>
    <t xml:space="preserve">ED_T0663</t>
  </si>
  <si>
    <t xml:space="preserve">ED_T0664</t>
  </si>
  <si>
    <t xml:space="preserve">ED_T0665</t>
  </si>
  <si>
    <t xml:space="preserve">ED_T0666</t>
  </si>
  <si>
    <t xml:space="preserve">ED_T0667</t>
  </si>
  <si>
    <t xml:space="preserve">ED_T0668</t>
  </si>
  <si>
    <t xml:space="preserve">ED_T0669</t>
  </si>
  <si>
    <t xml:space="preserve">ED_T0670</t>
  </si>
  <si>
    <t xml:space="preserve">ED_T0671</t>
  </si>
  <si>
    <t xml:space="preserve">ED_T0672</t>
  </si>
  <si>
    <t xml:space="preserve">ED_T0673</t>
  </si>
  <si>
    <t xml:space="preserve">ED_T0674</t>
  </si>
  <si>
    <t xml:space="preserve">ED_T0675</t>
  </si>
  <si>
    <t xml:space="preserve">ED_T0676</t>
  </si>
  <si>
    <t xml:space="preserve">ED_T0677</t>
  </si>
  <si>
    <t xml:space="preserve">ED_T0678</t>
  </si>
  <si>
    <t xml:space="preserve">ED_T0679</t>
  </si>
  <si>
    <t xml:space="preserve">ED_T0680</t>
  </si>
  <si>
    <t xml:space="preserve">ED_T0681</t>
  </si>
  <si>
    <t xml:space="preserve">ED_T0682</t>
  </si>
  <si>
    <t xml:space="preserve">ED_T0683</t>
  </si>
  <si>
    <t xml:space="preserve">ED_T0684</t>
  </si>
  <si>
    <t xml:space="preserve">ED_T0685</t>
  </si>
  <si>
    <t xml:space="preserve">ED_T0686</t>
  </si>
  <si>
    <t xml:space="preserve">ED_T0687</t>
  </si>
  <si>
    <t xml:space="preserve">ED_T0688</t>
  </si>
  <si>
    <t xml:space="preserve">ED_T0689</t>
  </si>
  <si>
    <t xml:space="preserve">ED_T0690</t>
  </si>
  <si>
    <t xml:space="preserve">ED_T0691</t>
  </si>
  <si>
    <t xml:space="preserve">ED_T0692</t>
  </si>
  <si>
    <t xml:space="preserve">ED_T0693</t>
  </si>
  <si>
    <t xml:space="preserve">ED_T0694</t>
  </si>
  <si>
    <t xml:space="preserve">ED_T0695</t>
  </si>
  <si>
    <t xml:space="preserve">ED_T0696</t>
  </si>
  <si>
    <t xml:space="preserve">ED_T0697</t>
  </si>
  <si>
    <t xml:space="preserve">ED_T0698</t>
  </si>
  <si>
    <t xml:space="preserve">ED_T0699</t>
  </si>
  <si>
    <t xml:space="preserve">ED_T0700</t>
  </si>
  <si>
    <t xml:space="preserve">ED_T0701</t>
  </si>
  <si>
    <t xml:space="preserve">ED_T0702</t>
  </si>
  <si>
    <t xml:space="preserve">ED_T0703</t>
  </si>
  <si>
    <t xml:space="preserve">ED_T0704</t>
  </si>
  <si>
    <t xml:space="preserve">ED_T0705</t>
  </si>
  <si>
    <t xml:space="preserve">ED_T0706</t>
  </si>
  <si>
    <t xml:space="preserve">ED_T0707</t>
  </si>
  <si>
    <t xml:space="preserve">ED_T0708</t>
  </si>
  <si>
    <t xml:space="preserve">ED_T0709</t>
  </si>
  <si>
    <t xml:space="preserve">ED_T0710</t>
  </si>
  <si>
    <t xml:space="preserve">ED_T0711</t>
  </si>
  <si>
    <t xml:space="preserve">ED_T0712</t>
  </si>
  <si>
    <t xml:space="preserve">ED_T0713</t>
  </si>
  <si>
    <t xml:space="preserve">ED_T0714</t>
  </si>
  <si>
    <t xml:space="preserve">ED_T0715</t>
  </si>
  <si>
    <t xml:space="preserve">ED_T0716</t>
  </si>
  <si>
    <t xml:space="preserve">ED_T0717</t>
  </si>
  <si>
    <t xml:space="preserve">ED_T0718</t>
  </si>
  <si>
    <t xml:space="preserve">ED_T0719</t>
  </si>
  <si>
    <t xml:space="preserve">ED_T0720</t>
  </si>
  <si>
    <t xml:space="preserve">ED_T0721</t>
  </si>
  <si>
    <t xml:space="preserve">ED_T0722</t>
  </si>
  <si>
    <t xml:space="preserve">ED_T0723</t>
  </si>
  <si>
    <t xml:space="preserve">ED_T0724</t>
  </si>
  <si>
    <t xml:space="preserve">ED_T0725</t>
  </si>
  <si>
    <t xml:space="preserve">ED_T0726</t>
  </si>
  <si>
    <t xml:space="preserve">ED_T0727</t>
  </si>
  <si>
    <t xml:space="preserve">ED_T0728</t>
  </si>
  <si>
    <t xml:space="preserve">ED_T0729</t>
  </si>
  <si>
    <t xml:space="preserve">ED_T0730</t>
  </si>
  <si>
    <t xml:space="preserve">ED_T0731</t>
  </si>
  <si>
    <t xml:space="preserve">ED_T0732</t>
  </si>
  <si>
    <t xml:space="preserve">ED_T0733</t>
  </si>
  <si>
    <t xml:space="preserve">ED_T0734</t>
  </si>
  <si>
    <t xml:space="preserve">ED_T0735</t>
  </si>
  <si>
    <t xml:space="preserve">ED_T0736</t>
  </si>
  <si>
    <t xml:space="preserve">ED_T0737</t>
  </si>
  <si>
    <t xml:space="preserve">ED_T0738</t>
  </si>
  <si>
    <t xml:space="preserve">ED_T0739</t>
  </si>
  <si>
    <t xml:space="preserve">ED_T0740</t>
  </si>
  <si>
    <t xml:space="preserve">ED_T0741</t>
  </si>
  <si>
    <t xml:space="preserve">ED_T0742</t>
  </si>
  <si>
    <t xml:space="preserve">ED_T0743</t>
  </si>
  <si>
    <t xml:space="preserve">ED_T0744</t>
  </si>
  <si>
    <t xml:space="preserve">ED_T0745</t>
  </si>
  <si>
    <t xml:space="preserve">ED_T0746</t>
  </si>
  <si>
    <t xml:space="preserve">ED_T0747</t>
  </si>
  <si>
    <t xml:space="preserve">ED_T0748</t>
  </si>
  <si>
    <t xml:space="preserve">ED_T0749</t>
  </si>
  <si>
    <t xml:space="preserve">ED_T0750</t>
  </si>
  <si>
    <t xml:space="preserve">ED_T0751</t>
  </si>
  <si>
    <t xml:space="preserve">ED_T0752</t>
  </si>
  <si>
    <t xml:space="preserve">ED_T0753</t>
  </si>
  <si>
    <t xml:space="preserve">ED_T0754</t>
  </si>
  <si>
    <t xml:space="preserve">ED_T0755</t>
  </si>
  <si>
    <t xml:space="preserve">ED_T0756</t>
  </si>
  <si>
    <t xml:space="preserve">ED_T0757</t>
  </si>
  <si>
    <t xml:space="preserve">ED_T0758</t>
  </si>
  <si>
    <t xml:space="preserve">ED_T0759</t>
  </si>
  <si>
    <t xml:space="preserve">ED_T0760</t>
  </si>
  <si>
    <t xml:space="preserve">ED_T0761</t>
  </si>
  <si>
    <t xml:space="preserve">ED_T0762</t>
  </si>
  <si>
    <t xml:space="preserve">ED_T0763</t>
  </si>
  <si>
    <t xml:space="preserve">ED_T0764</t>
  </si>
  <si>
    <t xml:space="preserve">ED_T0765</t>
  </si>
  <si>
    <t xml:space="preserve">ED_T0766</t>
  </si>
  <si>
    <t xml:space="preserve">ED_T0767</t>
  </si>
  <si>
    <t xml:space="preserve">ED_T0768</t>
  </si>
  <si>
    <t xml:space="preserve">ED_T0769</t>
  </si>
  <si>
    <t xml:space="preserve">ED_T0770</t>
  </si>
  <si>
    <t xml:space="preserve">ED_T0771</t>
  </si>
  <si>
    <t xml:space="preserve">ED_T0772</t>
  </si>
  <si>
    <t xml:space="preserve">ED_T0773</t>
  </si>
  <si>
    <t xml:space="preserve">ED_T0774</t>
  </si>
  <si>
    <t xml:space="preserve">ED_T0775</t>
  </si>
  <si>
    <t xml:space="preserve">ED_T0776</t>
  </si>
  <si>
    <t xml:space="preserve">ED_T0777</t>
  </si>
  <si>
    <t xml:space="preserve">ED_T0778</t>
  </si>
  <si>
    <t xml:space="preserve">ED_T0779</t>
  </si>
  <si>
    <t xml:space="preserve">ED_T0780</t>
  </si>
  <si>
    <t xml:space="preserve">ED_T0781</t>
  </si>
  <si>
    <t xml:space="preserve">ED_T0782</t>
  </si>
  <si>
    <t xml:space="preserve">ED_T0783</t>
  </si>
  <si>
    <t xml:space="preserve">ED_T0784</t>
  </si>
  <si>
    <t xml:space="preserve">ED_T0785</t>
  </si>
  <si>
    <t xml:space="preserve">ED_T0786</t>
  </si>
  <si>
    <t xml:space="preserve">ED_T0787</t>
  </si>
  <si>
    <t xml:space="preserve">ED_T0788</t>
  </si>
  <si>
    <t xml:space="preserve">ED_T0789</t>
  </si>
  <si>
    <t xml:space="preserve">ED_T0790</t>
  </si>
  <si>
    <t xml:space="preserve">ED_T0791</t>
  </si>
  <si>
    <t xml:space="preserve">ED_T0792</t>
  </si>
  <si>
    <t xml:space="preserve">ED_T0793</t>
  </si>
  <si>
    <t xml:space="preserve">ED_T0794</t>
  </si>
  <si>
    <t xml:space="preserve">ED_T0795</t>
  </si>
  <si>
    <t xml:space="preserve">ED_T0796</t>
  </si>
  <si>
    <t xml:space="preserve">ED_T0797</t>
  </si>
  <si>
    <t xml:space="preserve">ED_T0798</t>
  </si>
  <si>
    <t xml:space="preserve">ED_T0799</t>
  </si>
  <si>
    <t xml:space="preserve">ED_T0800</t>
  </si>
  <si>
    <t xml:space="preserve">ED_T0801</t>
  </si>
  <si>
    <t xml:space="preserve">ED_T0802</t>
  </si>
  <si>
    <t xml:space="preserve">ED_T0803</t>
  </si>
  <si>
    <t xml:space="preserve">ED_T0804</t>
  </si>
  <si>
    <t xml:space="preserve">ED_T0805</t>
  </si>
  <si>
    <t xml:space="preserve">ED_T0806</t>
  </si>
  <si>
    <t xml:space="preserve">ED_T0807</t>
  </si>
  <si>
    <t xml:space="preserve">ED_T0808</t>
  </si>
  <si>
    <t xml:space="preserve">ED_T0809</t>
  </si>
  <si>
    <t xml:space="preserve">ED_T0810</t>
  </si>
  <si>
    <t xml:space="preserve">ED_T0811</t>
  </si>
  <si>
    <t xml:space="preserve">ED_T0812</t>
  </si>
  <si>
    <t xml:space="preserve">ED_T0813</t>
  </si>
  <si>
    <t xml:space="preserve">ED_T0814</t>
  </si>
  <si>
    <t xml:space="preserve">ED_T0815</t>
  </si>
  <si>
    <t xml:space="preserve">ED_T0816</t>
  </si>
  <si>
    <t xml:space="preserve">ED_T0817</t>
  </si>
  <si>
    <t xml:space="preserve">ED_T0818</t>
  </si>
  <si>
    <t xml:space="preserve">ED_T0819</t>
  </si>
  <si>
    <t xml:space="preserve">ED_T0820</t>
  </si>
  <si>
    <t xml:space="preserve">ED_T0821</t>
  </si>
  <si>
    <t xml:space="preserve">ED_T0822</t>
  </si>
  <si>
    <t xml:space="preserve">ED_T0823</t>
  </si>
  <si>
    <t xml:space="preserve">ED_T0824</t>
  </si>
  <si>
    <t xml:space="preserve">ED_T0825</t>
  </si>
  <si>
    <t xml:space="preserve">ED_T0826</t>
  </si>
  <si>
    <t xml:space="preserve">ED_T0827</t>
  </si>
  <si>
    <t xml:space="preserve">ED_T0828</t>
  </si>
  <si>
    <t xml:space="preserve">ED_T0829</t>
  </si>
  <si>
    <t xml:space="preserve">ED_T0830</t>
  </si>
  <si>
    <t xml:space="preserve">ED_T0831</t>
  </si>
  <si>
    <t xml:space="preserve">ED_T0832</t>
  </si>
  <si>
    <t xml:space="preserve">ED_T0833</t>
  </si>
  <si>
    <t xml:space="preserve">ED_T0834</t>
  </si>
  <si>
    <t xml:space="preserve">ED_T0835</t>
  </si>
  <si>
    <t xml:space="preserve">ED_T0836</t>
  </si>
  <si>
    <t xml:space="preserve">ED_T0837</t>
  </si>
  <si>
    <t xml:space="preserve">ED_T0838</t>
  </si>
  <si>
    <t xml:space="preserve">ED_T0839</t>
  </si>
  <si>
    <t xml:space="preserve">ED_T0840</t>
  </si>
  <si>
    <t xml:space="preserve">ED_T0841</t>
  </si>
  <si>
    <t xml:space="preserve">ED_T0842</t>
  </si>
  <si>
    <t xml:space="preserve">ED_T0843</t>
  </si>
  <si>
    <t xml:space="preserve">ED_T0844</t>
  </si>
  <si>
    <t xml:space="preserve">ED_T0845</t>
  </si>
  <si>
    <t xml:space="preserve">ED_T0846</t>
  </si>
  <si>
    <t xml:space="preserve">ED_T0847</t>
  </si>
  <si>
    <t xml:space="preserve">ED_T0848</t>
  </si>
  <si>
    <t xml:space="preserve">ED_T0849</t>
  </si>
  <si>
    <t xml:space="preserve">ED_T0850</t>
  </si>
  <si>
    <t xml:space="preserve">ED_T0851</t>
  </si>
  <si>
    <t xml:space="preserve">ED_T0852</t>
  </si>
  <si>
    <t xml:space="preserve">ED_T0853</t>
  </si>
  <si>
    <t xml:space="preserve">ED_T0854</t>
  </si>
  <si>
    <t xml:space="preserve">ED_T0855</t>
  </si>
  <si>
    <t xml:space="preserve">ED_T0856</t>
  </si>
  <si>
    <t xml:space="preserve">ED_T0857</t>
  </si>
  <si>
    <t xml:space="preserve">ED_T0858</t>
  </si>
  <si>
    <t xml:space="preserve">ED_T0859</t>
  </si>
  <si>
    <t xml:space="preserve">ED_T0860</t>
  </si>
  <si>
    <t xml:space="preserve">ED_T0861</t>
  </si>
  <si>
    <t xml:space="preserve">ED_T0862</t>
  </si>
  <si>
    <t xml:space="preserve">ED_T0863</t>
  </si>
  <si>
    <t xml:space="preserve">ED_T0864</t>
  </si>
  <si>
    <t xml:space="preserve">ED_T0865</t>
  </si>
  <si>
    <t xml:space="preserve">ED_T0866</t>
  </si>
  <si>
    <t xml:space="preserve">ED_T0867</t>
  </si>
  <si>
    <t xml:space="preserve">ED_T0868</t>
  </si>
  <si>
    <t xml:space="preserve">ED_T0869</t>
  </si>
  <si>
    <t xml:space="preserve">ED_T0870</t>
  </si>
  <si>
    <t xml:space="preserve">ED_T0871</t>
  </si>
  <si>
    <t xml:space="preserve">ED_T0872</t>
  </si>
  <si>
    <t xml:space="preserve">ED_T0873</t>
  </si>
  <si>
    <t xml:space="preserve">ED_T0874</t>
  </si>
  <si>
    <t xml:space="preserve">ED_T0875</t>
  </si>
  <si>
    <t xml:space="preserve">ED_T0876</t>
  </si>
  <si>
    <t xml:space="preserve">ED_T0877</t>
  </si>
  <si>
    <t xml:space="preserve">ED_T0878</t>
  </si>
  <si>
    <t xml:space="preserve">ED_T0879</t>
  </si>
  <si>
    <t xml:space="preserve">ED_T0880</t>
  </si>
  <si>
    <t xml:space="preserve">ED_T0881</t>
  </si>
  <si>
    <t xml:space="preserve">ED_T0882</t>
  </si>
  <si>
    <t xml:space="preserve">ED_T0883</t>
  </si>
  <si>
    <t xml:space="preserve">ED_T0884</t>
  </si>
  <si>
    <t xml:space="preserve">ED_T0885</t>
  </si>
  <si>
    <t xml:space="preserve">ED_T0886</t>
  </si>
  <si>
    <t xml:space="preserve">ED_T0887</t>
  </si>
  <si>
    <t xml:space="preserve">ED_T0888</t>
  </si>
  <si>
    <t xml:space="preserve">ED_T0889</t>
  </si>
  <si>
    <t xml:space="preserve">ED_T0890</t>
  </si>
  <si>
    <t xml:space="preserve">ED_T0891</t>
  </si>
  <si>
    <t xml:space="preserve">ED_T0892</t>
  </si>
  <si>
    <t xml:space="preserve">ED_T0893</t>
  </si>
  <si>
    <t xml:space="preserve">ED_T0894</t>
  </si>
  <si>
    <t xml:space="preserve">ED_T0895</t>
  </si>
  <si>
    <t xml:space="preserve">ED_T0896</t>
  </si>
  <si>
    <t xml:space="preserve">ED_T0897</t>
  </si>
  <si>
    <t xml:space="preserve">ED_T0898</t>
  </si>
  <si>
    <t xml:space="preserve">ED_T0899</t>
  </si>
  <si>
    <t xml:space="preserve">ED_T0900</t>
  </si>
  <si>
    <t xml:space="preserve">ED_T0901</t>
  </si>
  <si>
    <t xml:space="preserve">ED_T0902</t>
  </si>
  <si>
    <t xml:space="preserve">ED_T0903</t>
  </si>
  <si>
    <t xml:space="preserve">ED_T0904</t>
  </si>
  <si>
    <t xml:space="preserve">ED_T0905</t>
  </si>
  <si>
    <t xml:space="preserve">ED_T0906</t>
  </si>
  <si>
    <t xml:space="preserve">ED_T0907</t>
  </si>
  <si>
    <t xml:space="preserve">ED_T0908</t>
  </si>
  <si>
    <t xml:space="preserve">ED_T0909</t>
  </si>
  <si>
    <t xml:space="preserve">ED_T0910</t>
  </si>
  <si>
    <t xml:space="preserve">ED_T0911</t>
  </si>
  <si>
    <t xml:space="preserve">ED_T0912</t>
  </si>
  <si>
    <t xml:space="preserve">ED_T0913</t>
  </si>
  <si>
    <t xml:space="preserve">ED_T0914</t>
  </si>
  <si>
    <t xml:space="preserve">ED_T0915</t>
  </si>
  <si>
    <t xml:space="preserve">ED_T0916</t>
  </si>
  <si>
    <t xml:space="preserve">ED_T0917</t>
  </si>
  <si>
    <t xml:space="preserve">ED_T0918</t>
  </si>
  <si>
    <t xml:space="preserve">ED_T0919</t>
  </si>
  <si>
    <t xml:space="preserve">ED_T0920</t>
  </si>
  <si>
    <t xml:space="preserve">ED_T0921</t>
  </si>
  <si>
    <t xml:space="preserve">ED_T0922</t>
  </si>
  <si>
    <t xml:space="preserve">ED_T0923</t>
  </si>
  <si>
    <t xml:space="preserve">ED_T0924</t>
  </si>
  <si>
    <t xml:space="preserve">ED_T0925</t>
  </si>
  <si>
    <t xml:space="preserve">ED_T0926</t>
  </si>
  <si>
    <t xml:space="preserve">ED_T0927</t>
  </si>
  <si>
    <t xml:space="preserve">ED_T0928</t>
  </si>
  <si>
    <t xml:space="preserve">ED_T0929</t>
  </si>
  <si>
    <t xml:space="preserve">ED_T0930</t>
  </si>
  <si>
    <t xml:space="preserve">ED_T0931</t>
  </si>
  <si>
    <t xml:space="preserve">ED_T0932</t>
  </si>
  <si>
    <t xml:space="preserve">ED_T0933</t>
  </si>
  <si>
    <t xml:space="preserve">ED_T0934</t>
  </si>
  <si>
    <t xml:space="preserve">ED_T0935</t>
  </si>
  <si>
    <t xml:space="preserve">ED_T0936</t>
  </si>
  <si>
    <t xml:space="preserve">ED_T0937</t>
  </si>
  <si>
    <t xml:space="preserve">ED_T0938</t>
  </si>
  <si>
    <t xml:space="preserve">ED_T0939</t>
  </si>
  <si>
    <t xml:space="preserve">ED_T0940</t>
  </si>
  <si>
    <t xml:space="preserve">ED_T0941</t>
  </si>
  <si>
    <t xml:space="preserve">ED_T0942</t>
  </si>
  <si>
    <t xml:space="preserve">ED_T0943</t>
  </si>
  <si>
    <t xml:space="preserve">ED_T0944</t>
  </si>
  <si>
    <t xml:space="preserve">ED_T0945</t>
  </si>
  <si>
    <t xml:space="preserve">ED_T0946</t>
  </si>
  <si>
    <t xml:space="preserve">ED_T0947</t>
  </si>
  <si>
    <t xml:space="preserve">ED_T0948</t>
  </si>
  <si>
    <t xml:space="preserve">ED_T0949</t>
  </si>
  <si>
    <t xml:space="preserve">ED_T0950</t>
  </si>
  <si>
    <t xml:space="preserve">ED_T0951</t>
  </si>
  <si>
    <t xml:space="preserve">ED_T0952</t>
  </si>
  <si>
    <t xml:space="preserve">ED_T0953</t>
  </si>
  <si>
    <t xml:space="preserve">ED_T0954</t>
  </si>
  <si>
    <t xml:space="preserve">ED_T0955</t>
  </si>
  <si>
    <t xml:space="preserve">ED_T0956</t>
  </si>
  <si>
    <t xml:space="preserve">ED_T0957</t>
  </si>
  <si>
    <t xml:space="preserve">ED_T0958</t>
  </si>
  <si>
    <t xml:space="preserve">ED_T0959</t>
  </si>
  <si>
    <t xml:space="preserve">ED_T0960</t>
  </si>
  <si>
    <t xml:space="preserve">ED_T0961</t>
  </si>
  <si>
    <t xml:space="preserve">ED_T0962</t>
  </si>
  <si>
    <t xml:space="preserve">ED_T0963</t>
  </si>
  <si>
    <t xml:space="preserve">ED_T0964</t>
  </si>
  <si>
    <t xml:space="preserve">ED_T0965</t>
  </si>
  <si>
    <t xml:space="preserve">ED_T0966</t>
  </si>
  <si>
    <t xml:space="preserve">ED_T0967</t>
  </si>
  <si>
    <t xml:space="preserve">ED_T0968</t>
  </si>
  <si>
    <t xml:space="preserve">ED_T0969</t>
  </si>
  <si>
    <t xml:space="preserve">ED_T0970</t>
  </si>
  <si>
    <t xml:space="preserve">ED_T0971</t>
  </si>
  <si>
    <t xml:space="preserve">ED_T0972</t>
  </si>
  <si>
    <t xml:space="preserve">ED_T0973</t>
  </si>
  <si>
    <t xml:space="preserve">ED_T0974</t>
  </si>
  <si>
    <t xml:space="preserve">ED_T0975</t>
  </si>
  <si>
    <t xml:space="preserve">ED_T0976</t>
  </si>
  <si>
    <t xml:space="preserve">ED_T0977</t>
  </si>
  <si>
    <t xml:space="preserve">ED_T0978</t>
  </si>
  <si>
    <t xml:space="preserve">ED_T0979</t>
  </si>
  <si>
    <t xml:space="preserve">ED_T0980</t>
  </si>
  <si>
    <t xml:space="preserve">ED_T0981</t>
  </si>
  <si>
    <t xml:space="preserve">ED_T0982</t>
  </si>
  <si>
    <t xml:space="preserve">ED_T0983</t>
  </si>
  <si>
    <t xml:space="preserve">ED_T0984</t>
  </si>
  <si>
    <t xml:space="preserve">ED_T0985</t>
  </si>
  <si>
    <t xml:space="preserve">ED_T0986</t>
  </si>
  <si>
    <t xml:space="preserve">ED_T0987</t>
  </si>
  <si>
    <t xml:space="preserve">ED_T0988</t>
  </si>
  <si>
    <t xml:space="preserve">ED_T0989</t>
  </si>
  <si>
    <t xml:space="preserve">ED_T0990</t>
  </si>
  <si>
    <t xml:space="preserve">ED_T0991</t>
  </si>
  <si>
    <t xml:space="preserve">ED_T0992</t>
  </si>
  <si>
    <t xml:space="preserve">ED_T0993</t>
  </si>
  <si>
    <t xml:space="preserve">ED_T0994</t>
  </si>
  <si>
    <t xml:space="preserve">ED_T0995</t>
  </si>
  <si>
    <t xml:space="preserve">ED_T0996</t>
  </si>
  <si>
    <t xml:space="preserve">ED_T0997</t>
  </si>
  <si>
    <t xml:space="preserve">ED_T0998</t>
  </si>
  <si>
    <t xml:space="preserve">ED_T0999</t>
  </si>
  <si>
    <t xml:space="preserve">ED_T1000</t>
  </si>
  <si>
    <t xml:space="preserve">ED_T1001</t>
  </si>
  <si>
    <t xml:space="preserve">ED_T1002</t>
  </si>
  <si>
    <t xml:space="preserve">ED_T1003</t>
  </si>
  <si>
    <t xml:space="preserve">ED_T1004</t>
  </si>
  <si>
    <t xml:space="preserve">ED_T1005</t>
  </si>
  <si>
    <t xml:space="preserve">ED_T1006</t>
  </si>
  <si>
    <t xml:space="preserve">ED_T1007</t>
  </si>
  <si>
    <t xml:space="preserve">ED_T1008</t>
  </si>
  <si>
    <t xml:space="preserve">ED_T1009</t>
  </si>
  <si>
    <t xml:space="preserve">ED_T1010</t>
  </si>
  <si>
    <t xml:space="preserve">ED_T1011</t>
  </si>
  <si>
    <t xml:space="preserve">ED_T1012</t>
  </si>
  <si>
    <t xml:space="preserve">ED_T1013</t>
  </si>
  <si>
    <t xml:space="preserve">ED_T1014</t>
  </si>
  <si>
    <t xml:space="preserve">ED_T1015</t>
  </si>
  <si>
    <t xml:space="preserve">ED_T1016</t>
  </si>
  <si>
    <t xml:space="preserve">ED_T1017</t>
  </si>
  <si>
    <t xml:space="preserve">ED_T1018</t>
  </si>
  <si>
    <t xml:space="preserve">ED_T1019</t>
  </si>
  <si>
    <t xml:space="preserve">ED_T1020</t>
  </si>
  <si>
    <t xml:space="preserve">ED_T1021</t>
  </si>
  <si>
    <t xml:space="preserve">ED_T1022</t>
  </si>
  <si>
    <t xml:space="preserve">ED_T1023</t>
  </si>
  <si>
    <t xml:space="preserve">ED_T1024</t>
  </si>
  <si>
    <t xml:space="preserve">ED_T1025</t>
  </si>
  <si>
    <t xml:space="preserve">ED_T1026</t>
  </si>
  <si>
    <t xml:space="preserve">ED_T1027</t>
  </si>
  <si>
    <t xml:space="preserve">ED_T1028</t>
  </si>
  <si>
    <t xml:space="preserve">ED_T1029</t>
  </si>
  <si>
    <t xml:space="preserve">ED_T1030</t>
  </si>
  <si>
    <t xml:space="preserve">ED_T1031</t>
  </si>
  <si>
    <t xml:space="preserve">ED_T1032</t>
  </si>
  <si>
    <t xml:space="preserve">ED_T1033</t>
  </si>
  <si>
    <t xml:space="preserve">ED_T1034</t>
  </si>
  <si>
    <t xml:space="preserve">ED_T1035</t>
  </si>
  <si>
    <t xml:space="preserve">ED_T1036</t>
  </si>
  <si>
    <t xml:space="preserve">ED_T1037</t>
  </si>
  <si>
    <t xml:space="preserve">ED_T1038</t>
  </si>
  <si>
    <t xml:space="preserve">ED_T1039</t>
  </si>
  <si>
    <t xml:space="preserve">ED_T1040</t>
  </si>
  <si>
    <t xml:space="preserve">ED_T1041</t>
  </si>
  <si>
    <t xml:space="preserve">ED_T1042</t>
  </si>
  <si>
    <t xml:space="preserve">ED_T1043</t>
  </si>
  <si>
    <t xml:space="preserve">ED_T1044</t>
  </si>
  <si>
    <t xml:space="preserve">ED_T1045</t>
  </si>
  <si>
    <t xml:space="preserve">ED_T1046</t>
  </si>
  <si>
    <t xml:space="preserve">ED_T1047</t>
  </si>
  <si>
    <t xml:space="preserve">ED_T1048</t>
  </si>
  <si>
    <t xml:space="preserve">ED_T1049</t>
  </si>
  <si>
    <t xml:space="preserve">ED_T1050</t>
  </si>
  <si>
    <t xml:space="preserve">ED_T1051</t>
  </si>
  <si>
    <t xml:space="preserve">ED_T1052</t>
  </si>
  <si>
    <t xml:space="preserve">ED_T1053</t>
  </si>
  <si>
    <t xml:space="preserve">ED_T1054</t>
  </si>
  <si>
    <t xml:space="preserve">ED_T1055</t>
  </si>
  <si>
    <t xml:space="preserve">ED_T1056</t>
  </si>
  <si>
    <t xml:space="preserve">ED_T1057</t>
  </si>
  <si>
    <t xml:space="preserve">ED_T1058</t>
  </si>
  <si>
    <t xml:space="preserve">ED_T1059</t>
  </si>
  <si>
    <t xml:space="preserve">ED_T1060</t>
  </si>
  <si>
    <t xml:space="preserve">ED_T1061</t>
  </si>
  <si>
    <t xml:space="preserve">ED_T1062</t>
  </si>
  <si>
    <t xml:space="preserve">ED_T1063</t>
  </si>
  <si>
    <t xml:space="preserve">ED_T1064</t>
  </si>
  <si>
    <t xml:space="preserve">ED_T1065</t>
  </si>
  <si>
    <t xml:space="preserve">ED_T1066</t>
  </si>
  <si>
    <t xml:space="preserve">ED_T1067</t>
  </si>
  <si>
    <t xml:space="preserve">ED_T1068</t>
  </si>
  <si>
    <t xml:space="preserve">ED_T1069</t>
  </si>
  <si>
    <t xml:space="preserve">ED_T1070</t>
  </si>
  <si>
    <t xml:space="preserve">ED_T1071</t>
  </si>
  <si>
    <t xml:space="preserve">ED_T1072</t>
  </si>
  <si>
    <t xml:space="preserve">ED_T1073</t>
  </si>
  <si>
    <t xml:space="preserve">ED_T1074</t>
  </si>
  <si>
    <t xml:space="preserve">ED_T1075</t>
  </si>
  <si>
    <t xml:space="preserve">ED_T1076</t>
  </si>
  <si>
    <t xml:space="preserve">ED_T1077</t>
  </si>
  <si>
    <t xml:space="preserve">ED_T1078</t>
  </si>
  <si>
    <t xml:space="preserve">ED_T1079</t>
  </si>
  <si>
    <t xml:space="preserve">ED_T1080</t>
  </si>
  <si>
    <t xml:space="preserve">ED_T1081</t>
  </si>
  <si>
    <t xml:space="preserve">ED_T1082</t>
  </si>
  <si>
    <t xml:space="preserve">ED_T1083</t>
  </si>
  <si>
    <t xml:space="preserve">ED_T1084</t>
  </si>
  <si>
    <t xml:space="preserve">ED_T1085</t>
  </si>
  <si>
    <t xml:space="preserve">ED_T1086</t>
  </si>
  <si>
    <t xml:space="preserve">ED_T1087</t>
  </si>
  <si>
    <t xml:space="preserve">ED_T1088</t>
  </si>
  <si>
    <t xml:space="preserve">ED_T1089</t>
  </si>
  <si>
    <t xml:space="preserve">ED_T1090</t>
  </si>
  <si>
    <t xml:space="preserve">ED_T1091</t>
  </si>
  <si>
    <t xml:space="preserve">ED_T1092</t>
  </si>
  <si>
    <t xml:space="preserve">ED_T1093</t>
  </si>
  <si>
    <t xml:space="preserve">ED_T1094</t>
  </si>
  <si>
    <t xml:space="preserve">ED_T1095</t>
  </si>
  <si>
    <t xml:space="preserve">ED_T1096</t>
  </si>
  <si>
    <t xml:space="preserve">ED_T1097</t>
  </si>
  <si>
    <t xml:space="preserve">ED_T1098</t>
  </si>
  <si>
    <t xml:space="preserve">ED_T1099</t>
  </si>
  <si>
    <t xml:space="preserve">ED_T1100</t>
  </si>
  <si>
    <t xml:space="preserve">ED_T1101</t>
  </si>
  <si>
    <t xml:space="preserve">ED_T1102</t>
  </si>
  <si>
    <t xml:space="preserve">ED_T1103</t>
  </si>
  <si>
    <t xml:space="preserve">ED_T1104</t>
  </si>
  <si>
    <t xml:space="preserve">ED_T1105</t>
  </si>
  <si>
    <t xml:space="preserve">ED_T1106</t>
  </si>
  <si>
    <t xml:space="preserve">ED_T1107</t>
  </si>
  <si>
    <t xml:space="preserve">ED_T1108</t>
  </si>
  <si>
    <t xml:space="preserve">ED_T1109</t>
  </si>
  <si>
    <t xml:space="preserve">ED_T1110</t>
  </si>
  <si>
    <t xml:space="preserve">ED_T1111</t>
  </si>
  <si>
    <t xml:space="preserve">ED_T1112</t>
  </si>
  <si>
    <t xml:space="preserve">ED_T1113</t>
  </si>
  <si>
    <t xml:space="preserve">ED_T1114</t>
  </si>
  <si>
    <t xml:space="preserve">ED_T1115</t>
  </si>
  <si>
    <t xml:space="preserve">ED_T1116</t>
  </si>
  <si>
    <t xml:space="preserve">ED_T1117</t>
  </si>
  <si>
    <t xml:space="preserve">ED_T1118</t>
  </si>
  <si>
    <t xml:space="preserve">ED_T1119</t>
  </si>
  <si>
    <t xml:space="preserve">ED_T1120</t>
  </si>
  <si>
    <t xml:space="preserve">ED_T1121</t>
  </si>
  <si>
    <t xml:space="preserve">ED_T1122</t>
  </si>
  <si>
    <t xml:space="preserve">ED_T1123</t>
  </si>
  <si>
    <t xml:space="preserve">ED_T1124</t>
  </si>
  <si>
    <t xml:space="preserve">ED_T1125</t>
  </si>
  <si>
    <t xml:space="preserve">ED_T1126</t>
  </si>
  <si>
    <t xml:space="preserve">ED_T1127</t>
  </si>
  <si>
    <t xml:space="preserve">ED_T1128</t>
  </si>
  <si>
    <t xml:space="preserve">ED_T1129</t>
  </si>
  <si>
    <t xml:space="preserve">ED_T1130</t>
  </si>
  <si>
    <t xml:space="preserve">ED_T1131</t>
  </si>
  <si>
    <t xml:space="preserve">ED_T1132</t>
  </si>
  <si>
    <t xml:space="preserve">ED_T1133</t>
  </si>
  <si>
    <t xml:space="preserve">ED_T1134</t>
  </si>
  <si>
    <t xml:space="preserve">ED_T1135</t>
  </si>
  <si>
    <t xml:space="preserve">ED_T1136</t>
  </si>
  <si>
    <t xml:space="preserve">ED_T1137</t>
  </si>
  <si>
    <t xml:space="preserve">ED_T1138</t>
  </si>
  <si>
    <t xml:space="preserve">ED_T1139</t>
  </si>
  <si>
    <t xml:space="preserve">ED_T1140</t>
  </si>
  <si>
    <t xml:space="preserve">ED_T1141</t>
  </si>
  <si>
    <t xml:space="preserve">ED_T1142</t>
  </si>
  <si>
    <t xml:space="preserve">ED_T1143</t>
  </si>
  <si>
    <t xml:space="preserve">ED_T1144</t>
  </si>
  <si>
    <t xml:space="preserve">ED_T1145</t>
  </si>
  <si>
    <t xml:space="preserve">ED_T1146</t>
  </si>
  <si>
    <t xml:space="preserve">ED_T1147</t>
  </si>
  <si>
    <t xml:space="preserve">ED_T1148</t>
  </si>
  <si>
    <t xml:space="preserve">ED_T1149</t>
  </si>
  <si>
    <t xml:space="preserve">ED_T1150</t>
  </si>
  <si>
    <t xml:space="preserve">ED_T1151</t>
  </si>
  <si>
    <t xml:space="preserve">ED_T1152</t>
  </si>
  <si>
    <t xml:space="preserve">ED_T1153</t>
  </si>
  <si>
    <t xml:space="preserve">ED_T1154</t>
  </si>
  <si>
    <t xml:space="preserve">ED_T1155</t>
  </si>
  <si>
    <t xml:space="preserve">ED_T1156</t>
  </si>
  <si>
    <t xml:space="preserve">ED_T1157</t>
  </si>
  <si>
    <t xml:space="preserve">ED_T1158</t>
  </si>
  <si>
    <t xml:space="preserve">ED_T1159</t>
  </si>
  <si>
    <t xml:space="preserve">ED_T1160</t>
  </si>
  <si>
    <t xml:space="preserve">ED_T1161</t>
  </si>
  <si>
    <t xml:space="preserve">ED_T1162</t>
  </si>
  <si>
    <t xml:space="preserve">ED_T1163</t>
  </si>
  <si>
    <t xml:space="preserve">ED_T1164</t>
  </si>
  <si>
    <t xml:space="preserve">ED_T1165</t>
  </si>
  <si>
    <t xml:space="preserve">ED_T1166</t>
  </si>
  <si>
    <t xml:space="preserve">ED_T1167</t>
  </si>
  <si>
    <t xml:space="preserve">ED_T1168</t>
  </si>
  <si>
    <t xml:space="preserve">ED_T1169</t>
  </si>
  <si>
    <t xml:space="preserve">ED_T1170</t>
  </si>
  <si>
    <t xml:space="preserve">ED_T1171</t>
  </si>
  <si>
    <t xml:space="preserve">ED_T1172</t>
  </si>
  <si>
    <t xml:space="preserve">ED_T1173</t>
  </si>
  <si>
    <t xml:space="preserve">ED_T1174</t>
  </si>
  <si>
    <t xml:space="preserve">ED_T1175</t>
  </si>
  <si>
    <t xml:space="preserve">ED_T1176</t>
  </si>
  <si>
    <t xml:space="preserve">ED_T1177</t>
  </si>
  <si>
    <t xml:space="preserve">ED_T1178</t>
  </si>
  <si>
    <t xml:space="preserve">ED_T1179</t>
  </si>
  <si>
    <t xml:space="preserve">ED_T1180</t>
  </si>
  <si>
    <t xml:space="preserve">ED_T1181</t>
  </si>
  <si>
    <t xml:space="preserve">ED_T1182</t>
  </si>
  <si>
    <t xml:space="preserve">ED_T1183</t>
  </si>
  <si>
    <t xml:space="preserve">ED_T1184</t>
  </si>
  <si>
    <t xml:space="preserve">ED_T1185</t>
  </si>
  <si>
    <t xml:space="preserve">ED_T1186</t>
  </si>
  <si>
    <t xml:space="preserve">ED_T1187</t>
  </si>
  <si>
    <t xml:space="preserve">ED_T1188</t>
  </si>
  <si>
    <t xml:space="preserve">ED_T1189</t>
  </si>
  <si>
    <t xml:space="preserve">ED_T1190</t>
  </si>
  <si>
    <t xml:space="preserve">ED_T1191</t>
  </si>
  <si>
    <t xml:space="preserve">ED_T1192</t>
  </si>
  <si>
    <t xml:space="preserve">ED_T1193</t>
  </si>
  <si>
    <t xml:space="preserve">ED_T1194</t>
  </si>
  <si>
    <t xml:space="preserve">ED_T1195</t>
  </si>
  <si>
    <t xml:space="preserve">ED_T1196</t>
  </si>
  <si>
    <t xml:space="preserve">ED_T1197</t>
  </si>
  <si>
    <t xml:space="preserve">ED_T1198</t>
  </si>
  <si>
    <t xml:space="preserve">ED_T1199</t>
  </si>
  <si>
    <t xml:space="preserve">ED_T1200</t>
  </si>
  <si>
    <t xml:space="preserve">ED_T1201</t>
  </si>
  <si>
    <t xml:space="preserve">ED_T1202</t>
  </si>
  <si>
    <t xml:space="preserve">ED_T1203</t>
  </si>
  <si>
    <t xml:space="preserve">ED_T1204</t>
  </si>
  <si>
    <t xml:space="preserve">ED_T1205</t>
  </si>
  <si>
    <t xml:space="preserve">ED_T1206</t>
  </si>
  <si>
    <t xml:space="preserve">ED_T1207</t>
  </si>
  <si>
    <t xml:space="preserve">ED_T1208</t>
  </si>
  <si>
    <t xml:space="preserve">ED_T1209</t>
  </si>
  <si>
    <t xml:space="preserve">ED_T1210</t>
  </si>
  <si>
    <t xml:space="preserve">ED_T1211</t>
  </si>
  <si>
    <t xml:space="preserve">ED_T1212</t>
  </si>
  <si>
    <t xml:space="preserve">ED_T1213</t>
  </si>
  <si>
    <t xml:space="preserve">ED_T1214</t>
  </si>
  <si>
    <t xml:space="preserve">ED_T1215</t>
  </si>
  <si>
    <t xml:space="preserve">ED_T1216</t>
  </si>
  <si>
    <t xml:space="preserve">ED_T1217</t>
  </si>
  <si>
    <t xml:space="preserve">ED_T1218</t>
  </si>
  <si>
    <t xml:space="preserve">ED_T1219</t>
  </si>
  <si>
    <t xml:space="preserve">ED_T1220</t>
  </si>
  <si>
    <t xml:space="preserve">ED_T1221</t>
  </si>
  <si>
    <t xml:space="preserve">ED_T1222</t>
  </si>
  <si>
    <t xml:space="preserve">ED_T1223</t>
  </si>
  <si>
    <t xml:space="preserve">ED_T1224</t>
  </si>
  <si>
    <t xml:space="preserve">ED_T1225</t>
  </si>
  <si>
    <t xml:space="preserve">ED_T1226</t>
  </si>
  <si>
    <t xml:space="preserve">ED_T1227</t>
  </si>
  <si>
    <t xml:space="preserve">ED_T1228</t>
  </si>
  <si>
    <t xml:space="preserve">ED_T1229</t>
  </si>
  <si>
    <t xml:space="preserve">ED_T1230</t>
  </si>
  <si>
    <t xml:space="preserve">ED_T1231</t>
  </si>
  <si>
    <t xml:space="preserve">ED_T1232</t>
  </si>
  <si>
    <t xml:space="preserve">ED_T1233</t>
  </si>
  <si>
    <t xml:space="preserve">ED_T1234</t>
  </si>
  <si>
    <t xml:space="preserve">ED_T1235</t>
  </si>
  <si>
    <t xml:space="preserve">ED_T1236</t>
  </si>
  <si>
    <t xml:space="preserve">ED_T1237</t>
  </si>
  <si>
    <t xml:space="preserve">ED_T1238</t>
  </si>
  <si>
    <t xml:space="preserve">ED_T1239</t>
  </si>
  <si>
    <t xml:space="preserve">ED_T1240</t>
  </si>
  <si>
    <t xml:space="preserve">ED_T1241</t>
  </si>
  <si>
    <t xml:space="preserve">ED_T1242</t>
  </si>
  <si>
    <t xml:space="preserve">ED_T1243</t>
  </si>
  <si>
    <t xml:space="preserve">ED_T1244</t>
  </si>
  <si>
    <t xml:space="preserve">ED_T1245</t>
  </si>
  <si>
    <t xml:space="preserve">ED_T1246</t>
  </si>
  <si>
    <t xml:space="preserve">ED_T1247</t>
  </si>
  <si>
    <t xml:space="preserve">ED_T1248</t>
  </si>
  <si>
    <t xml:space="preserve">ED_T1249</t>
  </si>
  <si>
    <t xml:space="preserve">ED_T1250</t>
  </si>
  <si>
    <t xml:space="preserve">ED_T1251</t>
  </si>
  <si>
    <t xml:space="preserve">ED_T1252</t>
  </si>
  <si>
    <t xml:space="preserve">ED_T1253</t>
  </si>
  <si>
    <t xml:space="preserve">ED_T1254</t>
  </si>
  <si>
    <t xml:space="preserve">ED_T1255</t>
  </si>
  <si>
    <t xml:space="preserve">ED_T1256</t>
  </si>
  <si>
    <t xml:space="preserve">ED_T1257</t>
  </si>
  <si>
    <t xml:space="preserve">ED_T1258</t>
  </si>
  <si>
    <t xml:space="preserve">ED_T1259</t>
  </si>
  <si>
    <t xml:space="preserve">ED_T1260</t>
  </si>
  <si>
    <t xml:space="preserve">ED_T1261</t>
  </si>
  <si>
    <t xml:space="preserve">ED_T1262</t>
  </si>
  <si>
    <t xml:space="preserve">ED_T1263</t>
  </si>
  <si>
    <t xml:space="preserve">ED_T1264</t>
  </si>
  <si>
    <t xml:space="preserve">ED_T1265</t>
  </si>
  <si>
    <t xml:space="preserve">ED_T1266</t>
  </si>
  <si>
    <t xml:space="preserve">ED_T1267</t>
  </si>
  <si>
    <t xml:space="preserve">ED_T1268</t>
  </si>
  <si>
    <t xml:space="preserve">ED_T1269</t>
  </si>
  <si>
    <t xml:space="preserve">ED_T1270</t>
  </si>
  <si>
    <t xml:space="preserve">ED_T1271</t>
  </si>
  <si>
    <t xml:space="preserve">ED_T1272</t>
  </si>
  <si>
    <t xml:space="preserve">ED_T1273</t>
  </si>
  <si>
    <t xml:space="preserve">ED_T1274</t>
  </si>
  <si>
    <t xml:space="preserve">ED_T1275</t>
  </si>
  <si>
    <t xml:space="preserve">ED_T1276</t>
  </si>
  <si>
    <t xml:space="preserve">ED_T1277</t>
  </si>
  <si>
    <t xml:space="preserve">ED_T1278</t>
  </si>
  <si>
    <t xml:space="preserve">ED_T1279</t>
  </si>
  <si>
    <t xml:space="preserve">ED_T1280</t>
  </si>
  <si>
    <t xml:space="preserve">ED_T1281</t>
  </si>
  <si>
    <t xml:space="preserve">ED_T1282</t>
  </si>
  <si>
    <t xml:space="preserve">ED_T1283</t>
  </si>
  <si>
    <t xml:space="preserve">ED_T1284</t>
  </si>
  <si>
    <t xml:space="preserve">ED_T1285</t>
  </si>
  <si>
    <t xml:space="preserve">ED_T1286</t>
  </si>
  <si>
    <t xml:space="preserve">ED_T1287</t>
  </si>
  <si>
    <t xml:space="preserve">ED_T1288</t>
  </si>
  <si>
    <t xml:space="preserve">ED_T1289</t>
  </si>
  <si>
    <t xml:space="preserve">ED_T1290</t>
  </si>
  <si>
    <t xml:space="preserve">ED_T1291</t>
  </si>
  <si>
    <t xml:space="preserve">ED_T1292</t>
  </si>
  <si>
    <t xml:space="preserve">ED_T1293</t>
  </si>
  <si>
    <t xml:space="preserve">ED_T1294</t>
  </si>
  <si>
    <t xml:space="preserve">ED_T1295</t>
  </si>
  <si>
    <t xml:space="preserve">ED_T1296</t>
  </si>
  <si>
    <t xml:space="preserve">ED_T1297</t>
  </si>
  <si>
    <t xml:space="preserve">ED_T1298</t>
  </si>
  <si>
    <t xml:space="preserve">ED_T1299</t>
  </si>
  <si>
    <t xml:space="preserve">ED_T1300</t>
  </si>
  <si>
    <t xml:space="preserve">ED_T1301</t>
  </si>
  <si>
    <t xml:space="preserve">ED_T1302</t>
  </si>
  <si>
    <t xml:space="preserve">ED_T1303</t>
  </si>
  <si>
    <t xml:space="preserve">ED_T1304</t>
  </si>
  <si>
    <t xml:space="preserve">ED_T1305</t>
  </si>
  <si>
    <t xml:space="preserve">ED_T1306</t>
  </si>
  <si>
    <t xml:space="preserve">ED_T1307</t>
  </si>
  <si>
    <t xml:space="preserve">ED_T1308</t>
  </si>
  <si>
    <t xml:space="preserve">ED_T1309</t>
  </si>
  <si>
    <t xml:space="preserve">ED_T1310</t>
  </si>
  <si>
    <t xml:space="preserve">ED_T1311</t>
  </si>
  <si>
    <t xml:space="preserve">ED_T1312</t>
  </si>
  <si>
    <t xml:space="preserve">ED_T1313</t>
  </si>
  <si>
    <t xml:space="preserve">ED_T1314</t>
  </si>
  <si>
    <t xml:space="preserve">ED_T1315</t>
  </si>
  <si>
    <t xml:space="preserve">ED_T1316</t>
  </si>
  <si>
    <t xml:space="preserve">ED_T1317</t>
  </si>
  <si>
    <t xml:space="preserve">ED_T1318</t>
  </si>
  <si>
    <t xml:space="preserve">ED_T1319</t>
  </si>
  <si>
    <t xml:space="preserve">ED_T1320</t>
  </si>
  <si>
    <t xml:space="preserve">ED_T1321</t>
  </si>
  <si>
    <t xml:space="preserve">ED_T1322</t>
  </si>
  <si>
    <t xml:space="preserve">ED_T1323</t>
  </si>
  <si>
    <t xml:space="preserve">ED_T1324</t>
  </si>
  <si>
    <t xml:space="preserve">ED_T1325</t>
  </si>
  <si>
    <t xml:space="preserve">ED_T1326</t>
  </si>
  <si>
    <t xml:space="preserve">ED_T1327</t>
  </si>
  <si>
    <t xml:space="preserve">ED_T1328</t>
  </si>
  <si>
    <t xml:space="preserve">ED_T1329</t>
  </si>
  <si>
    <t xml:space="preserve">ED_T1330</t>
  </si>
  <si>
    <t xml:space="preserve">ED_T1331</t>
  </si>
  <si>
    <t xml:space="preserve">ED_T1332</t>
  </si>
  <si>
    <t xml:space="preserve">ED_T1333</t>
  </si>
  <si>
    <t xml:space="preserve">ED_T1334</t>
  </si>
  <si>
    <t xml:space="preserve">ED_T1335</t>
  </si>
  <si>
    <t xml:space="preserve">ED_T1336</t>
  </si>
  <si>
    <t xml:space="preserve">ED_T1337</t>
  </si>
  <si>
    <t xml:space="preserve">ED_T1338</t>
  </si>
  <si>
    <t xml:space="preserve">ED_T1339</t>
  </si>
  <si>
    <t xml:space="preserve">ED_T1340</t>
  </si>
  <si>
    <t xml:space="preserve">ED_T1341</t>
  </si>
  <si>
    <t xml:space="preserve">ED_T1342</t>
  </si>
  <si>
    <t xml:space="preserve">ED_T1343</t>
  </si>
  <si>
    <t xml:space="preserve">ED_T1344</t>
  </si>
  <si>
    <t xml:space="preserve">ED_T1345</t>
  </si>
  <si>
    <t xml:space="preserve">ED_T1346</t>
  </si>
  <si>
    <t xml:space="preserve">ED_T1347</t>
  </si>
  <si>
    <t xml:space="preserve">ED_T1348</t>
  </si>
  <si>
    <t xml:space="preserve">ED_T1349</t>
  </si>
  <si>
    <t xml:space="preserve">ED_T1350</t>
  </si>
  <si>
    <t xml:space="preserve">ED_T1351</t>
  </si>
  <si>
    <t xml:space="preserve">ED_T1352</t>
  </si>
  <si>
    <t xml:space="preserve">ED_T1353</t>
  </si>
  <si>
    <t xml:space="preserve">ED_T1354</t>
  </si>
  <si>
    <t xml:space="preserve">ED_T1355</t>
  </si>
  <si>
    <t xml:space="preserve">ED_T1356</t>
  </si>
  <si>
    <t xml:space="preserve">ED_T1357</t>
  </si>
  <si>
    <t xml:space="preserve">ED_T1358</t>
  </si>
  <si>
    <t xml:space="preserve">ED_T1359</t>
  </si>
  <si>
    <t xml:space="preserve">ED_T1360</t>
  </si>
  <si>
    <t xml:space="preserve">ED_T1361</t>
  </si>
  <si>
    <t xml:space="preserve">ED_T1362</t>
  </si>
  <si>
    <t xml:space="preserve">ED_T1363</t>
  </si>
  <si>
    <t xml:space="preserve">ED_T1364</t>
  </si>
  <si>
    <t xml:space="preserve">ED_T1365</t>
  </si>
  <si>
    <t xml:space="preserve">ED_T1366</t>
  </si>
  <si>
    <t xml:space="preserve">ED_T1367</t>
  </si>
  <si>
    <t xml:space="preserve">ED_T1368</t>
  </si>
  <si>
    <t xml:space="preserve">ED_T1369</t>
  </si>
  <si>
    <t xml:space="preserve">ED_T1370</t>
  </si>
  <si>
    <t xml:space="preserve">ED_T1371</t>
  </si>
  <si>
    <t xml:space="preserve">ED_T1372</t>
  </si>
  <si>
    <t xml:space="preserve">ED_T1373</t>
  </si>
  <si>
    <t xml:space="preserve">ED_T1374</t>
  </si>
  <si>
    <t xml:space="preserve">ED_T1375</t>
  </si>
  <si>
    <t xml:space="preserve">ED_T1376</t>
  </si>
  <si>
    <t xml:space="preserve">ED_T1377</t>
  </si>
  <si>
    <t xml:space="preserve">ED_T1378</t>
  </si>
  <si>
    <t xml:space="preserve">ED_T1379</t>
  </si>
  <si>
    <t xml:space="preserve">ED_T1380</t>
  </si>
  <si>
    <t xml:space="preserve">ED_T1381</t>
  </si>
  <si>
    <t xml:space="preserve">ED_T1382</t>
  </si>
  <si>
    <t xml:space="preserve">ED_T1383</t>
  </si>
  <si>
    <t xml:space="preserve">ED_T1384</t>
  </si>
  <si>
    <t xml:space="preserve">ED_T1385</t>
  </si>
  <si>
    <t xml:space="preserve">ED_T1386</t>
  </si>
  <si>
    <t xml:space="preserve">ED_T1387</t>
  </si>
  <si>
    <t xml:space="preserve">ED_T1388</t>
  </si>
  <si>
    <t xml:space="preserve">ED_T1389</t>
  </si>
  <si>
    <t xml:space="preserve">ED_T1390</t>
  </si>
  <si>
    <t xml:space="preserve">ED_T1391</t>
  </si>
  <si>
    <t xml:space="preserve">ED_T1392</t>
  </si>
  <si>
    <t xml:space="preserve">ED_T1393</t>
  </si>
  <si>
    <t xml:space="preserve">ED_T1394</t>
  </si>
  <si>
    <t xml:space="preserve">ED_T1395</t>
  </si>
  <si>
    <t xml:space="preserve">ED_T1396</t>
  </si>
  <si>
    <t xml:space="preserve">ED_T1397</t>
  </si>
  <si>
    <t xml:space="preserve">ED_T1398</t>
  </si>
  <si>
    <t xml:space="preserve">ED_T1399</t>
  </si>
  <si>
    <t xml:space="preserve">ED_T1400</t>
  </si>
  <si>
    <t xml:space="preserve">ED_T1401</t>
  </si>
  <si>
    <t xml:space="preserve">ED_T1402</t>
  </si>
  <si>
    <t xml:space="preserve">ED_T1403</t>
  </si>
  <si>
    <t xml:space="preserve">ED_T1404</t>
  </si>
  <si>
    <t xml:space="preserve">ED_T1405</t>
  </si>
  <si>
    <t xml:space="preserve">ED_T1406</t>
  </si>
  <si>
    <t xml:space="preserve">ED_T1407</t>
  </si>
  <si>
    <t xml:space="preserve">ED_T1408</t>
  </si>
  <si>
    <t xml:space="preserve">ED_T1409</t>
  </si>
  <si>
    <t xml:space="preserve">ED_T1410</t>
  </si>
  <si>
    <t xml:space="preserve">ED_T1411</t>
  </si>
  <si>
    <t xml:space="preserve">ED_T1412</t>
  </si>
  <si>
    <t xml:space="preserve">ED_T1413</t>
  </si>
  <si>
    <t xml:space="preserve">ED_T1414</t>
  </si>
  <si>
    <t xml:space="preserve">ED_T1415</t>
  </si>
  <si>
    <t xml:space="preserve">ED_T1416</t>
  </si>
  <si>
    <t xml:space="preserve">ED_T1417</t>
  </si>
  <si>
    <t xml:space="preserve">ED_T1418</t>
  </si>
  <si>
    <t xml:space="preserve">ED_T1419</t>
  </si>
  <si>
    <t xml:space="preserve">ED_T1420</t>
  </si>
  <si>
    <t xml:space="preserve">ED_T1421</t>
  </si>
  <si>
    <t xml:space="preserve">ED_T1422</t>
  </si>
  <si>
    <t xml:space="preserve">ED_T1423</t>
  </si>
  <si>
    <t xml:space="preserve">ED_T1424</t>
  </si>
  <si>
    <t xml:space="preserve">ED_T1425</t>
  </si>
  <si>
    <t xml:space="preserve">ED_T1426</t>
  </si>
  <si>
    <t xml:space="preserve">ED_T1427</t>
  </si>
  <si>
    <t xml:space="preserve">ED_T1428</t>
  </si>
  <si>
    <t xml:space="preserve">ED_T1429</t>
  </si>
  <si>
    <t xml:space="preserve">ED_T1430</t>
  </si>
  <si>
    <t xml:space="preserve">ED_T1431</t>
  </si>
  <si>
    <t xml:space="preserve">ED_T1432</t>
  </si>
  <si>
    <t xml:space="preserve">ED_T1433</t>
  </si>
  <si>
    <t xml:space="preserve">ED_T1434</t>
  </si>
  <si>
    <t xml:space="preserve">ED_T1435</t>
  </si>
  <si>
    <t xml:space="preserve">ED_T1436</t>
  </si>
  <si>
    <t xml:space="preserve">ED_T1437</t>
  </si>
  <si>
    <t xml:space="preserve">ED_T1438</t>
  </si>
  <si>
    <t xml:space="preserve">ED_T1439</t>
  </si>
  <si>
    <t xml:space="preserve">ED_T1440</t>
  </si>
  <si>
    <t xml:space="preserve">ED_T1441</t>
  </si>
  <si>
    <t xml:space="preserve">ED_T1442</t>
  </si>
  <si>
    <t xml:space="preserve">ED_T1443</t>
  </si>
  <si>
    <t xml:space="preserve">ED_T1444</t>
  </si>
  <si>
    <t xml:space="preserve">ED_T1445</t>
  </si>
  <si>
    <t xml:space="preserve">ED_T1446</t>
  </si>
  <si>
    <t xml:space="preserve">ED_T1447</t>
  </si>
  <si>
    <t xml:space="preserve">ED_T1448</t>
  </si>
  <si>
    <t xml:space="preserve">ED_T1449</t>
  </si>
  <si>
    <t xml:space="preserve">ED_T1450</t>
  </si>
  <si>
    <t xml:space="preserve">ED_T1451</t>
  </si>
  <si>
    <t xml:space="preserve">ED_T1452</t>
  </si>
  <si>
    <t xml:space="preserve">ED_T1453</t>
  </si>
  <si>
    <t xml:space="preserve">ED_T1454</t>
  </si>
  <si>
    <t xml:space="preserve">ED_T1455</t>
  </si>
  <si>
    <t xml:space="preserve">ED_T1456</t>
  </si>
  <si>
    <t xml:space="preserve">ED_T1457</t>
  </si>
  <si>
    <t xml:space="preserve">ED_T1458</t>
  </si>
  <si>
    <t xml:space="preserve">ED_T1459</t>
  </si>
  <si>
    <t xml:space="preserve">ED_T1460</t>
  </si>
  <si>
    <t xml:space="preserve">ED_T1461</t>
  </si>
  <si>
    <t xml:space="preserve">ED_T1462</t>
  </si>
  <si>
    <t xml:space="preserve">ED_T1463</t>
  </si>
  <si>
    <t xml:space="preserve">ED_T1464</t>
  </si>
  <si>
    <t xml:space="preserve">ED_T1465</t>
  </si>
  <si>
    <t xml:space="preserve">ED_T1466</t>
  </si>
  <si>
    <t xml:space="preserve">ED_T1467</t>
  </si>
  <si>
    <t xml:space="preserve">ED_T1468</t>
  </si>
  <si>
    <t xml:space="preserve">ED_T1469</t>
  </si>
  <si>
    <t xml:space="preserve">ED_T1470</t>
  </si>
  <si>
    <t xml:space="preserve">ED_T1471</t>
  </si>
  <si>
    <t xml:space="preserve">ED_T1472</t>
  </si>
  <si>
    <t xml:space="preserve">ED_T1473</t>
  </si>
  <si>
    <t xml:space="preserve">ED_T1474</t>
  </si>
  <si>
    <t xml:space="preserve">ED_T1475</t>
  </si>
  <si>
    <t xml:space="preserve">ED_T1476</t>
  </si>
  <si>
    <t xml:space="preserve">ED_T1477</t>
  </si>
  <si>
    <t xml:space="preserve">ED_T1478</t>
  </si>
  <si>
    <t xml:space="preserve">ED_T1479</t>
  </si>
  <si>
    <t xml:space="preserve">ED_T1480</t>
  </si>
  <si>
    <t xml:space="preserve">ED_T1481</t>
  </si>
  <si>
    <t xml:space="preserve">ED_T1482</t>
  </si>
  <si>
    <t xml:space="preserve">ED_T1483</t>
  </si>
  <si>
    <t xml:space="preserve">ED_T1484</t>
  </si>
  <si>
    <t xml:space="preserve">ED_T1485</t>
  </si>
  <si>
    <t xml:space="preserve">ED_T1486</t>
  </si>
  <si>
    <t xml:space="preserve">ED_T1487</t>
  </si>
  <si>
    <t xml:space="preserve">ED_T1488</t>
  </si>
  <si>
    <t xml:space="preserve">ED_T1489</t>
  </si>
  <si>
    <t xml:space="preserve">ED_T1490</t>
  </si>
  <si>
    <t xml:space="preserve">ED_T1491</t>
  </si>
  <si>
    <t xml:space="preserve">ED_T1492</t>
  </si>
  <si>
    <t xml:space="preserve">ED_T1493</t>
  </si>
  <si>
    <t xml:space="preserve">ED_T1494</t>
  </si>
  <si>
    <t xml:space="preserve">ED_T1495</t>
  </si>
  <si>
    <t xml:space="preserve">ED_T1496</t>
  </si>
  <si>
    <t xml:space="preserve">ED_T1497</t>
  </si>
  <si>
    <t xml:space="preserve">ED_T1498</t>
  </si>
  <si>
    <t xml:space="preserve">ED_T1499</t>
  </si>
  <si>
    <t xml:space="preserve">ED_T1500</t>
  </si>
  <si>
    <t xml:space="preserve">ED_T1501</t>
  </si>
  <si>
    <t xml:space="preserve">ED_T1502</t>
  </si>
  <si>
    <t xml:space="preserve">ED_T1503</t>
  </si>
  <si>
    <t xml:space="preserve">ED_T1504</t>
  </si>
  <si>
    <t xml:space="preserve">ED_T1505</t>
  </si>
  <si>
    <t xml:space="preserve">ED_T1506</t>
  </si>
  <si>
    <t xml:space="preserve">ED_T1507</t>
  </si>
  <si>
    <t xml:space="preserve">ED_T1508</t>
  </si>
  <si>
    <t xml:space="preserve">ED_T1509</t>
  </si>
  <si>
    <t xml:space="preserve">ED_T1510</t>
  </si>
  <si>
    <t xml:space="preserve">ED_T1511</t>
  </si>
  <si>
    <t xml:space="preserve">ED_T1512</t>
  </si>
  <si>
    <t xml:space="preserve">ED_T1513</t>
  </si>
  <si>
    <t xml:space="preserve">ED_T1514</t>
  </si>
  <si>
    <t xml:space="preserve">ED_T1515</t>
  </si>
  <si>
    <t xml:space="preserve">ED_T1516</t>
  </si>
  <si>
    <t xml:space="preserve">ED_T1517</t>
  </si>
  <si>
    <t xml:space="preserve">ED_T1518</t>
  </si>
  <si>
    <t xml:space="preserve">ED_T1519</t>
  </si>
  <si>
    <t xml:space="preserve">ED_T1520</t>
  </si>
  <si>
    <t xml:space="preserve">ED_T1521</t>
  </si>
  <si>
    <t xml:space="preserve">ED_T1522</t>
  </si>
  <si>
    <t xml:space="preserve">ED_T1523</t>
  </si>
  <si>
    <t xml:space="preserve">ED_T1524</t>
  </si>
  <si>
    <t xml:space="preserve">ED_T1525</t>
  </si>
  <si>
    <t xml:space="preserve">ED_T1526</t>
  </si>
  <si>
    <t xml:space="preserve">ED_T1527</t>
  </si>
  <si>
    <t xml:space="preserve">ED_T1528</t>
  </si>
  <si>
    <t xml:space="preserve">ED_T1529</t>
  </si>
  <si>
    <t xml:space="preserve">ED_T1530</t>
  </si>
  <si>
    <t xml:space="preserve">ED_T1531</t>
  </si>
  <si>
    <t xml:space="preserve">ED_T1532</t>
  </si>
  <si>
    <t xml:space="preserve">ED_T1533</t>
  </si>
  <si>
    <t xml:space="preserve">ED_T1534</t>
  </si>
  <si>
    <t xml:space="preserve">ED_T1535</t>
  </si>
  <si>
    <t xml:space="preserve">ED_T1536</t>
  </si>
  <si>
    <t xml:space="preserve">ED_T1537</t>
  </si>
  <si>
    <t xml:space="preserve">ED_T1538</t>
  </si>
  <si>
    <t xml:space="preserve">ED_T1539</t>
  </si>
  <si>
    <t xml:space="preserve">ED_T1540</t>
  </si>
  <si>
    <t xml:space="preserve">ED_T1541</t>
  </si>
  <si>
    <t xml:space="preserve">ED_T1542</t>
  </si>
  <si>
    <t xml:space="preserve">ED_T1543</t>
  </si>
  <si>
    <t xml:space="preserve">ED_T1544</t>
  </si>
  <si>
    <t xml:space="preserve">ED_T1545</t>
  </si>
  <si>
    <t xml:space="preserve">ED_T1546</t>
  </si>
  <si>
    <t xml:space="preserve">ED_T1547</t>
  </si>
  <si>
    <t xml:space="preserve">ED_T1548</t>
  </si>
  <si>
    <t xml:space="preserve">ED_T1549</t>
  </si>
  <si>
    <t xml:space="preserve">ED_T1550</t>
  </si>
  <si>
    <t xml:space="preserve">ED_T1551</t>
  </si>
  <si>
    <t xml:space="preserve">ED_T1552</t>
  </si>
  <si>
    <t xml:space="preserve">ED_T1553</t>
  </si>
  <si>
    <t xml:space="preserve">ED_T1554</t>
  </si>
  <si>
    <t xml:space="preserve">ED_T1555</t>
  </si>
  <si>
    <t xml:space="preserve">ED_T1556</t>
  </si>
  <si>
    <t xml:space="preserve">ED_T1557</t>
  </si>
  <si>
    <t xml:space="preserve">ED_T1558</t>
  </si>
  <si>
    <t xml:space="preserve">ED_T1559</t>
  </si>
  <si>
    <t xml:space="preserve">ED_T1560</t>
  </si>
  <si>
    <t xml:space="preserve">ED_T1561</t>
  </si>
  <si>
    <t xml:space="preserve">ED_T1562</t>
  </si>
  <si>
    <t xml:space="preserve">ED_T1563</t>
  </si>
  <si>
    <t xml:space="preserve">ED_T1564</t>
  </si>
  <si>
    <t xml:space="preserve">ED_T1565</t>
  </si>
  <si>
    <t xml:space="preserve">ED_T1566</t>
  </si>
  <si>
    <t xml:space="preserve">ED_T1567</t>
  </si>
  <si>
    <t xml:space="preserve">ED_T1568</t>
  </si>
  <si>
    <t xml:space="preserve">ED_T1569</t>
  </si>
  <si>
    <t xml:space="preserve">ED_T1570</t>
  </si>
  <si>
    <t xml:space="preserve">ED_T1571</t>
  </si>
  <si>
    <t xml:space="preserve">ED_T1572</t>
  </si>
  <si>
    <t xml:space="preserve">ED_T1573</t>
  </si>
  <si>
    <t xml:space="preserve">ED_T1574</t>
  </si>
  <si>
    <t xml:space="preserve">ED_T1575</t>
  </si>
  <si>
    <t xml:space="preserve">ED_T1576</t>
  </si>
  <si>
    <t xml:space="preserve">ED_T1577</t>
  </si>
  <si>
    <t xml:space="preserve">ED_T1578</t>
  </si>
  <si>
    <t xml:space="preserve">ED_T1579</t>
  </si>
  <si>
    <t xml:space="preserve">ED_T1580</t>
  </si>
  <si>
    <t xml:space="preserve">ED_T1581</t>
  </si>
  <si>
    <t xml:space="preserve">ED_T1582</t>
  </si>
  <si>
    <t xml:space="preserve">ED_T1583</t>
  </si>
  <si>
    <t xml:space="preserve">ED_T1584</t>
  </si>
  <si>
    <t xml:space="preserve">ED_T1585</t>
  </si>
  <si>
    <t xml:space="preserve">ED_T1586</t>
  </si>
  <si>
    <t xml:space="preserve">ED_T1587</t>
  </si>
  <si>
    <t xml:space="preserve">ED_T1588</t>
  </si>
  <si>
    <t xml:space="preserve">ED_T1589</t>
  </si>
  <si>
    <t xml:space="preserve">ED_T1590</t>
  </si>
  <si>
    <t xml:space="preserve">ED_T1591</t>
  </si>
  <si>
    <t xml:space="preserve">ED_T1592</t>
  </si>
  <si>
    <t xml:space="preserve">ED_T1593</t>
  </si>
  <si>
    <t xml:space="preserve">ED_T1594</t>
  </si>
  <si>
    <t xml:space="preserve">ED_T1595</t>
  </si>
  <si>
    <t xml:space="preserve">ED_T1596</t>
  </si>
  <si>
    <t xml:space="preserve">ED_T1597</t>
  </si>
  <si>
    <t xml:space="preserve">ED_T1598</t>
  </si>
  <si>
    <t xml:space="preserve">ED_T1599</t>
  </si>
  <si>
    <t xml:space="preserve">ED_T1600</t>
  </si>
  <si>
    <t xml:space="preserve">ED_T1601</t>
  </si>
  <si>
    <t xml:space="preserve">ED_T1602</t>
  </si>
  <si>
    <t xml:space="preserve">ED_T1603</t>
  </si>
  <si>
    <t xml:space="preserve">ED_T1604</t>
  </si>
  <si>
    <t xml:space="preserve">ED_T1605</t>
  </si>
  <si>
    <t xml:space="preserve">ED_T1606</t>
  </si>
  <si>
    <t xml:space="preserve">ED_T1607</t>
  </si>
  <si>
    <t xml:space="preserve">ED_T1608</t>
  </si>
  <si>
    <t xml:space="preserve">ED_T1609</t>
  </si>
  <si>
    <t xml:space="preserve">ED_T1610</t>
  </si>
  <si>
    <t xml:space="preserve">ED_T1611</t>
  </si>
  <si>
    <t xml:space="preserve">ED_T1612</t>
  </si>
  <si>
    <t xml:space="preserve">ED_T1613</t>
  </si>
  <si>
    <t xml:space="preserve">ED_T1614</t>
  </si>
  <si>
    <t xml:space="preserve">ED_T1615</t>
  </si>
  <si>
    <t xml:space="preserve">ED_T1616</t>
  </si>
  <si>
    <t xml:space="preserve">ED_T1617</t>
  </si>
  <si>
    <t xml:space="preserve">ED_T1618</t>
  </si>
  <si>
    <t xml:space="preserve">ED_T1619</t>
  </si>
  <si>
    <t xml:space="preserve">ED_T1620</t>
  </si>
  <si>
    <t xml:space="preserve">ED_T1621</t>
  </si>
  <si>
    <t xml:space="preserve">ED_T1622</t>
  </si>
  <si>
    <t xml:space="preserve">ED_T1623</t>
  </si>
  <si>
    <t xml:space="preserve">ED_T1624</t>
  </si>
  <si>
    <t xml:space="preserve">ED_T1625</t>
  </si>
  <si>
    <t xml:space="preserve">ED_T1626</t>
  </si>
  <si>
    <t xml:space="preserve">ED_T1627</t>
  </si>
  <si>
    <t xml:space="preserve">ED_T1628</t>
  </si>
  <si>
    <t xml:space="preserve">ED_T1629</t>
  </si>
  <si>
    <t xml:space="preserve">ED_T1630</t>
  </si>
  <si>
    <t xml:space="preserve">ED_T1631</t>
  </si>
  <si>
    <t xml:space="preserve">ED_T1632</t>
  </si>
  <si>
    <t xml:space="preserve">ED_T1633</t>
  </si>
  <si>
    <t xml:space="preserve">ED_T1634</t>
  </si>
  <si>
    <t xml:space="preserve">ED_T1635</t>
  </si>
  <si>
    <t xml:space="preserve">ED_T1636</t>
  </si>
  <si>
    <t xml:space="preserve">ED_T1637</t>
  </si>
  <si>
    <t xml:space="preserve">ED_T1638</t>
  </si>
  <si>
    <t xml:space="preserve">ED_T1639</t>
  </si>
  <si>
    <t xml:space="preserve">ED_T1640</t>
  </si>
  <si>
    <t xml:space="preserve">ED_T1641</t>
  </si>
  <si>
    <t xml:space="preserve">ED_T1642</t>
  </si>
  <si>
    <t xml:space="preserve">ED_T1643</t>
  </si>
  <si>
    <t xml:space="preserve">ED_T1644</t>
  </si>
  <si>
    <t xml:space="preserve">ED_T1645</t>
  </si>
  <si>
    <t xml:space="preserve">ED_T1646</t>
  </si>
  <si>
    <t xml:space="preserve">ED_T1647</t>
  </si>
  <si>
    <t xml:space="preserve">ED_T1648</t>
  </si>
  <si>
    <t xml:space="preserve">ED_T1649</t>
  </si>
  <si>
    <t xml:space="preserve">ED_T1650</t>
  </si>
  <si>
    <t xml:space="preserve">ED_T1651</t>
  </si>
  <si>
    <t xml:space="preserve">ED_T1652</t>
  </si>
  <si>
    <t xml:space="preserve">ED_T1653</t>
  </si>
  <si>
    <t xml:space="preserve">ED_T1654</t>
  </si>
  <si>
    <t xml:space="preserve">ED_T1655</t>
  </si>
  <si>
    <t xml:space="preserve">ED_T1656</t>
  </si>
  <si>
    <t xml:space="preserve">ED_T1657</t>
  </si>
  <si>
    <t xml:space="preserve">ED_T1658</t>
  </si>
  <si>
    <t xml:space="preserve">ED_T1659</t>
  </si>
  <si>
    <t xml:space="preserve">ED_T1660</t>
  </si>
  <si>
    <t xml:space="preserve">ED_T1661</t>
  </si>
  <si>
    <t xml:space="preserve">ED_T1662</t>
  </si>
  <si>
    <t xml:space="preserve">ED_T1663</t>
  </si>
  <si>
    <t xml:space="preserve">ED_T1664</t>
  </si>
  <si>
    <t xml:space="preserve">ED_T1665</t>
  </si>
  <si>
    <t xml:space="preserve">ED_T1666</t>
  </si>
  <si>
    <t xml:space="preserve">ED_T1667</t>
  </si>
  <si>
    <t xml:space="preserve">ED_T1668</t>
  </si>
  <si>
    <t xml:space="preserve">ED_T1669</t>
  </si>
  <si>
    <t xml:space="preserve">ED_T1670</t>
  </si>
  <si>
    <t xml:space="preserve">ED_T1671</t>
  </si>
  <si>
    <t xml:space="preserve">ED_T1672</t>
  </si>
  <si>
    <t xml:space="preserve">ED_T1673</t>
  </si>
  <si>
    <t xml:space="preserve">ED_T1674</t>
  </si>
  <si>
    <t xml:space="preserve">ED_T1675</t>
  </si>
  <si>
    <t xml:space="preserve">ED_T1676</t>
  </si>
  <si>
    <t xml:space="preserve">ED_T1677</t>
  </si>
  <si>
    <t xml:space="preserve">ED_T1678</t>
  </si>
  <si>
    <t xml:space="preserve">ED_T1679</t>
  </si>
  <si>
    <t xml:space="preserve">ED_T1680</t>
  </si>
  <si>
    <t xml:space="preserve">ED_T1681</t>
  </si>
  <si>
    <t xml:space="preserve">ED_T1682</t>
  </si>
  <si>
    <t xml:space="preserve">ED_T1683</t>
  </si>
  <si>
    <t xml:space="preserve">ED_T1684</t>
  </si>
  <si>
    <t xml:space="preserve">ED_T1685</t>
  </si>
  <si>
    <t xml:space="preserve">ED_T1686</t>
  </si>
  <si>
    <t xml:space="preserve">ED_T1687</t>
  </si>
  <si>
    <t xml:space="preserve">ED_T1688</t>
  </si>
  <si>
    <t xml:space="preserve">ED_T1689</t>
  </si>
  <si>
    <t xml:space="preserve">ED_T1690</t>
  </si>
  <si>
    <t xml:space="preserve">ED_T1691</t>
  </si>
  <si>
    <t xml:space="preserve">ED_T1692</t>
  </si>
  <si>
    <t xml:space="preserve">ED_T1693</t>
  </si>
  <si>
    <t xml:space="preserve">ED_T1694</t>
  </si>
  <si>
    <t xml:space="preserve">ED_T1695</t>
  </si>
  <si>
    <t xml:space="preserve">ED_T1696</t>
  </si>
  <si>
    <t xml:space="preserve">ED_T1697</t>
  </si>
  <si>
    <t xml:space="preserve">ED_T1698</t>
  </si>
  <si>
    <t xml:space="preserve">ED_T1699</t>
  </si>
  <si>
    <t xml:space="preserve">ED_T1700</t>
  </si>
  <si>
    <t xml:space="preserve">ED_T1701</t>
  </si>
  <si>
    <t xml:space="preserve">ED_T1702</t>
  </si>
  <si>
    <t xml:space="preserve">ED_T1703</t>
  </si>
  <si>
    <t xml:space="preserve">ED_T1704</t>
  </si>
  <si>
    <t xml:space="preserve">ED_T1705</t>
  </si>
  <si>
    <t xml:space="preserve">ED_T1706</t>
  </si>
  <si>
    <t xml:space="preserve">ED_T1707</t>
  </si>
  <si>
    <t xml:space="preserve">ED_T1708</t>
  </si>
  <si>
    <t xml:space="preserve">ED_T1709</t>
  </si>
  <si>
    <t xml:space="preserve">ED_T1710</t>
  </si>
  <si>
    <t xml:space="preserve">ED_T1711</t>
  </si>
  <si>
    <t xml:space="preserve">ED_T1712</t>
  </si>
  <si>
    <t xml:space="preserve">ED_T1713</t>
  </si>
  <si>
    <t xml:space="preserve">ED_T1714</t>
  </si>
  <si>
    <t xml:space="preserve">ED_T1715</t>
  </si>
  <si>
    <t xml:space="preserve">ED_T1716</t>
  </si>
  <si>
    <t xml:space="preserve">ED_T1717</t>
  </si>
  <si>
    <t xml:space="preserve">ED_T1718</t>
  </si>
  <si>
    <t xml:space="preserve">ED_T1719</t>
  </si>
  <si>
    <t xml:space="preserve">ED_T1720</t>
  </si>
  <si>
    <t xml:space="preserve">ED_T1721</t>
  </si>
  <si>
    <t xml:space="preserve">ED_T1722</t>
  </si>
  <si>
    <t xml:space="preserve">ED_T1723</t>
  </si>
  <si>
    <t xml:space="preserve">ED_T1724</t>
  </si>
  <si>
    <t xml:space="preserve">ED_T1725</t>
  </si>
  <si>
    <t xml:space="preserve">ED_T1726</t>
  </si>
  <si>
    <t xml:space="preserve">ED_T1727</t>
  </si>
  <si>
    <t xml:space="preserve">ED_T1728</t>
  </si>
  <si>
    <t xml:space="preserve">ED_T1729</t>
  </si>
  <si>
    <t xml:space="preserve">ED_T1730</t>
  </si>
  <si>
    <t xml:space="preserve">ED_T1731</t>
  </si>
  <si>
    <t xml:space="preserve">ED_T1732</t>
  </si>
  <si>
    <t xml:space="preserve">ED_T1733</t>
  </si>
  <si>
    <t xml:space="preserve">ED_T1734</t>
  </si>
  <si>
    <t xml:space="preserve">ED_T1735</t>
  </si>
  <si>
    <t xml:space="preserve">ED_T1736</t>
  </si>
  <si>
    <t xml:space="preserve">ED_T1737</t>
  </si>
  <si>
    <t xml:space="preserve">ED_T1738</t>
  </si>
  <si>
    <t xml:space="preserve">ED_T1739</t>
  </si>
  <si>
    <t xml:space="preserve">ED_T1740</t>
  </si>
  <si>
    <t xml:space="preserve">ED_T1741</t>
  </si>
  <si>
    <t xml:space="preserve">ED_T1742</t>
  </si>
  <si>
    <t xml:space="preserve">ED_T1743</t>
  </si>
  <si>
    <t xml:space="preserve">ED_T1744</t>
  </si>
  <si>
    <t xml:space="preserve">ED_T1745</t>
  </si>
  <si>
    <t xml:space="preserve">ED_T1746</t>
  </si>
  <si>
    <t xml:space="preserve">ED_T1747</t>
  </si>
  <si>
    <t xml:space="preserve">ED_T1748</t>
  </si>
  <si>
    <t xml:space="preserve">ED_T1749</t>
  </si>
  <si>
    <t xml:space="preserve">ED_T1750</t>
  </si>
  <si>
    <t xml:space="preserve">ED_T1751</t>
  </si>
  <si>
    <t xml:space="preserve">ED_T1752</t>
  </si>
  <si>
    <t xml:space="preserve">ED_T1753</t>
  </si>
  <si>
    <t xml:space="preserve">ED_T1754</t>
  </si>
  <si>
    <t xml:space="preserve">ED_T1755</t>
  </si>
  <si>
    <t xml:space="preserve">ED_T1756</t>
  </si>
  <si>
    <t xml:space="preserve">ED_T1757</t>
  </si>
  <si>
    <t xml:space="preserve">ED_T1758</t>
  </si>
  <si>
    <t xml:space="preserve">ED_T1759</t>
  </si>
  <si>
    <t xml:space="preserve">ED_T1760</t>
  </si>
  <si>
    <t xml:space="preserve">ED_T1761</t>
  </si>
  <si>
    <t xml:space="preserve">ED_T1762</t>
  </si>
  <si>
    <t xml:space="preserve">ED_T1763</t>
  </si>
  <si>
    <t xml:space="preserve">ED_T1764</t>
  </si>
  <si>
    <t xml:space="preserve">ED_T1765</t>
  </si>
  <si>
    <t xml:space="preserve">ED_T1766</t>
  </si>
  <si>
    <t xml:space="preserve">ED_T1767</t>
  </si>
  <si>
    <t xml:space="preserve">ED_T1768</t>
  </si>
  <si>
    <t xml:space="preserve">ED_T1769</t>
  </si>
  <si>
    <t xml:space="preserve">ED_T1770</t>
  </si>
  <si>
    <t xml:space="preserve">ED_T1771</t>
  </si>
  <si>
    <t xml:space="preserve">ED_T1772</t>
  </si>
  <si>
    <t xml:space="preserve">ED_T1773</t>
  </si>
  <si>
    <t xml:space="preserve">ED_T1774</t>
  </si>
  <si>
    <t xml:space="preserve">ED_T1775</t>
  </si>
  <si>
    <t xml:space="preserve">ED_T1776</t>
  </si>
  <si>
    <t xml:space="preserve">ED_T1777</t>
  </si>
  <si>
    <t xml:space="preserve">ED_T1778</t>
  </si>
  <si>
    <t xml:space="preserve">ED_T1779</t>
  </si>
  <si>
    <t xml:space="preserve">ED_T1780</t>
  </si>
  <si>
    <t xml:space="preserve">ED_T1781</t>
  </si>
  <si>
    <t xml:space="preserve">ED_T1782</t>
  </si>
  <si>
    <t xml:space="preserve">ED_T1783</t>
  </si>
  <si>
    <t xml:space="preserve">ED_T1784</t>
  </si>
  <si>
    <t xml:space="preserve">ED_T1785</t>
  </si>
  <si>
    <t xml:space="preserve">ED_T1786</t>
  </si>
  <si>
    <t xml:space="preserve">ED_T1787</t>
  </si>
  <si>
    <t xml:space="preserve">ED_T1788</t>
  </si>
  <si>
    <t xml:space="preserve">ED_T1789</t>
  </si>
  <si>
    <t xml:space="preserve">ED_T1790</t>
  </si>
  <si>
    <t xml:space="preserve">ED_T1791</t>
  </si>
  <si>
    <t xml:space="preserve">ED_T1792</t>
  </si>
  <si>
    <t xml:space="preserve">ED_T1793</t>
  </si>
  <si>
    <t xml:space="preserve">ED_T1794</t>
  </si>
  <si>
    <t xml:space="preserve">ED_T1795</t>
  </si>
  <si>
    <t xml:space="preserve">ED_T1796</t>
  </si>
  <si>
    <t xml:space="preserve">ED_T1797</t>
  </si>
  <si>
    <t xml:space="preserve">ED_T1798</t>
  </si>
  <si>
    <t xml:space="preserve">ED_T1799</t>
  </si>
  <si>
    <t xml:space="preserve">ED_T1800</t>
  </si>
  <si>
    <t xml:space="preserve">ED_T1801</t>
  </si>
  <si>
    <t xml:space="preserve">ED_T1802</t>
  </si>
  <si>
    <t xml:space="preserve">ED_T1803</t>
  </si>
  <si>
    <t xml:space="preserve">ED_T1804</t>
  </si>
  <si>
    <t xml:space="preserve">ED_T1805</t>
  </si>
  <si>
    <t xml:space="preserve">ED_T1806</t>
  </si>
  <si>
    <t xml:space="preserve">ED_T1807</t>
  </si>
  <si>
    <t xml:space="preserve">ED_T1808</t>
  </si>
  <si>
    <t xml:space="preserve">ED_T1809</t>
  </si>
  <si>
    <t xml:space="preserve">ED_T1810</t>
  </si>
  <si>
    <t xml:space="preserve">ED_T1811</t>
  </si>
  <si>
    <t xml:space="preserve">ED_T1812</t>
  </si>
  <si>
    <t xml:space="preserve">ED_T1813</t>
  </si>
  <si>
    <t xml:space="preserve">ED_T1814</t>
  </si>
  <si>
    <t xml:space="preserve">ED_T1815</t>
  </si>
  <si>
    <t xml:space="preserve">ED_T1816</t>
  </si>
  <si>
    <t xml:space="preserve">ED_T1817</t>
  </si>
  <si>
    <t xml:space="preserve">ED_T1818</t>
  </si>
  <si>
    <t xml:space="preserve">ED_T1819</t>
  </si>
  <si>
    <t xml:space="preserve">ED_T1820</t>
  </si>
  <si>
    <t xml:space="preserve">ED_T1821</t>
  </si>
  <si>
    <t xml:space="preserve">ED_T1822</t>
  </si>
  <si>
    <t xml:space="preserve">ED_T1823</t>
  </si>
  <si>
    <t xml:space="preserve">ED_T1824</t>
  </si>
  <si>
    <t xml:space="preserve">ED_T1825</t>
  </si>
  <si>
    <t xml:space="preserve">ED_T1826</t>
  </si>
  <si>
    <t xml:space="preserve">ED_T1827</t>
  </si>
  <si>
    <t xml:space="preserve">ED_T1828</t>
  </si>
  <si>
    <t xml:space="preserve">ED_T1829</t>
  </si>
  <si>
    <t xml:space="preserve">ED_T1830</t>
  </si>
  <si>
    <t xml:space="preserve">ED_T1831</t>
  </si>
  <si>
    <t xml:space="preserve">ED_T1832</t>
  </si>
  <si>
    <t xml:space="preserve">ED_T1833</t>
  </si>
  <si>
    <t xml:space="preserve">ED_T1834</t>
  </si>
  <si>
    <t xml:space="preserve">ED_T1835</t>
  </si>
  <si>
    <t xml:space="preserve">ED_T1836</t>
  </si>
  <si>
    <t xml:space="preserve">ED_T1837</t>
  </si>
  <si>
    <t xml:space="preserve">ED_T1838</t>
  </si>
  <si>
    <t xml:space="preserve">ED_T1839</t>
  </si>
  <si>
    <t xml:space="preserve">ED_T1840</t>
  </si>
  <si>
    <t xml:space="preserve">ED_T1841</t>
  </si>
  <si>
    <t xml:space="preserve">ED_T1842</t>
  </si>
  <si>
    <t xml:space="preserve">ED_T1843</t>
  </si>
  <si>
    <t xml:space="preserve">ED_T1844</t>
  </si>
  <si>
    <t xml:space="preserve">ED_T1845</t>
  </si>
  <si>
    <t xml:space="preserve">ED_T1846</t>
  </si>
  <si>
    <t xml:space="preserve">ED_T1847</t>
  </si>
  <si>
    <t xml:space="preserve">ED_T1848</t>
  </si>
  <si>
    <t xml:space="preserve">ED_T1849</t>
  </si>
  <si>
    <t xml:space="preserve">ED_T1850</t>
  </si>
  <si>
    <t xml:space="preserve">ED_T1851</t>
  </si>
  <si>
    <t xml:space="preserve">ED_T1852</t>
  </si>
  <si>
    <t xml:space="preserve">ED_T1853</t>
  </si>
  <si>
    <t xml:space="preserve">ED_T1854</t>
  </si>
  <si>
    <t xml:space="preserve">ED_T1855</t>
  </si>
  <si>
    <t xml:space="preserve">ED_T1856</t>
  </si>
  <si>
    <t xml:space="preserve">ED_T1857</t>
  </si>
  <si>
    <t xml:space="preserve">ED_T1858</t>
  </si>
  <si>
    <t xml:space="preserve">ED_T1859</t>
  </si>
  <si>
    <t xml:space="preserve">ED_T1860</t>
  </si>
  <si>
    <t xml:space="preserve">ED_T1861</t>
  </si>
  <si>
    <t xml:space="preserve">ED_T1862</t>
  </si>
  <si>
    <t xml:space="preserve">ED_T1863</t>
  </si>
  <si>
    <t xml:space="preserve">ED_T1864</t>
  </si>
  <si>
    <t xml:space="preserve">ED_T1865</t>
  </si>
  <si>
    <t xml:space="preserve">ED_T1866</t>
  </si>
  <si>
    <t xml:space="preserve">ED_T1867</t>
  </si>
  <si>
    <t xml:space="preserve">ED_T1868</t>
  </si>
  <si>
    <t xml:space="preserve">ED_T1869</t>
  </si>
  <si>
    <t xml:space="preserve">ED_T1870</t>
  </si>
  <si>
    <t xml:space="preserve">ED_T1871</t>
  </si>
  <si>
    <t xml:space="preserve">ED_T1872</t>
  </si>
  <si>
    <t xml:space="preserve">ED_T1873</t>
  </si>
  <si>
    <t xml:space="preserve">ED_T1874</t>
  </si>
  <si>
    <t xml:space="preserve">ED_T1875</t>
  </si>
  <si>
    <t xml:space="preserve">ED_T1876</t>
  </si>
  <si>
    <t xml:space="preserve">ED_T1877</t>
  </si>
  <si>
    <t xml:space="preserve">ED_T1878</t>
  </si>
  <si>
    <t xml:space="preserve">ED_T1879</t>
  </si>
  <si>
    <t xml:space="preserve">ED_T1880</t>
  </si>
  <si>
    <t xml:space="preserve">ED_T1881</t>
  </si>
  <si>
    <t xml:space="preserve">ED_T1882</t>
  </si>
  <si>
    <t xml:space="preserve">ED_T1883</t>
  </si>
  <si>
    <t xml:space="preserve">ED_T1884</t>
  </si>
  <si>
    <t xml:space="preserve">ED_T1885</t>
  </si>
  <si>
    <t xml:space="preserve">ED_T1886</t>
  </si>
  <si>
    <t xml:space="preserve">ED_T1887</t>
  </si>
  <si>
    <t xml:space="preserve">ED_T1888</t>
  </si>
  <si>
    <t xml:space="preserve">ED_T1889</t>
  </si>
  <si>
    <t xml:space="preserve">ED_T1890</t>
  </si>
  <si>
    <t xml:space="preserve">ED_T1891</t>
  </si>
  <si>
    <t xml:space="preserve">ED_T1892</t>
  </si>
  <si>
    <t xml:space="preserve">ED_T1893</t>
  </si>
  <si>
    <t xml:space="preserve">ED_T1894</t>
  </si>
  <si>
    <t xml:space="preserve">ED_T1895</t>
  </si>
  <si>
    <t xml:space="preserve">ED_T1896</t>
  </si>
  <si>
    <t xml:space="preserve">ED_T1897</t>
  </si>
  <si>
    <t xml:space="preserve">ED_T1898</t>
  </si>
  <si>
    <t xml:space="preserve">ED_T1899</t>
  </si>
  <si>
    <t xml:space="preserve">ED_T1900</t>
  </si>
  <si>
    <t xml:space="preserve">ED_T1901</t>
  </si>
  <si>
    <t xml:space="preserve">ED_T1902</t>
  </si>
  <si>
    <t xml:space="preserve">ED_T1903</t>
  </si>
  <si>
    <t xml:space="preserve">ED_T1904</t>
  </si>
  <si>
    <t xml:space="preserve">ED_T1905</t>
  </si>
  <si>
    <t xml:space="preserve">ED_T1906</t>
  </si>
  <si>
    <t xml:space="preserve">ED_T1907</t>
  </si>
  <si>
    <t xml:space="preserve">ED_T1908</t>
  </si>
  <si>
    <t xml:space="preserve">ED_T1909</t>
  </si>
  <si>
    <t xml:space="preserve">ED_T1910</t>
  </si>
  <si>
    <t xml:space="preserve">ED_T1911</t>
  </si>
  <si>
    <t xml:space="preserve">ED_T1912</t>
  </si>
  <si>
    <t xml:space="preserve">ED_T1913</t>
  </si>
  <si>
    <t xml:space="preserve">ED_T1914</t>
  </si>
  <si>
    <t xml:space="preserve">ED_T1915</t>
  </si>
  <si>
    <t xml:space="preserve">ED_T1916</t>
  </si>
  <si>
    <t xml:space="preserve">ED_T1917</t>
  </si>
  <si>
    <t xml:space="preserve">ED_T1918</t>
  </si>
  <si>
    <t xml:space="preserve">ED_T1919</t>
  </si>
  <si>
    <t xml:space="preserve">ED_T1920</t>
  </si>
  <si>
    <t xml:space="preserve">ED_T1921</t>
  </si>
  <si>
    <t xml:space="preserve">ED_T1922</t>
  </si>
  <si>
    <t xml:space="preserve">ED_T1923</t>
  </si>
  <si>
    <t xml:space="preserve">ED_T1924</t>
  </si>
  <si>
    <t xml:space="preserve">ED_T1925</t>
  </si>
  <si>
    <t xml:space="preserve">ED_T1926</t>
  </si>
  <si>
    <t xml:space="preserve">ED_T1927</t>
  </si>
  <si>
    <t xml:space="preserve">ED_T1928</t>
  </si>
  <si>
    <t xml:space="preserve">ED_T1929</t>
  </si>
  <si>
    <t xml:space="preserve">ED_T1930</t>
  </si>
  <si>
    <t xml:space="preserve">ED_T1931</t>
  </si>
  <si>
    <t xml:space="preserve">ED_T1932</t>
  </si>
  <si>
    <t xml:space="preserve">ED_T1933</t>
  </si>
  <si>
    <t xml:space="preserve">ED_T1934</t>
  </si>
  <si>
    <t xml:space="preserve">ED_T1935</t>
  </si>
  <si>
    <t xml:space="preserve">ED_T1936</t>
  </si>
  <si>
    <t xml:space="preserve">ED_T1937</t>
  </si>
  <si>
    <t xml:space="preserve">ED_T1938</t>
  </si>
  <si>
    <t xml:space="preserve">ED_T1939</t>
  </si>
  <si>
    <t xml:space="preserve">ED_T1940</t>
  </si>
  <si>
    <t xml:space="preserve">ED_T1941</t>
  </si>
  <si>
    <t xml:space="preserve">ED_T1942</t>
  </si>
  <si>
    <t xml:space="preserve">ED_T1943</t>
  </si>
  <si>
    <t xml:space="preserve">ED_T1944</t>
  </si>
  <si>
    <t xml:space="preserve">ED_T1945</t>
  </si>
  <si>
    <t xml:space="preserve">ED_T1946</t>
  </si>
  <si>
    <t xml:space="preserve">ED_T1947</t>
  </si>
  <si>
    <t xml:space="preserve">ED_T1948</t>
  </si>
  <si>
    <t xml:space="preserve">ED_T1949</t>
  </si>
  <si>
    <t xml:space="preserve">ED_T1950</t>
  </si>
  <si>
    <t xml:space="preserve">ED_T1951</t>
  </si>
  <si>
    <t xml:space="preserve">ED_T1952</t>
  </si>
  <si>
    <t xml:space="preserve">ED_T1953</t>
  </si>
  <si>
    <t xml:space="preserve">ED_T1954</t>
  </si>
  <si>
    <t xml:space="preserve">ED_T1955</t>
  </si>
  <si>
    <t xml:space="preserve">ED_T1956</t>
  </si>
  <si>
    <t xml:space="preserve">ED_T1957</t>
  </si>
  <si>
    <t xml:space="preserve">ED_T1958</t>
  </si>
  <si>
    <t xml:space="preserve">ED_T1959</t>
  </si>
  <si>
    <t xml:space="preserve">ED_T1960</t>
  </si>
  <si>
    <t xml:space="preserve">ED_T1961</t>
  </si>
  <si>
    <t xml:space="preserve">ED_T1962</t>
  </si>
  <si>
    <t xml:space="preserve">ED_T1963</t>
  </si>
  <si>
    <t xml:space="preserve">ED_T1964</t>
  </si>
  <si>
    <t xml:space="preserve">ED_T1965</t>
  </si>
  <si>
    <t xml:space="preserve">ED_T1966</t>
  </si>
  <si>
    <t xml:space="preserve">ED_T1967</t>
  </si>
  <si>
    <t xml:space="preserve">ED_T1968</t>
  </si>
  <si>
    <t xml:space="preserve">ED_T1969</t>
  </si>
  <si>
    <t xml:space="preserve">ED_T1970</t>
  </si>
  <si>
    <t xml:space="preserve">ED_T1971</t>
  </si>
  <si>
    <t xml:space="preserve">ED_T1972</t>
  </si>
  <si>
    <t xml:space="preserve">ED_T1973</t>
  </si>
  <si>
    <t xml:space="preserve">ED_T1974</t>
  </si>
  <si>
    <t xml:space="preserve">ED_T1975</t>
  </si>
  <si>
    <t xml:space="preserve">ED_T1976</t>
  </si>
  <si>
    <t xml:space="preserve">ED_T1977</t>
  </si>
  <si>
    <t xml:space="preserve">ED_T1978</t>
  </si>
  <si>
    <t xml:space="preserve">ED_T1979</t>
  </si>
  <si>
    <t xml:space="preserve">ED_T1980</t>
  </si>
  <si>
    <t xml:space="preserve">ED_T1981</t>
  </si>
  <si>
    <t xml:space="preserve">ED_T1982</t>
  </si>
  <si>
    <t xml:space="preserve">ED_T1983</t>
  </si>
  <si>
    <t xml:space="preserve">ED_T1984</t>
  </si>
  <si>
    <t xml:space="preserve">ED_T1985</t>
  </si>
  <si>
    <t xml:space="preserve">ED_T1986</t>
  </si>
  <si>
    <t xml:space="preserve">ED_T1987</t>
  </si>
  <si>
    <t xml:space="preserve">ED_T1988</t>
  </si>
  <si>
    <t xml:space="preserve">ED_T1989</t>
  </si>
  <si>
    <t xml:space="preserve">ED_T1990</t>
  </si>
  <si>
    <t xml:space="preserve">ED_T1991</t>
  </si>
  <si>
    <t xml:space="preserve">ED_T1992</t>
  </si>
  <si>
    <t xml:space="preserve">ED_T1993</t>
  </si>
  <si>
    <t xml:space="preserve">ED_T1994</t>
  </si>
  <si>
    <t xml:space="preserve">ED_T1995</t>
  </si>
  <si>
    <t xml:space="preserve">ED_T1996</t>
  </si>
  <si>
    <t xml:space="preserve">ED_T1997</t>
  </si>
  <si>
    <t xml:space="preserve">ED_T1998</t>
  </si>
  <si>
    <t xml:space="preserve">ED_T1999</t>
  </si>
  <si>
    <t xml:space="preserve">ED_T2000</t>
  </si>
  <si>
    <t xml:space="preserve">ED_T2001</t>
  </si>
  <si>
    <t xml:space="preserve">ED_T2002</t>
  </si>
  <si>
    <t xml:space="preserve">ED_T2003</t>
  </si>
  <si>
    <t xml:space="preserve">ED_T2004</t>
  </si>
  <si>
    <t xml:space="preserve">ED_T2005</t>
  </si>
  <si>
    <t xml:space="preserve">ED_T2006</t>
  </si>
  <si>
    <t xml:space="preserve">ED_T2007</t>
  </si>
  <si>
    <t xml:space="preserve">ED_T2008</t>
  </si>
  <si>
    <t xml:space="preserve">ED_T2009</t>
  </si>
  <si>
    <t xml:space="preserve">ED_T2010</t>
  </si>
  <si>
    <t xml:space="preserve">ED_T2011</t>
  </si>
  <si>
    <t xml:space="preserve">ED_T2012</t>
  </si>
  <si>
    <t xml:space="preserve">ED_T2013</t>
  </si>
  <si>
    <t xml:space="preserve">ED_T2014</t>
  </si>
  <si>
    <t xml:space="preserve">ED_T2015</t>
  </si>
  <si>
    <t xml:space="preserve">ED_T2016</t>
  </si>
  <si>
    <t xml:space="preserve">ED_T2017</t>
  </si>
  <si>
    <t xml:space="preserve">ED_T2018</t>
  </si>
  <si>
    <t xml:space="preserve">ED_T2019</t>
  </si>
  <si>
    <t xml:space="preserve">ED_T2020</t>
  </si>
  <si>
    <t xml:space="preserve">ED_T2021</t>
  </si>
  <si>
    <t xml:space="preserve">ED_T2022</t>
  </si>
  <si>
    <t xml:space="preserve">ED_T2023</t>
  </si>
  <si>
    <t xml:space="preserve">ED_T2024</t>
  </si>
  <si>
    <t xml:space="preserve">ED_T2025</t>
  </si>
  <si>
    <t xml:space="preserve">ED_T2026</t>
  </si>
  <si>
    <t xml:space="preserve">ED_T2027</t>
  </si>
  <si>
    <t xml:space="preserve">ED_T2028</t>
  </si>
  <si>
    <t xml:space="preserve">ED_T2029</t>
  </si>
  <si>
    <t xml:space="preserve">ED_T2030</t>
  </si>
  <si>
    <t xml:space="preserve">ED_T2031</t>
  </si>
  <si>
    <t xml:space="preserve">ED_T2032</t>
  </si>
  <si>
    <t xml:space="preserve">ED_T2033</t>
  </si>
  <si>
    <t xml:space="preserve">ED_T2034</t>
  </si>
  <si>
    <t xml:space="preserve">ED_T2035</t>
  </si>
  <si>
    <t xml:space="preserve">ED_T2036</t>
  </si>
  <si>
    <t xml:space="preserve">ED_T2037</t>
  </si>
  <si>
    <t xml:space="preserve">ED_T2038</t>
  </si>
  <si>
    <t xml:space="preserve">ED_T2039</t>
  </si>
  <si>
    <t xml:space="preserve">ED_T2040</t>
  </si>
  <si>
    <t xml:space="preserve">ED_T2041</t>
  </si>
  <si>
    <t xml:space="preserve">ED_T2042</t>
  </si>
  <si>
    <t xml:space="preserve">ED_T2043</t>
  </si>
  <si>
    <t xml:space="preserve">ED_T2044</t>
  </si>
  <si>
    <t xml:space="preserve">ED_T2045</t>
  </si>
  <si>
    <t xml:space="preserve">ED_T2046</t>
  </si>
  <si>
    <t xml:space="preserve">ED_T2047</t>
  </si>
  <si>
    <t xml:space="preserve">ED_T2048</t>
  </si>
  <si>
    <t xml:space="preserve">ED_T2049</t>
  </si>
  <si>
    <t xml:space="preserve">ED_T2050</t>
  </si>
  <si>
    <t xml:space="preserve">ED_T2051</t>
  </si>
  <si>
    <t xml:space="preserve">ED_T2052</t>
  </si>
  <si>
    <t xml:space="preserve">ED_T2053</t>
  </si>
  <si>
    <t xml:space="preserve">ED_T2054</t>
  </si>
  <si>
    <t xml:space="preserve">ED_T2055</t>
  </si>
  <si>
    <t xml:space="preserve">ED_T2056</t>
  </si>
  <si>
    <t xml:space="preserve">ED_T2057</t>
  </si>
  <si>
    <t xml:space="preserve">ED_T2058</t>
  </si>
  <si>
    <t xml:space="preserve">ED_T2059</t>
  </si>
  <si>
    <t xml:space="preserve">ED_T2060</t>
  </si>
  <si>
    <t xml:space="preserve">ED_T2061</t>
  </si>
  <si>
    <t xml:space="preserve">ED_T2062</t>
  </si>
  <si>
    <t xml:space="preserve">ED_T2063</t>
  </si>
  <si>
    <t xml:space="preserve">ED_T2064</t>
  </si>
  <si>
    <t xml:space="preserve">ED_T2065</t>
  </si>
  <si>
    <t xml:space="preserve">ED_T2066</t>
  </si>
  <si>
    <t xml:space="preserve">ED_T2067</t>
  </si>
  <si>
    <t xml:space="preserve">ED_T2068</t>
  </si>
  <si>
    <t xml:space="preserve">ED_T2069</t>
  </si>
  <si>
    <t xml:space="preserve">ED_T2070</t>
  </si>
  <si>
    <t xml:space="preserve">ED_T2071</t>
  </si>
  <si>
    <t xml:space="preserve">ED_T2072</t>
  </si>
  <si>
    <t xml:space="preserve">ED_T2073</t>
  </si>
  <si>
    <t xml:space="preserve">ED_T2074</t>
  </si>
  <si>
    <t xml:space="preserve">ED_T2075</t>
  </si>
  <si>
    <t xml:space="preserve">ED_T2076</t>
  </si>
  <si>
    <t xml:space="preserve">ED_T2077</t>
  </si>
  <si>
    <t xml:space="preserve">ED_T2078</t>
  </si>
  <si>
    <t xml:space="preserve">ED_T2079</t>
  </si>
  <si>
    <t xml:space="preserve">ED_T2080</t>
  </si>
  <si>
    <t xml:space="preserve">ED_T2081</t>
  </si>
  <si>
    <t xml:space="preserve">ED_T2082</t>
  </si>
  <si>
    <t xml:space="preserve">ED_T2083</t>
  </si>
  <si>
    <t xml:space="preserve">ED_T2084</t>
  </si>
  <si>
    <t xml:space="preserve">ED_T2085</t>
  </si>
  <si>
    <t xml:space="preserve">ED_T2086</t>
  </si>
  <si>
    <t xml:space="preserve">ED_T2087</t>
  </si>
  <si>
    <t xml:space="preserve">ED_T2088</t>
  </si>
  <si>
    <t xml:space="preserve">ED_T2089</t>
  </si>
  <si>
    <t xml:space="preserve">ED_T2090</t>
  </si>
  <si>
    <t xml:space="preserve">ED_T2091</t>
  </si>
  <si>
    <t xml:space="preserve">ED_T2092</t>
  </si>
  <si>
    <t xml:space="preserve">ED_T2093</t>
  </si>
  <si>
    <t xml:space="preserve">ED_T2094</t>
  </si>
  <si>
    <t xml:space="preserve">ED_T2095</t>
  </si>
  <si>
    <t xml:space="preserve">ED_T2096</t>
  </si>
  <si>
    <t xml:space="preserve">ED_T2097</t>
  </si>
  <si>
    <t xml:space="preserve">ED_T2098</t>
  </si>
  <si>
    <t xml:space="preserve">ED_T2099</t>
  </si>
  <si>
    <t xml:space="preserve">ED_T2100</t>
  </si>
  <si>
    <t xml:space="preserve">ED_T2101</t>
  </si>
  <si>
    <t xml:space="preserve">ED_T2102</t>
  </si>
  <si>
    <t xml:space="preserve">ED_T2103</t>
  </si>
  <si>
    <t xml:space="preserve">ED_T2104</t>
  </si>
  <si>
    <t xml:space="preserve">ED_T2105</t>
  </si>
  <si>
    <t xml:space="preserve">ED_T2106</t>
  </si>
  <si>
    <t xml:space="preserve">ED_T2107</t>
  </si>
  <si>
    <t xml:space="preserve">ED_T2108</t>
  </si>
  <si>
    <t xml:space="preserve">ED_T2109</t>
  </si>
  <si>
    <t xml:space="preserve">ED_T2110</t>
  </si>
  <si>
    <t xml:space="preserve">ED_T2111</t>
  </si>
  <si>
    <t xml:space="preserve">ED_T2112</t>
  </si>
  <si>
    <t xml:space="preserve">ED_T2113</t>
  </si>
  <si>
    <t xml:space="preserve">ED_T2114</t>
  </si>
  <si>
    <t xml:space="preserve">ED_T2115</t>
  </si>
  <si>
    <t xml:space="preserve">ED_T2116</t>
  </si>
  <si>
    <t xml:space="preserve">ED_T2117</t>
  </si>
  <si>
    <t xml:space="preserve">ED_T2118</t>
  </si>
  <si>
    <t xml:space="preserve">ED_T2119</t>
  </si>
  <si>
    <t xml:space="preserve">ED_T2120</t>
  </si>
  <si>
    <t xml:space="preserve">ED_T2121</t>
  </si>
  <si>
    <t xml:space="preserve">ED_T2122</t>
  </si>
  <si>
    <t xml:space="preserve">ED_T2123</t>
  </si>
  <si>
    <t xml:space="preserve">ED_T2124</t>
  </si>
  <si>
    <t xml:space="preserve">ED_T2125</t>
  </si>
  <si>
    <t xml:space="preserve">ED_T2126</t>
  </si>
  <si>
    <t xml:space="preserve">ED_T2127</t>
  </si>
  <si>
    <t xml:space="preserve">ED_T2128</t>
  </si>
  <si>
    <t xml:space="preserve">ED_T2129</t>
  </si>
  <si>
    <t xml:space="preserve">ED_T2130</t>
  </si>
  <si>
    <t xml:space="preserve">ED_T2131</t>
  </si>
  <si>
    <t xml:space="preserve">ED_T2132</t>
  </si>
  <si>
    <t xml:space="preserve">ED_T2133</t>
  </si>
  <si>
    <t xml:space="preserve">ED_T2134</t>
  </si>
  <si>
    <t xml:space="preserve">ED_T2135</t>
  </si>
  <si>
    <t xml:space="preserve">ED_T2136</t>
  </si>
  <si>
    <t xml:space="preserve">ED_T2137</t>
  </si>
  <si>
    <t xml:space="preserve">ED_T2138</t>
  </si>
  <si>
    <t xml:space="preserve">ED_T2139</t>
  </si>
  <si>
    <t xml:space="preserve">ED_T2140</t>
  </si>
  <si>
    <t xml:space="preserve">ED_T2141</t>
  </si>
  <si>
    <t xml:space="preserve">ED_T2142</t>
  </si>
  <si>
    <t xml:space="preserve">ED_T2143</t>
  </si>
  <si>
    <t xml:space="preserve">ED_T2144</t>
  </si>
  <si>
    <t xml:space="preserve">ED_T2145</t>
  </si>
  <si>
    <t xml:space="preserve">ED_T2146</t>
  </si>
  <si>
    <t xml:space="preserve">ED_T2147</t>
  </si>
  <si>
    <t xml:space="preserve">ED_T2148</t>
  </si>
  <si>
    <t xml:space="preserve">ED_T2149</t>
  </si>
  <si>
    <t xml:space="preserve">ED_T2150</t>
  </si>
  <si>
    <t xml:space="preserve">ED_T2151</t>
  </si>
  <si>
    <t xml:space="preserve">ED_T2152</t>
  </si>
  <si>
    <t xml:space="preserve">ED_T2153</t>
  </si>
  <si>
    <t xml:space="preserve">ED_T2154</t>
  </si>
  <si>
    <t xml:space="preserve">ED_T2155</t>
  </si>
  <si>
    <t xml:space="preserve">ED_T2156</t>
  </si>
  <si>
    <t xml:space="preserve">ED_T2157</t>
  </si>
  <si>
    <t xml:space="preserve">ED_T2158</t>
  </si>
  <si>
    <t xml:space="preserve">ED_T2159</t>
  </si>
  <si>
    <t xml:space="preserve">ED_T2160</t>
  </si>
  <si>
    <t xml:space="preserve">ED_T2161</t>
  </si>
  <si>
    <t xml:space="preserve">ED_T2162</t>
  </si>
  <si>
    <t xml:space="preserve">ED_T2163</t>
  </si>
  <si>
    <t xml:space="preserve">ED_T2164</t>
  </si>
  <si>
    <t xml:space="preserve">ED_T2165</t>
  </si>
  <si>
    <t xml:space="preserve">ED_T2166</t>
  </si>
  <si>
    <t xml:space="preserve">ED_T2167</t>
  </si>
  <si>
    <t xml:space="preserve">ED_T2168</t>
  </si>
  <si>
    <t xml:space="preserve">ED_T2169</t>
  </si>
  <si>
    <t xml:space="preserve">ED_T2170</t>
  </si>
  <si>
    <t xml:space="preserve">ED_T2171</t>
  </si>
  <si>
    <t xml:space="preserve">ED_T2172</t>
  </si>
  <si>
    <t xml:space="preserve">ED_T2173</t>
  </si>
  <si>
    <t xml:space="preserve">ED_T2174</t>
  </si>
  <si>
    <t xml:space="preserve">ED_T2175</t>
  </si>
  <si>
    <t xml:space="preserve">ED_T2176</t>
  </si>
  <si>
    <t xml:space="preserve">ED_T2177</t>
  </si>
  <si>
    <t xml:space="preserve">ED_T2178</t>
  </si>
  <si>
    <t xml:space="preserve">ED_T2179</t>
  </si>
  <si>
    <t xml:space="preserve">ED_T2180</t>
  </si>
  <si>
    <t xml:space="preserve">ED_T2181</t>
  </si>
  <si>
    <t xml:space="preserve">ED_T2182</t>
  </si>
  <si>
    <t xml:space="preserve">ED_T2183</t>
  </si>
  <si>
    <t xml:space="preserve">ED_T2184</t>
  </si>
  <si>
    <t xml:space="preserve">ED_T2185</t>
  </si>
  <si>
    <t xml:space="preserve">ED_T2186</t>
  </si>
  <si>
    <t xml:space="preserve">ED_T2187</t>
  </si>
  <si>
    <t xml:space="preserve">ED_T2188</t>
  </si>
  <si>
    <t xml:space="preserve">ED_T2189</t>
  </si>
  <si>
    <t xml:space="preserve">ED_T2190</t>
  </si>
  <si>
    <t xml:space="preserve">ED_T2191</t>
  </si>
  <si>
    <t xml:space="preserve">ED_T2192</t>
  </si>
  <si>
    <t xml:space="preserve">ED_T2193</t>
  </si>
  <si>
    <t xml:space="preserve">ED_T2194</t>
  </si>
  <si>
    <t xml:space="preserve">ED_T2195</t>
  </si>
  <si>
    <t xml:space="preserve">ED_T2196</t>
  </si>
  <si>
    <t xml:space="preserve">ED_T2197</t>
  </si>
  <si>
    <t xml:space="preserve">ED_T2198</t>
  </si>
  <si>
    <t xml:space="preserve">ED_T2199</t>
  </si>
  <si>
    <t xml:space="preserve">ED_T2200</t>
  </si>
  <si>
    <t xml:space="preserve">ED_T2201</t>
  </si>
  <si>
    <t xml:space="preserve">ED_T2202</t>
  </si>
  <si>
    <t xml:space="preserve">ED_T2203</t>
  </si>
  <si>
    <t xml:space="preserve">ED_T2204</t>
  </si>
  <si>
    <t xml:space="preserve">ED_T2205</t>
  </si>
  <si>
    <t xml:space="preserve">ED_T2206</t>
  </si>
  <si>
    <t xml:space="preserve">ED_T2207</t>
  </si>
  <si>
    <t xml:space="preserve">ED_T2208</t>
  </si>
  <si>
    <t xml:space="preserve">ED_T2209</t>
  </si>
  <si>
    <t xml:space="preserve">ED_T2210</t>
  </si>
  <si>
    <t xml:space="preserve">ED_T2211</t>
  </si>
  <si>
    <t xml:space="preserve">ED_T2212</t>
  </si>
  <si>
    <t xml:space="preserve">ED_T2213</t>
  </si>
  <si>
    <t xml:space="preserve">ED_T2214</t>
  </si>
  <si>
    <t xml:space="preserve">ED_T2215</t>
  </si>
  <si>
    <t xml:space="preserve">ED_T2216</t>
  </si>
  <si>
    <t xml:space="preserve">ED_T2217</t>
  </si>
  <si>
    <t xml:space="preserve">ED_T2218</t>
  </si>
  <si>
    <t xml:space="preserve">ED_T2219</t>
  </si>
  <si>
    <t xml:space="preserve">ED_T2220</t>
  </si>
  <si>
    <t xml:space="preserve">ED_T2221</t>
  </si>
  <si>
    <t xml:space="preserve">ED_T2222</t>
  </si>
  <si>
    <t xml:space="preserve">ED_T2223</t>
  </si>
  <si>
    <t xml:space="preserve">ED_T2224</t>
  </si>
  <si>
    <t xml:space="preserve">ED_T2225</t>
  </si>
  <si>
    <t xml:space="preserve">ED_T2226</t>
  </si>
  <si>
    <t xml:space="preserve">ED_T2227</t>
  </si>
  <si>
    <t xml:space="preserve">ED_T2228</t>
  </si>
  <si>
    <t xml:space="preserve">ED_T2229</t>
  </si>
  <si>
    <t xml:space="preserve">ED_T2230</t>
  </si>
  <si>
    <t xml:space="preserve">ED_T2231</t>
  </si>
  <si>
    <t xml:space="preserve">ED_T2232</t>
  </si>
  <si>
    <t xml:space="preserve">ED_T2233</t>
  </si>
  <si>
    <t xml:space="preserve">ED_T2234</t>
  </si>
  <si>
    <t xml:space="preserve">ED_T2235</t>
  </si>
  <si>
    <t xml:space="preserve">ED_T2236</t>
  </si>
  <si>
    <t xml:space="preserve">ED_T2237</t>
  </si>
  <si>
    <t xml:space="preserve">ED_T2238</t>
  </si>
  <si>
    <t xml:space="preserve">ED_T2239</t>
  </si>
  <si>
    <t xml:space="preserve">ED_T2240</t>
  </si>
  <si>
    <t xml:space="preserve">ED_T2241</t>
  </si>
  <si>
    <t xml:space="preserve">ED_T2242</t>
  </si>
  <si>
    <t xml:space="preserve">ED_T2243</t>
  </si>
  <si>
    <t xml:space="preserve">ED_T2244</t>
  </si>
  <si>
    <t xml:space="preserve">ED_T2245</t>
  </si>
  <si>
    <t xml:space="preserve">ED_T2246</t>
  </si>
  <si>
    <t xml:space="preserve">ED_T2247</t>
  </si>
  <si>
    <t xml:space="preserve">ED_T2248</t>
  </si>
  <si>
    <t xml:space="preserve">ED_T2249</t>
  </si>
  <si>
    <t xml:space="preserve">ED_T2250</t>
  </si>
  <si>
    <t xml:space="preserve">ED_T2251</t>
  </si>
  <si>
    <t xml:space="preserve">ED_T2252</t>
  </si>
  <si>
    <t xml:space="preserve">ED_T2253</t>
  </si>
  <si>
    <t xml:space="preserve">ED_T2254</t>
  </si>
  <si>
    <t xml:space="preserve">ED_T2255</t>
  </si>
  <si>
    <t xml:space="preserve">ED_T2256</t>
  </si>
  <si>
    <t xml:space="preserve">ED_T2257</t>
  </si>
  <si>
    <t xml:space="preserve">ED_T2258</t>
  </si>
  <si>
    <t xml:space="preserve">ED_T2259</t>
  </si>
  <si>
    <t xml:space="preserve">ED_T2260</t>
  </si>
  <si>
    <t xml:space="preserve">ED_T2261</t>
  </si>
  <si>
    <t xml:space="preserve">ED_T2262</t>
  </si>
  <si>
    <t xml:space="preserve">ED_T2263</t>
  </si>
  <si>
    <t xml:space="preserve">ED_T2264</t>
  </si>
  <si>
    <t xml:space="preserve">ED_T2265</t>
  </si>
  <si>
    <t xml:space="preserve">ED_T2266</t>
  </si>
  <si>
    <t xml:space="preserve">ED_T2267</t>
  </si>
  <si>
    <t xml:space="preserve">ED_T2268</t>
  </si>
  <si>
    <t xml:space="preserve">ED_T2269</t>
  </si>
  <si>
    <t xml:space="preserve">ED_T2270</t>
  </si>
  <si>
    <t xml:space="preserve">ED_T2271</t>
  </si>
  <si>
    <t xml:space="preserve">ED_T2272</t>
  </si>
  <si>
    <t xml:space="preserve">ED_T2273</t>
  </si>
  <si>
    <t xml:space="preserve">ED_T2274</t>
  </si>
  <si>
    <t xml:space="preserve">ED_T2275</t>
  </si>
  <si>
    <t xml:space="preserve">ED_T2276</t>
  </si>
  <si>
    <t xml:space="preserve">ED_T2277</t>
  </si>
  <si>
    <t xml:space="preserve">ED_T2278</t>
  </si>
  <si>
    <t xml:space="preserve">ED_T2279</t>
  </si>
  <si>
    <t xml:space="preserve">ED_T2280</t>
  </si>
  <si>
    <t xml:space="preserve">ED_T2281</t>
  </si>
  <si>
    <t xml:space="preserve">ED_T2282</t>
  </si>
  <si>
    <t xml:space="preserve">ED_T2283</t>
  </si>
  <si>
    <t xml:space="preserve">ED_T2284</t>
  </si>
  <si>
    <t xml:space="preserve">ED_T2285</t>
  </si>
  <si>
    <t xml:space="preserve">ED_T2286</t>
  </si>
  <si>
    <t xml:space="preserve">ED_T2287</t>
  </si>
  <si>
    <t xml:space="preserve">ED_T2288</t>
  </si>
  <si>
    <t xml:space="preserve">ED_T2289</t>
  </si>
  <si>
    <t xml:space="preserve">ED_T2290</t>
  </si>
  <si>
    <t xml:space="preserve">ED_T2291</t>
  </si>
  <si>
    <t xml:space="preserve">ED_T2292</t>
  </si>
  <si>
    <t xml:space="preserve">ED_T2293</t>
  </si>
  <si>
    <t xml:space="preserve">ED_T2294</t>
  </si>
  <si>
    <t xml:space="preserve">ED_T2295</t>
  </si>
  <si>
    <t xml:space="preserve">ED_T2296</t>
  </si>
  <si>
    <t xml:space="preserve">ED_T2297</t>
  </si>
  <si>
    <t xml:space="preserve">ED_T2298</t>
  </si>
  <si>
    <t xml:space="preserve">ED_T2299</t>
  </si>
  <si>
    <t xml:space="preserve">ED_T2300</t>
  </si>
  <si>
    <t xml:space="preserve">ED_T2301</t>
  </si>
  <si>
    <t xml:space="preserve">ED_T2302</t>
  </si>
  <si>
    <t xml:space="preserve">ED_T2303</t>
  </si>
  <si>
    <t xml:space="preserve">ED_T2304</t>
  </si>
  <si>
    <t xml:space="preserve">ED_T2305</t>
  </si>
  <si>
    <t xml:space="preserve">ED_T2306</t>
  </si>
  <si>
    <t xml:space="preserve">ED_T2307</t>
  </si>
  <si>
    <t xml:space="preserve">ED_T2308</t>
  </si>
  <si>
    <t xml:space="preserve">ED_T2309</t>
  </si>
  <si>
    <t xml:space="preserve">ED_T2310</t>
  </si>
  <si>
    <t xml:space="preserve">ED_T2311</t>
  </si>
  <si>
    <t xml:space="preserve">ED_T2312</t>
  </si>
  <si>
    <t xml:space="preserve">ED_T2313</t>
  </si>
  <si>
    <t xml:space="preserve">ED_T2314</t>
  </si>
  <si>
    <t xml:space="preserve">ED_T2315</t>
  </si>
  <si>
    <t xml:space="preserve">ED_T2316</t>
  </si>
  <si>
    <t xml:space="preserve">ED_T2317</t>
  </si>
  <si>
    <t xml:space="preserve">ED_T2318</t>
  </si>
  <si>
    <t xml:space="preserve">ED_T2319</t>
  </si>
  <si>
    <t xml:space="preserve">ED_T2320</t>
  </si>
  <si>
    <t xml:space="preserve">ED_T2321</t>
  </si>
  <si>
    <t xml:space="preserve">ED_T2322</t>
  </si>
  <si>
    <t xml:space="preserve">ED_T2323</t>
  </si>
  <si>
    <t xml:space="preserve">ED_T2324</t>
  </si>
  <si>
    <t xml:space="preserve">ED_T2325</t>
  </si>
  <si>
    <t xml:space="preserve">ED_T2326</t>
  </si>
  <si>
    <t xml:space="preserve">ED_T2327</t>
  </si>
  <si>
    <t xml:space="preserve">ED_T2328</t>
  </si>
  <si>
    <t xml:space="preserve">ED_T2329</t>
  </si>
  <si>
    <t xml:space="preserve">ED_T2330</t>
  </si>
  <si>
    <t xml:space="preserve">ED_T2331</t>
  </si>
  <si>
    <t xml:space="preserve">ED_T2332</t>
  </si>
  <si>
    <t xml:space="preserve">ED_T2333</t>
  </si>
  <si>
    <t xml:space="preserve">ED_T2334</t>
  </si>
  <si>
    <t xml:space="preserve">ED_T2335</t>
  </si>
  <si>
    <t xml:space="preserve">ED_T2336</t>
  </si>
  <si>
    <t xml:space="preserve">ED_T2337</t>
  </si>
  <si>
    <t xml:space="preserve">ED_T2338</t>
  </si>
  <si>
    <t xml:space="preserve">ED_T2339</t>
  </si>
  <si>
    <t xml:space="preserve">ED_T2340</t>
  </si>
  <si>
    <t xml:space="preserve">ED_T2341</t>
  </si>
  <si>
    <t xml:space="preserve">ED_T2342</t>
  </si>
  <si>
    <t xml:space="preserve">ED_T2343</t>
  </si>
  <si>
    <t xml:space="preserve">ED_T2344</t>
  </si>
  <si>
    <t xml:space="preserve">ED_T2345</t>
  </si>
  <si>
    <t xml:space="preserve">ED_T2346</t>
  </si>
  <si>
    <t xml:space="preserve">ED_T2347</t>
  </si>
  <si>
    <t xml:space="preserve">ED_T2348</t>
  </si>
  <si>
    <t xml:space="preserve">ED_T2349</t>
  </si>
  <si>
    <t xml:space="preserve">ED_T2350</t>
  </si>
  <si>
    <t xml:space="preserve">ED_T2351</t>
  </si>
  <si>
    <t xml:space="preserve">ED_T2352</t>
  </si>
  <si>
    <t xml:space="preserve">ED_T2353</t>
  </si>
  <si>
    <t xml:space="preserve">ED_T2354</t>
  </si>
  <si>
    <t xml:space="preserve">ED_T2355</t>
  </si>
  <si>
    <t xml:space="preserve">ED_T2356</t>
  </si>
  <si>
    <t xml:space="preserve">ED_T2357</t>
  </si>
  <si>
    <t xml:space="preserve">ED_T2358</t>
  </si>
  <si>
    <t xml:space="preserve">ED_T2359</t>
  </si>
  <si>
    <t xml:space="preserve">ED_T2360</t>
  </si>
  <si>
    <t xml:space="preserve">ED_T2361</t>
  </si>
  <si>
    <t xml:space="preserve">ED_T2362</t>
  </si>
  <si>
    <t xml:space="preserve">ED_T2363</t>
  </si>
  <si>
    <t xml:space="preserve">ED_T2364</t>
  </si>
  <si>
    <t xml:space="preserve">ED_T2365</t>
  </si>
  <si>
    <t xml:space="preserve">ED_T2366</t>
  </si>
  <si>
    <t xml:space="preserve">ED_T2367</t>
  </si>
  <si>
    <t xml:space="preserve">ED_T2368</t>
  </si>
  <si>
    <t xml:space="preserve">ED_T2369</t>
  </si>
  <si>
    <t xml:space="preserve">ED_T2370</t>
  </si>
  <si>
    <t xml:space="preserve">ED_T2371</t>
  </si>
  <si>
    <t xml:space="preserve">ED_T2372</t>
  </si>
  <si>
    <t xml:space="preserve">ED_T2373</t>
  </si>
  <si>
    <t xml:space="preserve">ED_T2374</t>
  </si>
  <si>
    <t xml:space="preserve">ED_T2375</t>
  </si>
  <si>
    <t xml:space="preserve">ED_T2376</t>
  </si>
  <si>
    <t xml:space="preserve">ED_T2377</t>
  </si>
  <si>
    <t xml:space="preserve">ED_T2378</t>
  </si>
  <si>
    <t xml:space="preserve">ED_T2379</t>
  </si>
  <si>
    <t xml:space="preserve">ED_T2380</t>
  </si>
  <si>
    <t xml:space="preserve">ED_T2381</t>
  </si>
  <si>
    <t xml:space="preserve">ED_T2382</t>
  </si>
  <si>
    <t xml:space="preserve">ED_T2383</t>
  </si>
  <si>
    <t xml:space="preserve">ED_T2384</t>
  </si>
  <si>
    <t xml:space="preserve">ED_T2385</t>
  </si>
  <si>
    <t xml:space="preserve">ED_T2386</t>
  </si>
  <si>
    <t xml:space="preserve">ED_T2387</t>
  </si>
  <si>
    <t xml:space="preserve">ED_T2388</t>
  </si>
  <si>
    <t xml:space="preserve">ED_T2389</t>
  </si>
  <si>
    <t xml:space="preserve">ED_T2390</t>
  </si>
  <si>
    <t xml:space="preserve">SC_G001</t>
  </si>
  <si>
    <t xml:space="preserve">SC_T001</t>
  </si>
  <si>
    <t xml:space="preserve">SC_T002</t>
  </si>
  <si>
    <t xml:space="preserve">SC_T003</t>
  </si>
  <si>
    <t xml:space="preserve">SC_T004</t>
  </si>
  <si>
    <t xml:space="preserve">SC_T005</t>
  </si>
  <si>
    <t xml:space="preserve">SC_T006</t>
  </si>
  <si>
    <t xml:space="preserve">SC_T007</t>
  </si>
  <si>
    <t xml:space="preserve">SC_T008</t>
  </si>
  <si>
    <t xml:space="preserve">SC_T009</t>
  </si>
  <si>
    <t xml:space="preserve">SC_T010</t>
  </si>
  <si>
    <t xml:space="preserve">SC_T011</t>
  </si>
  <si>
    <t xml:space="preserve">SC_T012</t>
  </si>
  <si>
    <t xml:space="preserve">SC_T013</t>
  </si>
  <si>
    <t xml:space="preserve">SC_T014</t>
  </si>
  <si>
    <t xml:space="preserve">SC_T015</t>
  </si>
  <si>
    <t xml:space="preserve">SC_T016</t>
  </si>
  <si>
    <t xml:space="preserve">SC_T017</t>
  </si>
  <si>
    <t xml:space="preserve">SC_T018</t>
  </si>
  <si>
    <t xml:space="preserve">SC_T019</t>
  </si>
  <si>
    <t xml:space="preserve">SC_T020</t>
  </si>
  <si>
    <t xml:space="preserve">SC_T021</t>
  </si>
  <si>
    <t xml:space="preserve">SC_T022</t>
  </si>
  <si>
    <t xml:space="preserve">SC_T023</t>
  </si>
  <si>
    <t xml:space="preserve">SC_T024</t>
  </si>
  <si>
    <t xml:space="preserve">SC_T025</t>
  </si>
  <si>
    <t xml:space="preserve">SC_T026</t>
  </si>
  <si>
    <t xml:space="preserve">SC_T027</t>
  </si>
  <si>
    <t xml:space="preserve">SC_T028</t>
  </si>
  <si>
    <t xml:space="preserve">SC_T029</t>
  </si>
  <si>
    <t xml:space="preserve">SC_T030</t>
  </si>
  <si>
    <t xml:space="preserve">SC_T031</t>
  </si>
  <si>
    <t xml:space="preserve">SC_T032</t>
  </si>
  <si>
    <t xml:space="preserve">SC_T033</t>
  </si>
  <si>
    <t xml:space="preserve">SC_T034</t>
  </si>
  <si>
    <t xml:space="preserve">SC_T035</t>
  </si>
  <si>
    <t xml:space="preserve">SC_T036</t>
  </si>
  <si>
    <t xml:space="preserve">SC_T037</t>
  </si>
  <si>
    <t xml:space="preserve">SC_T038</t>
  </si>
  <si>
    <t xml:space="preserve">SC_T039</t>
  </si>
  <si>
    <t xml:space="preserve">SC_T040</t>
  </si>
  <si>
    <t xml:space="preserve">SC_T041</t>
  </si>
  <si>
    <t xml:space="preserve">SC_T042</t>
  </si>
  <si>
    <t xml:space="preserve">SC_T043</t>
  </si>
  <si>
    <t xml:space="preserve">SC_T044</t>
  </si>
  <si>
    <t xml:space="preserve">SC_T045</t>
  </si>
  <si>
    <t xml:space="preserve">SC_T046</t>
  </si>
  <si>
    <t xml:space="preserve">SC_T047</t>
  </si>
  <si>
    <t xml:space="preserve">SC_T048</t>
  </si>
  <si>
    <t xml:space="preserve">SC_T100</t>
  </si>
  <si>
    <t xml:space="preserve">SC_T101</t>
  </si>
  <si>
    <t xml:space="preserve">SC_T102</t>
  </si>
  <si>
    <t xml:space="preserve">SC_T103</t>
  </si>
  <si>
    <t xml:space="preserve">SEDRIS_G001</t>
  </si>
  <si>
    <t xml:space="preserve">SEDRIS_G002</t>
  </si>
  <si>
    <t xml:space="preserve">SEDRIS_G003</t>
  </si>
  <si>
    <t xml:space="preserve">SEDRIS_G004</t>
  </si>
  <si>
    <t xml:space="preserve">SEDRIS_G005</t>
  </si>
  <si>
    <t xml:space="preserve">SEDRIS_G006</t>
  </si>
  <si>
    <t xml:space="preserve">SEDRIS_G007</t>
  </si>
  <si>
    <t xml:space="preserve">SEDRIS_T0001</t>
  </si>
  <si>
    <t xml:space="preserve">SEDRIS_T0002</t>
  </si>
  <si>
    <t xml:space="preserve">SEDRIS_T0003</t>
  </si>
  <si>
    <t xml:space="preserve">SEDRIS_T0004</t>
  </si>
  <si>
    <t xml:space="preserve">SEDRIS_T0005</t>
  </si>
  <si>
    <t xml:space="preserve">SEDRIS_T0006</t>
  </si>
  <si>
    <t xml:space="preserve">SEDRIS_T0007</t>
  </si>
  <si>
    <t xml:space="preserve">SEDRIS_T0008</t>
  </si>
  <si>
    <t xml:space="preserve">SEDRIS_T0009</t>
  </si>
  <si>
    <t xml:space="preserve">SEDRIS_T0010</t>
  </si>
  <si>
    <t xml:space="preserve">SEDRIS_T0011</t>
  </si>
  <si>
    <t xml:space="preserve">SEDRIS_T0012</t>
  </si>
  <si>
    <t xml:space="preserve">SEDRIS_T0013</t>
  </si>
  <si>
    <t xml:space="preserve">SEDRIS_T0014</t>
  </si>
  <si>
    <t xml:space="preserve">SEDRIS_T0015</t>
  </si>
  <si>
    <t xml:space="preserve">SEDRIS_T0016</t>
  </si>
  <si>
    <t xml:space="preserve">SEDRIS_T0017</t>
  </si>
  <si>
    <t xml:space="preserve">SEDRIS_T0018</t>
  </si>
  <si>
    <t xml:space="preserve">SEDRIS_T0019</t>
  </si>
  <si>
    <t xml:space="preserve">SEDRIS_T0020</t>
  </si>
  <si>
    <t xml:space="preserve">SEDRIS_T0021</t>
  </si>
  <si>
    <t xml:space="preserve">SEDRIS_T0022</t>
  </si>
  <si>
    <t xml:space="preserve">SEDRIS_T0023</t>
  </si>
  <si>
    <t xml:space="preserve">SEDRIS_T0024</t>
  </si>
  <si>
    <t xml:space="preserve">SEDRIS_T0025</t>
  </si>
  <si>
    <t xml:space="preserve">SEDRIS_T0026</t>
  </si>
  <si>
    <t xml:space="preserve">SEDRIS_T0027</t>
  </si>
  <si>
    <t xml:space="preserve">SEDRIS_T0028</t>
  </si>
  <si>
    <t xml:space="preserve">SEDRIS_T0029</t>
  </si>
  <si>
    <t xml:space="preserve">SEDRIS_T0030</t>
  </si>
  <si>
    <t xml:space="preserve">SEDRIS_T0031</t>
  </si>
  <si>
    <t xml:space="preserve">SEDRIS_T0032</t>
  </si>
  <si>
    <t xml:space="preserve">SEDRIS_T0033</t>
  </si>
  <si>
    <t xml:space="preserve">SEDRIS_T0034</t>
  </si>
  <si>
    <t xml:space="preserve">SEDRIS_T0035</t>
  </si>
  <si>
    <t xml:space="preserve">SEDRIS_T0036</t>
  </si>
  <si>
    <t xml:space="preserve">SEDRIS_T0037</t>
  </si>
  <si>
    <t xml:space="preserve">SEDRIS_T0038</t>
  </si>
  <si>
    <t xml:space="preserve">SEDRIS_T0039</t>
  </si>
  <si>
    <t xml:space="preserve">SEDRIS_T0040</t>
  </si>
  <si>
    <t xml:space="preserve">SEDRIS_T0041</t>
  </si>
  <si>
    <t xml:space="preserve">SEDRIS_T0042</t>
  </si>
  <si>
    <t xml:space="preserve">SEDRIS_T0043</t>
  </si>
  <si>
    <t xml:space="preserve">SEDRIS_T0044</t>
  </si>
  <si>
    <t xml:space="preserve">SEDRIS_T0045</t>
  </si>
  <si>
    <t xml:space="preserve">SEDRIS_T0046</t>
  </si>
  <si>
    <t xml:space="preserve">SEDRIS_T0047</t>
  </si>
  <si>
    <t xml:space="preserve">SEDRIS_T0048</t>
  </si>
  <si>
    <t xml:space="preserve">SEDRIS_T0049</t>
  </si>
  <si>
    <t xml:space="preserve">SEDRIS_T0050</t>
  </si>
  <si>
    <t xml:space="preserve">SEDRIS_T0051</t>
  </si>
  <si>
    <t xml:space="preserve">SEDRIS_T0052</t>
  </si>
  <si>
    <t xml:space="preserve">SEDRIS_T0053</t>
  </si>
  <si>
    <t xml:space="preserve">SEDRIS_T0054</t>
  </si>
  <si>
    <t xml:space="preserve">SEDRIS_T0055</t>
  </si>
  <si>
    <t xml:space="preserve">SEDRIS_T0056</t>
  </si>
  <si>
    <t xml:space="preserve">SEDRIS_T0057</t>
  </si>
  <si>
    <t xml:space="preserve">SEDRIS_T0058</t>
  </si>
  <si>
    <t xml:space="preserve">SEDRIS_T0059</t>
  </si>
  <si>
    <t xml:space="preserve">SEDRIS_T0060</t>
  </si>
  <si>
    <t xml:space="preserve">SEDRIS_T0061</t>
  </si>
  <si>
    <t xml:space="preserve">SEDRIS_T0062</t>
  </si>
  <si>
    <t xml:space="preserve">SEDRIS_T0063</t>
  </si>
  <si>
    <t xml:space="preserve">SEDRIS_T0064</t>
  </si>
  <si>
    <t xml:space="preserve">SEDRIS_T0065</t>
  </si>
  <si>
    <t xml:space="preserve">SEDRIS_T0066</t>
  </si>
  <si>
    <t xml:space="preserve">SEDRIS_T0067</t>
  </si>
  <si>
    <t xml:space="preserve">SEDRIS_T0068</t>
  </si>
  <si>
    <t xml:space="preserve">SEDRIS_T0069</t>
  </si>
  <si>
    <t xml:space="preserve">SEDRIS_T0070</t>
  </si>
  <si>
    <t xml:space="preserve">SEDRIS_T0071</t>
  </si>
  <si>
    <t xml:space="preserve">SEDRIS_T0072</t>
  </si>
  <si>
    <t xml:space="preserve">SEDRIS_T0073</t>
  </si>
  <si>
    <t xml:space="preserve">SEDRIS_T0074</t>
  </si>
  <si>
    <t xml:space="preserve">SEDRIS_T0075</t>
  </si>
  <si>
    <t xml:space="preserve">SEDRIS_T0076</t>
  </si>
  <si>
    <t xml:space="preserve">SEDRIS_T0077</t>
  </si>
  <si>
    <t xml:space="preserve">SEDRIS_T0078</t>
  </si>
  <si>
    <t xml:space="preserve">SEDRIS_T0079</t>
  </si>
  <si>
    <t xml:space="preserve">SEDRIS_T0080</t>
  </si>
  <si>
    <t xml:space="preserve">SEDRIS_T0081</t>
  </si>
  <si>
    <t xml:space="preserve">SEDRIS_T0082</t>
  </si>
  <si>
    <t xml:space="preserve">SEDRIS_T0083</t>
  </si>
  <si>
    <t xml:space="preserve">SEDRIS_T0084</t>
  </si>
  <si>
    <t xml:space="preserve">SEDRIS_T0085</t>
  </si>
  <si>
    <t xml:space="preserve">SEDRIS_T0086</t>
  </si>
  <si>
    <t xml:space="preserve">SEDRIS_T0087</t>
  </si>
  <si>
    <t xml:space="preserve">SEDRIS_T0088</t>
  </si>
  <si>
    <t xml:space="preserve">SEDRIS_T0089</t>
  </si>
  <si>
    <t xml:space="preserve">SEDRIS_T0090</t>
  </si>
  <si>
    <t xml:space="preserve">SEDRIS_T0091</t>
  </si>
  <si>
    <t xml:space="preserve">SEDRIS_T0092</t>
  </si>
  <si>
    <t xml:space="preserve">SEDRIS_T0093</t>
  </si>
  <si>
    <t xml:space="preserve">SEDRIS_T0094</t>
  </si>
  <si>
    <t xml:space="preserve">SEDRIS_T0095</t>
  </si>
  <si>
    <t xml:space="preserve">SEDRIS_T0096</t>
  </si>
  <si>
    <t xml:space="preserve">SEDRIS_T0097</t>
  </si>
  <si>
    <t xml:space="preserve">SEDRIS_T0098</t>
  </si>
  <si>
    <t xml:space="preserve">SEDRIS_T0099</t>
  </si>
  <si>
    <t xml:space="preserve">SEDRIS_T0100</t>
  </si>
  <si>
    <t xml:space="preserve">SEDRIS_T0101</t>
  </si>
  <si>
    <t xml:space="preserve">SEDRIS_T0102</t>
  </si>
  <si>
    <t xml:space="preserve">SEDRIS_T0103</t>
  </si>
  <si>
    <t xml:space="preserve">SEDRIS_T0104</t>
  </si>
  <si>
    <t xml:space="preserve">SEDRIS_T0105</t>
  </si>
  <si>
    <t xml:space="preserve">SEDRIS_T0106</t>
  </si>
  <si>
    <t xml:space="preserve">SEDRIS_T0107</t>
  </si>
  <si>
    <t xml:space="preserve">SEDRIS_T0108</t>
  </si>
  <si>
    <t xml:space="preserve">SEDRIS_T0109</t>
  </si>
  <si>
    <t xml:space="preserve">SEDRIS_T0110</t>
  </si>
  <si>
    <t xml:space="preserve">SEDRIS_T0111</t>
  </si>
  <si>
    <t xml:space="preserve">SEDRIS_T0112</t>
  </si>
  <si>
    <t xml:space="preserve">SEDRIS_T0113</t>
  </si>
  <si>
    <t xml:space="preserve">SEDRIS_T0114</t>
  </si>
  <si>
    <t xml:space="preserve">SEDRIS_T0115</t>
  </si>
  <si>
    <t xml:space="preserve">SEDRIS_T0116</t>
  </si>
  <si>
    <t xml:space="preserve">SEDRIS_T0117</t>
  </si>
  <si>
    <t xml:space="preserve">SEDRIS_T0118</t>
  </si>
  <si>
    <t xml:space="preserve">SEDRIS_T0119</t>
  </si>
  <si>
    <t xml:space="preserve">SEDRIS_T0120</t>
  </si>
  <si>
    <t xml:space="preserve">SEDRIS_T0121</t>
  </si>
  <si>
    <t xml:space="preserve">SEDRIS_T0122</t>
  </si>
  <si>
    <t xml:space="preserve">SEDRIS_T0123</t>
  </si>
  <si>
    <t xml:space="preserve">SEDRIS_T0124</t>
  </si>
  <si>
    <t xml:space="preserve">SEDRIS_T0125</t>
  </si>
  <si>
    <t xml:space="preserve">SEDRIS_T0126</t>
  </si>
  <si>
    <t xml:space="preserve">SEDRIS_T0127</t>
  </si>
  <si>
    <t xml:space="preserve">SEDRIS_T0128</t>
  </si>
  <si>
    <t xml:space="preserve">SEDRIS_T0129</t>
  </si>
  <si>
    <t xml:space="preserve">SEDRIS_T0130</t>
  </si>
  <si>
    <t xml:space="preserve">SEDRIS_T0131</t>
  </si>
  <si>
    <t xml:space="preserve">SEDRIS_T0132</t>
  </si>
  <si>
    <t xml:space="preserve">SEDRIS_T0133</t>
  </si>
  <si>
    <t xml:space="preserve">SEDRIS_T0134</t>
  </si>
  <si>
    <t xml:space="preserve">SEDRIS_T0135</t>
  </si>
  <si>
    <t xml:space="preserve">SEDRIS_T0136</t>
  </si>
  <si>
    <t xml:space="preserve">SEDRIS_T0137</t>
  </si>
  <si>
    <t xml:space="preserve">SEDRIS_T0138</t>
  </si>
  <si>
    <t xml:space="preserve">SEDRIS_T0139</t>
  </si>
  <si>
    <t xml:space="preserve">SEDRIS_T0140</t>
  </si>
  <si>
    <t xml:space="preserve">SEDRIS_T0141</t>
  </si>
  <si>
    <t xml:space="preserve">SEDRIS_T0142</t>
  </si>
  <si>
    <t xml:space="preserve">SEDRIS_T0143</t>
  </si>
  <si>
    <t xml:space="preserve">SEDRIS_T0144</t>
  </si>
  <si>
    <t xml:space="preserve">SEDRIS_T0145</t>
  </si>
  <si>
    <t xml:space="preserve">SEDRIS_T0146</t>
  </si>
  <si>
    <t xml:space="preserve">SEDRIS_T0147</t>
  </si>
  <si>
    <t xml:space="preserve">SEDRIS_T0148</t>
  </si>
  <si>
    <t xml:space="preserve">SEDRIS_T0149</t>
  </si>
  <si>
    <t xml:space="preserve">SEDRIS_T0150</t>
  </si>
  <si>
    <t xml:space="preserve">SEDRIS_T0151</t>
  </si>
  <si>
    <t xml:space="preserve">SEDRIS_T0152</t>
  </si>
  <si>
    <t xml:space="preserve">SEDRIS_T0153</t>
  </si>
  <si>
    <t xml:space="preserve">SEDRIS_T0154</t>
  </si>
  <si>
    <t xml:space="preserve">SEDRIS_T0155</t>
  </si>
  <si>
    <t xml:space="preserve">SEDRIS_T0156</t>
  </si>
  <si>
    <t xml:space="preserve">SEDRIS_T0157</t>
  </si>
  <si>
    <t xml:space="preserve">SEDRIS_T0158</t>
  </si>
  <si>
    <t xml:space="preserve">SEDRIS_T0159</t>
  </si>
  <si>
    <t xml:space="preserve">SEDRIS_T0160</t>
  </si>
  <si>
    <t xml:space="preserve">SEDRIS_T0161</t>
  </si>
  <si>
    <t xml:space="preserve">SEDRIS_T0162</t>
  </si>
  <si>
    <t xml:space="preserve">SEDRIS_T0163</t>
  </si>
  <si>
    <t xml:space="preserve">SEDRIS_T0164</t>
  </si>
  <si>
    <t xml:space="preserve">SEDRIS_T0165</t>
  </si>
  <si>
    <t xml:space="preserve">SEDRIS_T0166</t>
  </si>
  <si>
    <t xml:space="preserve">SEDRIS_T0167</t>
  </si>
  <si>
    <t xml:space="preserve">SEDRIS_T0168</t>
  </si>
  <si>
    <t xml:space="preserve">SEDRIS_T0169</t>
  </si>
  <si>
    <t xml:space="preserve">SEDRIS_T0170</t>
  </si>
  <si>
    <t xml:space="preserve">SEDRIS_T0172</t>
  </si>
  <si>
    <t xml:space="preserve">SEDRIS_T0174</t>
  </si>
  <si>
    <t xml:space="preserve">SEDRIS_T0175</t>
  </si>
  <si>
    <t xml:space="preserve">SEDRIS_T0176</t>
  </si>
  <si>
    <t xml:space="preserve">SEDRIS_T0177</t>
  </si>
  <si>
    <t xml:space="preserve">SEDRIS_T0178</t>
  </si>
  <si>
    <t xml:space="preserve">SEDRIS_T0179</t>
  </si>
  <si>
    <t xml:space="preserve">SEDRIS_T0180</t>
  </si>
  <si>
    <t xml:space="preserve">SEDRIS_T0181</t>
  </si>
  <si>
    <t xml:space="preserve">SEDRIS_T0182</t>
  </si>
  <si>
    <t xml:space="preserve">SEDRIS_T0183</t>
  </si>
  <si>
    <t xml:space="preserve">SEDRIS_T0184</t>
  </si>
  <si>
    <t xml:space="preserve">SEDRIS_T0185</t>
  </si>
  <si>
    <t xml:space="preserve">SEDRIS_T0186</t>
  </si>
  <si>
    <t xml:space="preserve">SEDRIS_T0187</t>
  </si>
  <si>
    <t xml:space="preserve">SEDRIS_T0188</t>
  </si>
  <si>
    <t xml:space="preserve">SEDRIS_T0189</t>
  </si>
  <si>
    <t xml:space="preserve">SEDRIS_T0190</t>
  </si>
  <si>
    <t xml:space="preserve">SEDRIS_T0191</t>
  </si>
  <si>
    <t xml:space="preserve">SEDRIS_T0192</t>
  </si>
  <si>
    <t xml:space="preserve">SEDRIS_T0193</t>
  </si>
  <si>
    <t xml:space="preserve">SEDRIS_T0194</t>
  </si>
  <si>
    <t xml:space="preserve">SEDRIS_T0195</t>
  </si>
  <si>
    <t xml:space="preserve">SEDRIS_T0196</t>
  </si>
  <si>
    <t xml:space="preserve">SEDRIS_T0197</t>
  </si>
  <si>
    <t xml:space="preserve">SEDRIS_T0198</t>
  </si>
  <si>
    <t xml:space="preserve">SEDRIS_T0199</t>
  </si>
  <si>
    <t xml:space="preserve">SEDRIS_T0200</t>
  </si>
  <si>
    <t xml:space="preserve">SEDRIS_T0201</t>
  </si>
  <si>
    <t xml:space="preserve">SEDRIS_T0202</t>
  </si>
  <si>
    <t xml:space="preserve">SEDRIS_T0203</t>
  </si>
  <si>
    <t xml:space="preserve">SEDRIS_T0204</t>
  </si>
  <si>
    <t xml:space="preserve">SEDRIS_T0205</t>
  </si>
  <si>
    <t xml:space="preserve">SEDRIS_T0206</t>
  </si>
  <si>
    <t xml:space="preserve">SEDRIS_T0207</t>
  </si>
  <si>
    <t xml:space="preserve">SEDRIS_T0208</t>
  </si>
  <si>
    <t xml:space="preserve">SEDRIS_T0209</t>
  </si>
  <si>
    <t xml:space="preserve">SEDRIS_T0210</t>
  </si>
  <si>
    <t xml:space="preserve">SEDRIS_T0211</t>
  </si>
  <si>
    <t xml:space="preserve">SEDRIS_T0212</t>
  </si>
  <si>
    <t xml:space="preserve">SEDRIS_T0213</t>
  </si>
  <si>
    <t xml:space="preserve">SEDRIS_T0214</t>
  </si>
  <si>
    <t xml:space="preserve">SEDRIS_T0215</t>
  </si>
  <si>
    <t xml:space="preserve">SEDRIS_T0216</t>
  </si>
  <si>
    <t xml:space="preserve">SEDRIS_T0217</t>
  </si>
  <si>
    <t xml:space="preserve">SEDRIS_T0218</t>
  </si>
  <si>
    <t xml:space="preserve">SEDRIS_T0219</t>
  </si>
  <si>
    <t xml:space="preserve">SEDRIS_T0220</t>
  </si>
  <si>
    <t xml:space="preserve">SEDRIS_T0221</t>
  </si>
  <si>
    <t xml:space="preserve">SEDRIS_T0222</t>
  </si>
  <si>
    <t xml:space="preserve">SEDRIS_T0223</t>
  </si>
  <si>
    <t xml:space="preserve">SEDRIS_T0224</t>
  </si>
  <si>
    <t xml:space="preserve">SEDRIS_T0225</t>
  </si>
  <si>
    <t xml:space="preserve">SEDRIS_T0226</t>
  </si>
  <si>
    <t xml:space="preserve">SEDRIS_T0227</t>
  </si>
  <si>
    <t xml:space="preserve">SEDRIS_T0228</t>
  </si>
  <si>
    <t xml:space="preserve">SEDRIS_T0229</t>
  </si>
  <si>
    <t xml:space="preserve">SEDRIS_T0230</t>
  </si>
  <si>
    <t xml:space="preserve">SEDRIS_T0231</t>
  </si>
  <si>
    <t xml:space="preserve">SEDRIS_T0232</t>
  </si>
  <si>
    <t xml:space="preserve">SEDRIS_T0233</t>
  </si>
  <si>
    <t xml:space="preserve">SEDRIS_T0234</t>
  </si>
  <si>
    <t xml:space="preserve">SEDRIS_T0235</t>
  </si>
  <si>
    <t xml:space="preserve">SEDRIS_T0236</t>
  </si>
  <si>
    <t xml:space="preserve">SEDRIS_T0237</t>
  </si>
  <si>
    <t xml:space="preserve">SEDRIS_T0238</t>
  </si>
  <si>
    <t xml:space="preserve">SEDRIS_T0239</t>
  </si>
  <si>
    <t xml:space="preserve">SEDRIS_T0240</t>
  </si>
  <si>
    <t xml:space="preserve">SEDRIS_T0241</t>
  </si>
  <si>
    <t xml:space="preserve">SEDRIS_T0242</t>
  </si>
  <si>
    <t xml:space="preserve">SEDRIS_T0243</t>
  </si>
  <si>
    <t xml:space="preserve">SEDRIS_T0244</t>
  </si>
  <si>
    <t xml:space="preserve">SEDRIS_T0245</t>
  </si>
  <si>
    <t xml:space="preserve">SEDRIS_T0246</t>
  </si>
  <si>
    <t xml:space="preserve">SEDRIS_T0247</t>
  </si>
  <si>
    <t xml:space="preserve">SEDRIS_T0248</t>
  </si>
  <si>
    <t xml:space="preserve">SEDRIS_T0249</t>
  </si>
  <si>
    <t xml:space="preserve">SEDRIS_T0250</t>
  </si>
  <si>
    <t xml:space="preserve">SEDRIS_T0251</t>
  </si>
  <si>
    <t xml:space="preserve">SEDRIS_T0252</t>
  </si>
  <si>
    <t xml:space="preserve">SEDRIS_T0253</t>
  </si>
  <si>
    <t xml:space="preserve">SEDRIS_T0254</t>
  </si>
  <si>
    <t xml:space="preserve">SEDRIS_T0255</t>
  </si>
  <si>
    <t xml:space="preserve">SEDRIS_T0256</t>
  </si>
  <si>
    <t xml:space="preserve">SEDRIS_T0257</t>
  </si>
  <si>
    <t xml:space="preserve">SEDRIS_T0258</t>
  </si>
  <si>
    <t xml:space="preserve">SEDRIS_T0259</t>
  </si>
  <si>
    <t xml:space="preserve">SEDRIS_T0260</t>
  </si>
  <si>
    <t xml:space="preserve">SEDRIS_T0261</t>
  </si>
  <si>
    <t xml:space="preserve">SEDRIS_T0262</t>
  </si>
  <si>
    <t xml:space="preserve">SEDRIS_T0263</t>
  </si>
  <si>
    <t xml:space="preserve">SEDRIS_T0264</t>
  </si>
  <si>
    <t xml:space="preserve">SEDRIS_T0265</t>
  </si>
  <si>
    <t xml:space="preserve">SEDRIS_T0266</t>
  </si>
  <si>
    <t xml:space="preserve">SEDRIS_T0267</t>
  </si>
  <si>
    <t xml:space="preserve">SEDRIS_T0268</t>
  </si>
  <si>
    <t xml:space="preserve">SEDRIS_T0269</t>
  </si>
  <si>
    <t xml:space="preserve">SEDRIS_T0270</t>
  </si>
  <si>
    <t xml:space="preserve">SEDRIS_T0271</t>
  </si>
  <si>
    <t xml:space="preserve">SEDRIS_T0272</t>
  </si>
  <si>
    <t xml:space="preserve">SEDRIS_T0273</t>
  </si>
  <si>
    <t xml:space="preserve">SEDRIS_T0274</t>
  </si>
  <si>
    <t xml:space="preserve">SEDRIS_T0275</t>
  </si>
  <si>
    <t xml:space="preserve">SEDRIS_T0276</t>
  </si>
  <si>
    <t xml:space="preserve">SEDRIS_T0277</t>
  </si>
  <si>
    <t xml:space="preserve">SEDRIS_T0278</t>
  </si>
  <si>
    <t xml:space="preserve">SEDRIS_T0279</t>
  </si>
  <si>
    <t xml:space="preserve">SEDRIS_T0280</t>
  </si>
  <si>
    <t xml:space="preserve">SEDRIS_T0281</t>
  </si>
  <si>
    <t xml:space="preserve">SEDRIS_T0282</t>
  </si>
  <si>
    <t xml:space="preserve">SEDRIS_T0283</t>
  </si>
  <si>
    <t xml:space="preserve">SEDRIS_T0284</t>
  </si>
  <si>
    <t xml:space="preserve">SEDRIS_T0285</t>
  </si>
  <si>
    <t xml:space="preserve">SEDRIS_T0286</t>
  </si>
  <si>
    <t xml:space="preserve">SEDRIS_T0287</t>
  </si>
  <si>
    <t xml:space="preserve">SEDRIS_T0288</t>
  </si>
  <si>
    <t xml:space="preserve">SEDRIS_T0289</t>
  </si>
  <si>
    <t xml:space="preserve">SEDRIS_T0290</t>
  </si>
  <si>
    <t xml:space="preserve">SEDRIS_T0291</t>
  </si>
  <si>
    <t xml:space="preserve">SEDRIS_T0292</t>
  </si>
  <si>
    <t xml:space="preserve">SEDRIS_T0293</t>
  </si>
  <si>
    <t xml:space="preserve">SEDRIS_T0294</t>
  </si>
  <si>
    <t xml:space="preserve">SEDRIS_T0295</t>
  </si>
  <si>
    <t xml:space="preserve">SEDRIS_T0296</t>
  </si>
  <si>
    <t xml:space="preserve">SEDRIS_T0297</t>
  </si>
  <si>
    <t xml:space="preserve">SEDRIS_T0298</t>
  </si>
  <si>
    <t xml:space="preserve">SEDRIS_T0299</t>
  </si>
  <si>
    <t xml:space="preserve">SEDRIS_T0300</t>
  </si>
  <si>
    <t xml:space="preserve">SEDRIS_T0301</t>
  </si>
  <si>
    <t xml:space="preserve">SEDRIS_T0302</t>
  </si>
  <si>
    <t xml:space="preserve">SEDRIS_T0303</t>
  </si>
  <si>
    <t xml:space="preserve">SEDRIS_T0304</t>
  </si>
  <si>
    <t xml:space="preserve">SEDRIS_T0305</t>
  </si>
  <si>
    <t xml:space="preserve">SEDRIS_T0306</t>
  </si>
  <si>
    <t xml:space="preserve">SEDRIS_T0307</t>
  </si>
  <si>
    <t xml:space="preserve">SEDRIS_T0308</t>
  </si>
  <si>
    <t xml:space="preserve">SEDRIS_T0309</t>
  </si>
  <si>
    <t xml:space="preserve">SEDRIS_T0310</t>
  </si>
  <si>
    <t xml:space="preserve">SEDRIS_T0311</t>
  </si>
  <si>
    <t xml:space="preserve">SEDRIS_T0312</t>
  </si>
  <si>
    <t xml:space="preserve">SEDRIS_T0313</t>
  </si>
  <si>
    <t xml:space="preserve">SEDRIS_T0314</t>
  </si>
  <si>
    <t xml:space="preserve">SEDRIS_T0315</t>
  </si>
  <si>
    <t xml:space="preserve">SEDRIS_T0316</t>
  </si>
  <si>
    <t xml:space="preserve">SEDRIS_T0317</t>
  </si>
  <si>
    <t xml:space="preserve">SEDRIS_T0318</t>
  </si>
  <si>
    <t xml:space="preserve">SEDRIS_T0319</t>
  </si>
  <si>
    <t xml:space="preserve">SEDRIS_T0320</t>
  </si>
  <si>
    <t xml:space="preserve">SEDRIS_T0321</t>
  </si>
  <si>
    <t xml:space="preserve">SEDRIS_T0322</t>
  </si>
  <si>
    <t xml:space="preserve">SEDRIS_T0323</t>
  </si>
  <si>
    <t xml:space="preserve">SEDRIS_T0324</t>
  </si>
  <si>
    <t xml:space="preserve">SEDRIS_T0325</t>
  </si>
  <si>
    <t xml:space="preserve">SEDRIS_T0326</t>
  </si>
  <si>
    <t xml:space="preserve">SEDRIS_T0327</t>
  </si>
  <si>
    <t xml:space="preserve">SEDRIS_T0328</t>
  </si>
  <si>
    <t xml:space="preserve">SEDRIS_T0329</t>
  </si>
  <si>
    <t xml:space="preserve">SEDRIS_T0340</t>
  </si>
  <si>
    <t xml:space="preserve">SEDRIS_T0341</t>
  </si>
  <si>
    <t xml:space="preserve">SEDRIS_T0342</t>
  </si>
  <si>
    <t xml:space="preserve">SEDRIS_T0343</t>
  </si>
  <si>
    <t xml:space="preserve">SEDRIS_T0344</t>
  </si>
  <si>
    <t xml:space="preserve">SEDRIS_T0345</t>
  </si>
  <si>
    <t xml:space="preserve">SEDRIS_T0346</t>
  </si>
  <si>
    <t xml:space="preserve">SEDRIS_T0347</t>
  </si>
  <si>
    <t xml:space="preserve">SEDRIS_T0348</t>
  </si>
  <si>
    <t xml:space="preserve">SEDRIS_T0349</t>
  </si>
  <si>
    <t xml:space="preserve">SEDRIS_T0360</t>
  </si>
  <si>
    <t xml:space="preserve">SEDRIS_T0361</t>
  </si>
  <si>
    <t xml:space="preserve">SEDRIS_T0362</t>
  </si>
  <si>
    <t xml:space="preserve">SEDRIS_T0363</t>
  </si>
  <si>
    <t xml:space="preserve">SEDRIS_T0364</t>
  </si>
  <si>
    <t xml:space="preserve">SEDRIS_T0365</t>
  </si>
  <si>
    <t xml:space="preserve">SEDRIS_T0366</t>
  </si>
  <si>
    <t xml:space="preserve">SEDRIS_T0367</t>
  </si>
  <si>
    <t xml:space="preserve">SEDRIS_T0368</t>
  </si>
  <si>
    <t xml:space="preserve">SEDRIS_T0369</t>
  </si>
  <si>
    <t xml:space="preserve">SEDRIS_T0370</t>
  </si>
  <si>
    <t xml:space="preserve">SEDRIS_T0371</t>
  </si>
  <si>
    <t xml:space="preserve">SEDRIS_T0372</t>
  </si>
  <si>
    <t xml:space="preserve">SEDRIS_T0373</t>
  </si>
  <si>
    <t xml:space="preserve">SEDRIS_T0374</t>
  </si>
  <si>
    <t xml:space="preserve">SEDRIS_T0375</t>
  </si>
  <si>
    <t xml:space="preserve">SEDRIS_T0376</t>
  </si>
  <si>
    <t xml:space="preserve">SEDRIS_T0378</t>
  </si>
  <si>
    <t xml:space="preserve">SEDRIS_T0379</t>
  </si>
  <si>
    <t xml:space="preserve">SEDRIS_T0499</t>
  </si>
  <si>
    <t xml:space="preserve">SEDRIS_T0500</t>
  </si>
  <si>
    <t xml:space="preserve">SEDRIS_T0501</t>
  </si>
  <si>
    <t xml:space="preserve">SEDRIS_T0502</t>
  </si>
  <si>
    <t xml:space="preserve">SEDRIS_T0503</t>
  </si>
  <si>
    <t xml:space="preserve">SEDRIS_T0504</t>
  </si>
  <si>
    <t xml:space="preserve">SEDRIS_T0505</t>
  </si>
  <si>
    <t xml:space="preserve">SEDRIS_T0506</t>
  </si>
  <si>
    <t xml:space="preserve">SEDRIS_T0507</t>
  </si>
  <si>
    <t xml:space="preserve">SEDRIS_T0508</t>
  </si>
  <si>
    <t xml:space="preserve">SEDRIS_T0509</t>
  </si>
  <si>
    <t xml:space="preserve">SEDRIS_T0510</t>
  </si>
  <si>
    <t xml:space="preserve">SEDRIS_T0511</t>
  </si>
  <si>
    <t xml:space="preserve">SEDRIS_T0512</t>
  </si>
  <si>
    <t xml:space="preserve">SEDRIS_T0513</t>
  </si>
  <si>
    <t xml:space="preserve">SEDRIS_T0514</t>
  </si>
  <si>
    <t xml:space="preserve">SEDRIS_T0515</t>
  </si>
  <si>
    <t xml:space="preserve">SEDRIS_T0516</t>
  </si>
  <si>
    <t xml:space="preserve">SEDRIS_T0517</t>
  </si>
  <si>
    <t xml:space="preserve">SEDRIS_T0518</t>
  </si>
  <si>
    <t xml:space="preserve">SEDRIS_T0519</t>
  </si>
  <si>
    <t xml:space="preserve">SEDRIS_T0520</t>
  </si>
  <si>
    <t xml:space="preserve">SEDRIS_T0521</t>
  </si>
  <si>
    <t xml:space="preserve">SEDRIS_T0522</t>
  </si>
  <si>
    <t xml:space="preserve">SEDRIS_T0523</t>
  </si>
  <si>
    <t xml:space="preserve">SEDRIS_T0524</t>
  </si>
  <si>
    <t xml:space="preserve">SEDRIS_T0525</t>
  </si>
  <si>
    <t xml:space="preserve">SEDRIS_T0526</t>
  </si>
  <si>
    <t xml:space="preserve">SEDRIS_T0527</t>
  </si>
  <si>
    <t xml:space="preserve">SEDRIS_T0528</t>
  </si>
  <si>
    <t xml:space="preserve">SEDRIS_T0529</t>
  </si>
  <si>
    <t xml:space="preserve">SEDRIS_T0530</t>
  </si>
  <si>
    <t xml:space="preserve">SEDRIS_T0531</t>
  </si>
  <si>
    <t xml:space="preserve">SEDRIS_T0532</t>
  </si>
  <si>
    <t xml:space="preserve">SEDRIS_T0533</t>
  </si>
  <si>
    <t xml:space="preserve">SEDRIS_T0534</t>
  </si>
  <si>
    <t xml:space="preserve">SEDRIS_T0535</t>
  </si>
  <si>
    <t xml:space="preserve">SEDRIS_T0536</t>
  </si>
  <si>
    <t xml:space="preserve">SEDRIS_T0537</t>
  </si>
  <si>
    <t xml:space="preserve">SEDRIS_T0538</t>
  </si>
  <si>
    <t xml:space="preserve">SEDRIS_T0539</t>
  </si>
  <si>
    <t xml:space="preserve">SEDRIS_T0540</t>
  </si>
  <si>
    <t xml:space="preserve">SEDRIS_T0541</t>
  </si>
  <si>
    <t xml:space="preserve">SEDRIS_T0542</t>
  </si>
  <si>
    <t xml:space="preserve">SEDRIS_T0543</t>
  </si>
  <si>
    <t xml:space="preserve">SEDRIS_T0544</t>
  </si>
  <si>
    <t xml:space="preserve">SEDRIS_T0545</t>
  </si>
  <si>
    <t xml:space="preserve">SEDRIS_T0546</t>
  </si>
  <si>
    <t xml:space="preserve">SEDRIS_T0547</t>
  </si>
  <si>
    <t xml:space="preserve">SEDRIS_T0548</t>
  </si>
  <si>
    <t xml:space="preserve">SEDRIS_T0549</t>
  </si>
  <si>
    <t xml:space="preserve">SEDRIS_T0550</t>
  </si>
  <si>
    <t xml:space="preserve">SEDRIS_T0551</t>
  </si>
  <si>
    <t xml:space="preserve">SEDRIS_T0552</t>
  </si>
  <si>
    <t xml:space="preserve">SEDRIS_T0553</t>
  </si>
  <si>
    <t xml:space="preserve">SEDRIS_T0554</t>
  </si>
  <si>
    <t xml:space="preserve">SEDRIS_T0555</t>
  </si>
  <si>
    <t xml:space="preserve">SEDRIS_T0556</t>
  </si>
  <si>
    <t xml:space="preserve">SEDRIS_T0557</t>
  </si>
  <si>
    <t xml:space="preserve">SEDRIS_T0558</t>
  </si>
  <si>
    <t xml:space="preserve">SEDRIS_T0559</t>
  </si>
  <si>
    <t xml:space="preserve">SEDRIS_T0560</t>
  </si>
  <si>
    <t xml:space="preserve">SEDRIS_T0561</t>
  </si>
  <si>
    <t xml:space="preserve">SEDRIS_T0562</t>
  </si>
  <si>
    <t xml:space="preserve">SEDRIS_T0563</t>
  </si>
  <si>
    <t xml:space="preserve">SEDRIS_T0564</t>
  </si>
  <si>
    <t xml:space="preserve">SEDRIS_T0565</t>
  </si>
  <si>
    <t xml:space="preserve">SEDRIS_T0566</t>
  </si>
  <si>
    <t xml:space="preserve">SEDRIS_T0567</t>
  </si>
  <si>
    <t xml:space="preserve">SEDRIS_T0568</t>
  </si>
  <si>
    <t xml:space="preserve">SEDRIS_T0569</t>
  </si>
  <si>
    <t xml:space="preserve">SEDRIS_T0570</t>
  </si>
  <si>
    <t xml:space="preserve">SEDRIS_T0571</t>
  </si>
  <si>
    <t xml:space="preserve">SEDRIS_T0572</t>
  </si>
  <si>
    <t xml:space="preserve">SEDRIS_T0573</t>
  </si>
  <si>
    <t xml:space="preserve">SEDRIS_T0574</t>
  </si>
  <si>
    <t xml:space="preserve">SEDRIS_T0575</t>
  </si>
  <si>
    <t xml:space="preserve">SEDRIS_T0576</t>
  </si>
  <si>
    <t xml:space="preserve">SEDRIS_T0577</t>
  </si>
  <si>
    <t xml:space="preserve">SEDRIS_T0578</t>
  </si>
  <si>
    <t xml:space="preserve">SEDRIS_T0579</t>
  </si>
  <si>
    <t xml:space="preserve">SEDRIS_T0580</t>
  </si>
  <si>
    <t xml:space="preserve">SEDRIS_T0581</t>
  </si>
  <si>
    <t xml:space="preserve">SEDRIS_T0582</t>
  </si>
  <si>
    <t xml:space="preserve">SEDRIS_T0583</t>
  </si>
  <si>
    <t xml:space="preserve">SEDRIS_T0584</t>
  </si>
  <si>
    <t xml:space="preserve">SEDRIS_T0585</t>
  </si>
  <si>
    <t xml:space="preserve">SEDRIS_T0586</t>
  </si>
  <si>
    <t xml:space="preserve">SEDRIS_T0589</t>
  </si>
  <si>
    <t xml:space="preserve">SEDRIS_T0590</t>
  </si>
  <si>
    <t xml:space="preserve">SEDRIS_T0591</t>
  </si>
  <si>
    <t xml:space="preserve">SEDRIS_T0592</t>
  </si>
  <si>
    <t xml:space="preserve">SEDRIS_T0593</t>
  </si>
  <si>
    <t xml:space="preserve">SEDRIS_T0594</t>
  </si>
  <si>
    <t xml:space="preserve">SEDRIS_T0595</t>
  </si>
  <si>
    <t xml:space="preserve">SEDRIS_T0596</t>
  </si>
  <si>
    <t xml:space="preserve">SEDRIS_T0597</t>
  </si>
  <si>
    <t xml:space="preserve">SEDRIS_T0598</t>
  </si>
  <si>
    <t xml:space="preserve">SEDRIS_T0599</t>
  </si>
  <si>
    <t xml:space="preserve">SEDRIS_T0600</t>
  </si>
  <si>
    <t xml:space="preserve">SEDRIS_T0601</t>
  </si>
  <si>
    <t xml:space="preserve">SEDRIS_T0602</t>
  </si>
  <si>
    <t xml:space="preserve">SEDRIS_T0603</t>
  </si>
  <si>
    <t xml:space="preserve">SEDRIS_T0605</t>
  </si>
  <si>
    <t xml:space="preserve">SEDRIS_T0606</t>
  </si>
  <si>
    <t xml:space="preserve">SEDRIS_T0607</t>
  </si>
  <si>
    <t xml:space="preserve">SEDRIS_T0608</t>
  </si>
  <si>
    <t xml:space="preserve">SEDRIS_T0609</t>
  </si>
  <si>
    <t xml:space="preserve">SEDRIS_T0610</t>
  </si>
  <si>
    <t xml:space="preserve">SEDRIS_T0611</t>
  </si>
  <si>
    <t xml:space="preserve">SEDRIS_T0612</t>
  </si>
  <si>
    <t xml:space="preserve">SEDRIS_T0613</t>
  </si>
  <si>
    <t xml:space="preserve">SEDRIS_T0614</t>
  </si>
  <si>
    <t xml:space="preserve">SEDRIS_T0615</t>
  </si>
  <si>
    <t xml:space="preserve">SEDRIS_T0616</t>
  </si>
  <si>
    <t xml:space="preserve">SEDRIS_T0617</t>
  </si>
  <si>
    <t xml:space="preserve">SEDRIS_T0618</t>
  </si>
  <si>
    <t xml:space="preserve">SEDRIS_T0619</t>
  </si>
  <si>
    <t xml:space="preserve">SEDRIS_T0620</t>
  </si>
  <si>
    <t xml:space="preserve">SEDRIS_T0621</t>
  </si>
  <si>
    <t xml:space="preserve">SEDRIS_T0622</t>
  </si>
  <si>
    <t xml:space="preserve">SEDRIS_T0623</t>
  </si>
  <si>
    <t xml:space="preserve">SEDRIS_T0624</t>
  </si>
  <si>
    <t xml:space="preserve">SEDRIS_T0625</t>
  </si>
  <si>
    <t xml:space="preserve">SEDRIS_T0626</t>
  </si>
  <si>
    <t xml:space="preserve">SEDRIS_T0627</t>
  </si>
  <si>
    <t xml:space="preserve">SEDRIS_T0628</t>
  </si>
  <si>
    <t xml:space="preserve">SEDRIS_T0629</t>
  </si>
  <si>
    <t xml:space="preserve">SEDRIS_T0630</t>
  </si>
  <si>
    <t xml:space="preserve">SEDRIS_T0631</t>
  </si>
  <si>
    <t xml:space="preserve">SEDRIS_T0632</t>
  </si>
  <si>
    <t xml:space="preserve">SEDRIS_T0633</t>
  </si>
  <si>
    <t xml:space="preserve">SEDRIS_T0634</t>
  </si>
  <si>
    <t xml:space="preserve">SEDRIS_T0635</t>
  </si>
  <si>
    <t xml:space="preserve">SEDRIS_T0636</t>
  </si>
  <si>
    <t xml:space="preserve">SEDRIS_T0637</t>
  </si>
  <si>
    <t xml:space="preserve">SEDRIS_T0638</t>
  </si>
  <si>
    <t xml:space="preserve">SEDRIS_T0639</t>
  </si>
  <si>
    <t xml:space="preserve">SEDRIS_T0640</t>
  </si>
  <si>
    <t xml:space="preserve">SEDRIS_T0641</t>
  </si>
  <si>
    <t xml:space="preserve">SEDRIS_T0642</t>
  </si>
  <si>
    <t xml:space="preserve">SEDRIS_T0643</t>
  </si>
  <si>
    <t xml:space="preserve">SEDRIS_T0644</t>
  </si>
  <si>
    <t xml:space="preserve">SEDRIS_T0645</t>
  </si>
  <si>
    <t xml:space="preserve">SEDRIS_T0646</t>
  </si>
  <si>
    <t xml:space="preserve">SEDRIS_T0647</t>
  </si>
  <si>
    <t xml:space="preserve">SEDRIS_T0648</t>
  </si>
  <si>
    <t xml:space="preserve">SEDRIS_T0649</t>
  </si>
  <si>
    <t xml:space="preserve">SEDRIS_T0650</t>
  </si>
  <si>
    <t xml:space="preserve">SEDRIS_T0651</t>
  </si>
  <si>
    <t xml:space="preserve">SEDRIS_T0652</t>
  </si>
  <si>
    <t xml:space="preserve">SEDRIS_T0653</t>
  </si>
  <si>
    <t xml:space="preserve">SEDRIS_T0654</t>
  </si>
  <si>
    <t xml:space="preserve">SEDRIS_T0655</t>
  </si>
  <si>
    <t xml:space="preserve">SEDRIS_T0656</t>
  </si>
  <si>
    <t xml:space="preserve">SEDRIS_T0657</t>
  </si>
  <si>
    <t xml:space="preserve">SEDRIS_T0658</t>
  </si>
  <si>
    <t xml:space="preserve">SEDRIS_T0659</t>
  </si>
  <si>
    <t xml:space="preserve">SEDRIS_T0660</t>
  </si>
  <si>
    <t xml:space="preserve">SEDRIS_T0661</t>
  </si>
  <si>
    <t xml:space="preserve">SEDRIS_T0662</t>
  </si>
  <si>
    <t xml:space="preserve">SEDRIS_T0663</t>
  </si>
  <si>
    <t xml:space="preserve">SEDRIS_T0664</t>
  </si>
  <si>
    <t xml:space="preserve">SEDRIS_T0665</t>
  </si>
  <si>
    <t xml:space="preserve">SEDRIS_T0666</t>
  </si>
  <si>
    <t xml:space="preserve">SEDRIS_T0667</t>
  </si>
  <si>
    <t xml:space="preserve">SEDRIS_T0668</t>
  </si>
  <si>
    <t xml:space="preserve">SEDRIS_T0669</t>
  </si>
  <si>
    <t xml:space="preserve">SEDRIS_T0670</t>
  </si>
  <si>
    <t xml:space="preserve">SEDRIS_T0671</t>
  </si>
  <si>
    <t xml:space="preserve">SEDRIS_T0672</t>
  </si>
  <si>
    <t xml:space="preserve">SEDRIS_T0673</t>
  </si>
  <si>
    <t xml:space="preserve">SEDRIS_T0674</t>
  </si>
  <si>
    <t xml:space="preserve">SEDRIS_T0675</t>
  </si>
  <si>
    <t xml:space="preserve">SEDRIS_T0676</t>
  </si>
  <si>
    <t xml:space="preserve">SEDRIS_T0677</t>
  </si>
  <si>
    <t xml:space="preserve">SEDRIS_T0678</t>
  </si>
  <si>
    <t xml:space="preserve">SEDRIS_T0679</t>
  </si>
  <si>
    <t xml:space="preserve">SEDRIS_T0680</t>
  </si>
  <si>
    <t xml:space="preserve">SEDRIS_T0681</t>
  </si>
  <si>
    <t xml:space="preserve">SEDRIS_T0682</t>
  </si>
  <si>
    <t xml:space="preserve">SEDRIS_T0683</t>
  </si>
  <si>
    <t xml:space="preserve">SEDRIS_T0684</t>
  </si>
  <si>
    <t xml:space="preserve">SEDRIS_T0685</t>
  </si>
  <si>
    <t xml:space="preserve">SEDRIS_T0686</t>
  </si>
  <si>
    <t xml:space="preserve">SEDRIS_T0687</t>
  </si>
  <si>
    <t xml:space="preserve">SEDRIS_T0688</t>
  </si>
  <si>
    <t xml:space="preserve">SEDRIS_T0689</t>
  </si>
  <si>
    <t xml:space="preserve">SEDRIS_T0690</t>
  </si>
  <si>
    <t xml:space="preserve">SEDRIS_T0691</t>
  </si>
  <si>
    <t xml:space="preserve">SEDRIS_T0692</t>
  </si>
  <si>
    <t xml:space="preserve">SEDRIS_T0693</t>
  </si>
  <si>
    <t xml:space="preserve">SEDRIS_T0694</t>
  </si>
  <si>
    <t xml:space="preserve">SEDRIS_T0695</t>
  </si>
  <si>
    <t xml:space="preserve">SEDRIS_T0696</t>
  </si>
  <si>
    <t xml:space="preserve">SEDRIS_T0697</t>
  </si>
  <si>
    <t xml:space="preserve">SEDRIS_T0698</t>
  </si>
  <si>
    <t xml:space="preserve">SEDRIS_T0699</t>
  </si>
  <si>
    <t xml:space="preserve">SEDRIS_T0700</t>
  </si>
  <si>
    <t xml:space="preserve">SEDRIS_T0701</t>
  </si>
  <si>
    <t xml:space="preserve">SEDRIS_T0702</t>
  </si>
  <si>
    <t xml:space="preserve">SEDRIS_T0703</t>
  </si>
  <si>
    <t xml:space="preserve">SEDRIS_T0704</t>
  </si>
  <si>
    <t xml:space="preserve">SEDRIS_T0705</t>
  </si>
  <si>
    <t xml:space="preserve">SEDRIS_T0706</t>
  </si>
  <si>
    <t xml:space="preserve">SEDRIS_T0707</t>
  </si>
  <si>
    <t xml:space="preserve">SEDRIS_T0708</t>
  </si>
  <si>
    <t xml:space="preserve">SEDRIS_T0709</t>
  </si>
  <si>
    <t xml:space="preserve">SEDRIS_T0711</t>
  </si>
  <si>
    <t xml:space="preserve">SEDRIS_T0712</t>
  </si>
  <si>
    <t xml:space="preserve">SEDRIS_T0713</t>
  </si>
  <si>
    <t xml:space="preserve">SEDRIS_T0714</t>
  </si>
  <si>
    <t xml:space="preserve">SEDRIS_T0715</t>
  </si>
  <si>
    <t xml:space="preserve">SEDRIS_T0716</t>
  </si>
  <si>
    <t xml:space="preserve">SEDRIS_T0717</t>
  </si>
  <si>
    <t xml:space="preserve">SEDRIS_T0718</t>
  </si>
  <si>
    <t xml:space="preserve">SEDRIS_T0719</t>
  </si>
  <si>
    <t xml:space="preserve">SEDRIS_T0720</t>
  </si>
  <si>
    <t xml:space="preserve">SEDRIS_T0721</t>
  </si>
  <si>
    <t xml:space="preserve">SEDRIS_T0722</t>
  </si>
  <si>
    <t xml:space="preserve">SEDRIS_T0723</t>
  </si>
  <si>
    <t xml:space="preserve">SEDRIS_T0724</t>
  </si>
  <si>
    <t xml:space="preserve">SEDRIS_T0725</t>
  </si>
  <si>
    <t xml:space="preserve">SEDRIS_T0726</t>
  </si>
  <si>
    <t xml:space="preserve">SEDRIS_T0727</t>
  </si>
  <si>
    <t xml:space="preserve">SEDRIS_T0728</t>
  </si>
  <si>
    <t xml:space="preserve">SEDRIS_T0729</t>
  </si>
  <si>
    <t xml:space="preserve">SEDRIS_T0730</t>
  </si>
  <si>
    <t xml:space="preserve">SEDRIS_T0731</t>
  </si>
  <si>
    <t xml:space="preserve">SEDRIS_T0732</t>
  </si>
  <si>
    <t xml:space="preserve">SEDRIS_T0733</t>
  </si>
  <si>
    <t xml:space="preserve">SEDRIS_T0734</t>
  </si>
  <si>
    <t xml:space="preserve">SEDRIS_T0735</t>
  </si>
  <si>
    <t xml:space="preserve">SEDRIS_T0736</t>
  </si>
  <si>
    <t xml:space="preserve">SEDRIS_T0737</t>
  </si>
  <si>
    <t xml:space="preserve">SEDRIS_T0738</t>
  </si>
  <si>
    <t xml:space="preserve">SEDRIS_T0739</t>
  </si>
  <si>
    <t xml:space="preserve">SEDRIS_T0740</t>
  </si>
  <si>
    <t xml:space="preserve">SEDRIS_T0741</t>
  </si>
  <si>
    <t xml:space="preserve">SEDRIS_T0742</t>
  </si>
  <si>
    <t xml:space="preserve">SEDRIS_T0743</t>
  </si>
  <si>
    <t xml:space="preserve">SEDRIS_T0744</t>
  </si>
  <si>
    <t xml:space="preserve">SEDRIS_T0745</t>
  </si>
  <si>
    <t xml:space="preserve">SEDRIS_T0746</t>
  </si>
  <si>
    <t xml:space="preserve">SEDRIS_T0747</t>
  </si>
  <si>
    <t xml:space="preserve">SEDRIS_T0748</t>
  </si>
  <si>
    <t xml:space="preserve">SEDRIS_T0749</t>
  </si>
  <si>
    <t xml:space="preserve">SEDRIS_T0750</t>
  </si>
  <si>
    <t xml:space="preserve">SEDRIS_T0751</t>
  </si>
  <si>
    <t xml:space="preserve">SEDRIS_T0752</t>
  </si>
  <si>
    <t xml:space="preserve">SEDRIS_T0753</t>
  </si>
  <si>
    <t xml:space="preserve">SEDRIS_T0754</t>
  </si>
  <si>
    <t xml:space="preserve">SEDRIS_T0755</t>
  </si>
  <si>
    <t xml:space="preserve">SEDRIS_T0756</t>
  </si>
  <si>
    <t xml:space="preserve">SEDRIS_T0757</t>
  </si>
  <si>
    <t xml:space="preserve">SEDRIS_T0758</t>
  </si>
  <si>
    <t xml:space="preserve">SEDRIS_T0759</t>
  </si>
  <si>
    <t xml:space="preserve">SEDRIS_T0760</t>
  </si>
  <si>
    <t xml:space="preserve">SEDRIS_T0761</t>
  </si>
  <si>
    <t xml:space="preserve">SEDRIS_T0762</t>
  </si>
  <si>
    <t xml:space="preserve">SEDRIS_T0763</t>
  </si>
  <si>
    <t xml:space="preserve">SEDRIS_T0764</t>
  </si>
  <si>
    <t xml:space="preserve">SEDRIS_T0765</t>
  </si>
  <si>
    <t xml:space="preserve">SEDRIS_T0766</t>
  </si>
  <si>
    <t xml:space="preserve">SEDRIS_T0767</t>
  </si>
  <si>
    <t xml:space="preserve">SEDRIS_T0768</t>
  </si>
  <si>
    <t xml:space="preserve">SEDRIS_T1767</t>
  </si>
  <si>
    <t xml:space="preserve">SEDRIS_T1768</t>
  </si>
  <si>
    <t xml:space="preserve">SEDRIS_T0769</t>
  </si>
  <si>
    <t xml:space="preserve">SEDRIS_T0770</t>
  </si>
  <si>
    <t xml:space="preserve">SEDRIS_T0771</t>
  </si>
  <si>
    <t xml:space="preserve">SEDRIS_T0772</t>
  </si>
  <si>
    <t xml:space="preserve">SEDRIS_T0773</t>
  </si>
  <si>
    <t xml:space="preserve">SEDRIS_T0774</t>
  </si>
  <si>
    <t xml:space="preserve">SEDRIS_T0775</t>
  </si>
  <si>
    <t xml:space="preserve">SEDRIS_T0776</t>
  </si>
  <si>
    <t xml:space="preserve">SEDRIS_T0777</t>
  </si>
  <si>
    <t xml:space="preserve">SEDRIS_T0778</t>
  </si>
  <si>
    <t xml:space="preserve">SEDRIS_T0779</t>
  </si>
  <si>
    <t xml:space="preserve">SEDRIS_T0780</t>
  </si>
  <si>
    <t xml:space="preserve">SEDRIS_T0781</t>
  </si>
  <si>
    <t xml:space="preserve">SEDRIS_T0782</t>
  </si>
  <si>
    <t xml:space="preserve">SEDRIS_T0783</t>
  </si>
  <si>
    <t xml:space="preserve">SEDRIS_T0784</t>
  </si>
  <si>
    <t xml:space="preserve">SEDRIS_T0785</t>
  </si>
  <si>
    <t xml:space="preserve">SEDRIS_T0786</t>
  </si>
  <si>
    <t xml:space="preserve">SEDRIS_T0787</t>
  </si>
  <si>
    <t xml:space="preserve">SEDRIS_T0788</t>
  </si>
  <si>
    <t xml:space="preserve">SEDRIS_T0789</t>
  </si>
  <si>
    <t xml:space="preserve">SEDRIS_T0799</t>
  </si>
  <si>
    <t xml:space="preserve">SEDRIS_T0800</t>
  </si>
  <si>
    <t xml:space="preserve">SEDRIS_T0801</t>
  </si>
  <si>
    <t xml:space="preserve">SEDRIS_T0802</t>
  </si>
  <si>
    <t xml:space="preserve">SEDRIS_T0803</t>
  </si>
  <si>
    <t xml:space="preserve">SEDRIS_T0804</t>
  </si>
  <si>
    <t xml:space="preserve">SEDRIS_T0805</t>
  </si>
  <si>
    <t xml:space="preserve">SEDRIS_T0806</t>
  </si>
  <si>
    <t xml:space="preserve">SEDRIS_T0807</t>
  </si>
  <si>
    <t xml:space="preserve">SEDRIS_T0808</t>
  </si>
  <si>
    <t xml:space="preserve">SEDRIS_T0809</t>
  </si>
  <si>
    <t xml:space="preserve">SEDRIS_T0810</t>
  </si>
  <si>
    <t xml:space="preserve">SEDRIS_T0811</t>
  </si>
  <si>
    <t xml:space="preserve">SEDRIS_T0812</t>
  </si>
  <si>
    <t xml:space="preserve">SEDRIS_T0813</t>
  </si>
  <si>
    <t xml:space="preserve">SEDRIS_T0814</t>
  </si>
  <si>
    <t xml:space="preserve">SEDRIS_T0815</t>
  </si>
  <si>
    <t xml:space="preserve">SEDRIS_T0816</t>
  </si>
  <si>
    <t xml:space="preserve">SEDRIS_T0817</t>
  </si>
  <si>
    <t xml:space="preserve">SEDRIS_T0818</t>
  </si>
  <si>
    <t xml:space="preserve">SEDRIS_T0819</t>
  </si>
  <si>
    <t xml:space="preserve">SEDRIS_T0820</t>
  </si>
  <si>
    <t xml:space="preserve">SEDRIS_T0821</t>
  </si>
  <si>
    <t xml:space="preserve">SEDRIS_T0822</t>
  </si>
  <si>
    <t xml:space="preserve">SEDRIS_T0823</t>
  </si>
  <si>
    <t xml:space="preserve">SEDRIS_T0824</t>
  </si>
  <si>
    <t xml:space="preserve">SEDRIS_T0825</t>
  </si>
  <si>
    <t xml:space="preserve">SEDRIS_T0826</t>
  </si>
  <si>
    <t xml:space="preserve">SEDRIS_T0827</t>
  </si>
  <si>
    <t xml:space="preserve">SEDRIS_T0828</t>
  </si>
  <si>
    <t xml:space="preserve">SEDRIS_T0829</t>
  </si>
  <si>
    <t xml:space="preserve">SEDRIS_T0830</t>
  </si>
  <si>
    <t xml:space="preserve">SEDRIS_T0831</t>
  </si>
  <si>
    <t xml:space="preserve">SEDRIS_T0832</t>
  </si>
  <si>
    <t xml:space="preserve">SEDRIS_T0833</t>
  </si>
  <si>
    <t xml:space="preserve">SEDRIS_T0834</t>
  </si>
  <si>
    <t xml:space="preserve">SEDRIS_T0835</t>
  </si>
  <si>
    <t xml:space="preserve">SEDRIS_T0836</t>
  </si>
  <si>
    <t xml:space="preserve">SEDRIS_T0837</t>
  </si>
  <si>
    <t xml:space="preserve">SEDRIS_T0838</t>
  </si>
  <si>
    <t xml:space="preserve">SEDRIS_T0839</t>
  </si>
  <si>
    <t xml:space="preserve">SEDRIS_T0840</t>
  </si>
  <si>
    <t xml:space="preserve">SEDRIS_T0841</t>
  </si>
  <si>
    <t xml:space="preserve">SEDRIS_T0842</t>
  </si>
  <si>
    <t xml:space="preserve">SEDRIS_T0843</t>
  </si>
  <si>
    <t xml:space="preserve">SEDRIS_T0844</t>
  </si>
  <si>
    <t xml:space="preserve">SEDRIS_T0845</t>
  </si>
  <si>
    <t xml:space="preserve">SEDRIS_T0846</t>
  </si>
  <si>
    <t xml:space="preserve">SEDRIS_T0847</t>
  </si>
  <si>
    <t xml:space="preserve">SEDRIS_T0848</t>
  </si>
  <si>
    <t xml:space="preserve">SEDRIS_T0849</t>
  </si>
  <si>
    <t xml:space="preserve">SEDRIS_T0860</t>
  </si>
  <si>
    <t xml:space="preserve">SEDRIS_T0861</t>
  </si>
  <si>
    <t xml:space="preserve">SEDRIS_T0862</t>
  </si>
  <si>
    <t xml:space="preserve">SEDRIS_T0863</t>
  </si>
  <si>
    <t xml:space="preserve">SEDRIS_T0864</t>
  </si>
  <si>
    <t xml:space="preserve">SEDRIS_T0865</t>
  </si>
  <si>
    <t xml:space="preserve">SEDRIS_T0866</t>
  </si>
  <si>
    <t xml:space="preserve">SEDRIS_T0867</t>
  </si>
  <si>
    <t xml:space="preserve">SEDRIS_T0868</t>
  </si>
  <si>
    <t xml:space="preserve">SEDRIS_T0869</t>
  </si>
  <si>
    <t xml:space="preserve">SEDRIS_T0870</t>
  </si>
  <si>
    <t xml:space="preserve">SEDRIS_T0871</t>
  </si>
  <si>
    <t xml:space="preserve">SEDRIS_T0872</t>
  </si>
  <si>
    <t xml:space="preserve">SEDRIS_T0873</t>
  </si>
  <si>
    <t xml:space="preserve">SEDRIS_T0874</t>
  </si>
  <si>
    <t xml:space="preserve">SEDRIS_T0875</t>
  </si>
  <si>
    <t xml:space="preserve">SEDRIS_T0876</t>
  </si>
  <si>
    <t xml:space="preserve">SEDRIS_T0877</t>
  </si>
  <si>
    <t xml:space="preserve">SEDRIS_T0878</t>
  </si>
  <si>
    <t xml:space="preserve">SEDRIS_T0879</t>
  </si>
  <si>
    <t xml:space="preserve">SEDRIS_T0888</t>
  </si>
  <si>
    <t xml:space="preserve">SEDRIS_T0889</t>
  </si>
  <si>
    <t xml:space="preserve">SEDRIS_T0890</t>
  </si>
  <si>
    <t xml:space="preserve">SEDRIS_T0891</t>
  </si>
  <si>
    <t xml:space="preserve">SEDRIS_T0892</t>
  </si>
  <si>
    <t xml:space="preserve">SEDRIS_T0893</t>
  </si>
  <si>
    <t xml:space="preserve">SEDRIS_T0894</t>
  </si>
  <si>
    <t xml:space="preserve">SEDRIS_T0895</t>
  </si>
  <si>
    <t xml:space="preserve">SEDRIS_T0896</t>
  </si>
  <si>
    <t xml:space="preserve">SEDRIS_T0897</t>
  </si>
  <si>
    <t xml:space="preserve">SEDRIS_T0898</t>
  </si>
  <si>
    <t xml:space="preserve">SEDRIS_T0899</t>
  </si>
  <si>
    <t xml:space="preserve">SEDRIS_T0900</t>
  </si>
  <si>
    <t xml:space="preserve">SEDRIS_T0901</t>
  </si>
  <si>
    <t xml:space="preserve">SEDRIS_T0902</t>
  </si>
  <si>
    <t xml:space="preserve">SEDRIS_T0903</t>
  </si>
  <si>
    <t xml:space="preserve">SEDRIS_T0904</t>
  </si>
  <si>
    <t xml:space="preserve">SEDRIS_T0905</t>
  </si>
  <si>
    <t xml:space="preserve">SEDRIS_T0906</t>
  </si>
  <si>
    <t xml:space="preserve">SEDRIS_T0907</t>
  </si>
  <si>
    <t xml:space="preserve">SEDRIS_T0908</t>
  </si>
  <si>
    <t xml:space="preserve">SEDRIS_T0909</t>
  </si>
  <si>
    <t xml:space="preserve">SEDRIS_T0910</t>
  </si>
  <si>
    <t xml:space="preserve">SEDRIS_T0911</t>
  </si>
  <si>
    <t xml:space="preserve">SEDRIS_T0912</t>
  </si>
  <si>
    <t xml:space="preserve">SEDRIS_T0913</t>
  </si>
  <si>
    <t xml:space="preserve">SEDRIS_T0914</t>
  </si>
  <si>
    <t xml:space="preserve">SEDRIS_T0915</t>
  </si>
  <si>
    <t xml:space="preserve">SEDRIS_T0916</t>
  </si>
  <si>
    <t xml:space="preserve">SEDRIS_T0917</t>
  </si>
  <si>
    <t xml:space="preserve">SEDRIS_T0918</t>
  </si>
  <si>
    <t xml:space="preserve">SEDRIS_T0919</t>
  </si>
  <si>
    <t xml:space="preserve">SEDRIS_T0920</t>
  </si>
  <si>
    <t xml:space="preserve">SEDRIS_T0921</t>
  </si>
  <si>
    <t xml:space="preserve">SEDRIS_T0922</t>
  </si>
  <si>
    <t xml:space="preserve">SEDRIS_T0923</t>
  </si>
  <si>
    <t xml:space="preserve">SEDRIS_T0924</t>
  </si>
  <si>
    <t xml:space="preserve">SEDRIS_T0925</t>
  </si>
  <si>
    <t xml:space="preserve">SEDRIS_T0926</t>
  </si>
  <si>
    <t xml:space="preserve">SEDRIS_T0927</t>
  </si>
  <si>
    <t xml:space="preserve">SEDRIS_T0928</t>
  </si>
  <si>
    <t xml:space="preserve">SEDRIS_T0929</t>
  </si>
  <si>
    <t xml:space="preserve">SEDRIS_T0930</t>
  </si>
  <si>
    <t xml:space="preserve">SEDRIS_T0931</t>
  </si>
  <si>
    <t xml:space="preserve">SEDRIS_T0932</t>
  </si>
  <si>
    <t xml:space="preserve">SEDRIS_T0933</t>
  </si>
  <si>
    <t xml:space="preserve">SEDRIS_T0934</t>
  </si>
  <si>
    <t xml:space="preserve">SEDRIS_T0935</t>
  </si>
  <si>
    <t xml:space="preserve">SEDRIS_T0937</t>
  </si>
  <si>
    <t xml:space="preserve">SEDRIS_T0938</t>
  </si>
  <si>
    <t xml:space="preserve">SEDRIS_T0939</t>
  </si>
  <si>
    <t xml:space="preserve">SEDRIS_T0940</t>
  </si>
  <si>
    <t xml:space="preserve">SEDRIS_T0941</t>
  </si>
  <si>
    <t xml:space="preserve">SEDRIS_T0942</t>
  </si>
  <si>
    <t xml:space="preserve">SEDRIS_T0943</t>
  </si>
  <si>
    <t xml:space="preserve">SEDRIS_T0944</t>
  </si>
  <si>
    <t xml:space="preserve">SEDRIS_T0945</t>
  </si>
  <si>
    <t xml:space="preserve">SEDRIS_T0946</t>
  </si>
  <si>
    <t xml:space="preserve">SEDRIS_T0947</t>
  </si>
  <si>
    <t xml:space="preserve">SEDRIS_T0948</t>
  </si>
  <si>
    <t xml:space="preserve">SEDRIS_T0949</t>
  </si>
  <si>
    <t xml:space="preserve">SEDRIS_T0950</t>
  </si>
  <si>
    <t xml:space="preserve">SEDRIS_T0951</t>
  </si>
  <si>
    <t xml:space="preserve">SEDRIS_T0952</t>
  </si>
  <si>
    <t xml:space="preserve">SEDRIS_T0953</t>
  </si>
  <si>
    <t xml:space="preserve">SEDRIS_T0954</t>
  </si>
  <si>
    <t xml:space="preserve">SEDRIS_T0955</t>
  </si>
  <si>
    <t xml:space="preserve">SEDRIS_T0956</t>
  </si>
  <si>
    <t xml:space="preserve">SEDRIS_T0957</t>
  </si>
  <si>
    <t xml:space="preserve">SEDRIS_T0958</t>
  </si>
  <si>
    <t xml:space="preserve">SEDRIS_T0959</t>
  </si>
  <si>
    <t xml:space="preserve">SEDRIS_T0962</t>
  </si>
  <si>
    <t xml:space="preserve">SEDRIS_T0963</t>
  </si>
  <si>
    <t xml:space="preserve">SEDRIS_T0964</t>
  </si>
  <si>
    <t xml:space="preserve">SEDRIS_T0965</t>
  </si>
  <si>
    <t xml:space="preserve">SEDRIS_T0966</t>
  </si>
  <si>
    <t xml:space="preserve">SEDRIS_T0967</t>
  </si>
  <si>
    <t xml:space="preserve">SEDRIS_T0968</t>
  </si>
  <si>
    <t xml:space="preserve">SEDRIS_T0969</t>
  </si>
  <si>
    <t xml:space="preserve">SEDRIS_T0970</t>
  </si>
  <si>
    <t xml:space="preserve">SEDRIS_T0971</t>
  </si>
  <si>
    <t xml:space="preserve">SEDRIS_T0972</t>
  </si>
  <si>
    <t xml:space="preserve">SEDRIS_T0973</t>
  </si>
  <si>
    <t xml:space="preserve">SEDRIS_T0974</t>
  </si>
  <si>
    <t xml:space="preserve">SEDRIS_T0975</t>
  </si>
  <si>
    <t xml:space="preserve">SEDRIS_T0976</t>
  </si>
  <si>
    <t xml:space="preserve">SEDRIS_T0977</t>
  </si>
  <si>
    <t xml:space="preserve">SEDRIS_T0978</t>
  </si>
  <si>
    <t xml:space="preserve">SEDRIS_T0979</t>
  </si>
  <si>
    <t xml:space="preserve">SEDRIS_T0980</t>
  </si>
  <si>
    <t xml:space="preserve">SEDRIS_T0981</t>
  </si>
  <si>
    <t xml:space="preserve">SEDRIS_T0982</t>
  </si>
  <si>
    <t xml:space="preserve">SEDRIS_T0983</t>
  </si>
  <si>
    <t xml:space="preserve">SEDRIS_T0984</t>
  </si>
  <si>
    <t xml:space="preserve">SEDRIS_T0985</t>
  </si>
  <si>
    <t xml:space="preserve">SEDRIS_T0986</t>
  </si>
  <si>
    <t xml:space="preserve">SEDRIS_T0987</t>
  </si>
  <si>
    <t xml:space="preserve">SEDRIS_T0989</t>
  </si>
  <si>
    <t xml:space="preserve">SEDRIS_T0990</t>
  </si>
  <si>
    <t xml:space="preserve">SEDRIS_T0991</t>
  </si>
  <si>
    <t xml:space="preserve">SEDRIS_T0992</t>
  </si>
  <si>
    <t xml:space="preserve">SEDRIS_T0993</t>
  </si>
  <si>
    <t xml:space="preserve">SEDRIS_T0994</t>
  </si>
  <si>
    <t xml:space="preserve">SEDRIS_T0995</t>
  </si>
  <si>
    <t xml:space="preserve">SEDRIS_T0996</t>
  </si>
  <si>
    <t xml:space="preserve">SEDRIS_T0997</t>
  </si>
  <si>
    <t xml:space="preserve">SEDRIS_T0998</t>
  </si>
  <si>
    <t xml:space="preserve">SEDRIS_T0999</t>
  </si>
  <si>
    <t xml:space="preserve">SEDRIS_T1000</t>
  </si>
  <si>
    <t xml:space="preserve">SEDRIS_T1001</t>
  </si>
  <si>
    <t xml:space="preserve">SEDRIS_T1002</t>
  </si>
  <si>
    <t xml:space="preserve">SEDRIS_T1003</t>
  </si>
  <si>
    <t xml:space="preserve">SEDRIS_T1004</t>
  </si>
  <si>
    <t xml:space="preserve">SEDRIS_T1005</t>
  </si>
  <si>
    <t xml:space="preserve">SEDRIS_T1006</t>
  </si>
  <si>
    <t xml:space="preserve">SEDRIS_T1007</t>
  </si>
  <si>
    <t xml:space="preserve">SEDRIS_T1008</t>
  </si>
  <si>
    <t xml:space="preserve">SEDRIS_T1009</t>
  </si>
  <si>
    <t xml:space="preserve">SEDRIS_T1010</t>
  </si>
  <si>
    <t xml:space="preserve">SEDRIS_T1011</t>
  </si>
  <si>
    <t xml:space="preserve">SEDRIS_T1012</t>
  </si>
  <si>
    <t xml:space="preserve">SEDRIS_T1013</t>
  </si>
  <si>
    <t xml:space="preserve">SEDRIS_T1014</t>
  </si>
  <si>
    <t xml:space="preserve">SEDRIS_T1015</t>
  </si>
  <si>
    <t xml:space="preserve">SEDRIS_T1016</t>
  </si>
  <si>
    <t xml:space="preserve">SEDRIS_T1017</t>
  </si>
  <si>
    <t xml:space="preserve">SEDRIS_T1018</t>
  </si>
  <si>
    <t xml:space="preserve">SEDRIS_T1019</t>
  </si>
  <si>
    <t xml:space="preserve">SEDRIS_T1020</t>
  </si>
  <si>
    <t xml:space="preserve">SEDRIS_T1021</t>
  </si>
  <si>
    <t xml:space="preserve">SEDRIS_T1022</t>
  </si>
  <si>
    <t xml:space="preserve">SEDRIS_T1023</t>
  </si>
  <si>
    <t xml:space="preserve">SEDRIS_T1024</t>
  </si>
  <si>
    <t xml:space="preserve">SEDRIS_T1025</t>
  </si>
  <si>
    <t xml:space="preserve">SEDRIS_T1026</t>
  </si>
  <si>
    <t xml:space="preserve">SEDRIS_T1027</t>
  </si>
  <si>
    <t xml:space="preserve">SEDRIS_T1028</t>
  </si>
  <si>
    <t xml:space="preserve">SEDRIS_T1029</t>
  </si>
  <si>
    <t xml:space="preserve">SEDRIS_T1030</t>
  </si>
  <si>
    <t xml:space="preserve">SEDRIS_T1031</t>
  </si>
  <si>
    <t xml:space="preserve">SEDRIS_T1032</t>
  </si>
  <si>
    <t xml:space="preserve">SEDRIS_T1033</t>
  </si>
  <si>
    <t xml:space="preserve">SEDRIS_T1034</t>
  </si>
  <si>
    <t xml:space="preserve">SEDRIS_T1035</t>
  </si>
  <si>
    <t xml:space="preserve">SEDRIS_T1036</t>
  </si>
  <si>
    <t xml:space="preserve">SEDRIS_T1037</t>
  </si>
  <si>
    <t xml:space="preserve">SEDRIS_T1038</t>
  </si>
  <si>
    <t xml:space="preserve">SEDRIS_T1039</t>
  </si>
  <si>
    <t xml:space="preserve">SEDRIS_T1040</t>
  </si>
  <si>
    <t xml:space="preserve">SEDRIS_T1041</t>
  </si>
  <si>
    <t xml:space="preserve">SEDRIS_T1042</t>
  </si>
  <si>
    <t xml:space="preserve">SEDRIS_T1043</t>
  </si>
  <si>
    <t xml:space="preserve">SEDRIS_T1044</t>
  </si>
  <si>
    <t xml:space="preserve">SEDRIS_T1045</t>
  </si>
  <si>
    <t xml:space="preserve">SEDRIS_T1046</t>
  </si>
  <si>
    <t xml:space="preserve">SEDRIS_T1047</t>
  </si>
  <si>
    <t xml:space="preserve">SEDRIS_T1048</t>
  </si>
  <si>
    <t xml:space="preserve">SEDRIS_T1049</t>
  </si>
  <si>
    <t xml:space="preserve">SEDRIS_T1050</t>
  </si>
  <si>
    <t xml:space="preserve">SEDRIS_T1189</t>
  </si>
  <si>
    <t xml:space="preserve">SEDRIS_T1190</t>
  </si>
  <si>
    <t xml:space="preserve">SEDRIS_T1191</t>
  </si>
  <si>
    <t xml:space="preserve">SEDRIS_T1192</t>
  </si>
  <si>
    <t xml:space="preserve">SEDRIS_T1193</t>
  </si>
  <si>
    <t xml:space="preserve">SEDRIS_T1194</t>
  </si>
  <si>
    <t xml:space="preserve">SEDRIS_T1195</t>
  </si>
  <si>
    <t xml:space="preserve">SEDRIS_T1196</t>
  </si>
  <si>
    <t xml:space="preserve">SEDRIS_T1197</t>
  </si>
  <si>
    <t xml:space="preserve">SEDRIS_T1198</t>
  </si>
  <si>
    <t xml:space="preserve">SEDRIS_T1199</t>
  </si>
  <si>
    <t xml:space="preserve">SEDRIS_T1200</t>
  </si>
  <si>
    <t xml:space="preserve">SEDRIS_T1201</t>
  </si>
  <si>
    <t xml:space="preserve">SEDRIS_T1202</t>
  </si>
  <si>
    <t xml:space="preserve">SEDRIS_T1203</t>
  </si>
  <si>
    <t xml:space="preserve">SEDRIS_T1204</t>
  </si>
  <si>
    <t xml:space="preserve">SEDRIS_T1205</t>
  </si>
  <si>
    <t xml:space="preserve">SEDRIS_T1206</t>
  </si>
  <si>
    <t xml:space="preserve">SEDRIS_T1207</t>
  </si>
  <si>
    <t xml:space="preserve">SEDRIS_T1208</t>
  </si>
  <si>
    <t xml:space="preserve">SEDRIS_T1209</t>
  </si>
  <si>
    <t xml:space="preserve">SEDRIS_T1210</t>
  </si>
  <si>
    <t xml:space="preserve">SEDRIS_T1211</t>
  </si>
  <si>
    <t xml:space="preserve">SEDRIS_T1212</t>
  </si>
  <si>
    <t xml:space="preserve">SEDRIS_T1213</t>
  </si>
  <si>
    <t xml:space="preserve">SEDRIS_T1214</t>
  </si>
  <si>
    <t xml:space="preserve">SEDRIS_T1215</t>
  </si>
  <si>
    <t xml:space="preserve">SEDRIS_T1216</t>
  </si>
  <si>
    <t xml:space="preserve">SEDRIS_T1217</t>
  </si>
  <si>
    <t xml:space="preserve">SEDRIS_T1218</t>
  </si>
  <si>
    <t xml:space="preserve">SEDRIS_T1219</t>
  </si>
  <si>
    <t xml:space="preserve">SEDRIS_T1220</t>
  </si>
  <si>
    <t xml:space="preserve">SEDRIS_T1221</t>
  </si>
  <si>
    <t xml:space="preserve">SEDRIS_T1222</t>
  </si>
  <si>
    <t xml:space="preserve">SEDRIS_T1223</t>
  </si>
  <si>
    <t xml:space="preserve">SEDRIS_T1224</t>
  </si>
  <si>
    <t xml:space="preserve">SEDRIS_T1225</t>
  </si>
  <si>
    <t xml:space="preserve">SEDRIS_T1226</t>
  </si>
  <si>
    <t xml:space="preserve">SEDRIS_T1227</t>
  </si>
  <si>
    <t xml:space="preserve">SEDRIS_T1228</t>
  </si>
  <si>
    <t xml:space="preserve">SEDRIS_T1229</t>
  </si>
  <si>
    <t xml:space="preserve">SEDRIS_T1230</t>
  </si>
  <si>
    <t xml:space="preserve">SEDRIS_T1231</t>
  </si>
  <si>
    <t xml:space="preserve">SEDRIS_T1232</t>
  </si>
  <si>
    <t xml:space="preserve">SEDRIS_T1233</t>
  </si>
  <si>
    <t xml:space="preserve">SEDRIS_T1234</t>
  </si>
  <si>
    <t xml:space="preserve">SEDRIS_T1235</t>
  </si>
  <si>
    <t xml:space="preserve">SEDRIS_T1236</t>
  </si>
  <si>
    <t xml:space="preserve">SEDRIS_T1237</t>
  </si>
  <si>
    <t xml:space="preserve">SEDRIS_T1238</t>
  </si>
  <si>
    <t xml:space="preserve">SEDRIS_T1239</t>
  </si>
  <si>
    <t xml:space="preserve">SEDRIS_T1240</t>
  </si>
  <si>
    <t xml:space="preserve">SEDRIS_T1241</t>
  </si>
  <si>
    <t xml:space="preserve">SEDRIS_T1242</t>
  </si>
  <si>
    <t xml:space="preserve">SEDRIS_T1243</t>
  </si>
  <si>
    <t xml:space="preserve">SEDRIS_T1244</t>
  </si>
  <si>
    <t xml:space="preserve">SEDRIS_T1245</t>
  </si>
  <si>
    <t xml:space="preserve">SEDRIS_T1246</t>
  </si>
  <si>
    <t xml:space="preserve">SEDRIS_T1247</t>
  </si>
  <si>
    <t xml:space="preserve">SEDRIS_T1248</t>
  </si>
  <si>
    <t xml:space="preserve">SEDRIS_T1249</t>
  </si>
  <si>
    <t xml:space="preserve">SEDRIS_T1250</t>
  </si>
  <si>
    <t xml:space="preserve">SEDRIS_T1251</t>
  </si>
  <si>
    <t xml:space="preserve">SEDRIS_T1252</t>
  </si>
  <si>
    <t xml:space="preserve">SEDRIS_T1253</t>
  </si>
  <si>
    <t xml:space="preserve">SEDRIS_T1254</t>
  </si>
  <si>
    <t xml:space="preserve">SEDRIS_T1255</t>
  </si>
  <si>
    <t xml:space="preserve">SEDRIS_T1256</t>
  </si>
  <si>
    <t xml:space="preserve">SEDRIS_T1257</t>
  </si>
  <si>
    <t xml:space="preserve">SEDRIS_T1258</t>
  </si>
  <si>
    <t xml:space="preserve">SEDRIS_T1259</t>
  </si>
  <si>
    <t xml:space="preserve">SEDRIS_T1260</t>
  </si>
  <si>
    <t xml:space="preserve">SEDRIS_T1261</t>
  </si>
  <si>
    <t xml:space="preserve">SEDRIS_T1262</t>
  </si>
  <si>
    <t xml:space="preserve">SEDRIS_T1263</t>
  </si>
  <si>
    <t xml:space="preserve">SEDRIS_T1264</t>
  </si>
  <si>
    <t xml:space="preserve">SEDRIS_T1265</t>
  </si>
  <si>
    <t xml:space="preserve">SEDRIS_T1266</t>
  </si>
  <si>
    <t xml:space="preserve">SEDRIS_T1267</t>
  </si>
  <si>
    <t xml:space="preserve">SEDRIS_T1268</t>
  </si>
  <si>
    <t xml:space="preserve">SEDRIS_T1269</t>
  </si>
  <si>
    <t xml:space="preserve">SEDRIS_T1270</t>
  </si>
  <si>
    <t xml:space="preserve">SEDRIS_T1271</t>
  </si>
  <si>
    <t xml:space="preserve">SEDRIS_T1272</t>
  </si>
  <si>
    <t xml:space="preserve">SEDRIS_T1273</t>
  </si>
  <si>
    <t xml:space="preserve">SEDRIS_T1274</t>
  </si>
  <si>
    <t xml:space="preserve">SEDRIS_T1275</t>
  </si>
  <si>
    <t xml:space="preserve">SEDRIS_T1276</t>
  </si>
  <si>
    <t xml:space="preserve">SEDRIS_T1277</t>
  </si>
  <si>
    <t xml:space="preserve">SEDRIS_T1278</t>
  </si>
  <si>
    <t xml:space="preserve">SEDRIS_T1279</t>
  </si>
  <si>
    <t xml:space="preserve">SEDRIS_T1280</t>
  </si>
  <si>
    <t xml:space="preserve">SEDRIS_T1281</t>
  </si>
  <si>
    <t xml:space="preserve">SEDRIS_T1282</t>
  </si>
  <si>
    <t xml:space="preserve">SEDRIS_T1283</t>
  </si>
  <si>
    <t xml:space="preserve">SEDRIS_T1284</t>
  </si>
  <si>
    <t xml:space="preserve">SEDRIS_T1285</t>
  </si>
  <si>
    <t xml:space="preserve">SEDRIS_T1286</t>
  </si>
  <si>
    <t xml:space="preserve">SEDRIS_T1287</t>
  </si>
  <si>
    <t xml:space="preserve">SEDRIS_T1288</t>
  </si>
  <si>
    <t xml:space="preserve">SEDRIS_T1289</t>
  </si>
  <si>
    <t xml:space="preserve">SEDRIS_T1290</t>
  </si>
  <si>
    <t xml:space="preserve">SEDRIS_T1291</t>
  </si>
  <si>
    <t xml:space="preserve">SEDRIS_T1292</t>
  </si>
  <si>
    <t xml:space="preserve">SEDRIS_T1293</t>
  </si>
  <si>
    <t xml:space="preserve">SEDRIS_T1294</t>
  </si>
  <si>
    <t xml:space="preserve">SEDRIS_T1295</t>
  </si>
  <si>
    <t xml:space="preserve">SEDRIS_T1296</t>
  </si>
  <si>
    <t xml:space="preserve">SEDRIS_T1297</t>
  </si>
  <si>
    <t xml:space="preserve">SEDRIS_T1298</t>
  </si>
  <si>
    <t xml:space="preserve">SEDRIS_T1299</t>
  </si>
  <si>
    <t xml:space="preserve">SEDRIS_T1300</t>
  </si>
  <si>
    <t xml:space="preserve">SEDRIS_T1301</t>
  </si>
  <si>
    <t xml:space="preserve">SEDRIS_T1302</t>
  </si>
  <si>
    <t xml:space="preserve">SEDRIS_T1303</t>
  </si>
  <si>
    <t xml:space="preserve">SEDRIS_T1304</t>
  </si>
  <si>
    <t xml:space="preserve">SEDRIS_T1305</t>
  </si>
  <si>
    <t xml:space="preserve">SEDRIS_T1306</t>
  </si>
  <si>
    <t xml:space="preserve">SEDRIS_T1307</t>
  </si>
  <si>
    <t xml:space="preserve">SEDRIS_T1308</t>
  </si>
  <si>
    <t xml:space="preserve">SEDRIS_T1309</t>
  </si>
  <si>
    <t xml:space="preserve">SEDRIS_T1310</t>
  </si>
  <si>
    <t xml:space="preserve">SEDRIS_T1311</t>
  </si>
  <si>
    <t xml:space="preserve">SEDRIS_T1312</t>
  </si>
  <si>
    <t xml:space="preserve">SEDRIS_T1313</t>
  </si>
  <si>
    <t xml:space="preserve">SEDRIS_T1314</t>
  </si>
  <si>
    <t xml:space="preserve">SEDRIS_T1315</t>
  </si>
  <si>
    <t xml:space="preserve">SEDRIS_T1316</t>
  </si>
  <si>
    <t xml:space="preserve">SEDRIS_T1317</t>
  </si>
  <si>
    <t xml:space="preserve">SEDRIS_T1318</t>
  </si>
  <si>
    <t xml:space="preserve">SEDRIS_T1319</t>
  </si>
  <si>
    <t xml:space="preserve">SEDRIS_T1320</t>
  </si>
  <si>
    <t xml:space="preserve">SEDRIS_T1321</t>
  </si>
  <si>
    <t xml:space="preserve">SEDRIS_T1322</t>
  </si>
  <si>
    <t xml:space="preserve">SEDRIS_T1323</t>
  </si>
  <si>
    <t xml:space="preserve">SEDRIS_T1324</t>
  </si>
  <si>
    <t xml:space="preserve">SEDRIS_T1325</t>
  </si>
  <si>
    <t xml:space="preserve">SEDRIS_T1326</t>
  </si>
  <si>
    <t xml:space="preserve">SEDRIS_T1327</t>
  </si>
  <si>
    <t xml:space="preserve">SEDRIS_T1328</t>
  </si>
  <si>
    <t xml:space="preserve">SEDRIS_T1329</t>
  </si>
  <si>
    <t xml:space="preserve">SEDRIS_T1330</t>
  </si>
  <si>
    <t xml:space="preserve">SEDRIS_T1331</t>
  </si>
  <si>
    <t xml:space="preserve">SEDRIS_T1332</t>
  </si>
  <si>
    <t xml:space="preserve">SEDRIS_T1333</t>
  </si>
  <si>
    <t xml:space="preserve">SEDRIS_T1334</t>
  </si>
  <si>
    <t xml:space="preserve">SEDRIS_T1335</t>
  </si>
  <si>
    <t xml:space="preserve">SEDRIS_T1336</t>
  </si>
  <si>
    <t xml:space="preserve">SEDRIS_T1337</t>
  </si>
  <si>
    <t xml:space="preserve">SEDRIS_T1338</t>
  </si>
  <si>
    <t xml:space="preserve">SEDRIS_T1339</t>
  </si>
  <si>
    <t xml:space="preserve">SEDRIS_T1340</t>
  </si>
  <si>
    <t xml:space="preserve">SEDRIS_T1341</t>
  </si>
  <si>
    <t xml:space="preserve">SEDRIS_T1342</t>
  </si>
  <si>
    <t xml:space="preserve">SEDRIS_T1343</t>
  </si>
  <si>
    <t xml:space="preserve">SEDRIS_T1344</t>
  </si>
  <si>
    <t xml:space="preserve">SEDRIS_T1345</t>
  </si>
  <si>
    <t xml:space="preserve">SEDRIS_T1346</t>
  </si>
  <si>
    <t xml:space="preserve">SEDRIS_T1347</t>
  </si>
  <si>
    <t xml:space="preserve">SEDRIS_T1348</t>
  </si>
  <si>
    <t xml:space="preserve">SEDRIS_T1349</t>
  </si>
  <si>
    <t xml:space="preserve">SEDRIS_T1350</t>
  </si>
  <si>
    <t xml:space="preserve">SEDRIS_T1351</t>
  </si>
  <si>
    <t xml:space="preserve">SEDRIS_T1352</t>
  </si>
  <si>
    <t xml:space="preserve">SEDRIS_T1353</t>
  </si>
  <si>
    <t xml:space="preserve">SEDRIS_T1354</t>
  </si>
  <si>
    <t xml:space="preserve">SEDRIS_T1355</t>
  </si>
  <si>
    <t xml:space="preserve">SEDRIS_T1356</t>
  </si>
  <si>
    <t xml:space="preserve">SEDRIS_T1357</t>
  </si>
  <si>
    <t xml:space="preserve">SEDRIS_T1358</t>
  </si>
  <si>
    <t xml:space="preserve">SEDRIS_T1359</t>
  </si>
  <si>
    <t xml:space="preserve">SEDRIS_T1360</t>
  </si>
  <si>
    <t xml:space="preserve">SEDRIS_T1361</t>
  </si>
  <si>
    <t xml:space="preserve">SEDRIS_T1362</t>
  </si>
  <si>
    <t xml:space="preserve">SEDRIS_T1363</t>
  </si>
  <si>
    <t xml:space="preserve">SEDRIS_T1364</t>
  </si>
  <si>
    <t xml:space="preserve">SEDRIS_T1365</t>
  </si>
  <si>
    <t xml:space="preserve">SEDRIS_T1366</t>
  </si>
  <si>
    <t xml:space="preserve">SEDRIS_T1367</t>
  </si>
  <si>
    <t xml:space="preserve">SEDRIS_T1368</t>
  </si>
  <si>
    <t xml:space="preserve">SEDRIS_T1369</t>
  </si>
  <si>
    <t xml:space="preserve">SEDRIS_T1370</t>
  </si>
  <si>
    <t xml:space="preserve">SEDRIS_T1371</t>
  </si>
  <si>
    <t xml:space="preserve">SEDRIS_T1372</t>
  </si>
  <si>
    <t xml:space="preserve">SEDRIS_T1373</t>
  </si>
  <si>
    <t xml:space="preserve">SEDRIS_T1374</t>
  </si>
  <si>
    <t xml:space="preserve">SEDRIS_T1375</t>
  </si>
  <si>
    <t xml:space="preserve">SEDRIS_T1376</t>
  </si>
  <si>
    <t xml:space="preserve">SEDRIS_T1377</t>
  </si>
  <si>
    <t xml:space="preserve">SEDRIS_T1378</t>
  </si>
  <si>
    <t xml:space="preserve">SEDRIS_T1379</t>
  </si>
  <si>
    <t xml:space="preserve">SEDRIS_T1380</t>
  </si>
  <si>
    <t xml:space="preserve">SEDRIS_T1381</t>
  </si>
  <si>
    <t xml:space="preserve">SEDRIS_T1382</t>
  </si>
  <si>
    <t xml:space="preserve">SEDRIS_T1383</t>
  </si>
  <si>
    <t xml:space="preserve">SEDRIS_T1384</t>
  </si>
  <si>
    <t xml:space="preserve">SEDRIS_T1385</t>
  </si>
  <si>
    <t xml:space="preserve">SEDRIS_T1386</t>
  </si>
  <si>
    <t xml:space="preserve">SEDRIS_T1387</t>
  </si>
  <si>
    <t xml:space="preserve">SEDRIS_T1388</t>
  </si>
  <si>
    <t xml:space="preserve">SEDRIS_T1389</t>
  </si>
  <si>
    <t xml:space="preserve">SEDRIS_T1390</t>
  </si>
  <si>
    <t xml:space="preserve">SEDRIS_T1391</t>
  </si>
  <si>
    <t xml:space="preserve">SEDRIS_T1393</t>
  </si>
  <si>
    <t xml:space="preserve">SEDRIS_T1394</t>
  </si>
  <si>
    <t xml:space="preserve">SEDRIS_T1395</t>
  </si>
  <si>
    <t xml:space="preserve">SEDRIS_T1396</t>
  </si>
  <si>
    <t xml:space="preserve">SEDRIS_T1397</t>
  </si>
  <si>
    <t xml:space="preserve">SEDRIS_T1398</t>
  </si>
  <si>
    <t xml:space="preserve">SEDRIS_T1399</t>
  </si>
  <si>
    <t xml:space="preserve">SEDRIS_T1400</t>
  </si>
  <si>
    <t xml:space="preserve">SEDRIS_T1401</t>
  </si>
  <si>
    <t xml:space="preserve">SEDRIS_T1402</t>
  </si>
  <si>
    <t xml:space="preserve">SEDRIS_T1403</t>
  </si>
  <si>
    <t xml:space="preserve">SEDRIS_T1404</t>
  </si>
  <si>
    <t xml:space="preserve">SEDRIS_T1405</t>
  </si>
  <si>
    <t xml:space="preserve">SEDRIS_T1406</t>
  </si>
  <si>
    <t xml:space="preserve">SEDRIS_T1407</t>
  </si>
  <si>
    <t xml:space="preserve">SEDRIS_T1408</t>
  </si>
  <si>
    <t xml:space="preserve">SEDRIS_T1409</t>
  </si>
  <si>
    <t xml:space="preserve">SEDRIS_T1410</t>
  </si>
  <si>
    <t xml:space="preserve">SEDRIS_T1411</t>
  </si>
  <si>
    <t xml:space="preserve">SEDRIS_T1412</t>
  </si>
  <si>
    <t xml:space="preserve">SEDRIS_T1413</t>
  </si>
  <si>
    <t xml:space="preserve">SEDRIS_T1414</t>
  </si>
  <si>
    <t xml:space="preserve">SEDRIS_T1415</t>
  </si>
  <si>
    <t xml:space="preserve">SEDRIS_T1416</t>
  </si>
  <si>
    <t xml:space="preserve">SEDRIS_T1417</t>
  </si>
  <si>
    <t xml:space="preserve">SEDRIS_T1418</t>
  </si>
  <si>
    <t xml:space="preserve">SEDRIS_T1419</t>
  </si>
  <si>
    <t xml:space="preserve">SEDRIS_T1420</t>
  </si>
  <si>
    <t xml:space="preserve">SEDRIS_T1421</t>
  </si>
  <si>
    <t xml:space="preserve">SEDRIS_T1422</t>
  </si>
  <si>
    <t xml:space="preserve">SEDRIS_T1423</t>
  </si>
  <si>
    <t xml:space="preserve">SEDRIS_T1424</t>
  </si>
  <si>
    <t xml:space="preserve">SEDRIS_T1425</t>
  </si>
  <si>
    <t xml:space="preserve">SEDRIS_T1051</t>
  </si>
  <si>
    <t xml:space="preserve">SEDRIS_T1052</t>
  </si>
  <si>
    <t xml:space="preserve">SEDRIS_T1053</t>
  </si>
  <si>
    <t xml:space="preserve">SEDRIS_T1054</t>
  </si>
  <si>
    <t xml:space="preserve">SEDRIS_T1055</t>
  </si>
  <si>
    <t xml:space="preserve">SEDRIS_T1056</t>
  </si>
  <si>
    <t xml:space="preserve">SEDRIS_T1057</t>
  </si>
  <si>
    <t xml:space="preserve">SEDRIS_T1058</t>
  </si>
  <si>
    <t xml:space="preserve">SEDRIS_T1059</t>
  </si>
  <si>
    <t xml:space="preserve">SEDRIS_T1060</t>
  </si>
  <si>
    <t xml:space="preserve">SEDRIS_T1061</t>
  </si>
  <si>
    <t xml:space="preserve">SEDRIS_T1062</t>
  </si>
  <si>
    <t xml:space="preserve">SEDRIS_T1063</t>
  </si>
  <si>
    <t xml:space="preserve">SEDRIS_T1064</t>
  </si>
  <si>
    <t xml:space="preserve">SEDRIS_T1065</t>
  </si>
  <si>
    <t xml:space="preserve">SEDRIS_T1066</t>
  </si>
  <si>
    <t xml:space="preserve">SEDRIS_T1067</t>
  </si>
  <si>
    <t xml:space="preserve">SEDRIS_T1068</t>
  </si>
  <si>
    <t xml:space="preserve">SEDRIS_T1069</t>
  </si>
  <si>
    <t xml:space="preserve">SEDRIS_T1070</t>
  </si>
  <si>
    <t xml:space="preserve">SEDRIS_T1071</t>
  </si>
  <si>
    <t xml:space="preserve">SEDRIS_T1072</t>
  </si>
  <si>
    <t xml:space="preserve">SEDRIS_T1073</t>
  </si>
  <si>
    <t xml:space="preserve">SEDRIS_T1074</t>
  </si>
  <si>
    <t xml:space="preserve">SEDRIS_T1075</t>
  </si>
  <si>
    <t xml:space="preserve">SEDRIS_T1076</t>
  </si>
  <si>
    <t xml:space="preserve">SEDRIS_T1077</t>
  </si>
  <si>
    <t xml:space="preserve">SEDRIS_T1078</t>
  </si>
  <si>
    <t xml:space="preserve">SEDRIS_T1079</t>
  </si>
  <si>
    <t xml:space="preserve">SEDRIS_T1080</t>
  </si>
  <si>
    <t xml:space="preserve">SEDRIS_T1081</t>
  </si>
  <si>
    <t xml:space="preserve">SEDRIS_T1082</t>
  </si>
  <si>
    <t xml:space="preserve">SEDRIS_T1083</t>
  </si>
  <si>
    <t xml:space="preserve">SEDRIS_T1084</t>
  </si>
  <si>
    <t xml:space="preserve">SEDRIS_T1085</t>
  </si>
  <si>
    <t xml:space="preserve">SEDRIS_T1086</t>
  </si>
  <si>
    <t xml:space="preserve">SEDRIS_T1087</t>
  </si>
  <si>
    <t xml:space="preserve">SEDRIS_T1088</t>
  </si>
  <si>
    <t xml:space="preserve">SEDRIS_T1089</t>
  </si>
  <si>
    <t xml:space="preserve">SEDRIS_T1090</t>
  </si>
  <si>
    <t xml:space="preserve">SEDRIS_T1091</t>
  </si>
  <si>
    <t xml:space="preserve">SEDRIS_T1092</t>
  </si>
  <si>
    <t xml:space="preserve">SEDRIS_T1093</t>
  </si>
  <si>
    <t xml:space="preserve">SEDRIS_T1094</t>
  </si>
  <si>
    <t xml:space="preserve">SEDRIS_T1095</t>
  </si>
  <si>
    <t xml:space="preserve">SEDRIS_T1096</t>
  </si>
  <si>
    <t xml:space="preserve">SEDRIS_T1097</t>
  </si>
  <si>
    <t xml:space="preserve">SEDRIS_T1098</t>
  </si>
  <si>
    <t xml:space="preserve">SEDRIS_T1099</t>
  </si>
  <si>
    <t xml:space="preserve">SEDRIS_T1100</t>
  </si>
  <si>
    <t xml:space="preserve">SEDRIS_T1101</t>
  </si>
  <si>
    <t xml:space="preserve">SEDRIS_T1102</t>
  </si>
  <si>
    <t xml:space="preserve">SEDRIS_T1103</t>
  </si>
  <si>
    <t xml:space="preserve">SEDRIS_T1104</t>
  </si>
  <si>
    <t xml:space="preserve">SEDRIS_T1105</t>
  </si>
  <si>
    <t xml:space="preserve">SEDRIS_T1106</t>
  </si>
  <si>
    <t xml:space="preserve">SEDRIS_T1107</t>
  </si>
  <si>
    <t xml:space="preserve">SEDRIS_T1108</t>
  </si>
  <si>
    <t xml:space="preserve">SEDRIS_T1109</t>
  </si>
  <si>
    <t xml:space="preserve">SEDRIS_T1110</t>
  </si>
  <si>
    <t xml:space="preserve">SEDRIS_T1111</t>
  </si>
  <si>
    <t xml:space="preserve">SEDRIS_T1112</t>
  </si>
  <si>
    <t xml:space="preserve">SEDRIS_T1113</t>
  </si>
  <si>
    <t xml:space="preserve">SEDRIS_T1114</t>
  </si>
  <si>
    <t xml:space="preserve">SEDRIS_T1115</t>
  </si>
  <si>
    <t xml:space="preserve">SEDRIS_T1116</t>
  </si>
  <si>
    <t xml:space="preserve">SEDRIS_T1117</t>
  </si>
  <si>
    <t xml:space="preserve">SEDRIS_T1118</t>
  </si>
  <si>
    <t xml:space="preserve">SEDRIS_T1119</t>
  </si>
  <si>
    <t xml:space="preserve">SEDRIS_T1120</t>
  </si>
  <si>
    <t xml:space="preserve">SEDRIS_T1121</t>
  </si>
  <si>
    <t xml:space="preserve">SEDRIS_T1122</t>
  </si>
  <si>
    <t xml:space="preserve">SEDRIS_T1123</t>
  </si>
  <si>
    <t xml:space="preserve">SEDRIS_T1124</t>
  </si>
  <si>
    <t xml:space="preserve">SEDRIS_T1125</t>
  </si>
  <si>
    <t xml:space="preserve">SEDRIS_T1126</t>
  </si>
  <si>
    <t xml:space="preserve">SEDRIS_T1127</t>
  </si>
  <si>
    <t xml:space="preserve">SEDRIS_T1128</t>
  </si>
  <si>
    <t xml:space="preserve">SEDRIS_T1129</t>
  </si>
  <si>
    <t xml:space="preserve">SEDRIS_T1130</t>
  </si>
  <si>
    <t xml:space="preserve">SEDRIS_T1131</t>
  </si>
  <si>
    <t xml:space="preserve">SEDRIS_T1132</t>
  </si>
  <si>
    <t xml:space="preserve">SEDRIS_T1133</t>
  </si>
  <si>
    <t xml:space="preserve">SEDRIS_T1134</t>
  </si>
  <si>
    <t xml:space="preserve">SEDRIS_T1135</t>
  </si>
  <si>
    <t xml:space="preserve">SEDRIS_T1136</t>
  </si>
  <si>
    <t xml:space="preserve">SEDRIS_T1137</t>
  </si>
  <si>
    <t xml:space="preserve">SEDRIS_T1138</t>
  </si>
  <si>
    <t xml:space="preserve">SEDRIS_T1139</t>
  </si>
  <si>
    <t xml:space="preserve">SEDRIS_T1140</t>
  </si>
  <si>
    <t xml:space="preserve">SEDRIS_T1141</t>
  </si>
  <si>
    <t xml:space="preserve">SEDRIS_T1142</t>
  </si>
  <si>
    <t xml:space="preserve">SEDRIS_T1143</t>
  </si>
  <si>
    <t xml:space="preserve">SEDRIS_T1144</t>
  </si>
  <si>
    <t xml:space="preserve">SEDRIS_T1145</t>
  </si>
  <si>
    <t xml:space="preserve">SEDRIS_T1146</t>
  </si>
  <si>
    <t xml:space="preserve">SEDRIS_T1147</t>
  </si>
  <si>
    <t xml:space="preserve">SEDRIS_T1148</t>
  </si>
  <si>
    <t xml:space="preserve">SEDRIS_T1149</t>
  </si>
  <si>
    <t xml:space="preserve">SEDRIS_T1150</t>
  </si>
  <si>
    <t xml:space="preserve">SEDRIS_T1151</t>
  </si>
  <si>
    <t xml:space="preserve">SEDRIS_T1152</t>
  </si>
  <si>
    <t xml:space="preserve">SEDRIS_T1153</t>
  </si>
  <si>
    <t xml:space="preserve">SEDRIS_T1154</t>
  </si>
  <si>
    <t xml:space="preserve">SEDRIS_T1155</t>
  </si>
  <si>
    <t xml:space="preserve">SEDRIS_T1156</t>
  </si>
  <si>
    <t xml:space="preserve">SEDRIS_T1157</t>
  </si>
  <si>
    <t xml:space="preserve">SEDRIS_T1158</t>
  </si>
  <si>
    <t xml:space="preserve">SEDRIS_T1159</t>
  </si>
  <si>
    <t xml:space="preserve">SEDRIS_T1160</t>
  </si>
  <si>
    <t xml:space="preserve">SEDRIS_T1161</t>
  </si>
  <si>
    <t xml:space="preserve">SEDRIS_T1162</t>
  </si>
  <si>
    <t xml:space="preserve">SEDRIS_T1163</t>
  </si>
  <si>
    <t xml:space="preserve">SEDRIS_T1164</t>
  </si>
  <si>
    <t xml:space="preserve">SEDRIS_T1165</t>
  </si>
  <si>
    <t xml:space="preserve">SEDRIS_T1166</t>
  </si>
  <si>
    <t xml:space="preserve">SEDRIS_T1167</t>
  </si>
  <si>
    <t xml:space="preserve">SEDRIS_T1168</t>
  </si>
  <si>
    <t xml:space="preserve">SEDRIS_T1169</t>
  </si>
  <si>
    <t xml:space="preserve">SEDRIS_T1170</t>
  </si>
  <si>
    <t xml:space="preserve">SEDRIS_T1171</t>
  </si>
  <si>
    <t xml:space="preserve">SEDRIS_T1172</t>
  </si>
  <si>
    <t xml:space="preserve">SEDRIS_T1173</t>
  </si>
  <si>
    <t xml:space="preserve">SEDRIS_T1174</t>
  </si>
  <si>
    <t xml:space="preserve">SEDRIS_T1175</t>
  </si>
  <si>
    <t xml:space="preserve">SEDRIS_T1176</t>
  </si>
  <si>
    <t xml:space="preserve">SEDRIS_T1177</t>
  </si>
  <si>
    <t xml:space="preserve">SEDRIS_T1178</t>
  </si>
  <si>
    <t xml:space="preserve">SEDRIS_T1179</t>
  </si>
  <si>
    <t xml:space="preserve">SEDRIS_T1180</t>
  </si>
  <si>
    <t xml:space="preserve">SEDRIS_T1181</t>
  </si>
  <si>
    <t xml:space="preserve">SEDRIS_T1182</t>
  </si>
  <si>
    <t xml:space="preserve">SEDRIS_T1183</t>
  </si>
  <si>
    <t xml:space="preserve">SEDRIS_T1184</t>
  </si>
  <si>
    <t xml:space="preserve">SEDRIS_T1185</t>
  </si>
  <si>
    <t xml:space="preserve">SEDRIS_T1186</t>
  </si>
  <si>
    <t xml:space="preserve">SEDRIS_T1187</t>
  </si>
  <si>
    <t xml:space="preserve">SEDRIS_T1188</t>
  </si>
  <si>
    <t xml:space="preserve">SEDRIS_T1392</t>
  </si>
  <si>
    <t xml:space="preserve">SEDRIS_E001</t>
  </si>
  <si>
    <t xml:space="preserve">SEDRIS_E002</t>
  </si>
  <si>
    <t xml:space="preserve">SEDRIS_E003</t>
  </si>
  <si>
    <t xml:space="preserve">SEDRIS_E004</t>
  </si>
  <si>
    <t xml:space="preserve">SEDRIS_E005</t>
  </si>
  <si>
    <t xml:space="preserve">SEDRIS_E006</t>
  </si>
  <si>
    <t xml:space="preserve">SEDRIS_E007</t>
  </si>
  <si>
    <t xml:space="preserve">SEDRIS_E008</t>
  </si>
  <si>
    <t xml:space="preserve">SEDRIS_E009</t>
  </si>
</sst>
</file>

<file path=xl/styles.xml><?xml version="1.0" encoding="utf-8"?>
<styleSheet xmlns="http://schemas.openxmlformats.org/spreadsheetml/2006/main">
  <numFmts count="3">
    <numFmt numFmtId="164" formatCode="General"/>
    <numFmt numFmtId="165" formatCode="General"/>
    <numFmt numFmtId="166" formatCode="@"/>
  </numFmts>
  <fonts count="1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u val="single"/>
      <sz val="10"/>
      <color rgb="FF0000FF"/>
      <name val="Arial"/>
      <family val="0"/>
    </font>
    <font>
      <u val="single"/>
      <sz val="10"/>
      <color rgb="FF0000FF"/>
      <name val="Arial"/>
      <family val="2"/>
    </font>
    <font>
      <strike val="true"/>
      <sz val="10"/>
      <name val="Arial"/>
      <family val="2"/>
    </font>
    <font>
      <sz val="10"/>
      <color rgb="FFFF0000"/>
      <name val="Arial"/>
      <family val="2"/>
    </font>
    <font>
      <sz val="10"/>
      <color rgb="FF000000"/>
      <name val="Arial"/>
      <family val="2"/>
    </font>
    <font>
      <vertAlign val="superscript"/>
      <sz val="10"/>
      <name val="Arial"/>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3">
    <border diagonalUp="false" diagonalDown="false">
      <left/>
      <right/>
      <top/>
      <bottom/>
      <diagonal/>
    </border>
    <border diagonalUp="false" diagonalDown="false">
      <left/>
      <right style="thick"/>
      <top/>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20" applyFont="fals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5" fontId="7" fillId="0" borderId="0" xfId="20"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fals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6" fillId="0" borderId="0" xfId="20" applyFont="true" applyBorder="true" applyAlignment="true" applyProtection="true">
      <alignment horizontal="general" vertical="top" textRotation="0" wrapText="false" indent="0" shrinkToFit="false"/>
      <protection locked="true" hidden="false"/>
    </xf>
    <xf numFmtId="164" fontId="5" fillId="0" borderId="0" xfId="20" applyFont="true" applyBorder="true" applyAlignment="true" applyProtection="true">
      <alignment horizontal="general" vertical="top" textRotation="0" wrapText="fals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36"/>
  <sheetViews>
    <sheetView showFormulas="false" showGridLines="true" showRowColHeaders="true" showZeros="true" rightToLeft="false" tabSelected="true" showOutlineSymbols="true" defaultGridColor="true" view="normal" topLeftCell="A4476" colorId="64" zoomScale="100" zoomScaleNormal="100" zoomScalePageLayoutView="100" workbookViewId="0">
      <pane xSplit="14550" ySplit="0" topLeftCell="G1" activePane="topLeft" state="split"/>
      <selection pane="topLeft" activeCell="A4486" activeCellId="0" sqref="A4486"/>
      <selection pane="topRight" activeCell="G4476" activeCellId="0" sqref="G4476"/>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7.7"/>
    <col collapsed="false" customWidth="true" hidden="false" outlineLevel="0" max="3" min="3" style="1" width="4.85"/>
    <col collapsed="false" customWidth="true" hidden="false" outlineLevel="0" max="4" min="4" style="1" width="11.28"/>
    <col collapsed="false" customWidth="true" hidden="false" outlineLevel="0" max="5" min="5" style="2" width="14.41"/>
    <col collapsed="false" customWidth="true" hidden="false" outlineLevel="0" max="6" min="6" style="2" width="48.85"/>
    <col collapsed="false" customWidth="true" hidden="false" outlineLevel="0" max="7" min="7" style="2" width="123.7"/>
    <col collapsed="false" customWidth="true" hidden="false" outlineLevel="0" max="8" min="8" style="2" width="9.85"/>
    <col collapsed="false" customWidth="true" hidden="false" outlineLevel="0" max="9" min="9" style="2" width="9.7"/>
    <col collapsed="false" customWidth="true" hidden="false" outlineLevel="0" max="10" min="10" style="2" width="8.85"/>
    <col collapsed="false" customWidth="false" hidden="false" outlineLevel="0" max="11" min="11" style="2" width="9.14"/>
    <col collapsed="false" customWidth="false" hidden="false" outlineLevel="0" max="257" min="12" style="3" width="9.14"/>
  </cols>
  <sheetData>
    <row r="1" s="6" customFormat="true" ht="12.75" hidden="false" customHeight="false" outlineLevel="0" collapsed="false">
      <c r="A1" s="4" t="s">
        <v>0</v>
      </c>
      <c r="B1" s="4" t="s">
        <v>1</v>
      </c>
      <c r="C1" s="4" t="s">
        <v>2</v>
      </c>
      <c r="D1" s="4" t="s">
        <v>3</v>
      </c>
      <c r="E1" s="4" t="s">
        <v>4</v>
      </c>
      <c r="F1" s="4" t="s">
        <v>5</v>
      </c>
      <c r="G1" s="4" t="s">
        <v>6</v>
      </c>
      <c r="H1" s="2"/>
      <c r="I1" s="2"/>
      <c r="J1" s="5"/>
      <c r="K1" s="5"/>
    </row>
    <row r="2" customFormat="false" ht="12.75" hidden="false" customHeight="false" outlineLevel="0" collapsed="false">
      <c r="A2" s="1" t="s">
        <v>7</v>
      </c>
      <c r="B2" s="7" t="s">
        <v>8</v>
      </c>
      <c r="C2" s="1" t="s">
        <v>9</v>
      </c>
      <c r="D2" s="8" t="s">
        <v>10</v>
      </c>
      <c r="E2" s="9" t="str">
        <f aca="false">HYPERLINK(Linking!A1741,Linking!B1741)</f>
        <v>ED_G0001</v>
      </c>
      <c r="F2" s="9"/>
      <c r="G2" s="8" t="s">
        <v>11</v>
      </c>
    </row>
    <row r="3" customFormat="false" ht="12.75" hidden="false" customHeight="false" outlineLevel="0" collapsed="false">
      <c r="B3" s="7" t="s">
        <v>8</v>
      </c>
      <c r="C3" s="1" t="s">
        <v>12</v>
      </c>
      <c r="D3" s="8" t="s">
        <v>13</v>
      </c>
      <c r="E3" s="9" t="str">
        <f aca="false">HYPERLINK(Linking!A1742,Linking!B1742)</f>
        <v>ED_G0002</v>
      </c>
      <c r="F3" s="9"/>
      <c r="G3" s="8" t="s">
        <v>14</v>
      </c>
    </row>
    <row r="4" customFormat="false" ht="12.75" hidden="false" customHeight="false" outlineLevel="0" collapsed="false">
      <c r="B4" s="7" t="s">
        <v>8</v>
      </c>
      <c r="C4" s="1" t="s">
        <v>12</v>
      </c>
      <c r="D4" s="8" t="s">
        <v>13</v>
      </c>
      <c r="E4" s="9" t="str">
        <f aca="false">HYPERLINK(Linking!A1743,Linking!B1743)</f>
        <v>ED_G0003</v>
      </c>
      <c r="F4" s="9"/>
      <c r="G4" s="8" t="s">
        <v>15</v>
      </c>
    </row>
    <row r="5" customFormat="false" ht="12.75" hidden="false" customHeight="false" outlineLevel="0" collapsed="false">
      <c r="B5" s="7" t="s">
        <v>8</v>
      </c>
      <c r="C5" s="1" t="s">
        <v>9</v>
      </c>
      <c r="D5" s="8" t="s">
        <v>16</v>
      </c>
      <c r="E5" s="9" t="str">
        <f aca="false">HYPERLINK(Linking!A1744,Linking!B1744)</f>
        <v>ED_G0004</v>
      </c>
      <c r="F5" s="9"/>
      <c r="G5" s="8" t="s">
        <v>17</v>
      </c>
    </row>
    <row r="6" customFormat="false" ht="12.75" hidden="false" customHeight="false" outlineLevel="0" collapsed="false">
      <c r="B6" s="7" t="s">
        <v>8</v>
      </c>
      <c r="C6" s="1" t="s">
        <v>12</v>
      </c>
      <c r="D6" s="8" t="s">
        <v>18</v>
      </c>
      <c r="E6" s="9" t="str">
        <f aca="false">HYPERLINK(Linking!A1745,Linking!B1745)</f>
        <v>ED_T0001</v>
      </c>
      <c r="F6" s="10" t="s">
        <v>19</v>
      </c>
      <c r="G6" s="10" t="s">
        <v>20</v>
      </c>
    </row>
    <row r="7" customFormat="false" ht="12.75" hidden="false" customHeight="false" outlineLevel="0" collapsed="false">
      <c r="B7" s="7" t="s">
        <v>8</v>
      </c>
      <c r="C7" s="1" t="s">
        <v>12</v>
      </c>
      <c r="D7" s="8" t="s">
        <v>21</v>
      </c>
      <c r="E7" s="9" t="str">
        <f aca="false">HYPERLINK(Linking!A1746,Linking!B1746)</f>
        <v>ED_T0002</v>
      </c>
      <c r="F7" s="10" t="s">
        <v>22</v>
      </c>
      <c r="G7" s="10" t="s">
        <v>23</v>
      </c>
    </row>
    <row r="8" customFormat="false" ht="12.75" hidden="false" customHeight="false" outlineLevel="0" collapsed="false">
      <c r="B8" s="7" t="s">
        <v>8</v>
      </c>
      <c r="C8" s="1" t="s">
        <v>12</v>
      </c>
      <c r="D8" s="8" t="s">
        <v>21</v>
      </c>
      <c r="E8" s="9" t="str">
        <f aca="false">HYPERLINK(Linking!A1747,Linking!B1747)</f>
        <v>ED_T0003</v>
      </c>
      <c r="F8" s="10" t="s">
        <v>24</v>
      </c>
      <c r="G8" s="10" t="s">
        <v>23</v>
      </c>
    </row>
    <row r="9" customFormat="false" ht="12.75" hidden="false" customHeight="false" outlineLevel="0" collapsed="false">
      <c r="B9" s="7" t="s">
        <v>8</v>
      </c>
      <c r="C9" s="1" t="s">
        <v>12</v>
      </c>
      <c r="D9" s="8" t="s">
        <v>25</v>
      </c>
      <c r="E9" s="9" t="str">
        <f aca="false">HYPERLINK(Linking!A1748,Linking!B1748)</f>
        <v>ED_T0004</v>
      </c>
      <c r="F9" s="10" t="s">
        <v>26</v>
      </c>
      <c r="G9" s="10" t="s">
        <v>27</v>
      </c>
    </row>
    <row r="10" customFormat="false" ht="12.75" hidden="false" customHeight="false" outlineLevel="0" collapsed="false">
      <c r="B10" s="7" t="s">
        <v>8</v>
      </c>
      <c r="C10" s="1" t="s">
        <v>12</v>
      </c>
      <c r="D10" s="8" t="s">
        <v>28</v>
      </c>
      <c r="E10" s="9" t="str">
        <f aca="false">HYPERLINK(Linking!A1749,Linking!B1749)</f>
        <v>ED_T0005</v>
      </c>
      <c r="F10" s="10" t="s">
        <v>29</v>
      </c>
      <c r="G10" s="10" t="s">
        <v>20</v>
      </c>
    </row>
    <row r="11" customFormat="false" ht="12.75" hidden="false" customHeight="false" outlineLevel="0" collapsed="false">
      <c r="B11" s="7" t="s">
        <v>8</v>
      </c>
      <c r="C11" s="1" t="s">
        <v>12</v>
      </c>
      <c r="D11" s="8" t="s">
        <v>30</v>
      </c>
      <c r="E11" s="9" t="str">
        <f aca="false">HYPERLINK(Linking!A1750,Linking!B1750)</f>
        <v>ED_T0006</v>
      </c>
      <c r="F11" s="10" t="s">
        <v>31</v>
      </c>
      <c r="G11" s="10" t="s">
        <v>32</v>
      </c>
    </row>
    <row r="12" customFormat="false" ht="12.75" hidden="false" customHeight="false" outlineLevel="0" collapsed="false">
      <c r="B12" s="7" t="s">
        <v>8</v>
      </c>
      <c r="C12" s="1" t="s">
        <v>12</v>
      </c>
      <c r="D12" s="8" t="s">
        <v>30</v>
      </c>
      <c r="E12" s="9" t="str">
        <f aca="false">HYPERLINK(Linking!A1751,Linking!B1751)</f>
        <v>ED_T0007</v>
      </c>
      <c r="F12" s="10" t="s">
        <v>33</v>
      </c>
      <c r="G12" s="10" t="s">
        <v>32</v>
      </c>
    </row>
    <row r="13" customFormat="false" ht="12.75" hidden="false" customHeight="false" outlineLevel="0" collapsed="false">
      <c r="B13" s="7" t="s">
        <v>8</v>
      </c>
      <c r="C13" s="1" t="s">
        <v>12</v>
      </c>
      <c r="D13" s="8" t="s">
        <v>30</v>
      </c>
      <c r="E13" s="9" t="str">
        <f aca="false">HYPERLINK(Linking!A1752,Linking!B1752)</f>
        <v>ED_T0008</v>
      </c>
      <c r="F13" s="10" t="s">
        <v>34</v>
      </c>
      <c r="G13" s="10" t="s">
        <v>32</v>
      </c>
    </row>
    <row r="14" customFormat="false" ht="12.75" hidden="false" customHeight="false" outlineLevel="0" collapsed="false">
      <c r="B14" s="7" t="s">
        <v>8</v>
      </c>
      <c r="C14" s="1" t="s">
        <v>12</v>
      </c>
      <c r="D14" s="8" t="s">
        <v>30</v>
      </c>
      <c r="E14" s="9" t="str">
        <f aca="false">HYPERLINK(Linking!A1753,Linking!B1753)</f>
        <v>ED_T0009</v>
      </c>
      <c r="F14" s="10" t="s">
        <v>35</v>
      </c>
      <c r="G14" s="10" t="s">
        <v>32</v>
      </c>
    </row>
    <row r="15" customFormat="false" ht="12.75" hidden="false" customHeight="false" outlineLevel="0" collapsed="false">
      <c r="B15" s="7" t="s">
        <v>8</v>
      </c>
      <c r="C15" s="1" t="s">
        <v>12</v>
      </c>
      <c r="D15" s="8" t="s">
        <v>30</v>
      </c>
      <c r="E15" s="9" t="str">
        <f aca="false">HYPERLINK(Linking!A1754,Linking!B1754)</f>
        <v>ED_T0010</v>
      </c>
      <c r="F15" s="10" t="s">
        <v>36</v>
      </c>
      <c r="G15" s="10" t="s">
        <v>32</v>
      </c>
    </row>
    <row r="16" customFormat="false" ht="12.75" hidden="false" customHeight="false" outlineLevel="0" collapsed="false">
      <c r="B16" s="7" t="s">
        <v>8</v>
      </c>
      <c r="C16" s="1" t="s">
        <v>12</v>
      </c>
      <c r="D16" s="8" t="s">
        <v>30</v>
      </c>
      <c r="E16" s="9" t="str">
        <f aca="false">HYPERLINK(Linking!A1755,Linking!B1755)</f>
        <v>ED_T0011</v>
      </c>
      <c r="F16" s="10" t="s">
        <v>37</v>
      </c>
      <c r="G16" s="10" t="s">
        <v>32</v>
      </c>
    </row>
    <row r="17" customFormat="false" ht="12.75" hidden="false" customHeight="false" outlineLevel="0" collapsed="false">
      <c r="B17" s="7" t="s">
        <v>8</v>
      </c>
      <c r="C17" s="1" t="s">
        <v>12</v>
      </c>
      <c r="D17" s="8" t="s">
        <v>30</v>
      </c>
      <c r="E17" s="9" t="str">
        <f aca="false">HYPERLINK(Linking!A1756,Linking!B1756)</f>
        <v>ED_T0012</v>
      </c>
      <c r="F17" s="10" t="s">
        <v>38</v>
      </c>
      <c r="G17" s="10" t="s">
        <v>32</v>
      </c>
    </row>
    <row r="18" customFormat="false" ht="12.75" hidden="false" customHeight="false" outlineLevel="0" collapsed="false">
      <c r="B18" s="7" t="s">
        <v>8</v>
      </c>
      <c r="C18" s="1" t="s">
        <v>12</v>
      </c>
      <c r="D18" s="8" t="s">
        <v>30</v>
      </c>
      <c r="E18" s="9" t="str">
        <f aca="false">HYPERLINK(Linking!A1757,Linking!B1757)</f>
        <v>ED_T0013</v>
      </c>
      <c r="F18" s="10" t="s">
        <v>39</v>
      </c>
      <c r="G18" s="10" t="s">
        <v>32</v>
      </c>
    </row>
    <row r="19" customFormat="false" ht="12.75" hidden="false" customHeight="false" outlineLevel="0" collapsed="false">
      <c r="B19" s="7" t="s">
        <v>8</v>
      </c>
      <c r="C19" s="1" t="s">
        <v>12</v>
      </c>
      <c r="D19" s="8" t="s">
        <v>30</v>
      </c>
      <c r="E19" s="9" t="str">
        <f aca="false">HYPERLINK(Linking!A1758,Linking!B1758)</f>
        <v>ED_T0014</v>
      </c>
      <c r="F19" s="10" t="s">
        <v>40</v>
      </c>
      <c r="G19" s="10" t="s">
        <v>32</v>
      </c>
    </row>
    <row r="20" customFormat="false" ht="12.75" hidden="false" customHeight="false" outlineLevel="0" collapsed="false">
      <c r="B20" s="7" t="s">
        <v>8</v>
      </c>
      <c r="C20" s="1" t="s">
        <v>12</v>
      </c>
      <c r="D20" s="8" t="s">
        <v>41</v>
      </c>
      <c r="E20" s="9" t="str">
        <f aca="false">HYPERLINK(Linking!A1759,Linking!B1759)</f>
        <v>ED_T0015</v>
      </c>
      <c r="F20" s="10" t="s">
        <v>42</v>
      </c>
      <c r="G20" s="10" t="s">
        <v>20</v>
      </c>
    </row>
    <row r="21" customFormat="false" ht="12.75" hidden="false" customHeight="false" outlineLevel="0" collapsed="false">
      <c r="B21" s="7" t="s">
        <v>8</v>
      </c>
      <c r="C21" s="1" t="s">
        <v>12</v>
      </c>
      <c r="D21" s="8" t="s">
        <v>43</v>
      </c>
      <c r="E21" s="9" t="str">
        <f aca="false">HYPERLINK(Linking!A1760,Linking!B1760)</f>
        <v>ED_T0016</v>
      </c>
      <c r="F21" s="10" t="s">
        <v>44</v>
      </c>
      <c r="G21" s="10" t="s">
        <v>20</v>
      </c>
    </row>
    <row r="22" customFormat="false" ht="12.75" hidden="false" customHeight="false" outlineLevel="0" collapsed="false">
      <c r="B22" s="7" t="s">
        <v>8</v>
      </c>
      <c r="C22" s="1" t="s">
        <v>12</v>
      </c>
      <c r="D22" s="8" t="s">
        <v>45</v>
      </c>
      <c r="E22" s="9" t="str">
        <f aca="false">HYPERLINK(Linking!A1761,Linking!B1761)</f>
        <v>ED_T0017</v>
      </c>
      <c r="F22" s="10" t="s">
        <v>46</v>
      </c>
      <c r="G22" s="10" t="s">
        <v>20</v>
      </c>
    </row>
    <row r="23" customFormat="false" ht="12.75" hidden="false" customHeight="false" outlineLevel="0" collapsed="false">
      <c r="B23" s="7" t="s">
        <v>8</v>
      </c>
      <c r="C23" s="1" t="s">
        <v>12</v>
      </c>
      <c r="D23" s="8" t="s">
        <v>47</v>
      </c>
      <c r="E23" s="9" t="str">
        <f aca="false">HYPERLINK(Linking!A1762,Linking!B1762)</f>
        <v>ED_T0018</v>
      </c>
      <c r="F23" s="10" t="s">
        <v>48</v>
      </c>
      <c r="G23" s="10" t="s">
        <v>23</v>
      </c>
    </row>
    <row r="24" customFormat="false" ht="12.75" hidden="false" customHeight="false" outlineLevel="0" collapsed="false">
      <c r="B24" s="7" t="s">
        <v>8</v>
      </c>
      <c r="C24" s="1" t="s">
        <v>12</v>
      </c>
      <c r="D24" s="8" t="s">
        <v>47</v>
      </c>
      <c r="E24" s="9" t="str">
        <f aca="false">HYPERLINK(Linking!A1763,Linking!B1763)</f>
        <v>ED_T0019</v>
      </c>
      <c r="F24" s="10" t="s">
        <v>49</v>
      </c>
      <c r="G24" s="10" t="s">
        <v>23</v>
      </c>
    </row>
    <row r="25" customFormat="false" ht="12.75" hidden="false" customHeight="false" outlineLevel="0" collapsed="false">
      <c r="B25" s="7" t="s">
        <v>8</v>
      </c>
      <c r="C25" s="1" t="s">
        <v>12</v>
      </c>
      <c r="D25" s="8" t="s">
        <v>50</v>
      </c>
      <c r="E25" s="9" t="str">
        <f aca="false">HYPERLINK(Linking!A1764,Linking!B1764)</f>
        <v>ED_T0020</v>
      </c>
      <c r="F25" s="10" t="s">
        <v>51</v>
      </c>
      <c r="G25" s="10" t="s">
        <v>52</v>
      </c>
    </row>
    <row r="26" customFormat="false" ht="12.75" hidden="false" customHeight="false" outlineLevel="0" collapsed="false">
      <c r="B26" s="7" t="s">
        <v>8</v>
      </c>
      <c r="C26" s="1" t="s">
        <v>12</v>
      </c>
      <c r="D26" s="8" t="s">
        <v>50</v>
      </c>
      <c r="E26" s="9" t="str">
        <f aca="false">HYPERLINK(Linking!A1765,Linking!B1765)</f>
        <v>ED_T0021</v>
      </c>
      <c r="F26" s="10" t="s">
        <v>53</v>
      </c>
      <c r="G26" s="10" t="s">
        <v>54</v>
      </c>
    </row>
    <row r="27" customFormat="false" ht="12.75" hidden="false" customHeight="false" outlineLevel="0" collapsed="false">
      <c r="B27" s="7" t="s">
        <v>8</v>
      </c>
      <c r="C27" s="1" t="s">
        <v>12</v>
      </c>
      <c r="D27" s="8" t="s">
        <v>50</v>
      </c>
      <c r="E27" s="9" t="str">
        <f aca="false">HYPERLINK(Linking!A1766,Linking!B1766)</f>
        <v>ED_T0022</v>
      </c>
      <c r="F27" s="10" t="s">
        <v>55</v>
      </c>
      <c r="G27" s="10" t="s">
        <v>56</v>
      </c>
    </row>
    <row r="28" customFormat="false" ht="12.75" hidden="false" customHeight="false" outlineLevel="0" collapsed="false">
      <c r="B28" s="7" t="s">
        <v>8</v>
      </c>
      <c r="C28" s="1" t="s">
        <v>12</v>
      </c>
      <c r="D28" s="8" t="s">
        <v>50</v>
      </c>
      <c r="E28" s="9" t="str">
        <f aca="false">HYPERLINK(Linking!A1767,Linking!B1767)</f>
        <v>ED_T0023</v>
      </c>
      <c r="F28" s="10" t="s">
        <v>55</v>
      </c>
      <c r="G28" s="10" t="s">
        <v>56</v>
      </c>
      <c r="H28" s="11"/>
      <c r="I28" s="11"/>
      <c r="J28" s="11"/>
      <c r="K28" s="3"/>
    </row>
    <row r="29" customFormat="false" ht="12.75" hidden="false" customHeight="false" outlineLevel="0" collapsed="false">
      <c r="B29" s="7" t="s">
        <v>8</v>
      </c>
      <c r="C29" s="1" t="s">
        <v>12</v>
      </c>
      <c r="D29" s="8" t="s">
        <v>50</v>
      </c>
      <c r="E29" s="9" t="str">
        <f aca="false">HYPERLINK(Linking!A1768,Linking!B1768)</f>
        <v>ED_T0024</v>
      </c>
      <c r="F29" s="10" t="s">
        <v>55</v>
      </c>
      <c r="G29" s="10" t="s">
        <v>56</v>
      </c>
    </row>
    <row r="30" customFormat="false" ht="12.75" hidden="false" customHeight="false" outlineLevel="0" collapsed="false">
      <c r="B30" s="7" t="s">
        <v>8</v>
      </c>
      <c r="C30" s="1" t="s">
        <v>12</v>
      </c>
      <c r="D30" s="8" t="s">
        <v>57</v>
      </c>
      <c r="E30" s="9" t="str">
        <f aca="false">HYPERLINK(Linking!A1769,Linking!B1769)</f>
        <v>ED_T0025</v>
      </c>
      <c r="F30" s="10" t="s">
        <v>58</v>
      </c>
      <c r="G30" s="10" t="s">
        <v>52</v>
      </c>
    </row>
    <row r="31" customFormat="false" ht="12.75" hidden="false" customHeight="false" outlineLevel="0" collapsed="false">
      <c r="B31" s="7" t="s">
        <v>8</v>
      </c>
      <c r="C31" s="1" t="s">
        <v>12</v>
      </c>
      <c r="D31" s="8" t="s">
        <v>59</v>
      </c>
      <c r="E31" s="9" t="str">
        <f aca="false">HYPERLINK(Linking!A1770,Linking!B1770)</f>
        <v>ED_T0026</v>
      </c>
      <c r="F31" s="10" t="s">
        <v>60</v>
      </c>
      <c r="G31" s="10" t="s">
        <v>61</v>
      </c>
      <c r="H31" s="11"/>
      <c r="I31" s="11"/>
      <c r="J31" s="11"/>
      <c r="K31" s="3"/>
    </row>
    <row r="32" customFormat="false" ht="12.75" hidden="false" customHeight="false" outlineLevel="0" collapsed="false">
      <c r="B32" s="7" t="s">
        <v>8</v>
      </c>
      <c r="C32" s="1" t="s">
        <v>12</v>
      </c>
      <c r="D32" s="8" t="s">
        <v>59</v>
      </c>
      <c r="E32" s="9" t="str">
        <f aca="false">HYPERLINK(Linking!A1771,Linking!B1771)</f>
        <v>ED_T0027</v>
      </c>
      <c r="F32" s="10" t="s">
        <v>60</v>
      </c>
      <c r="G32" s="10" t="s">
        <v>61</v>
      </c>
      <c r="H32" s="12"/>
      <c r="I32" s="12"/>
      <c r="J32" s="12"/>
      <c r="K32" s="3"/>
    </row>
    <row r="33" customFormat="false" ht="12.75" hidden="false" customHeight="false" outlineLevel="0" collapsed="false">
      <c r="B33" s="7" t="s">
        <v>8</v>
      </c>
      <c r="C33" s="1" t="s">
        <v>12</v>
      </c>
      <c r="D33" s="8" t="s">
        <v>59</v>
      </c>
      <c r="E33" s="9" t="str">
        <f aca="false">HYPERLINK(Linking!A1772,Linking!B1772)</f>
        <v>ED_T0028</v>
      </c>
      <c r="F33" s="10" t="s">
        <v>60</v>
      </c>
      <c r="G33" s="10" t="s">
        <v>61</v>
      </c>
    </row>
    <row r="34" customFormat="false" ht="12.75" hidden="false" customHeight="false" outlineLevel="0" collapsed="false">
      <c r="B34" s="7" t="s">
        <v>8</v>
      </c>
      <c r="C34" s="1" t="s">
        <v>12</v>
      </c>
      <c r="D34" s="8" t="s">
        <v>59</v>
      </c>
      <c r="E34" s="9" t="str">
        <f aca="false">HYPERLINK(Linking!A1773,Linking!B1773)</f>
        <v>ED_T0029</v>
      </c>
      <c r="F34" s="10" t="s">
        <v>60</v>
      </c>
      <c r="G34" s="10" t="s">
        <v>62</v>
      </c>
    </row>
    <row r="35" customFormat="false" ht="12.75" hidden="false" customHeight="false" outlineLevel="0" collapsed="false">
      <c r="B35" s="7" t="s">
        <v>8</v>
      </c>
      <c r="C35" s="1" t="s">
        <v>12</v>
      </c>
      <c r="D35" s="8" t="s">
        <v>63</v>
      </c>
      <c r="E35" s="9" t="str">
        <f aca="false">HYPERLINK(Linking!A1774,Linking!B1774)</f>
        <v>ED_T0030</v>
      </c>
      <c r="F35" s="10" t="s">
        <v>64</v>
      </c>
      <c r="G35" s="10" t="s">
        <v>54</v>
      </c>
    </row>
    <row r="36" customFormat="false" ht="12.75" hidden="false" customHeight="false" outlineLevel="0" collapsed="false">
      <c r="B36" s="7" t="s">
        <v>8</v>
      </c>
      <c r="C36" s="1" t="s">
        <v>12</v>
      </c>
      <c r="D36" s="8" t="s">
        <v>65</v>
      </c>
      <c r="E36" s="9" t="str">
        <f aca="false">HYPERLINK(Linking!A1775,Linking!B1775)</f>
        <v>ED_T0031</v>
      </c>
      <c r="F36" s="10" t="s">
        <v>66</v>
      </c>
      <c r="G36" s="10" t="s">
        <v>67</v>
      </c>
    </row>
    <row r="37" customFormat="false" ht="12.75" hidden="false" customHeight="false" outlineLevel="0" collapsed="false">
      <c r="B37" s="7" t="s">
        <v>8</v>
      </c>
      <c r="C37" s="1" t="s">
        <v>12</v>
      </c>
      <c r="D37" s="8" t="s">
        <v>68</v>
      </c>
      <c r="E37" s="9" t="str">
        <f aca="false">HYPERLINK(Linking!A1776,Linking!B1776)</f>
        <v>ED_T0032</v>
      </c>
      <c r="F37" s="10" t="s">
        <v>69</v>
      </c>
      <c r="G37" s="10" t="s">
        <v>70</v>
      </c>
    </row>
    <row r="38" customFormat="false" ht="12.75" hidden="false" customHeight="false" outlineLevel="0" collapsed="false">
      <c r="B38" s="7" t="s">
        <v>8</v>
      </c>
      <c r="C38" s="1" t="s">
        <v>12</v>
      </c>
      <c r="D38" s="8" t="s">
        <v>71</v>
      </c>
      <c r="E38" s="9" t="str">
        <f aca="false">HYPERLINK(Linking!A1777,Linking!B1777)</f>
        <v>ED_T0033</v>
      </c>
      <c r="F38" s="10" t="s">
        <v>72</v>
      </c>
      <c r="G38" s="10" t="s">
        <v>73</v>
      </c>
    </row>
    <row r="39" customFormat="false" ht="12.75" hidden="false" customHeight="false" outlineLevel="0" collapsed="false">
      <c r="B39" s="7" t="s">
        <v>8</v>
      </c>
      <c r="C39" s="1" t="s">
        <v>12</v>
      </c>
      <c r="D39" s="8" t="s">
        <v>71</v>
      </c>
      <c r="E39" s="9" t="str">
        <f aca="false">HYPERLINK(Linking!A1778,Linking!B1778)</f>
        <v>ED_T0034</v>
      </c>
      <c r="F39" s="10" t="s">
        <v>74</v>
      </c>
      <c r="G39" s="10" t="s">
        <v>73</v>
      </c>
    </row>
    <row r="40" customFormat="false" ht="12.75" hidden="false" customHeight="false" outlineLevel="0" collapsed="false">
      <c r="B40" s="7" t="s">
        <v>8</v>
      </c>
      <c r="C40" s="1" t="s">
        <v>12</v>
      </c>
      <c r="D40" s="8" t="s">
        <v>71</v>
      </c>
      <c r="E40" s="9" t="str">
        <f aca="false">HYPERLINK(Linking!A1779,Linking!B1779)</f>
        <v>ED_T0035</v>
      </c>
      <c r="F40" s="10" t="s">
        <v>75</v>
      </c>
      <c r="G40" s="10" t="s">
        <v>73</v>
      </c>
    </row>
    <row r="41" customFormat="false" ht="12.75" hidden="false" customHeight="false" outlineLevel="0" collapsed="false">
      <c r="B41" s="7" t="s">
        <v>8</v>
      </c>
      <c r="C41" s="1" t="s">
        <v>12</v>
      </c>
      <c r="D41" s="8" t="s">
        <v>76</v>
      </c>
      <c r="E41" s="9" t="str">
        <f aca="false">HYPERLINK(Linking!A1780,Linking!B1780)</f>
        <v>ED_T0036</v>
      </c>
      <c r="F41" s="10" t="s">
        <v>77</v>
      </c>
      <c r="G41" s="10" t="s">
        <v>52</v>
      </c>
    </row>
    <row r="42" customFormat="false" ht="12.75" hidden="false" customHeight="false" outlineLevel="0" collapsed="false">
      <c r="B42" s="7" t="s">
        <v>8</v>
      </c>
      <c r="C42" s="1" t="s">
        <v>12</v>
      </c>
      <c r="D42" s="8" t="s">
        <v>76</v>
      </c>
      <c r="E42" s="9" t="str">
        <f aca="false">HYPERLINK(Linking!A1781,Linking!B1781)</f>
        <v>ED_T0037</v>
      </c>
      <c r="F42" s="10" t="s">
        <v>78</v>
      </c>
      <c r="G42" s="10" t="s">
        <v>79</v>
      </c>
    </row>
    <row r="43" customFormat="false" ht="12.75" hidden="false" customHeight="false" outlineLevel="0" collapsed="false">
      <c r="B43" s="7" t="s">
        <v>8</v>
      </c>
      <c r="C43" s="1" t="s">
        <v>12</v>
      </c>
      <c r="D43" s="8" t="s">
        <v>76</v>
      </c>
      <c r="E43" s="9" t="str">
        <f aca="false">HYPERLINK(Linking!A1782,Linking!B1782)</f>
        <v>ED_T0038</v>
      </c>
      <c r="F43" s="10" t="s">
        <v>80</v>
      </c>
      <c r="G43" s="10" t="s">
        <v>79</v>
      </c>
    </row>
    <row r="44" customFormat="false" ht="12.75" hidden="false" customHeight="false" outlineLevel="0" collapsed="false">
      <c r="B44" s="7" t="s">
        <v>8</v>
      </c>
      <c r="C44" s="1" t="s">
        <v>12</v>
      </c>
      <c r="D44" s="8" t="s">
        <v>76</v>
      </c>
      <c r="E44" s="9" t="str">
        <f aca="false">HYPERLINK(Linking!A1783,Linking!B1783)</f>
        <v>ED_T0039</v>
      </c>
      <c r="F44" s="10" t="s">
        <v>81</v>
      </c>
      <c r="G44" s="10" t="s">
        <v>79</v>
      </c>
    </row>
    <row r="45" customFormat="false" ht="12.75" hidden="false" customHeight="false" outlineLevel="0" collapsed="false">
      <c r="B45" s="7" t="s">
        <v>8</v>
      </c>
      <c r="C45" s="1" t="s">
        <v>12</v>
      </c>
      <c r="D45" s="8" t="s">
        <v>76</v>
      </c>
      <c r="E45" s="9" t="str">
        <f aca="false">HYPERLINK(Linking!A1784,Linking!B1784)</f>
        <v>ED_T0040</v>
      </c>
      <c r="F45" s="10" t="s">
        <v>82</v>
      </c>
      <c r="G45" s="10" t="s">
        <v>83</v>
      </c>
    </row>
    <row r="46" customFormat="false" ht="12.75" hidden="false" customHeight="false" outlineLevel="0" collapsed="false">
      <c r="B46" s="7" t="s">
        <v>8</v>
      </c>
      <c r="C46" s="1" t="s">
        <v>12</v>
      </c>
      <c r="D46" s="8" t="s">
        <v>84</v>
      </c>
      <c r="E46" s="9" t="str">
        <f aca="false">HYPERLINK(Linking!A1785,Linking!B1785)</f>
        <v>ED_T0041</v>
      </c>
      <c r="F46" s="10" t="s">
        <v>85</v>
      </c>
      <c r="G46" s="10" t="s">
        <v>67</v>
      </c>
    </row>
    <row r="47" customFormat="false" ht="12.75" hidden="false" customHeight="false" outlineLevel="0" collapsed="false">
      <c r="B47" s="7" t="s">
        <v>8</v>
      </c>
      <c r="C47" s="1" t="s">
        <v>12</v>
      </c>
      <c r="D47" s="8" t="s">
        <v>86</v>
      </c>
      <c r="E47" s="9" t="str">
        <f aca="false">HYPERLINK(Linking!A1786,Linking!B1786)</f>
        <v>ED_T0042</v>
      </c>
      <c r="F47" s="10" t="s">
        <v>87</v>
      </c>
      <c r="G47" s="10" t="s">
        <v>88</v>
      </c>
    </row>
    <row r="48" customFormat="false" ht="12.75" hidden="false" customHeight="false" outlineLevel="0" collapsed="false">
      <c r="B48" s="7" t="s">
        <v>8</v>
      </c>
      <c r="C48" s="1" t="s">
        <v>12</v>
      </c>
      <c r="D48" s="8" t="s">
        <v>86</v>
      </c>
      <c r="E48" s="9" t="str">
        <f aca="false">HYPERLINK(Linking!A1787,Linking!B1787)</f>
        <v>ED_T0043</v>
      </c>
      <c r="F48" s="10" t="s">
        <v>89</v>
      </c>
      <c r="G48" s="10" t="s">
        <v>88</v>
      </c>
    </row>
    <row r="49" customFormat="false" ht="12.75" hidden="false" customHeight="false" outlineLevel="0" collapsed="false">
      <c r="B49" s="7" t="s">
        <v>8</v>
      </c>
      <c r="C49" s="1" t="s">
        <v>12</v>
      </c>
      <c r="D49" s="8" t="s">
        <v>90</v>
      </c>
      <c r="E49" s="9" t="str">
        <f aca="false">HYPERLINK(Linking!A1788,Linking!B1788)</f>
        <v>ED_T0044</v>
      </c>
      <c r="F49" s="13" t="s">
        <v>91</v>
      </c>
      <c r="G49" s="10" t="s">
        <v>92</v>
      </c>
    </row>
    <row r="50" customFormat="false" ht="12.75" hidden="false" customHeight="false" outlineLevel="0" collapsed="false">
      <c r="B50" s="7" t="s">
        <v>8</v>
      </c>
      <c r="C50" s="1" t="s">
        <v>12</v>
      </c>
      <c r="D50" s="8" t="s">
        <v>90</v>
      </c>
      <c r="E50" s="9" t="str">
        <f aca="false">HYPERLINK(Linking!A1789,Linking!B1789)</f>
        <v>ED_T0045</v>
      </c>
      <c r="F50" s="13" t="s">
        <v>91</v>
      </c>
      <c r="G50" s="10" t="s">
        <v>92</v>
      </c>
    </row>
    <row r="51" customFormat="false" ht="12.75" hidden="false" customHeight="false" outlineLevel="0" collapsed="false">
      <c r="B51" s="7" t="s">
        <v>8</v>
      </c>
      <c r="C51" s="1" t="s">
        <v>12</v>
      </c>
      <c r="D51" s="8" t="s">
        <v>90</v>
      </c>
      <c r="E51" s="9" t="str">
        <f aca="false">HYPERLINK(Linking!A1790,Linking!B1790)</f>
        <v>ED_T0046</v>
      </c>
      <c r="F51" s="13" t="s">
        <v>91</v>
      </c>
      <c r="G51" s="10" t="s">
        <v>92</v>
      </c>
    </row>
    <row r="52" customFormat="false" ht="12.75" hidden="false" customHeight="false" outlineLevel="0" collapsed="false">
      <c r="B52" s="7" t="s">
        <v>8</v>
      </c>
      <c r="C52" s="1" t="s">
        <v>12</v>
      </c>
      <c r="D52" s="8" t="s">
        <v>90</v>
      </c>
      <c r="E52" s="9" t="str">
        <f aca="false">HYPERLINK(Linking!A1791,Linking!B1791)</f>
        <v>ED_T0047</v>
      </c>
      <c r="F52" s="13" t="s">
        <v>93</v>
      </c>
      <c r="G52" s="10" t="s">
        <v>92</v>
      </c>
    </row>
    <row r="53" customFormat="false" ht="12.75" hidden="false" customHeight="false" outlineLevel="0" collapsed="false">
      <c r="B53" s="7" t="s">
        <v>8</v>
      </c>
      <c r="C53" s="1" t="s">
        <v>12</v>
      </c>
      <c r="D53" s="8" t="s">
        <v>90</v>
      </c>
      <c r="E53" s="9" t="str">
        <f aca="false">HYPERLINK(Linking!A1792,Linking!B1792)</f>
        <v>ED_T0048</v>
      </c>
      <c r="F53" s="13" t="s">
        <v>93</v>
      </c>
      <c r="G53" s="10" t="s">
        <v>92</v>
      </c>
    </row>
    <row r="54" customFormat="false" ht="12.75" hidden="false" customHeight="false" outlineLevel="0" collapsed="false">
      <c r="B54" s="7" t="s">
        <v>8</v>
      </c>
      <c r="C54" s="1" t="s">
        <v>12</v>
      </c>
      <c r="D54" s="8" t="s">
        <v>90</v>
      </c>
      <c r="E54" s="9" t="str">
        <f aca="false">HYPERLINK(Linking!A1793,Linking!B1793)</f>
        <v>ED_T0049</v>
      </c>
      <c r="F54" s="13" t="s">
        <v>93</v>
      </c>
      <c r="G54" s="10" t="s">
        <v>92</v>
      </c>
    </row>
    <row r="55" customFormat="false" ht="12.75" hidden="false" customHeight="false" outlineLevel="0" collapsed="false">
      <c r="B55" s="7" t="s">
        <v>8</v>
      </c>
      <c r="C55" s="1" t="s">
        <v>12</v>
      </c>
      <c r="D55" s="8" t="s">
        <v>90</v>
      </c>
      <c r="E55" s="9" t="str">
        <f aca="false">HYPERLINK(Linking!A1794,Linking!B1794)</f>
        <v>ED_T0050</v>
      </c>
      <c r="F55" s="10" t="s">
        <v>94</v>
      </c>
      <c r="G55" s="10" t="s">
        <v>95</v>
      </c>
    </row>
    <row r="56" customFormat="false" ht="12.75" hidden="false" customHeight="false" outlineLevel="0" collapsed="false">
      <c r="B56" s="7" t="s">
        <v>8</v>
      </c>
      <c r="C56" s="1" t="s">
        <v>12</v>
      </c>
      <c r="D56" s="8" t="s">
        <v>90</v>
      </c>
      <c r="E56" s="9" t="str">
        <f aca="false">HYPERLINK(Linking!A1795,Linking!B1795)</f>
        <v>ED_T0051</v>
      </c>
      <c r="F56" s="13" t="s">
        <v>96</v>
      </c>
      <c r="G56" s="10" t="s">
        <v>97</v>
      </c>
    </row>
    <row r="57" customFormat="false" ht="12.75" hidden="false" customHeight="false" outlineLevel="0" collapsed="false">
      <c r="B57" s="7" t="s">
        <v>8</v>
      </c>
      <c r="C57" s="1" t="s">
        <v>12</v>
      </c>
      <c r="D57" s="8" t="s">
        <v>90</v>
      </c>
      <c r="E57" s="9" t="str">
        <f aca="false">HYPERLINK(Linking!A1796,Linking!B1796)</f>
        <v>ED_T0052</v>
      </c>
      <c r="F57" s="13" t="s">
        <v>96</v>
      </c>
      <c r="G57" s="10" t="s">
        <v>97</v>
      </c>
    </row>
    <row r="58" customFormat="false" ht="12.75" hidden="false" customHeight="false" outlineLevel="0" collapsed="false">
      <c r="B58" s="7" t="s">
        <v>8</v>
      </c>
      <c r="C58" s="1" t="s">
        <v>12</v>
      </c>
      <c r="D58" s="8" t="s">
        <v>90</v>
      </c>
      <c r="E58" s="9" t="str">
        <f aca="false">HYPERLINK(Linking!A1797,Linking!B1797)</f>
        <v>ED_T0053</v>
      </c>
      <c r="F58" s="13" t="s">
        <v>96</v>
      </c>
      <c r="G58" s="10" t="s">
        <v>97</v>
      </c>
    </row>
    <row r="59" customFormat="false" ht="12.75" hidden="false" customHeight="false" outlineLevel="0" collapsed="false">
      <c r="B59" s="7" t="s">
        <v>8</v>
      </c>
      <c r="C59" s="1" t="s">
        <v>12</v>
      </c>
      <c r="D59" s="8" t="s">
        <v>90</v>
      </c>
      <c r="E59" s="9" t="str">
        <f aca="false">HYPERLINK(Linking!A1798,Linking!B1798)</f>
        <v>ED_T0054</v>
      </c>
      <c r="F59" s="13" t="s">
        <v>98</v>
      </c>
      <c r="G59" s="10" t="s">
        <v>97</v>
      </c>
    </row>
    <row r="60" customFormat="false" ht="12.75" hidden="false" customHeight="false" outlineLevel="0" collapsed="false">
      <c r="B60" s="7" t="s">
        <v>8</v>
      </c>
      <c r="C60" s="1" t="s">
        <v>12</v>
      </c>
      <c r="D60" s="8" t="s">
        <v>90</v>
      </c>
      <c r="E60" s="9" t="str">
        <f aca="false">HYPERLINK(Linking!A1799,Linking!B1799)</f>
        <v>ED_T0055</v>
      </c>
      <c r="F60" s="13" t="s">
        <v>98</v>
      </c>
      <c r="G60" s="10" t="s">
        <v>97</v>
      </c>
    </row>
    <row r="61" customFormat="false" ht="12.75" hidden="false" customHeight="false" outlineLevel="0" collapsed="false">
      <c r="B61" s="7" t="s">
        <v>8</v>
      </c>
      <c r="C61" s="1" t="s">
        <v>12</v>
      </c>
      <c r="D61" s="8" t="s">
        <v>90</v>
      </c>
      <c r="E61" s="9" t="str">
        <f aca="false">HYPERLINK(Linking!A1800,Linking!B1800)</f>
        <v>ED_T0056</v>
      </c>
      <c r="F61" s="13" t="s">
        <v>98</v>
      </c>
      <c r="G61" s="10" t="s">
        <v>97</v>
      </c>
    </row>
    <row r="62" customFormat="false" ht="12.75" hidden="false" customHeight="false" outlineLevel="0" collapsed="false">
      <c r="B62" s="7" t="s">
        <v>8</v>
      </c>
      <c r="C62" s="1" t="s">
        <v>12</v>
      </c>
      <c r="D62" s="8" t="s">
        <v>90</v>
      </c>
      <c r="E62" s="9" t="str">
        <f aca="false">HYPERLINK(Linking!A1801,Linking!B1801)</f>
        <v>ED_T0057</v>
      </c>
      <c r="F62" s="13" t="s">
        <v>99</v>
      </c>
      <c r="G62" s="10" t="s">
        <v>97</v>
      </c>
      <c r="H62" s="12"/>
      <c r="I62" s="12"/>
      <c r="J62" s="12"/>
      <c r="K62" s="3"/>
    </row>
    <row r="63" customFormat="false" ht="12.75" hidden="false" customHeight="false" outlineLevel="0" collapsed="false">
      <c r="B63" s="7" t="s">
        <v>8</v>
      </c>
      <c r="C63" s="1" t="s">
        <v>12</v>
      </c>
      <c r="D63" s="8" t="s">
        <v>90</v>
      </c>
      <c r="E63" s="9" t="str">
        <f aca="false">HYPERLINK(Linking!A1802,Linking!B1802)</f>
        <v>ED_T0058</v>
      </c>
      <c r="F63" s="13" t="s">
        <v>99</v>
      </c>
      <c r="G63" s="10" t="s">
        <v>97</v>
      </c>
    </row>
    <row r="64" customFormat="false" ht="12.75" hidden="false" customHeight="false" outlineLevel="0" collapsed="false">
      <c r="B64" s="7" t="s">
        <v>8</v>
      </c>
      <c r="C64" s="1" t="s">
        <v>12</v>
      </c>
      <c r="D64" s="8" t="s">
        <v>90</v>
      </c>
      <c r="E64" s="9" t="str">
        <f aca="false">HYPERLINK(Linking!A1803,Linking!B1803)</f>
        <v>ED_T0059</v>
      </c>
      <c r="F64" s="13" t="s">
        <v>99</v>
      </c>
      <c r="G64" s="10" t="s">
        <v>97</v>
      </c>
      <c r="H64" s="12"/>
      <c r="I64" s="12"/>
      <c r="J64" s="12"/>
      <c r="K64" s="3"/>
    </row>
    <row r="65" customFormat="false" ht="12.75" hidden="false" customHeight="false" outlineLevel="0" collapsed="false">
      <c r="B65" s="7" t="s">
        <v>8</v>
      </c>
      <c r="C65" s="1" t="s">
        <v>12</v>
      </c>
      <c r="D65" s="8" t="s">
        <v>90</v>
      </c>
      <c r="E65" s="9" t="str">
        <f aca="false">HYPERLINK(Linking!A1804,Linking!B1804)</f>
        <v>ED_T0060</v>
      </c>
      <c r="F65" s="13" t="s">
        <v>100</v>
      </c>
      <c r="G65" s="10" t="s">
        <v>97</v>
      </c>
    </row>
    <row r="66" customFormat="false" ht="12.75" hidden="false" customHeight="false" outlineLevel="0" collapsed="false">
      <c r="B66" s="7" t="s">
        <v>8</v>
      </c>
      <c r="C66" s="1" t="s">
        <v>12</v>
      </c>
      <c r="D66" s="8" t="s">
        <v>90</v>
      </c>
      <c r="E66" s="9" t="str">
        <f aca="false">HYPERLINK(Linking!A1805,Linking!B1805)</f>
        <v>ED_T0061</v>
      </c>
      <c r="F66" s="13" t="s">
        <v>100</v>
      </c>
      <c r="G66" s="10" t="s">
        <v>97</v>
      </c>
    </row>
    <row r="67" customFormat="false" ht="12.75" hidden="false" customHeight="false" outlineLevel="0" collapsed="false">
      <c r="B67" s="7" t="s">
        <v>8</v>
      </c>
      <c r="C67" s="1" t="s">
        <v>12</v>
      </c>
      <c r="D67" s="8" t="s">
        <v>90</v>
      </c>
      <c r="E67" s="9" t="str">
        <f aca="false">HYPERLINK(Linking!A1806,Linking!B1806)</f>
        <v>ED_T0062</v>
      </c>
      <c r="F67" s="13" t="s">
        <v>100</v>
      </c>
      <c r="G67" s="10" t="s">
        <v>97</v>
      </c>
    </row>
    <row r="68" customFormat="false" ht="12.75" hidden="false" customHeight="false" outlineLevel="0" collapsed="false">
      <c r="B68" s="7" t="s">
        <v>8</v>
      </c>
      <c r="C68" s="1" t="s">
        <v>12</v>
      </c>
      <c r="D68" s="8" t="s">
        <v>90</v>
      </c>
      <c r="E68" s="9" t="str">
        <f aca="false">HYPERLINK(Linking!A1807,Linking!B1807)</f>
        <v>ED_T0063</v>
      </c>
      <c r="F68" s="13" t="s">
        <v>101</v>
      </c>
      <c r="G68" s="10" t="s">
        <v>97</v>
      </c>
      <c r="H68" s="14"/>
      <c r="I68" s="14"/>
      <c r="J68" s="14"/>
      <c r="K68" s="3"/>
    </row>
    <row r="69" customFormat="false" ht="12.75" hidden="false" customHeight="false" outlineLevel="0" collapsed="false">
      <c r="B69" s="7" t="s">
        <v>8</v>
      </c>
      <c r="C69" s="1" t="s">
        <v>12</v>
      </c>
      <c r="D69" s="8" t="s">
        <v>90</v>
      </c>
      <c r="E69" s="9" t="str">
        <f aca="false">HYPERLINK(Linking!A1808,Linking!B1808)</f>
        <v>ED_T0064</v>
      </c>
      <c r="F69" s="13" t="s">
        <v>101</v>
      </c>
      <c r="G69" s="10" t="s">
        <v>97</v>
      </c>
    </row>
    <row r="70" customFormat="false" ht="12.75" hidden="false" customHeight="false" outlineLevel="0" collapsed="false">
      <c r="B70" s="7" t="s">
        <v>8</v>
      </c>
      <c r="C70" s="1" t="s">
        <v>12</v>
      </c>
      <c r="D70" s="8" t="s">
        <v>90</v>
      </c>
      <c r="E70" s="9" t="str">
        <f aca="false">HYPERLINK(Linking!A1809,Linking!B1809)</f>
        <v>ED_T0065</v>
      </c>
      <c r="F70" s="13" t="s">
        <v>101</v>
      </c>
      <c r="G70" s="10" t="s">
        <v>97</v>
      </c>
    </row>
    <row r="71" customFormat="false" ht="12.75" hidden="false" customHeight="false" outlineLevel="0" collapsed="false">
      <c r="B71" s="7" t="s">
        <v>8</v>
      </c>
      <c r="C71" s="1" t="s">
        <v>12</v>
      </c>
      <c r="D71" s="8" t="s">
        <v>90</v>
      </c>
      <c r="E71" s="9" t="str">
        <f aca="false">HYPERLINK(Linking!A1810,Linking!B1810)</f>
        <v>ED_T0066</v>
      </c>
      <c r="F71" s="13" t="s">
        <v>102</v>
      </c>
      <c r="G71" s="10" t="s">
        <v>97</v>
      </c>
    </row>
    <row r="72" customFormat="false" ht="12.75" hidden="false" customHeight="false" outlineLevel="0" collapsed="false">
      <c r="B72" s="7" t="s">
        <v>8</v>
      </c>
      <c r="C72" s="1" t="s">
        <v>12</v>
      </c>
      <c r="D72" s="8" t="s">
        <v>90</v>
      </c>
      <c r="E72" s="9" t="str">
        <f aca="false">HYPERLINK(Linking!A1811,Linking!B1811)</f>
        <v>ED_T0067</v>
      </c>
      <c r="F72" s="13" t="s">
        <v>102</v>
      </c>
      <c r="G72" s="10" t="s">
        <v>97</v>
      </c>
    </row>
    <row r="73" customFormat="false" ht="12.75" hidden="false" customHeight="false" outlineLevel="0" collapsed="false">
      <c r="B73" s="7" t="s">
        <v>8</v>
      </c>
      <c r="C73" s="1" t="s">
        <v>12</v>
      </c>
      <c r="D73" s="8" t="s">
        <v>90</v>
      </c>
      <c r="E73" s="9" t="str">
        <f aca="false">HYPERLINK(Linking!A1812,Linking!B1812)</f>
        <v>ED_T0068</v>
      </c>
      <c r="F73" s="13" t="s">
        <v>102</v>
      </c>
      <c r="G73" s="10" t="s">
        <v>97</v>
      </c>
    </row>
    <row r="74" customFormat="false" ht="12.75" hidden="false" customHeight="false" outlineLevel="0" collapsed="false">
      <c r="B74" s="7" t="s">
        <v>8</v>
      </c>
      <c r="C74" s="1" t="s">
        <v>12</v>
      </c>
      <c r="D74" s="8" t="s">
        <v>90</v>
      </c>
      <c r="E74" s="9" t="str">
        <f aca="false">HYPERLINK(Linking!A1813,Linking!B1813)</f>
        <v>ED_T0069</v>
      </c>
      <c r="F74" s="13" t="s">
        <v>103</v>
      </c>
      <c r="G74" s="10" t="s">
        <v>97</v>
      </c>
      <c r="H74" s="11"/>
      <c r="I74" s="11"/>
      <c r="J74" s="11"/>
      <c r="K74" s="3"/>
    </row>
    <row r="75" customFormat="false" ht="12.75" hidden="false" customHeight="false" outlineLevel="0" collapsed="false">
      <c r="B75" s="7" t="s">
        <v>8</v>
      </c>
      <c r="C75" s="1" t="s">
        <v>12</v>
      </c>
      <c r="D75" s="8" t="s">
        <v>90</v>
      </c>
      <c r="E75" s="9" t="str">
        <f aca="false">HYPERLINK(Linking!A1814,Linking!B1814)</f>
        <v>ED_T0070</v>
      </c>
      <c r="F75" s="13" t="s">
        <v>103</v>
      </c>
      <c r="G75" s="10" t="s">
        <v>97</v>
      </c>
    </row>
    <row r="76" customFormat="false" ht="12.75" hidden="false" customHeight="false" outlineLevel="0" collapsed="false">
      <c r="B76" s="7" t="s">
        <v>8</v>
      </c>
      <c r="C76" s="1" t="s">
        <v>12</v>
      </c>
      <c r="D76" s="8" t="s">
        <v>90</v>
      </c>
      <c r="E76" s="9" t="str">
        <f aca="false">HYPERLINK(Linking!A1815,Linking!B1815)</f>
        <v>ED_T0071</v>
      </c>
      <c r="F76" s="13" t="s">
        <v>103</v>
      </c>
      <c r="G76" s="10" t="s">
        <v>97</v>
      </c>
    </row>
    <row r="77" customFormat="false" ht="12.75" hidden="false" customHeight="false" outlineLevel="0" collapsed="false">
      <c r="B77" s="7" t="s">
        <v>8</v>
      </c>
      <c r="C77" s="1" t="s">
        <v>12</v>
      </c>
      <c r="D77" s="8" t="s">
        <v>90</v>
      </c>
      <c r="E77" s="9" t="str">
        <f aca="false">HYPERLINK(Linking!A1816,Linking!B1816)</f>
        <v>ED_T0072</v>
      </c>
      <c r="F77" s="13" t="s">
        <v>104</v>
      </c>
      <c r="G77" s="10" t="s">
        <v>97</v>
      </c>
    </row>
    <row r="78" customFormat="false" ht="12.75" hidden="false" customHeight="false" outlineLevel="0" collapsed="false">
      <c r="B78" s="7" t="s">
        <v>8</v>
      </c>
      <c r="C78" s="1" t="s">
        <v>12</v>
      </c>
      <c r="D78" s="8" t="s">
        <v>90</v>
      </c>
      <c r="E78" s="9" t="str">
        <f aca="false">HYPERLINK(Linking!A1817,Linking!B1817)</f>
        <v>ED_T0073</v>
      </c>
      <c r="F78" s="13" t="s">
        <v>104</v>
      </c>
      <c r="G78" s="10" t="s">
        <v>97</v>
      </c>
    </row>
    <row r="79" customFormat="false" ht="12.75" hidden="false" customHeight="false" outlineLevel="0" collapsed="false">
      <c r="B79" s="7" t="s">
        <v>8</v>
      </c>
      <c r="C79" s="1" t="s">
        <v>12</v>
      </c>
      <c r="D79" s="8" t="s">
        <v>90</v>
      </c>
      <c r="E79" s="9" t="str">
        <f aca="false">HYPERLINK(Linking!A1818,Linking!B1818)</f>
        <v>ED_T0074</v>
      </c>
      <c r="F79" s="13" t="s">
        <v>104</v>
      </c>
      <c r="G79" s="10" t="s">
        <v>97</v>
      </c>
    </row>
    <row r="80" customFormat="false" ht="12.75" hidden="false" customHeight="false" outlineLevel="0" collapsed="false">
      <c r="B80" s="7" t="s">
        <v>8</v>
      </c>
      <c r="C80" s="1" t="s">
        <v>12</v>
      </c>
      <c r="D80" s="8" t="s">
        <v>90</v>
      </c>
      <c r="E80" s="9" t="str">
        <f aca="false">HYPERLINK(Linking!A1819,Linking!B1819)</f>
        <v>ED_T0075</v>
      </c>
      <c r="F80" s="13" t="s">
        <v>105</v>
      </c>
      <c r="G80" s="10" t="s">
        <v>97</v>
      </c>
    </row>
    <row r="81" customFormat="false" ht="12.75" hidden="false" customHeight="false" outlineLevel="0" collapsed="false">
      <c r="B81" s="7" t="s">
        <v>8</v>
      </c>
      <c r="C81" s="1" t="s">
        <v>12</v>
      </c>
      <c r="D81" s="8" t="s">
        <v>90</v>
      </c>
      <c r="E81" s="9" t="str">
        <f aca="false">HYPERLINK(Linking!A1820,Linking!B1820)</f>
        <v>ED_T0076</v>
      </c>
      <c r="F81" s="13" t="s">
        <v>105</v>
      </c>
      <c r="G81" s="10" t="s">
        <v>97</v>
      </c>
    </row>
    <row r="82" customFormat="false" ht="12.75" hidden="false" customHeight="false" outlineLevel="0" collapsed="false">
      <c r="B82" s="7" t="s">
        <v>8</v>
      </c>
      <c r="C82" s="1" t="s">
        <v>12</v>
      </c>
      <c r="D82" s="8" t="s">
        <v>90</v>
      </c>
      <c r="E82" s="9" t="str">
        <f aca="false">HYPERLINK(Linking!A1821,Linking!B1821)</f>
        <v>ED_T0077</v>
      </c>
      <c r="F82" s="13" t="s">
        <v>105</v>
      </c>
      <c r="G82" s="10" t="s">
        <v>97</v>
      </c>
    </row>
    <row r="83" customFormat="false" ht="12.75" hidden="false" customHeight="false" outlineLevel="0" collapsed="false">
      <c r="B83" s="7" t="s">
        <v>8</v>
      </c>
      <c r="C83" s="1" t="s">
        <v>12</v>
      </c>
      <c r="D83" s="8" t="s">
        <v>90</v>
      </c>
      <c r="E83" s="9" t="str">
        <f aca="false">HYPERLINK(Linking!A1822,Linking!B1822)</f>
        <v>ED_T0078</v>
      </c>
      <c r="F83" s="13" t="s">
        <v>106</v>
      </c>
      <c r="G83" s="10" t="s">
        <v>97</v>
      </c>
    </row>
    <row r="84" customFormat="false" ht="12.75" hidden="false" customHeight="false" outlineLevel="0" collapsed="false">
      <c r="B84" s="7" t="s">
        <v>8</v>
      </c>
      <c r="C84" s="1" t="s">
        <v>12</v>
      </c>
      <c r="D84" s="8" t="s">
        <v>90</v>
      </c>
      <c r="E84" s="9" t="str">
        <f aca="false">HYPERLINK(Linking!A1823,Linking!B1823)</f>
        <v>ED_T0079</v>
      </c>
      <c r="F84" s="13" t="s">
        <v>106</v>
      </c>
      <c r="G84" s="10" t="s">
        <v>97</v>
      </c>
    </row>
    <row r="85" customFormat="false" ht="12.75" hidden="false" customHeight="false" outlineLevel="0" collapsed="false">
      <c r="B85" s="7" t="s">
        <v>8</v>
      </c>
      <c r="C85" s="1" t="s">
        <v>12</v>
      </c>
      <c r="D85" s="8" t="s">
        <v>90</v>
      </c>
      <c r="E85" s="9" t="str">
        <f aca="false">HYPERLINK(Linking!A1824,Linking!B1824)</f>
        <v>ED_T0080</v>
      </c>
      <c r="F85" s="13" t="s">
        <v>106</v>
      </c>
      <c r="G85" s="10" t="s">
        <v>97</v>
      </c>
    </row>
    <row r="86" customFormat="false" ht="12.75" hidden="false" customHeight="false" outlineLevel="0" collapsed="false">
      <c r="B86" s="7" t="s">
        <v>8</v>
      </c>
      <c r="C86" s="1" t="s">
        <v>12</v>
      </c>
      <c r="D86" s="8" t="s">
        <v>90</v>
      </c>
      <c r="E86" s="9" t="str">
        <f aca="false">HYPERLINK(Linking!A1825,Linking!B1825)</f>
        <v>ED_T0081</v>
      </c>
      <c r="F86" s="13" t="s">
        <v>107</v>
      </c>
      <c r="G86" s="10" t="s">
        <v>97</v>
      </c>
    </row>
    <row r="87" customFormat="false" ht="12.75" hidden="false" customHeight="false" outlineLevel="0" collapsed="false">
      <c r="B87" s="7" t="s">
        <v>8</v>
      </c>
      <c r="C87" s="1" t="s">
        <v>12</v>
      </c>
      <c r="D87" s="8" t="s">
        <v>90</v>
      </c>
      <c r="E87" s="9" t="str">
        <f aca="false">HYPERLINK(Linking!A1826,Linking!B1826)</f>
        <v>ED_T0082</v>
      </c>
      <c r="F87" s="13" t="s">
        <v>107</v>
      </c>
      <c r="G87" s="10" t="s">
        <v>97</v>
      </c>
    </row>
    <row r="88" customFormat="false" ht="12.75" hidden="false" customHeight="false" outlineLevel="0" collapsed="false">
      <c r="B88" s="7" t="s">
        <v>8</v>
      </c>
      <c r="C88" s="1" t="s">
        <v>12</v>
      </c>
      <c r="D88" s="8" t="s">
        <v>90</v>
      </c>
      <c r="E88" s="9" t="str">
        <f aca="false">HYPERLINK(Linking!A1827,Linking!B1827)</f>
        <v>ED_T0083</v>
      </c>
      <c r="F88" s="13" t="s">
        <v>107</v>
      </c>
      <c r="G88" s="10" t="s">
        <v>97</v>
      </c>
    </row>
    <row r="89" customFormat="false" ht="12.75" hidden="false" customHeight="false" outlineLevel="0" collapsed="false">
      <c r="B89" s="7" t="s">
        <v>8</v>
      </c>
      <c r="C89" s="1" t="s">
        <v>12</v>
      </c>
      <c r="D89" s="8" t="s">
        <v>90</v>
      </c>
      <c r="E89" s="9" t="str">
        <f aca="false">HYPERLINK(Linking!A1828,Linking!B1828)</f>
        <v>ED_T0084</v>
      </c>
      <c r="F89" s="13" t="s">
        <v>108</v>
      </c>
      <c r="G89" s="10" t="s">
        <v>97</v>
      </c>
    </row>
    <row r="90" customFormat="false" ht="12.75" hidden="false" customHeight="false" outlineLevel="0" collapsed="false">
      <c r="B90" s="7" t="s">
        <v>8</v>
      </c>
      <c r="C90" s="1" t="s">
        <v>12</v>
      </c>
      <c r="D90" s="8" t="s">
        <v>90</v>
      </c>
      <c r="E90" s="9" t="str">
        <f aca="false">HYPERLINK(Linking!A1829,Linking!B1829)</f>
        <v>ED_T0085</v>
      </c>
      <c r="F90" s="13" t="s">
        <v>108</v>
      </c>
      <c r="G90" s="10" t="s">
        <v>97</v>
      </c>
      <c r="H90" s="14"/>
      <c r="I90" s="14"/>
      <c r="J90" s="14"/>
      <c r="K90" s="3"/>
    </row>
    <row r="91" customFormat="false" ht="12.75" hidden="false" customHeight="false" outlineLevel="0" collapsed="false">
      <c r="B91" s="7" t="s">
        <v>8</v>
      </c>
      <c r="C91" s="1" t="s">
        <v>12</v>
      </c>
      <c r="D91" s="8" t="s">
        <v>90</v>
      </c>
      <c r="E91" s="9" t="str">
        <f aca="false">HYPERLINK(Linking!A1830,Linking!B1830)</f>
        <v>ED_T0086</v>
      </c>
      <c r="F91" s="13" t="s">
        <v>108</v>
      </c>
      <c r="G91" s="10" t="s">
        <v>97</v>
      </c>
      <c r="H91" s="11"/>
      <c r="I91" s="11"/>
      <c r="J91" s="11"/>
      <c r="K91" s="3"/>
    </row>
    <row r="92" customFormat="false" ht="12.75" hidden="false" customHeight="false" outlineLevel="0" collapsed="false">
      <c r="B92" s="7" t="s">
        <v>8</v>
      </c>
      <c r="C92" s="1" t="s">
        <v>12</v>
      </c>
      <c r="D92" s="8" t="s">
        <v>90</v>
      </c>
      <c r="E92" s="9" t="str">
        <f aca="false">HYPERLINK(Linking!A1831,Linking!B1831)</f>
        <v>ED_T0087</v>
      </c>
      <c r="F92" s="13" t="s">
        <v>109</v>
      </c>
      <c r="G92" s="10" t="s">
        <v>97</v>
      </c>
    </row>
    <row r="93" customFormat="false" ht="12.75" hidden="false" customHeight="false" outlineLevel="0" collapsed="false">
      <c r="B93" s="7" t="s">
        <v>8</v>
      </c>
      <c r="C93" s="1" t="s">
        <v>12</v>
      </c>
      <c r="D93" s="8" t="s">
        <v>90</v>
      </c>
      <c r="E93" s="9" t="str">
        <f aca="false">HYPERLINK(Linking!A1832,Linking!B1832)</f>
        <v>ED_T0088</v>
      </c>
      <c r="F93" s="13" t="s">
        <v>109</v>
      </c>
      <c r="G93" s="10" t="s">
        <v>97</v>
      </c>
    </row>
    <row r="94" customFormat="false" ht="12.75" hidden="false" customHeight="false" outlineLevel="0" collapsed="false">
      <c r="B94" s="7" t="s">
        <v>8</v>
      </c>
      <c r="C94" s="1" t="s">
        <v>12</v>
      </c>
      <c r="D94" s="8" t="s">
        <v>90</v>
      </c>
      <c r="E94" s="9" t="str">
        <f aca="false">HYPERLINK(Linking!A1833,Linking!B1833)</f>
        <v>ED_T0089</v>
      </c>
      <c r="F94" s="13" t="s">
        <v>109</v>
      </c>
      <c r="G94" s="10" t="s">
        <v>97</v>
      </c>
    </row>
    <row r="95" customFormat="false" ht="12.75" hidden="false" customHeight="false" outlineLevel="0" collapsed="false">
      <c r="B95" s="7" t="s">
        <v>8</v>
      </c>
      <c r="C95" s="1" t="s">
        <v>12</v>
      </c>
      <c r="D95" s="8" t="s">
        <v>90</v>
      </c>
      <c r="E95" s="9" t="str">
        <f aca="false">HYPERLINK(Linking!A1834,Linking!B1834)</f>
        <v>ED_T0090</v>
      </c>
      <c r="F95" s="13" t="s">
        <v>110</v>
      </c>
      <c r="G95" s="10" t="s">
        <v>97</v>
      </c>
    </row>
    <row r="96" customFormat="false" ht="12.75" hidden="false" customHeight="false" outlineLevel="0" collapsed="false">
      <c r="B96" s="7" t="s">
        <v>8</v>
      </c>
      <c r="C96" s="1" t="s">
        <v>12</v>
      </c>
      <c r="D96" s="8" t="s">
        <v>90</v>
      </c>
      <c r="E96" s="9" t="str">
        <f aca="false">HYPERLINK(Linking!A1835,Linking!B1835)</f>
        <v>ED_T0091</v>
      </c>
      <c r="F96" s="13" t="s">
        <v>110</v>
      </c>
      <c r="G96" s="10" t="s">
        <v>97</v>
      </c>
    </row>
    <row r="97" customFormat="false" ht="12.75" hidden="false" customHeight="false" outlineLevel="0" collapsed="false">
      <c r="B97" s="7" t="s">
        <v>8</v>
      </c>
      <c r="C97" s="1" t="s">
        <v>12</v>
      </c>
      <c r="D97" s="8" t="s">
        <v>90</v>
      </c>
      <c r="E97" s="9" t="str">
        <f aca="false">HYPERLINK(Linking!A1836,Linking!B1836)</f>
        <v>ED_T0092</v>
      </c>
      <c r="F97" s="13" t="s">
        <v>110</v>
      </c>
      <c r="G97" s="10" t="s">
        <v>97</v>
      </c>
    </row>
    <row r="98" customFormat="false" ht="12.75" hidden="false" customHeight="false" outlineLevel="0" collapsed="false">
      <c r="B98" s="7" t="s">
        <v>8</v>
      </c>
      <c r="C98" s="1" t="s">
        <v>12</v>
      </c>
      <c r="D98" s="8" t="s">
        <v>90</v>
      </c>
      <c r="E98" s="9" t="str">
        <f aca="false">HYPERLINK(Linking!A1837,Linking!B1837)</f>
        <v>ED_T0093</v>
      </c>
      <c r="F98" s="13" t="s">
        <v>111</v>
      </c>
      <c r="G98" s="10" t="s">
        <v>97</v>
      </c>
    </row>
    <row r="99" customFormat="false" ht="12.75" hidden="false" customHeight="false" outlineLevel="0" collapsed="false">
      <c r="B99" s="7" t="s">
        <v>8</v>
      </c>
      <c r="C99" s="1" t="s">
        <v>12</v>
      </c>
      <c r="D99" s="8" t="s">
        <v>90</v>
      </c>
      <c r="E99" s="9" t="str">
        <f aca="false">HYPERLINK(Linking!A1838,Linking!B1838)</f>
        <v>ED_T0094</v>
      </c>
      <c r="F99" s="13" t="s">
        <v>111</v>
      </c>
      <c r="G99" s="10" t="s">
        <v>97</v>
      </c>
    </row>
    <row r="100" customFormat="false" ht="12.75" hidden="false" customHeight="false" outlineLevel="0" collapsed="false">
      <c r="B100" s="7" t="s">
        <v>8</v>
      </c>
      <c r="C100" s="1" t="s">
        <v>12</v>
      </c>
      <c r="D100" s="8" t="s">
        <v>90</v>
      </c>
      <c r="E100" s="9" t="str">
        <f aca="false">HYPERLINK(Linking!A1839,Linking!B1839)</f>
        <v>ED_T0095</v>
      </c>
      <c r="F100" s="13" t="s">
        <v>111</v>
      </c>
      <c r="G100" s="10" t="s">
        <v>97</v>
      </c>
    </row>
    <row r="101" customFormat="false" ht="12.75" hidden="false" customHeight="false" outlineLevel="0" collapsed="false">
      <c r="B101" s="7" t="s">
        <v>8</v>
      </c>
      <c r="C101" s="1" t="s">
        <v>12</v>
      </c>
      <c r="D101" s="8" t="s">
        <v>90</v>
      </c>
      <c r="E101" s="9" t="str">
        <f aca="false">HYPERLINK(Linking!A1840,Linking!B1840)</f>
        <v>ED_T0096</v>
      </c>
      <c r="F101" s="13" t="s">
        <v>112</v>
      </c>
      <c r="G101" s="10" t="s">
        <v>97</v>
      </c>
    </row>
    <row r="102" customFormat="false" ht="12.75" hidden="false" customHeight="false" outlineLevel="0" collapsed="false">
      <c r="B102" s="7" t="s">
        <v>8</v>
      </c>
      <c r="C102" s="1" t="s">
        <v>12</v>
      </c>
      <c r="D102" s="8" t="s">
        <v>90</v>
      </c>
      <c r="E102" s="9" t="str">
        <f aca="false">HYPERLINK(Linking!A1841,Linking!B1841)</f>
        <v>ED_T0097</v>
      </c>
      <c r="F102" s="13" t="s">
        <v>112</v>
      </c>
      <c r="G102" s="10" t="s">
        <v>97</v>
      </c>
    </row>
    <row r="103" customFormat="false" ht="12.75" hidden="false" customHeight="false" outlineLevel="0" collapsed="false">
      <c r="B103" s="7" t="s">
        <v>8</v>
      </c>
      <c r="C103" s="1" t="s">
        <v>12</v>
      </c>
      <c r="D103" s="8" t="s">
        <v>90</v>
      </c>
      <c r="E103" s="9" t="str">
        <f aca="false">HYPERLINK(Linking!A1842,Linking!B1842)</f>
        <v>ED_T0098</v>
      </c>
      <c r="F103" s="13" t="s">
        <v>112</v>
      </c>
      <c r="G103" s="10" t="s">
        <v>97</v>
      </c>
    </row>
    <row r="104" customFormat="false" ht="12.75" hidden="false" customHeight="false" outlineLevel="0" collapsed="false">
      <c r="B104" s="7" t="s">
        <v>8</v>
      </c>
      <c r="C104" s="1" t="s">
        <v>12</v>
      </c>
      <c r="D104" s="8" t="s">
        <v>90</v>
      </c>
      <c r="E104" s="9" t="str">
        <f aca="false">HYPERLINK(Linking!A1843,Linking!B1843)</f>
        <v>ED_T0099</v>
      </c>
      <c r="F104" s="13" t="s">
        <v>113</v>
      </c>
      <c r="G104" s="10" t="s">
        <v>97</v>
      </c>
    </row>
    <row r="105" customFormat="false" ht="12.75" hidden="false" customHeight="false" outlineLevel="0" collapsed="false">
      <c r="B105" s="7" t="s">
        <v>8</v>
      </c>
      <c r="C105" s="1" t="s">
        <v>12</v>
      </c>
      <c r="D105" s="8" t="s">
        <v>90</v>
      </c>
      <c r="E105" s="9" t="str">
        <f aca="false">HYPERLINK(Linking!A1844,Linking!B1844)</f>
        <v>ED_T0100</v>
      </c>
      <c r="F105" s="13" t="s">
        <v>113</v>
      </c>
      <c r="G105" s="10" t="s">
        <v>97</v>
      </c>
      <c r="H105" s="11"/>
      <c r="I105" s="11"/>
      <c r="J105" s="11"/>
      <c r="K105" s="3"/>
    </row>
    <row r="106" customFormat="false" ht="12.75" hidden="false" customHeight="false" outlineLevel="0" collapsed="false">
      <c r="B106" s="7" t="s">
        <v>8</v>
      </c>
      <c r="C106" s="1" t="s">
        <v>12</v>
      </c>
      <c r="D106" s="8" t="s">
        <v>90</v>
      </c>
      <c r="E106" s="9" t="str">
        <f aca="false">HYPERLINK(Linking!A1845,Linking!B1845)</f>
        <v>ED_T0101</v>
      </c>
      <c r="F106" s="13" t="s">
        <v>113</v>
      </c>
      <c r="G106" s="10" t="s">
        <v>97</v>
      </c>
    </row>
    <row r="107" customFormat="false" ht="12.75" hidden="false" customHeight="false" outlineLevel="0" collapsed="false">
      <c r="B107" s="7" t="s">
        <v>8</v>
      </c>
      <c r="C107" s="1" t="s">
        <v>12</v>
      </c>
      <c r="D107" s="8" t="s">
        <v>90</v>
      </c>
      <c r="E107" s="9" t="str">
        <f aca="false">HYPERLINK(Linking!A1846,Linking!B1846)</f>
        <v>ED_T0102</v>
      </c>
      <c r="F107" s="13" t="s">
        <v>114</v>
      </c>
      <c r="G107" s="10" t="s">
        <v>97</v>
      </c>
    </row>
    <row r="108" customFormat="false" ht="12.75" hidden="false" customHeight="false" outlineLevel="0" collapsed="false">
      <c r="B108" s="7" t="s">
        <v>8</v>
      </c>
      <c r="C108" s="1" t="s">
        <v>12</v>
      </c>
      <c r="D108" s="8" t="s">
        <v>90</v>
      </c>
      <c r="E108" s="9" t="str">
        <f aca="false">HYPERLINK(Linking!A1847,Linking!B1847)</f>
        <v>ED_T0103</v>
      </c>
      <c r="F108" s="13" t="s">
        <v>114</v>
      </c>
      <c r="G108" s="10" t="s">
        <v>97</v>
      </c>
    </row>
    <row r="109" customFormat="false" ht="12.75" hidden="false" customHeight="false" outlineLevel="0" collapsed="false">
      <c r="B109" s="7" t="s">
        <v>8</v>
      </c>
      <c r="C109" s="1" t="s">
        <v>12</v>
      </c>
      <c r="D109" s="8" t="s">
        <v>90</v>
      </c>
      <c r="E109" s="9" t="str">
        <f aca="false">HYPERLINK(Linking!A1848,Linking!B1848)</f>
        <v>ED_T0104</v>
      </c>
      <c r="F109" s="13" t="s">
        <v>114</v>
      </c>
      <c r="G109" s="10" t="s">
        <v>97</v>
      </c>
    </row>
    <row r="110" customFormat="false" ht="12.75" hidden="false" customHeight="false" outlineLevel="0" collapsed="false">
      <c r="B110" s="7" t="s">
        <v>8</v>
      </c>
      <c r="C110" s="1" t="s">
        <v>12</v>
      </c>
      <c r="D110" s="8" t="s">
        <v>90</v>
      </c>
      <c r="E110" s="9" t="str">
        <f aca="false">HYPERLINK(Linking!A1849,Linking!B1849)</f>
        <v>ED_T0105</v>
      </c>
      <c r="F110" s="13" t="s">
        <v>115</v>
      </c>
      <c r="G110" s="10" t="s">
        <v>97</v>
      </c>
    </row>
    <row r="111" customFormat="false" ht="12.75" hidden="false" customHeight="false" outlineLevel="0" collapsed="false">
      <c r="B111" s="7" t="s">
        <v>8</v>
      </c>
      <c r="C111" s="1" t="s">
        <v>12</v>
      </c>
      <c r="D111" s="8" t="s">
        <v>90</v>
      </c>
      <c r="E111" s="9" t="str">
        <f aca="false">HYPERLINK(Linking!A1850,Linking!B1850)</f>
        <v>ED_T0106</v>
      </c>
      <c r="F111" s="13" t="s">
        <v>115</v>
      </c>
      <c r="G111" s="10" t="s">
        <v>97</v>
      </c>
    </row>
    <row r="112" customFormat="false" ht="12.75" hidden="false" customHeight="false" outlineLevel="0" collapsed="false">
      <c r="B112" s="7" t="s">
        <v>8</v>
      </c>
      <c r="C112" s="1" t="s">
        <v>12</v>
      </c>
      <c r="D112" s="8" t="s">
        <v>90</v>
      </c>
      <c r="E112" s="9" t="str">
        <f aca="false">HYPERLINK(Linking!A1851,Linking!B1851)</f>
        <v>ED_T0107</v>
      </c>
      <c r="F112" s="13" t="s">
        <v>115</v>
      </c>
      <c r="G112" s="10" t="s">
        <v>97</v>
      </c>
    </row>
    <row r="113" customFormat="false" ht="12.75" hidden="false" customHeight="false" outlineLevel="0" collapsed="false">
      <c r="B113" s="7" t="s">
        <v>8</v>
      </c>
      <c r="C113" s="1" t="s">
        <v>12</v>
      </c>
      <c r="D113" s="8" t="s">
        <v>90</v>
      </c>
      <c r="E113" s="9" t="str">
        <f aca="false">HYPERLINK(Linking!A1852,Linking!B1852)</f>
        <v>ED_T0108</v>
      </c>
      <c r="F113" s="13" t="s">
        <v>116</v>
      </c>
      <c r="G113" s="10" t="s">
        <v>97</v>
      </c>
    </row>
    <row r="114" customFormat="false" ht="12.75" hidden="false" customHeight="false" outlineLevel="0" collapsed="false">
      <c r="B114" s="7" t="s">
        <v>8</v>
      </c>
      <c r="C114" s="1" t="s">
        <v>12</v>
      </c>
      <c r="D114" s="8" t="s">
        <v>90</v>
      </c>
      <c r="E114" s="9" t="str">
        <f aca="false">HYPERLINK(Linking!A1853,Linking!B1853)</f>
        <v>ED_T0109</v>
      </c>
      <c r="F114" s="13" t="s">
        <v>116</v>
      </c>
      <c r="G114" s="10" t="s">
        <v>97</v>
      </c>
    </row>
    <row r="115" customFormat="false" ht="12.75" hidden="false" customHeight="false" outlineLevel="0" collapsed="false">
      <c r="B115" s="7" t="s">
        <v>8</v>
      </c>
      <c r="C115" s="1" t="s">
        <v>12</v>
      </c>
      <c r="D115" s="8" t="s">
        <v>90</v>
      </c>
      <c r="E115" s="9" t="str">
        <f aca="false">HYPERLINK(Linking!A1854,Linking!B1854)</f>
        <v>ED_T0110</v>
      </c>
      <c r="F115" s="13" t="s">
        <v>116</v>
      </c>
      <c r="G115" s="10" t="s">
        <v>97</v>
      </c>
      <c r="H115" s="12"/>
      <c r="I115" s="12"/>
      <c r="J115" s="12"/>
      <c r="K115" s="3"/>
    </row>
    <row r="116" customFormat="false" ht="12.75" hidden="false" customHeight="false" outlineLevel="0" collapsed="false">
      <c r="B116" s="7" t="s">
        <v>8</v>
      </c>
      <c r="C116" s="1" t="s">
        <v>12</v>
      </c>
      <c r="D116" s="8" t="s">
        <v>90</v>
      </c>
      <c r="E116" s="9" t="str">
        <f aca="false">HYPERLINK(Linking!A1855,Linking!B1855)</f>
        <v>ED_T0111</v>
      </c>
      <c r="F116" s="13" t="s">
        <v>117</v>
      </c>
      <c r="G116" s="10" t="s">
        <v>97</v>
      </c>
      <c r="H116" s="12"/>
      <c r="I116" s="12"/>
      <c r="J116" s="12"/>
      <c r="K116" s="3"/>
    </row>
    <row r="117" customFormat="false" ht="12.75" hidden="false" customHeight="false" outlineLevel="0" collapsed="false">
      <c r="B117" s="7" t="s">
        <v>8</v>
      </c>
      <c r="C117" s="1" t="s">
        <v>12</v>
      </c>
      <c r="D117" s="8" t="s">
        <v>90</v>
      </c>
      <c r="E117" s="9" t="str">
        <f aca="false">HYPERLINK(Linking!A1856,Linking!B1856)</f>
        <v>ED_T0112</v>
      </c>
      <c r="F117" s="13" t="s">
        <v>117</v>
      </c>
      <c r="G117" s="10" t="s">
        <v>97</v>
      </c>
    </row>
    <row r="118" customFormat="false" ht="12.75" hidden="false" customHeight="false" outlineLevel="0" collapsed="false">
      <c r="B118" s="7" t="s">
        <v>8</v>
      </c>
      <c r="C118" s="1" t="s">
        <v>12</v>
      </c>
      <c r="D118" s="8" t="s">
        <v>90</v>
      </c>
      <c r="E118" s="9" t="str">
        <f aca="false">HYPERLINK(Linking!A1857,Linking!B1857)</f>
        <v>ED_T0113</v>
      </c>
      <c r="F118" s="13" t="s">
        <v>117</v>
      </c>
      <c r="G118" s="10" t="s">
        <v>97</v>
      </c>
    </row>
    <row r="119" customFormat="false" ht="12.75" hidden="false" customHeight="false" outlineLevel="0" collapsed="false">
      <c r="B119" s="7" t="s">
        <v>8</v>
      </c>
      <c r="C119" s="1" t="s">
        <v>12</v>
      </c>
      <c r="D119" s="8" t="s">
        <v>90</v>
      </c>
      <c r="E119" s="9" t="str">
        <f aca="false">HYPERLINK(Linking!A1858,Linking!B1858)</f>
        <v>ED_T0114</v>
      </c>
      <c r="F119" s="13" t="s">
        <v>118</v>
      </c>
      <c r="G119" s="10" t="s">
        <v>97</v>
      </c>
    </row>
    <row r="120" customFormat="false" ht="12.75" hidden="false" customHeight="false" outlineLevel="0" collapsed="false">
      <c r="B120" s="7" t="s">
        <v>8</v>
      </c>
      <c r="C120" s="1" t="s">
        <v>12</v>
      </c>
      <c r="D120" s="8" t="s">
        <v>90</v>
      </c>
      <c r="E120" s="9" t="str">
        <f aca="false">HYPERLINK(Linking!A1859,Linking!B1859)</f>
        <v>ED_T0115</v>
      </c>
      <c r="F120" s="13" t="s">
        <v>118</v>
      </c>
      <c r="G120" s="10" t="s">
        <v>97</v>
      </c>
    </row>
    <row r="121" customFormat="false" ht="12.75" hidden="false" customHeight="false" outlineLevel="0" collapsed="false">
      <c r="B121" s="7" t="s">
        <v>8</v>
      </c>
      <c r="C121" s="1" t="s">
        <v>12</v>
      </c>
      <c r="D121" s="8" t="s">
        <v>90</v>
      </c>
      <c r="E121" s="9" t="str">
        <f aca="false">HYPERLINK(Linking!A1860,Linking!B1860)</f>
        <v>ED_T0116</v>
      </c>
      <c r="F121" s="13" t="s">
        <v>118</v>
      </c>
      <c r="G121" s="10" t="s">
        <v>97</v>
      </c>
    </row>
    <row r="122" customFormat="false" ht="12.75" hidden="false" customHeight="false" outlineLevel="0" collapsed="false">
      <c r="B122" s="7" t="s">
        <v>8</v>
      </c>
      <c r="C122" s="1" t="s">
        <v>12</v>
      </c>
      <c r="D122" s="8" t="s">
        <v>90</v>
      </c>
      <c r="E122" s="9" t="str">
        <f aca="false">HYPERLINK(Linking!A1861,Linking!B1861)</f>
        <v>ED_T0117</v>
      </c>
      <c r="F122" s="13" t="s">
        <v>119</v>
      </c>
      <c r="G122" s="10" t="s">
        <v>97</v>
      </c>
    </row>
    <row r="123" customFormat="false" ht="12.75" hidden="false" customHeight="false" outlineLevel="0" collapsed="false">
      <c r="B123" s="7" t="s">
        <v>8</v>
      </c>
      <c r="C123" s="1" t="s">
        <v>12</v>
      </c>
      <c r="D123" s="8" t="s">
        <v>90</v>
      </c>
      <c r="E123" s="9" t="str">
        <f aca="false">HYPERLINK(Linking!A1862,Linking!B1862)</f>
        <v>ED_T0118</v>
      </c>
      <c r="F123" s="13" t="s">
        <v>119</v>
      </c>
      <c r="G123" s="10" t="s">
        <v>97</v>
      </c>
    </row>
    <row r="124" customFormat="false" ht="12.75" hidden="false" customHeight="false" outlineLevel="0" collapsed="false">
      <c r="B124" s="7" t="s">
        <v>8</v>
      </c>
      <c r="C124" s="1" t="s">
        <v>12</v>
      </c>
      <c r="D124" s="8" t="s">
        <v>90</v>
      </c>
      <c r="E124" s="9" t="str">
        <f aca="false">HYPERLINK(Linking!A1863,Linking!B1863)</f>
        <v>ED_T0119</v>
      </c>
      <c r="F124" s="13" t="s">
        <v>119</v>
      </c>
      <c r="G124" s="10" t="s">
        <v>97</v>
      </c>
    </row>
    <row r="125" customFormat="false" ht="12.75" hidden="false" customHeight="false" outlineLevel="0" collapsed="false">
      <c r="B125" s="7" t="s">
        <v>8</v>
      </c>
      <c r="C125" s="1" t="s">
        <v>12</v>
      </c>
      <c r="D125" s="8" t="s">
        <v>90</v>
      </c>
      <c r="E125" s="9" t="str">
        <f aca="false">HYPERLINK(Linking!A1864,Linking!B1864)</f>
        <v>ED_T0120</v>
      </c>
      <c r="F125" s="13" t="s">
        <v>120</v>
      </c>
      <c r="G125" s="10" t="s">
        <v>97</v>
      </c>
    </row>
    <row r="126" customFormat="false" ht="12.75" hidden="false" customHeight="false" outlineLevel="0" collapsed="false">
      <c r="B126" s="7" t="s">
        <v>8</v>
      </c>
      <c r="C126" s="1" t="s">
        <v>12</v>
      </c>
      <c r="D126" s="8" t="s">
        <v>90</v>
      </c>
      <c r="E126" s="9" t="str">
        <f aca="false">HYPERLINK(Linking!A1865,Linking!B1865)</f>
        <v>ED_T0121</v>
      </c>
      <c r="F126" s="13" t="s">
        <v>120</v>
      </c>
      <c r="G126" s="10" t="s">
        <v>97</v>
      </c>
    </row>
    <row r="127" customFormat="false" ht="12.75" hidden="false" customHeight="false" outlineLevel="0" collapsed="false">
      <c r="B127" s="7" t="s">
        <v>8</v>
      </c>
      <c r="C127" s="1" t="s">
        <v>12</v>
      </c>
      <c r="D127" s="8" t="s">
        <v>90</v>
      </c>
      <c r="E127" s="9" t="str">
        <f aca="false">HYPERLINK(Linking!A1866,Linking!B1866)</f>
        <v>ED_T0122</v>
      </c>
      <c r="F127" s="13" t="s">
        <v>120</v>
      </c>
      <c r="G127" s="10" t="s">
        <v>97</v>
      </c>
    </row>
    <row r="128" customFormat="false" ht="12.75" hidden="false" customHeight="false" outlineLevel="0" collapsed="false">
      <c r="B128" s="7" t="s">
        <v>8</v>
      </c>
      <c r="C128" s="1" t="s">
        <v>12</v>
      </c>
      <c r="D128" s="8" t="s">
        <v>90</v>
      </c>
      <c r="E128" s="9" t="str">
        <f aca="false">HYPERLINK(Linking!A1867,Linking!B1867)</f>
        <v>ED_T0123</v>
      </c>
      <c r="F128" s="13" t="s">
        <v>119</v>
      </c>
      <c r="G128" s="10" t="s">
        <v>121</v>
      </c>
    </row>
    <row r="129" customFormat="false" ht="12.75" hidden="false" customHeight="false" outlineLevel="0" collapsed="false">
      <c r="B129" s="7" t="s">
        <v>8</v>
      </c>
      <c r="C129" s="1" t="s">
        <v>12</v>
      </c>
      <c r="D129" s="8" t="s">
        <v>90</v>
      </c>
      <c r="E129" s="9" t="str">
        <f aca="false">HYPERLINK(Linking!A1868,Linking!B1868)</f>
        <v>ED_T0124</v>
      </c>
      <c r="F129" s="13" t="s">
        <v>120</v>
      </c>
      <c r="G129" s="10" t="s">
        <v>121</v>
      </c>
    </row>
    <row r="130" customFormat="false" ht="12.75" hidden="false" customHeight="false" outlineLevel="0" collapsed="false">
      <c r="B130" s="7" t="s">
        <v>8</v>
      </c>
      <c r="C130" s="1" t="s">
        <v>12</v>
      </c>
      <c r="D130" s="8" t="s">
        <v>122</v>
      </c>
      <c r="E130" s="9" t="str">
        <f aca="false">HYPERLINK(Linking!A1869,Linking!B1869)</f>
        <v>ED_T0125</v>
      </c>
      <c r="F130" s="13" t="s">
        <v>123</v>
      </c>
      <c r="G130" s="10" t="s">
        <v>92</v>
      </c>
    </row>
    <row r="131" customFormat="false" ht="12.75" hidden="false" customHeight="false" outlineLevel="0" collapsed="false">
      <c r="B131" s="7" t="s">
        <v>8</v>
      </c>
      <c r="C131" s="1" t="s">
        <v>12</v>
      </c>
      <c r="D131" s="8" t="s">
        <v>122</v>
      </c>
      <c r="E131" s="9" t="str">
        <f aca="false">HYPERLINK(Linking!A1870,Linking!B1870)</f>
        <v>ED_T0126</v>
      </c>
      <c r="F131" s="13" t="s">
        <v>123</v>
      </c>
      <c r="G131" s="10" t="s">
        <v>92</v>
      </c>
    </row>
    <row r="132" customFormat="false" ht="12.75" hidden="false" customHeight="false" outlineLevel="0" collapsed="false">
      <c r="B132" s="7" t="s">
        <v>8</v>
      </c>
      <c r="C132" s="1" t="s">
        <v>12</v>
      </c>
      <c r="D132" s="8" t="s">
        <v>122</v>
      </c>
      <c r="E132" s="9" t="str">
        <f aca="false">HYPERLINK(Linking!A1871,Linking!B1871)</f>
        <v>ED_T0127</v>
      </c>
      <c r="F132" s="13" t="s">
        <v>123</v>
      </c>
      <c r="G132" s="10" t="s">
        <v>92</v>
      </c>
    </row>
    <row r="133" customFormat="false" ht="12.75" hidden="false" customHeight="false" outlineLevel="0" collapsed="false">
      <c r="B133" s="7" t="s">
        <v>8</v>
      </c>
      <c r="C133" s="1" t="s">
        <v>12</v>
      </c>
      <c r="D133" s="8" t="s">
        <v>122</v>
      </c>
      <c r="E133" s="9" t="str">
        <f aca="false">HYPERLINK(Linking!A1872,Linking!B1872)</f>
        <v>ED_T0128</v>
      </c>
      <c r="F133" s="13" t="s">
        <v>124</v>
      </c>
      <c r="G133" s="10" t="s">
        <v>92</v>
      </c>
    </row>
    <row r="134" customFormat="false" ht="12.75" hidden="false" customHeight="false" outlineLevel="0" collapsed="false">
      <c r="B134" s="7" t="s">
        <v>8</v>
      </c>
      <c r="C134" s="1" t="s">
        <v>12</v>
      </c>
      <c r="D134" s="8" t="s">
        <v>122</v>
      </c>
      <c r="E134" s="9" t="str">
        <f aca="false">HYPERLINK(Linking!A1873,Linking!B1873)</f>
        <v>ED_T0129</v>
      </c>
      <c r="F134" s="13" t="s">
        <v>124</v>
      </c>
      <c r="G134" s="10" t="s">
        <v>92</v>
      </c>
    </row>
    <row r="135" customFormat="false" ht="12.75" hidden="false" customHeight="false" outlineLevel="0" collapsed="false">
      <c r="B135" s="7" t="s">
        <v>8</v>
      </c>
      <c r="C135" s="1" t="s">
        <v>12</v>
      </c>
      <c r="D135" s="8" t="s">
        <v>122</v>
      </c>
      <c r="E135" s="9" t="str">
        <f aca="false">HYPERLINK(Linking!A1874,Linking!B1874)</f>
        <v>ED_T0130</v>
      </c>
      <c r="F135" s="13" t="s">
        <v>124</v>
      </c>
      <c r="G135" s="10" t="s">
        <v>92</v>
      </c>
    </row>
    <row r="136" customFormat="false" ht="12.75" hidden="false" customHeight="false" outlineLevel="0" collapsed="false">
      <c r="B136" s="7" t="s">
        <v>8</v>
      </c>
      <c r="C136" s="1" t="s">
        <v>12</v>
      </c>
      <c r="D136" s="8" t="s">
        <v>122</v>
      </c>
      <c r="E136" s="9" t="str">
        <f aca="false">HYPERLINK(Linking!A1875,Linking!B1875)</f>
        <v>ED_T0131</v>
      </c>
      <c r="F136" s="13" t="s">
        <v>125</v>
      </c>
      <c r="G136" s="10" t="s">
        <v>92</v>
      </c>
    </row>
    <row r="137" customFormat="false" ht="12.75" hidden="false" customHeight="false" outlineLevel="0" collapsed="false">
      <c r="B137" s="7" t="s">
        <v>8</v>
      </c>
      <c r="C137" s="1" t="s">
        <v>12</v>
      </c>
      <c r="D137" s="8" t="s">
        <v>122</v>
      </c>
      <c r="E137" s="9" t="str">
        <f aca="false">HYPERLINK(Linking!A1876,Linking!B1876)</f>
        <v>ED_T0132</v>
      </c>
      <c r="F137" s="13" t="s">
        <v>125</v>
      </c>
      <c r="G137" s="10" t="s">
        <v>92</v>
      </c>
    </row>
    <row r="138" customFormat="false" ht="12.75" hidden="false" customHeight="false" outlineLevel="0" collapsed="false">
      <c r="B138" s="7" t="s">
        <v>8</v>
      </c>
      <c r="C138" s="1" t="s">
        <v>12</v>
      </c>
      <c r="D138" s="8" t="s">
        <v>122</v>
      </c>
      <c r="E138" s="9" t="str">
        <f aca="false">HYPERLINK(Linking!A1877,Linking!B1877)</f>
        <v>ED_T0133</v>
      </c>
      <c r="F138" s="13" t="s">
        <v>125</v>
      </c>
      <c r="G138" s="10" t="s">
        <v>92</v>
      </c>
    </row>
    <row r="139" customFormat="false" ht="12.75" hidden="false" customHeight="false" outlineLevel="0" collapsed="false">
      <c r="B139" s="7" t="s">
        <v>8</v>
      </c>
      <c r="C139" s="1" t="s">
        <v>12</v>
      </c>
      <c r="D139" s="8" t="s">
        <v>122</v>
      </c>
      <c r="E139" s="9" t="str">
        <f aca="false">HYPERLINK(Linking!A1878,Linking!B1878)</f>
        <v>ED_T0134</v>
      </c>
      <c r="F139" s="13" t="s">
        <v>126</v>
      </c>
      <c r="G139" s="10" t="s">
        <v>92</v>
      </c>
    </row>
    <row r="140" customFormat="false" ht="12.75" hidden="false" customHeight="false" outlineLevel="0" collapsed="false">
      <c r="B140" s="7" t="s">
        <v>8</v>
      </c>
      <c r="C140" s="1" t="s">
        <v>12</v>
      </c>
      <c r="D140" s="8" t="s">
        <v>122</v>
      </c>
      <c r="E140" s="9" t="str">
        <f aca="false">HYPERLINK(Linking!A1879,Linking!B1879)</f>
        <v>ED_T0135</v>
      </c>
      <c r="F140" s="13" t="s">
        <v>126</v>
      </c>
      <c r="G140" s="10" t="s">
        <v>92</v>
      </c>
    </row>
    <row r="141" customFormat="false" ht="12.75" hidden="false" customHeight="false" outlineLevel="0" collapsed="false">
      <c r="B141" s="7" t="s">
        <v>8</v>
      </c>
      <c r="C141" s="1" t="s">
        <v>12</v>
      </c>
      <c r="D141" s="8" t="s">
        <v>122</v>
      </c>
      <c r="E141" s="9" t="str">
        <f aca="false">HYPERLINK(Linking!A1880,Linking!B1880)</f>
        <v>ED_T0136</v>
      </c>
      <c r="F141" s="13" t="s">
        <v>126</v>
      </c>
      <c r="G141" s="10" t="s">
        <v>92</v>
      </c>
    </row>
    <row r="142" customFormat="false" ht="12.75" hidden="false" customHeight="false" outlineLevel="0" collapsed="false">
      <c r="B142" s="7" t="s">
        <v>8</v>
      </c>
      <c r="C142" s="1" t="s">
        <v>12</v>
      </c>
      <c r="D142" s="8" t="s">
        <v>122</v>
      </c>
      <c r="E142" s="9" t="str">
        <f aca="false">HYPERLINK(Linking!A1881,Linking!B1881)</f>
        <v>ED_T0137</v>
      </c>
      <c r="F142" s="13" t="s">
        <v>127</v>
      </c>
      <c r="G142" s="10" t="s">
        <v>92</v>
      </c>
    </row>
    <row r="143" customFormat="false" ht="12.75" hidden="false" customHeight="false" outlineLevel="0" collapsed="false">
      <c r="B143" s="7" t="s">
        <v>8</v>
      </c>
      <c r="C143" s="1" t="s">
        <v>12</v>
      </c>
      <c r="D143" s="8" t="s">
        <v>122</v>
      </c>
      <c r="E143" s="9" t="str">
        <f aca="false">HYPERLINK(Linking!A1882,Linking!B1882)</f>
        <v>ED_T0138</v>
      </c>
      <c r="F143" s="13" t="s">
        <v>127</v>
      </c>
      <c r="G143" s="10" t="s">
        <v>92</v>
      </c>
    </row>
    <row r="144" customFormat="false" ht="12.75" hidden="false" customHeight="false" outlineLevel="0" collapsed="false">
      <c r="B144" s="7" t="s">
        <v>8</v>
      </c>
      <c r="C144" s="1" t="s">
        <v>12</v>
      </c>
      <c r="D144" s="8" t="s">
        <v>122</v>
      </c>
      <c r="E144" s="9" t="str">
        <f aca="false">HYPERLINK(Linking!A1883,Linking!B1883)</f>
        <v>ED_T0139</v>
      </c>
      <c r="F144" s="13" t="s">
        <v>127</v>
      </c>
      <c r="G144" s="10" t="s">
        <v>92</v>
      </c>
    </row>
    <row r="145" customFormat="false" ht="12.75" hidden="false" customHeight="false" outlineLevel="0" collapsed="false">
      <c r="B145" s="7" t="s">
        <v>8</v>
      </c>
      <c r="C145" s="1" t="s">
        <v>12</v>
      </c>
      <c r="D145" s="8" t="s">
        <v>122</v>
      </c>
      <c r="E145" s="9" t="str">
        <f aca="false">HYPERLINK(Linking!A1884,Linking!B1884)</f>
        <v>ED_T0140</v>
      </c>
      <c r="F145" s="13" t="s">
        <v>128</v>
      </c>
      <c r="G145" s="10" t="s">
        <v>92</v>
      </c>
    </row>
    <row r="146" customFormat="false" ht="12.75" hidden="false" customHeight="false" outlineLevel="0" collapsed="false">
      <c r="B146" s="7" t="s">
        <v>8</v>
      </c>
      <c r="C146" s="1" t="s">
        <v>12</v>
      </c>
      <c r="D146" s="8" t="s">
        <v>122</v>
      </c>
      <c r="E146" s="9" t="str">
        <f aca="false">HYPERLINK(Linking!A1885,Linking!B1885)</f>
        <v>ED_T0141</v>
      </c>
      <c r="F146" s="13" t="s">
        <v>128</v>
      </c>
      <c r="G146" s="10" t="s">
        <v>92</v>
      </c>
    </row>
    <row r="147" customFormat="false" ht="12.75" hidden="false" customHeight="false" outlineLevel="0" collapsed="false">
      <c r="B147" s="7" t="s">
        <v>8</v>
      </c>
      <c r="C147" s="1" t="s">
        <v>12</v>
      </c>
      <c r="D147" s="8" t="s">
        <v>122</v>
      </c>
      <c r="E147" s="9" t="str">
        <f aca="false">HYPERLINK(Linking!A1886,Linking!B1886)</f>
        <v>ED_T0142</v>
      </c>
      <c r="F147" s="13" t="s">
        <v>128</v>
      </c>
      <c r="G147" s="10" t="s">
        <v>92</v>
      </c>
    </row>
    <row r="148" customFormat="false" ht="12.75" hidden="false" customHeight="false" outlineLevel="0" collapsed="false">
      <c r="B148" s="7" t="s">
        <v>8</v>
      </c>
      <c r="C148" s="1" t="s">
        <v>12</v>
      </c>
      <c r="D148" s="8" t="s">
        <v>122</v>
      </c>
      <c r="E148" s="9" t="str">
        <f aca="false">HYPERLINK(Linking!A1887,Linking!B1887)</f>
        <v>ED_T0143</v>
      </c>
      <c r="F148" s="13" t="s">
        <v>129</v>
      </c>
      <c r="G148" s="10" t="s">
        <v>92</v>
      </c>
    </row>
    <row r="149" customFormat="false" ht="12.75" hidden="false" customHeight="false" outlineLevel="0" collapsed="false">
      <c r="B149" s="7" t="s">
        <v>8</v>
      </c>
      <c r="C149" s="1" t="s">
        <v>12</v>
      </c>
      <c r="D149" s="8" t="s">
        <v>122</v>
      </c>
      <c r="E149" s="9" t="str">
        <f aca="false">HYPERLINK(Linking!A1888,Linking!B1888)</f>
        <v>ED_T0144</v>
      </c>
      <c r="F149" s="13" t="s">
        <v>129</v>
      </c>
      <c r="G149" s="10" t="s">
        <v>92</v>
      </c>
    </row>
    <row r="150" customFormat="false" ht="12.75" hidden="false" customHeight="false" outlineLevel="0" collapsed="false">
      <c r="B150" s="7" t="s">
        <v>8</v>
      </c>
      <c r="C150" s="1" t="s">
        <v>12</v>
      </c>
      <c r="D150" s="8" t="s">
        <v>122</v>
      </c>
      <c r="E150" s="9" t="str">
        <f aca="false">HYPERLINK(Linking!A1889,Linking!B1889)</f>
        <v>ED_T0145</v>
      </c>
      <c r="F150" s="13" t="s">
        <v>129</v>
      </c>
      <c r="G150" s="10" t="s">
        <v>92</v>
      </c>
    </row>
    <row r="151" customFormat="false" ht="12.75" hidden="false" customHeight="false" outlineLevel="0" collapsed="false">
      <c r="B151" s="7" t="s">
        <v>8</v>
      </c>
      <c r="C151" s="1" t="s">
        <v>12</v>
      </c>
      <c r="D151" s="8" t="s">
        <v>122</v>
      </c>
      <c r="E151" s="9" t="str">
        <f aca="false">HYPERLINK(Linking!A1890,Linking!B1890)</f>
        <v>ED_T0146</v>
      </c>
      <c r="F151" s="13" t="s">
        <v>130</v>
      </c>
      <c r="G151" s="10" t="s">
        <v>92</v>
      </c>
    </row>
    <row r="152" customFormat="false" ht="12.75" hidden="false" customHeight="false" outlineLevel="0" collapsed="false">
      <c r="B152" s="7" t="s">
        <v>8</v>
      </c>
      <c r="C152" s="1" t="s">
        <v>12</v>
      </c>
      <c r="D152" s="8" t="s">
        <v>122</v>
      </c>
      <c r="E152" s="9" t="str">
        <f aca="false">HYPERLINK(Linking!A1891,Linking!B1891)</f>
        <v>ED_T0147</v>
      </c>
      <c r="F152" s="13" t="s">
        <v>130</v>
      </c>
      <c r="G152" s="10" t="s">
        <v>92</v>
      </c>
      <c r="H152" s="11"/>
      <c r="I152" s="11"/>
      <c r="J152" s="11"/>
      <c r="K152" s="3"/>
    </row>
    <row r="153" customFormat="false" ht="12.75" hidden="false" customHeight="false" outlineLevel="0" collapsed="false">
      <c r="B153" s="7" t="s">
        <v>8</v>
      </c>
      <c r="C153" s="1" t="s">
        <v>12</v>
      </c>
      <c r="D153" s="8" t="s">
        <v>122</v>
      </c>
      <c r="E153" s="9" t="str">
        <f aca="false">HYPERLINK(Linking!A1892,Linking!B1892)</f>
        <v>ED_T0148</v>
      </c>
      <c r="F153" s="13" t="s">
        <v>130</v>
      </c>
      <c r="G153" s="10" t="s">
        <v>92</v>
      </c>
    </row>
    <row r="154" customFormat="false" ht="12.75" hidden="false" customHeight="false" outlineLevel="0" collapsed="false">
      <c r="B154" s="7" t="s">
        <v>8</v>
      </c>
      <c r="C154" s="1" t="s">
        <v>12</v>
      </c>
      <c r="D154" s="8" t="s">
        <v>122</v>
      </c>
      <c r="E154" s="9" t="str">
        <f aca="false">HYPERLINK(Linking!A1893,Linking!B1893)</f>
        <v>ED_T0149</v>
      </c>
      <c r="F154" s="13" t="s">
        <v>131</v>
      </c>
      <c r="G154" s="10" t="s">
        <v>92</v>
      </c>
    </row>
    <row r="155" customFormat="false" ht="12.75" hidden="false" customHeight="false" outlineLevel="0" collapsed="false">
      <c r="B155" s="7" t="s">
        <v>8</v>
      </c>
      <c r="C155" s="1" t="s">
        <v>12</v>
      </c>
      <c r="D155" s="8" t="s">
        <v>122</v>
      </c>
      <c r="E155" s="9" t="str">
        <f aca="false">HYPERLINK(Linking!A1894,Linking!B1894)</f>
        <v>ED_T0150</v>
      </c>
      <c r="F155" s="13" t="s">
        <v>131</v>
      </c>
      <c r="G155" s="10" t="s">
        <v>92</v>
      </c>
    </row>
    <row r="156" customFormat="false" ht="12.75" hidden="false" customHeight="false" outlineLevel="0" collapsed="false">
      <c r="B156" s="7" t="s">
        <v>8</v>
      </c>
      <c r="C156" s="1" t="s">
        <v>12</v>
      </c>
      <c r="D156" s="8" t="s">
        <v>122</v>
      </c>
      <c r="E156" s="9" t="str">
        <f aca="false">HYPERLINK(Linking!A1895,Linking!B1895)</f>
        <v>ED_T0151</v>
      </c>
      <c r="F156" s="13" t="s">
        <v>131</v>
      </c>
      <c r="G156" s="10" t="s">
        <v>92</v>
      </c>
    </row>
    <row r="157" customFormat="false" ht="12.75" hidden="false" customHeight="false" outlineLevel="0" collapsed="false">
      <c r="B157" s="7" t="s">
        <v>8</v>
      </c>
      <c r="C157" s="1" t="s">
        <v>12</v>
      </c>
      <c r="D157" s="8" t="s">
        <v>122</v>
      </c>
      <c r="E157" s="9" t="str">
        <f aca="false">HYPERLINK(Linking!A1896,Linking!B1896)</f>
        <v>ED_T0152</v>
      </c>
      <c r="F157" s="13" t="s">
        <v>132</v>
      </c>
      <c r="G157" s="10" t="s">
        <v>92</v>
      </c>
    </row>
    <row r="158" customFormat="false" ht="12.75" hidden="false" customHeight="false" outlineLevel="0" collapsed="false">
      <c r="B158" s="7" t="s">
        <v>8</v>
      </c>
      <c r="C158" s="1" t="s">
        <v>12</v>
      </c>
      <c r="D158" s="8" t="s">
        <v>122</v>
      </c>
      <c r="E158" s="9" t="str">
        <f aca="false">HYPERLINK(Linking!A1897,Linking!B1897)</f>
        <v>ED_T0153</v>
      </c>
      <c r="F158" s="13" t="s">
        <v>132</v>
      </c>
      <c r="G158" s="10" t="s">
        <v>92</v>
      </c>
    </row>
    <row r="159" customFormat="false" ht="12.75" hidden="false" customHeight="false" outlineLevel="0" collapsed="false">
      <c r="B159" s="7" t="s">
        <v>8</v>
      </c>
      <c r="C159" s="1" t="s">
        <v>12</v>
      </c>
      <c r="D159" s="8" t="s">
        <v>122</v>
      </c>
      <c r="E159" s="9" t="str">
        <f aca="false">HYPERLINK(Linking!A1898,Linking!B1898)</f>
        <v>ED_T0154</v>
      </c>
      <c r="F159" s="13" t="s">
        <v>132</v>
      </c>
      <c r="G159" s="10" t="s">
        <v>92</v>
      </c>
    </row>
    <row r="160" customFormat="false" ht="12.75" hidden="false" customHeight="false" outlineLevel="0" collapsed="false">
      <c r="B160" s="7" t="s">
        <v>8</v>
      </c>
      <c r="C160" s="1" t="s">
        <v>12</v>
      </c>
      <c r="D160" s="8" t="s">
        <v>122</v>
      </c>
      <c r="E160" s="9" t="str">
        <f aca="false">HYPERLINK(Linking!A1899,Linking!B1899)</f>
        <v>ED_T0155</v>
      </c>
      <c r="F160" s="13" t="s">
        <v>133</v>
      </c>
      <c r="G160" s="10" t="s">
        <v>92</v>
      </c>
    </row>
    <row r="161" customFormat="false" ht="12.75" hidden="false" customHeight="false" outlineLevel="0" collapsed="false">
      <c r="B161" s="7" t="s">
        <v>8</v>
      </c>
      <c r="C161" s="1" t="s">
        <v>12</v>
      </c>
      <c r="D161" s="8" t="s">
        <v>122</v>
      </c>
      <c r="E161" s="9" t="str">
        <f aca="false">HYPERLINK(Linking!A1900,Linking!B1900)</f>
        <v>ED_T0156</v>
      </c>
      <c r="F161" s="13" t="s">
        <v>133</v>
      </c>
      <c r="G161" s="10" t="s">
        <v>92</v>
      </c>
    </row>
    <row r="162" customFormat="false" ht="12.75" hidden="false" customHeight="false" outlineLevel="0" collapsed="false">
      <c r="B162" s="7" t="s">
        <v>8</v>
      </c>
      <c r="C162" s="1" t="s">
        <v>12</v>
      </c>
      <c r="D162" s="8" t="s">
        <v>122</v>
      </c>
      <c r="E162" s="9" t="str">
        <f aca="false">HYPERLINK(Linking!A1901,Linking!B1901)</f>
        <v>ED_T0157</v>
      </c>
      <c r="F162" s="13" t="s">
        <v>133</v>
      </c>
      <c r="G162" s="10" t="s">
        <v>92</v>
      </c>
    </row>
    <row r="163" customFormat="false" ht="12.75" hidden="false" customHeight="false" outlineLevel="0" collapsed="false">
      <c r="B163" s="7" t="s">
        <v>8</v>
      </c>
      <c r="C163" s="1" t="s">
        <v>12</v>
      </c>
      <c r="D163" s="8" t="s">
        <v>122</v>
      </c>
      <c r="E163" s="9" t="str">
        <f aca="false">HYPERLINK(Linking!A1902,Linking!B1902)</f>
        <v>ED_T0158</v>
      </c>
      <c r="F163" s="13" t="s">
        <v>134</v>
      </c>
      <c r="G163" s="10" t="s">
        <v>92</v>
      </c>
    </row>
    <row r="164" customFormat="false" ht="12.75" hidden="false" customHeight="false" outlineLevel="0" collapsed="false">
      <c r="B164" s="7" t="s">
        <v>8</v>
      </c>
      <c r="C164" s="1" t="s">
        <v>12</v>
      </c>
      <c r="D164" s="8" t="s">
        <v>122</v>
      </c>
      <c r="E164" s="9" t="str">
        <f aca="false">HYPERLINK(Linking!A1903,Linking!B1903)</f>
        <v>ED_T0159</v>
      </c>
      <c r="F164" s="13" t="s">
        <v>134</v>
      </c>
      <c r="G164" s="10" t="s">
        <v>92</v>
      </c>
    </row>
    <row r="165" customFormat="false" ht="12.75" hidden="false" customHeight="false" outlineLevel="0" collapsed="false">
      <c r="B165" s="7" t="s">
        <v>8</v>
      </c>
      <c r="C165" s="1" t="s">
        <v>12</v>
      </c>
      <c r="D165" s="8" t="s">
        <v>122</v>
      </c>
      <c r="E165" s="9" t="str">
        <f aca="false">HYPERLINK(Linking!A1904,Linking!B1904)</f>
        <v>ED_T0160</v>
      </c>
      <c r="F165" s="13" t="s">
        <v>134</v>
      </c>
      <c r="G165" s="10" t="s">
        <v>92</v>
      </c>
      <c r="H165" s="11"/>
      <c r="I165" s="11"/>
      <c r="J165" s="11"/>
      <c r="K165" s="3"/>
    </row>
    <row r="166" customFormat="false" ht="12.75" hidden="false" customHeight="false" outlineLevel="0" collapsed="false">
      <c r="B166" s="7" t="s">
        <v>8</v>
      </c>
      <c r="C166" s="1" t="s">
        <v>12</v>
      </c>
      <c r="D166" s="8" t="s">
        <v>122</v>
      </c>
      <c r="E166" s="9" t="str">
        <f aca="false">HYPERLINK(Linking!A1905,Linking!B1905)</f>
        <v>ED_T0161</v>
      </c>
      <c r="F166" s="13" t="s">
        <v>135</v>
      </c>
      <c r="G166" s="10" t="s">
        <v>92</v>
      </c>
      <c r="H166" s="11"/>
      <c r="I166" s="11"/>
      <c r="J166" s="11"/>
      <c r="K166" s="3"/>
    </row>
    <row r="167" customFormat="false" ht="12.75" hidden="false" customHeight="false" outlineLevel="0" collapsed="false">
      <c r="B167" s="7" t="s">
        <v>8</v>
      </c>
      <c r="C167" s="1" t="s">
        <v>12</v>
      </c>
      <c r="D167" s="8" t="s">
        <v>122</v>
      </c>
      <c r="E167" s="9" t="str">
        <f aca="false">HYPERLINK(Linking!A1906,Linking!B1906)</f>
        <v>ED_T0162</v>
      </c>
      <c r="F167" s="13" t="s">
        <v>135</v>
      </c>
      <c r="G167" s="10" t="s">
        <v>92</v>
      </c>
      <c r="H167" s="11"/>
      <c r="I167" s="11"/>
      <c r="J167" s="11"/>
      <c r="K167" s="3"/>
    </row>
    <row r="168" customFormat="false" ht="12.75" hidden="false" customHeight="false" outlineLevel="0" collapsed="false">
      <c r="B168" s="7" t="s">
        <v>8</v>
      </c>
      <c r="C168" s="1" t="s">
        <v>12</v>
      </c>
      <c r="D168" s="8" t="s">
        <v>122</v>
      </c>
      <c r="E168" s="9" t="str">
        <f aca="false">HYPERLINK(Linking!A1907,Linking!B1907)</f>
        <v>ED_T0163</v>
      </c>
      <c r="F168" s="13" t="s">
        <v>135</v>
      </c>
      <c r="G168" s="10" t="s">
        <v>92</v>
      </c>
      <c r="H168" s="11"/>
      <c r="I168" s="11"/>
      <c r="J168" s="11"/>
      <c r="K168" s="3"/>
    </row>
    <row r="169" customFormat="false" ht="12.75" hidden="false" customHeight="false" outlineLevel="0" collapsed="false">
      <c r="B169" s="7" t="s">
        <v>8</v>
      </c>
      <c r="C169" s="1" t="s">
        <v>12</v>
      </c>
      <c r="D169" s="8" t="s">
        <v>122</v>
      </c>
      <c r="E169" s="9" t="str">
        <f aca="false">HYPERLINK(Linking!A1908,Linking!B1908)</f>
        <v>ED_T0164</v>
      </c>
      <c r="F169" s="13" t="s">
        <v>136</v>
      </c>
      <c r="G169" s="10" t="s">
        <v>92</v>
      </c>
      <c r="H169" s="11"/>
      <c r="I169" s="11"/>
      <c r="J169" s="11"/>
      <c r="K169" s="3"/>
    </row>
    <row r="170" customFormat="false" ht="12.75" hidden="false" customHeight="false" outlineLevel="0" collapsed="false">
      <c r="B170" s="7" t="s">
        <v>8</v>
      </c>
      <c r="C170" s="1" t="s">
        <v>12</v>
      </c>
      <c r="D170" s="8" t="s">
        <v>122</v>
      </c>
      <c r="E170" s="9" t="str">
        <f aca="false">HYPERLINK(Linking!A1909,Linking!B1909)</f>
        <v>ED_T0165</v>
      </c>
      <c r="F170" s="13" t="s">
        <v>136</v>
      </c>
      <c r="G170" s="10" t="s">
        <v>92</v>
      </c>
      <c r="H170" s="11"/>
      <c r="I170" s="11"/>
      <c r="J170" s="11"/>
      <c r="K170" s="3"/>
    </row>
    <row r="171" customFormat="false" ht="12.75" hidden="false" customHeight="false" outlineLevel="0" collapsed="false">
      <c r="B171" s="7" t="s">
        <v>8</v>
      </c>
      <c r="C171" s="1" t="s">
        <v>12</v>
      </c>
      <c r="D171" s="8" t="s">
        <v>122</v>
      </c>
      <c r="E171" s="9" t="str">
        <f aca="false">HYPERLINK(Linking!A1910,Linking!B1910)</f>
        <v>ED_T0166</v>
      </c>
      <c r="F171" s="13" t="s">
        <v>136</v>
      </c>
      <c r="G171" s="10" t="s">
        <v>92</v>
      </c>
      <c r="H171" s="11"/>
      <c r="I171" s="11"/>
      <c r="J171" s="11"/>
      <c r="K171" s="3"/>
    </row>
    <row r="172" customFormat="false" ht="12.75" hidden="false" customHeight="false" outlineLevel="0" collapsed="false">
      <c r="B172" s="7" t="s">
        <v>8</v>
      </c>
      <c r="C172" s="1" t="s">
        <v>12</v>
      </c>
      <c r="D172" s="8" t="s">
        <v>122</v>
      </c>
      <c r="E172" s="9" t="str">
        <f aca="false">HYPERLINK(Linking!A1911,Linking!B1911)</f>
        <v>ED_T0167</v>
      </c>
      <c r="F172" s="13" t="s">
        <v>130</v>
      </c>
      <c r="G172" s="10" t="s">
        <v>137</v>
      </c>
      <c r="H172" s="11"/>
      <c r="I172" s="11"/>
      <c r="J172" s="11"/>
      <c r="K172" s="3"/>
    </row>
    <row r="173" customFormat="false" ht="12.75" hidden="false" customHeight="false" outlineLevel="0" collapsed="false">
      <c r="B173" s="7" t="s">
        <v>8</v>
      </c>
      <c r="C173" s="1" t="s">
        <v>12</v>
      </c>
      <c r="D173" s="8" t="s">
        <v>122</v>
      </c>
      <c r="E173" s="9" t="str">
        <f aca="false">HYPERLINK(Linking!A1912,Linking!B1912)</f>
        <v>ED_T0168</v>
      </c>
      <c r="F173" s="13" t="s">
        <v>131</v>
      </c>
      <c r="G173" s="10" t="s">
        <v>137</v>
      </c>
      <c r="H173" s="11"/>
      <c r="I173" s="11"/>
      <c r="J173" s="11"/>
      <c r="K173" s="3"/>
    </row>
    <row r="174" customFormat="false" ht="12.75" hidden="false" customHeight="false" outlineLevel="0" collapsed="false">
      <c r="B174" s="7" t="s">
        <v>8</v>
      </c>
      <c r="C174" s="1" t="s">
        <v>12</v>
      </c>
      <c r="D174" s="8" t="s">
        <v>122</v>
      </c>
      <c r="E174" s="9" t="str">
        <f aca="false">HYPERLINK(Linking!A1913,Linking!B1913)</f>
        <v>ED_T0169</v>
      </c>
      <c r="F174" s="13" t="s">
        <v>132</v>
      </c>
      <c r="G174" s="10" t="s">
        <v>137</v>
      </c>
    </row>
    <row r="175" customFormat="false" ht="12.75" hidden="false" customHeight="false" outlineLevel="0" collapsed="false">
      <c r="B175" s="7" t="s">
        <v>8</v>
      </c>
      <c r="C175" s="1" t="s">
        <v>12</v>
      </c>
      <c r="D175" s="8" t="s">
        <v>122</v>
      </c>
      <c r="E175" s="9" t="str">
        <f aca="false">HYPERLINK(Linking!A1914,Linking!B1914)</f>
        <v>ED_T0170</v>
      </c>
      <c r="F175" s="13" t="s">
        <v>133</v>
      </c>
      <c r="G175" s="10" t="s">
        <v>137</v>
      </c>
    </row>
    <row r="176" customFormat="false" ht="12.75" hidden="false" customHeight="false" outlineLevel="0" collapsed="false">
      <c r="B176" s="7" t="s">
        <v>8</v>
      </c>
      <c r="C176" s="1" t="s">
        <v>12</v>
      </c>
      <c r="D176" s="8" t="s">
        <v>122</v>
      </c>
      <c r="E176" s="9" t="str">
        <f aca="false">HYPERLINK(Linking!A1915,Linking!B1915)</f>
        <v>ED_T0171</v>
      </c>
      <c r="F176" s="13" t="s">
        <v>134</v>
      </c>
      <c r="G176" s="10" t="s">
        <v>137</v>
      </c>
    </row>
    <row r="177" customFormat="false" ht="12.75" hidden="false" customHeight="false" outlineLevel="0" collapsed="false">
      <c r="B177" s="7" t="s">
        <v>8</v>
      </c>
      <c r="C177" s="1" t="s">
        <v>12</v>
      </c>
      <c r="D177" s="8" t="s">
        <v>122</v>
      </c>
      <c r="E177" s="9" t="str">
        <f aca="false">HYPERLINK(Linking!A1916,Linking!B1916)</f>
        <v>ED_T0172</v>
      </c>
      <c r="F177" s="13" t="s">
        <v>135</v>
      </c>
      <c r="G177" s="10" t="s">
        <v>137</v>
      </c>
    </row>
    <row r="178" customFormat="false" ht="12.75" hidden="false" customHeight="false" outlineLevel="0" collapsed="false">
      <c r="B178" s="7" t="s">
        <v>8</v>
      </c>
      <c r="C178" s="1" t="s">
        <v>12</v>
      </c>
      <c r="D178" s="8" t="s">
        <v>122</v>
      </c>
      <c r="E178" s="9" t="str">
        <f aca="false">HYPERLINK(Linking!A1917,Linking!B1917)</f>
        <v>ED_T0173</v>
      </c>
      <c r="F178" s="13" t="s">
        <v>136</v>
      </c>
      <c r="G178" s="10" t="s">
        <v>137</v>
      </c>
    </row>
    <row r="179" customFormat="false" ht="12.75" hidden="false" customHeight="false" outlineLevel="0" collapsed="false">
      <c r="B179" s="7" t="s">
        <v>8</v>
      </c>
      <c r="C179" s="1" t="s">
        <v>12</v>
      </c>
      <c r="D179" s="8" t="s">
        <v>122</v>
      </c>
      <c r="E179" s="9" t="str">
        <f aca="false">HYPERLINK(Linking!A1918,Linking!B1918)</f>
        <v>ED_T0174</v>
      </c>
      <c r="F179" s="10" t="s">
        <v>51</v>
      </c>
      <c r="G179" s="10" t="s">
        <v>138</v>
      </c>
    </row>
    <row r="180" customFormat="false" ht="12.75" hidden="false" customHeight="false" outlineLevel="0" collapsed="false">
      <c r="B180" s="7" t="s">
        <v>8</v>
      </c>
      <c r="C180" s="1" t="s">
        <v>12</v>
      </c>
      <c r="D180" s="8" t="s">
        <v>122</v>
      </c>
      <c r="E180" s="9" t="str">
        <f aca="false">HYPERLINK(Linking!A1919,Linking!B1919)</f>
        <v>ED_T0175</v>
      </c>
      <c r="F180" s="10" t="s">
        <v>51</v>
      </c>
      <c r="G180" s="10" t="s">
        <v>138</v>
      </c>
    </row>
    <row r="181" customFormat="false" ht="12.75" hidden="false" customHeight="false" outlineLevel="0" collapsed="false">
      <c r="B181" s="7" t="s">
        <v>8</v>
      </c>
      <c r="C181" s="1" t="s">
        <v>12</v>
      </c>
      <c r="D181" s="8" t="s">
        <v>122</v>
      </c>
      <c r="E181" s="9" t="str">
        <f aca="false">HYPERLINK(Linking!A1920,Linking!B1920)</f>
        <v>ED_T0176</v>
      </c>
      <c r="F181" s="13" t="s">
        <v>139</v>
      </c>
      <c r="G181" s="10" t="s">
        <v>92</v>
      </c>
    </row>
    <row r="182" customFormat="false" ht="12.75" hidden="false" customHeight="false" outlineLevel="0" collapsed="false">
      <c r="B182" s="7" t="s">
        <v>8</v>
      </c>
      <c r="C182" s="1" t="s">
        <v>12</v>
      </c>
      <c r="D182" s="8" t="s">
        <v>122</v>
      </c>
      <c r="E182" s="9" t="str">
        <f aca="false">HYPERLINK(Linking!A1921,Linking!B1921)</f>
        <v>ED_T0177</v>
      </c>
      <c r="F182" s="13" t="s">
        <v>139</v>
      </c>
      <c r="G182" s="10" t="s">
        <v>92</v>
      </c>
    </row>
    <row r="183" customFormat="false" ht="12.75" hidden="false" customHeight="false" outlineLevel="0" collapsed="false">
      <c r="B183" s="7" t="s">
        <v>8</v>
      </c>
      <c r="C183" s="1" t="s">
        <v>12</v>
      </c>
      <c r="D183" s="8" t="s">
        <v>122</v>
      </c>
      <c r="E183" s="9" t="str">
        <f aca="false">HYPERLINK(Linking!A1922,Linking!B1922)</f>
        <v>ED_T0178</v>
      </c>
      <c r="F183" s="13" t="s">
        <v>139</v>
      </c>
      <c r="G183" s="10" t="s">
        <v>92</v>
      </c>
    </row>
    <row r="184" customFormat="false" ht="12.75" hidden="false" customHeight="false" outlineLevel="0" collapsed="false">
      <c r="B184" s="7" t="s">
        <v>8</v>
      </c>
      <c r="C184" s="1" t="s">
        <v>12</v>
      </c>
      <c r="D184" s="8" t="s">
        <v>122</v>
      </c>
      <c r="E184" s="9" t="str">
        <f aca="false">HYPERLINK(Linking!A1923,Linking!B1923)</f>
        <v>ED_T0179</v>
      </c>
      <c r="F184" s="13" t="s">
        <v>140</v>
      </c>
      <c r="G184" s="10" t="s">
        <v>92</v>
      </c>
    </row>
    <row r="185" customFormat="false" ht="12.75" hidden="false" customHeight="false" outlineLevel="0" collapsed="false">
      <c r="B185" s="7" t="s">
        <v>8</v>
      </c>
      <c r="C185" s="1" t="s">
        <v>12</v>
      </c>
      <c r="D185" s="8" t="s">
        <v>122</v>
      </c>
      <c r="E185" s="9" t="str">
        <f aca="false">HYPERLINK(Linking!A1924,Linking!B1924)</f>
        <v>ED_T0180</v>
      </c>
      <c r="F185" s="13" t="s">
        <v>140</v>
      </c>
      <c r="G185" s="10" t="s">
        <v>92</v>
      </c>
    </row>
    <row r="186" customFormat="false" ht="12.75" hidden="false" customHeight="false" outlineLevel="0" collapsed="false">
      <c r="B186" s="7" t="s">
        <v>8</v>
      </c>
      <c r="C186" s="1" t="s">
        <v>12</v>
      </c>
      <c r="D186" s="8" t="s">
        <v>122</v>
      </c>
      <c r="E186" s="9" t="str">
        <f aca="false">HYPERLINK(Linking!A1925,Linking!B1925)</f>
        <v>ED_T0181</v>
      </c>
      <c r="F186" s="13" t="s">
        <v>140</v>
      </c>
      <c r="G186" s="10" t="s">
        <v>92</v>
      </c>
    </row>
    <row r="187" customFormat="false" ht="12.75" hidden="false" customHeight="false" outlineLevel="0" collapsed="false">
      <c r="B187" s="7" t="s">
        <v>8</v>
      </c>
      <c r="C187" s="1" t="s">
        <v>12</v>
      </c>
      <c r="D187" s="8" t="s">
        <v>122</v>
      </c>
      <c r="E187" s="9" t="str">
        <f aca="false">HYPERLINK(Linking!A1926,Linking!B1926)</f>
        <v>ED_T0182</v>
      </c>
      <c r="F187" s="13" t="s">
        <v>141</v>
      </c>
      <c r="G187" s="10" t="s">
        <v>92</v>
      </c>
    </row>
    <row r="188" customFormat="false" ht="12.75" hidden="false" customHeight="false" outlineLevel="0" collapsed="false">
      <c r="B188" s="7" t="s">
        <v>8</v>
      </c>
      <c r="C188" s="1" t="s">
        <v>12</v>
      </c>
      <c r="D188" s="8" t="s">
        <v>122</v>
      </c>
      <c r="E188" s="9" t="str">
        <f aca="false">HYPERLINK(Linking!A1927,Linking!B1927)</f>
        <v>ED_T0183</v>
      </c>
      <c r="F188" s="13" t="s">
        <v>141</v>
      </c>
      <c r="G188" s="10" t="s">
        <v>92</v>
      </c>
    </row>
    <row r="189" customFormat="false" ht="12.75" hidden="false" customHeight="false" outlineLevel="0" collapsed="false">
      <c r="B189" s="7" t="s">
        <v>8</v>
      </c>
      <c r="C189" s="1" t="s">
        <v>12</v>
      </c>
      <c r="D189" s="8" t="s">
        <v>122</v>
      </c>
      <c r="E189" s="9" t="str">
        <f aca="false">HYPERLINK(Linking!A1928,Linking!B1928)</f>
        <v>ED_T0184</v>
      </c>
      <c r="F189" s="13" t="s">
        <v>141</v>
      </c>
      <c r="G189" s="10" t="s">
        <v>92</v>
      </c>
    </row>
    <row r="190" customFormat="false" ht="12.75" hidden="false" customHeight="false" outlineLevel="0" collapsed="false">
      <c r="B190" s="7" t="s">
        <v>8</v>
      </c>
      <c r="C190" s="1" t="s">
        <v>12</v>
      </c>
      <c r="D190" s="8" t="s">
        <v>122</v>
      </c>
      <c r="E190" s="9" t="str">
        <f aca="false">HYPERLINK(Linking!A1929,Linking!B1929)</f>
        <v>ED_T0185</v>
      </c>
      <c r="F190" s="13" t="s">
        <v>142</v>
      </c>
      <c r="G190" s="10" t="s">
        <v>92</v>
      </c>
    </row>
    <row r="191" customFormat="false" ht="12.75" hidden="false" customHeight="false" outlineLevel="0" collapsed="false">
      <c r="B191" s="7" t="s">
        <v>8</v>
      </c>
      <c r="C191" s="1" t="s">
        <v>12</v>
      </c>
      <c r="D191" s="8" t="s">
        <v>122</v>
      </c>
      <c r="E191" s="9" t="str">
        <f aca="false">HYPERLINK(Linking!A1930,Linking!B1930)</f>
        <v>ED_T0186</v>
      </c>
      <c r="F191" s="13" t="s">
        <v>142</v>
      </c>
      <c r="G191" s="10" t="s">
        <v>92</v>
      </c>
    </row>
    <row r="192" customFormat="false" ht="12.75" hidden="false" customHeight="false" outlineLevel="0" collapsed="false">
      <c r="B192" s="7" t="s">
        <v>8</v>
      </c>
      <c r="C192" s="1" t="s">
        <v>12</v>
      </c>
      <c r="D192" s="8" t="s">
        <v>122</v>
      </c>
      <c r="E192" s="9" t="str">
        <f aca="false">HYPERLINK(Linking!A1931,Linking!B1931)</f>
        <v>ED_T0187</v>
      </c>
      <c r="F192" s="13" t="s">
        <v>142</v>
      </c>
      <c r="G192" s="10" t="s">
        <v>92</v>
      </c>
    </row>
    <row r="193" customFormat="false" ht="12.75" hidden="false" customHeight="false" outlineLevel="0" collapsed="false">
      <c r="B193" s="7" t="s">
        <v>8</v>
      </c>
      <c r="C193" s="1" t="s">
        <v>12</v>
      </c>
      <c r="D193" s="8" t="s">
        <v>122</v>
      </c>
      <c r="E193" s="9" t="str">
        <f aca="false">HYPERLINK(Linking!A1932,Linking!B1932)</f>
        <v>ED_T0188</v>
      </c>
      <c r="F193" s="13" t="s">
        <v>143</v>
      </c>
      <c r="G193" s="10" t="s">
        <v>92</v>
      </c>
    </row>
    <row r="194" customFormat="false" ht="12.75" hidden="false" customHeight="false" outlineLevel="0" collapsed="false">
      <c r="B194" s="7" t="s">
        <v>8</v>
      </c>
      <c r="C194" s="1" t="s">
        <v>12</v>
      </c>
      <c r="D194" s="8" t="s">
        <v>122</v>
      </c>
      <c r="E194" s="9" t="str">
        <f aca="false">HYPERLINK(Linking!A1933,Linking!B1933)</f>
        <v>ED_T0189</v>
      </c>
      <c r="F194" s="13" t="s">
        <v>143</v>
      </c>
      <c r="G194" s="10" t="s">
        <v>92</v>
      </c>
    </row>
    <row r="195" customFormat="false" ht="12.75" hidden="false" customHeight="false" outlineLevel="0" collapsed="false">
      <c r="B195" s="7" t="s">
        <v>8</v>
      </c>
      <c r="C195" s="1" t="s">
        <v>12</v>
      </c>
      <c r="D195" s="8" t="s">
        <v>122</v>
      </c>
      <c r="E195" s="9" t="str">
        <f aca="false">HYPERLINK(Linking!A1934,Linking!B1934)</f>
        <v>ED_T0190</v>
      </c>
      <c r="F195" s="13" t="s">
        <v>143</v>
      </c>
      <c r="G195" s="10" t="s">
        <v>92</v>
      </c>
    </row>
    <row r="196" customFormat="false" ht="12.75" hidden="false" customHeight="false" outlineLevel="0" collapsed="false">
      <c r="B196" s="7" t="s">
        <v>8</v>
      </c>
      <c r="C196" s="1" t="s">
        <v>12</v>
      </c>
      <c r="D196" s="8" t="s">
        <v>122</v>
      </c>
      <c r="E196" s="9" t="str">
        <f aca="false">HYPERLINK(Linking!A1935,Linking!B1935)</f>
        <v>ED_T0191</v>
      </c>
      <c r="F196" s="13" t="s">
        <v>144</v>
      </c>
      <c r="G196" s="10" t="s">
        <v>92</v>
      </c>
    </row>
    <row r="197" customFormat="false" ht="12.75" hidden="false" customHeight="false" outlineLevel="0" collapsed="false">
      <c r="B197" s="7" t="s">
        <v>8</v>
      </c>
      <c r="C197" s="1" t="s">
        <v>12</v>
      </c>
      <c r="D197" s="8" t="s">
        <v>122</v>
      </c>
      <c r="E197" s="9" t="str">
        <f aca="false">HYPERLINK(Linking!A1936,Linking!B1936)</f>
        <v>ED_T0192</v>
      </c>
      <c r="F197" s="13" t="s">
        <v>144</v>
      </c>
      <c r="G197" s="10" t="s">
        <v>92</v>
      </c>
    </row>
    <row r="198" customFormat="false" ht="12.75" hidden="false" customHeight="false" outlineLevel="0" collapsed="false">
      <c r="B198" s="7" t="s">
        <v>8</v>
      </c>
      <c r="C198" s="1" t="s">
        <v>12</v>
      </c>
      <c r="D198" s="8" t="s">
        <v>122</v>
      </c>
      <c r="E198" s="9" t="str">
        <f aca="false">HYPERLINK(Linking!A1937,Linking!B1937)</f>
        <v>ED_T0193</v>
      </c>
      <c r="F198" s="13" t="s">
        <v>144</v>
      </c>
      <c r="G198" s="10" t="s">
        <v>92</v>
      </c>
    </row>
    <row r="199" customFormat="false" ht="12.75" hidden="false" customHeight="false" outlineLevel="0" collapsed="false">
      <c r="B199" s="7" t="s">
        <v>8</v>
      </c>
      <c r="C199" s="1" t="s">
        <v>12</v>
      </c>
      <c r="D199" s="8" t="s">
        <v>122</v>
      </c>
      <c r="E199" s="9" t="str">
        <f aca="false">HYPERLINK(Linking!A1938,Linking!B1938)</f>
        <v>ED_T0194</v>
      </c>
      <c r="F199" s="13" t="s">
        <v>145</v>
      </c>
      <c r="G199" s="10" t="s">
        <v>92</v>
      </c>
    </row>
    <row r="200" customFormat="false" ht="12.75" hidden="false" customHeight="false" outlineLevel="0" collapsed="false">
      <c r="B200" s="7" t="s">
        <v>8</v>
      </c>
      <c r="C200" s="1" t="s">
        <v>12</v>
      </c>
      <c r="D200" s="8" t="s">
        <v>122</v>
      </c>
      <c r="E200" s="9" t="str">
        <f aca="false">HYPERLINK(Linking!A1939,Linking!B1939)</f>
        <v>ED_T0195</v>
      </c>
      <c r="F200" s="13" t="s">
        <v>145</v>
      </c>
      <c r="G200" s="10" t="s">
        <v>92</v>
      </c>
    </row>
    <row r="201" customFormat="false" ht="12.75" hidden="false" customHeight="false" outlineLevel="0" collapsed="false">
      <c r="B201" s="7" t="s">
        <v>8</v>
      </c>
      <c r="C201" s="1" t="s">
        <v>12</v>
      </c>
      <c r="D201" s="8" t="s">
        <v>122</v>
      </c>
      <c r="E201" s="9" t="str">
        <f aca="false">HYPERLINK(Linking!A1940,Linking!B1940)</f>
        <v>ED_T0196</v>
      </c>
      <c r="F201" s="13" t="s">
        <v>145</v>
      </c>
      <c r="G201" s="10" t="s">
        <v>92</v>
      </c>
    </row>
    <row r="202" customFormat="false" ht="12.75" hidden="false" customHeight="false" outlineLevel="0" collapsed="false">
      <c r="B202" s="7" t="s">
        <v>8</v>
      </c>
      <c r="C202" s="1" t="s">
        <v>12</v>
      </c>
      <c r="D202" s="8" t="s">
        <v>122</v>
      </c>
      <c r="E202" s="9" t="str">
        <f aca="false">HYPERLINK(Linking!A1941,Linking!B1941)</f>
        <v>ED_T0197</v>
      </c>
      <c r="F202" s="13" t="s">
        <v>146</v>
      </c>
      <c r="G202" s="10" t="s">
        <v>92</v>
      </c>
    </row>
    <row r="203" customFormat="false" ht="12.75" hidden="false" customHeight="false" outlineLevel="0" collapsed="false">
      <c r="B203" s="7" t="s">
        <v>8</v>
      </c>
      <c r="C203" s="1" t="s">
        <v>12</v>
      </c>
      <c r="D203" s="8" t="s">
        <v>122</v>
      </c>
      <c r="E203" s="9" t="str">
        <f aca="false">HYPERLINK(Linking!A1942,Linking!B1942)</f>
        <v>ED_T0198</v>
      </c>
      <c r="F203" s="13" t="s">
        <v>146</v>
      </c>
      <c r="G203" s="10" t="s">
        <v>92</v>
      </c>
    </row>
    <row r="204" customFormat="false" ht="12.75" hidden="false" customHeight="false" outlineLevel="0" collapsed="false">
      <c r="B204" s="7" t="s">
        <v>8</v>
      </c>
      <c r="C204" s="1" t="s">
        <v>12</v>
      </c>
      <c r="D204" s="8" t="s">
        <v>122</v>
      </c>
      <c r="E204" s="9" t="str">
        <f aca="false">HYPERLINK(Linking!A1943,Linking!B1943)</f>
        <v>ED_T0199</v>
      </c>
      <c r="F204" s="13" t="s">
        <v>146</v>
      </c>
      <c r="G204" s="10" t="s">
        <v>92</v>
      </c>
    </row>
    <row r="205" customFormat="false" ht="12.75" hidden="false" customHeight="false" outlineLevel="0" collapsed="false">
      <c r="B205" s="7" t="s">
        <v>8</v>
      </c>
      <c r="C205" s="1" t="s">
        <v>12</v>
      </c>
      <c r="D205" s="8" t="s">
        <v>122</v>
      </c>
      <c r="E205" s="9" t="str">
        <f aca="false">HYPERLINK(Linking!A1944,Linking!B1944)</f>
        <v>ED_T0200</v>
      </c>
      <c r="F205" s="13" t="s">
        <v>147</v>
      </c>
      <c r="G205" s="10" t="s">
        <v>92</v>
      </c>
    </row>
    <row r="206" customFormat="false" ht="12.75" hidden="false" customHeight="false" outlineLevel="0" collapsed="false">
      <c r="B206" s="7" t="s">
        <v>8</v>
      </c>
      <c r="C206" s="1" t="s">
        <v>12</v>
      </c>
      <c r="D206" s="8" t="s">
        <v>122</v>
      </c>
      <c r="E206" s="9" t="str">
        <f aca="false">HYPERLINK(Linking!A1945,Linking!B1945)</f>
        <v>ED_T0201</v>
      </c>
      <c r="F206" s="13" t="s">
        <v>147</v>
      </c>
      <c r="G206" s="10" t="s">
        <v>92</v>
      </c>
      <c r="J206" s="14"/>
      <c r="K206" s="3"/>
    </row>
    <row r="207" customFormat="false" ht="12.75" hidden="false" customHeight="false" outlineLevel="0" collapsed="false">
      <c r="B207" s="7" t="s">
        <v>8</v>
      </c>
      <c r="C207" s="1" t="s">
        <v>12</v>
      </c>
      <c r="D207" s="8" t="s">
        <v>122</v>
      </c>
      <c r="E207" s="9" t="str">
        <f aca="false">HYPERLINK(Linking!A1946,Linking!B1946)</f>
        <v>ED_T0202</v>
      </c>
      <c r="F207" s="13" t="s">
        <v>147</v>
      </c>
      <c r="G207" s="10" t="s">
        <v>92</v>
      </c>
    </row>
    <row r="208" customFormat="false" ht="12.75" hidden="false" customHeight="false" outlineLevel="0" collapsed="false">
      <c r="B208" s="7" t="s">
        <v>8</v>
      </c>
      <c r="C208" s="1" t="s">
        <v>12</v>
      </c>
      <c r="D208" s="8" t="s">
        <v>122</v>
      </c>
      <c r="E208" s="9" t="str">
        <f aca="false">HYPERLINK(Linking!A1947,Linking!B1947)</f>
        <v>ED_T0203</v>
      </c>
      <c r="F208" s="13" t="s">
        <v>148</v>
      </c>
      <c r="G208" s="10" t="s">
        <v>92</v>
      </c>
    </row>
    <row r="209" customFormat="false" ht="12.75" hidden="false" customHeight="false" outlineLevel="0" collapsed="false">
      <c r="B209" s="7" t="s">
        <v>8</v>
      </c>
      <c r="C209" s="1" t="s">
        <v>12</v>
      </c>
      <c r="D209" s="8" t="s">
        <v>122</v>
      </c>
      <c r="E209" s="9" t="str">
        <f aca="false">HYPERLINK(Linking!A1948,Linking!B1948)</f>
        <v>ED_T0204</v>
      </c>
      <c r="F209" s="13" t="s">
        <v>148</v>
      </c>
      <c r="G209" s="10" t="s">
        <v>92</v>
      </c>
    </row>
    <row r="210" customFormat="false" ht="12.75" hidden="false" customHeight="false" outlineLevel="0" collapsed="false">
      <c r="B210" s="7" t="s">
        <v>8</v>
      </c>
      <c r="C210" s="1" t="s">
        <v>12</v>
      </c>
      <c r="D210" s="8" t="s">
        <v>122</v>
      </c>
      <c r="E210" s="9" t="str">
        <f aca="false">HYPERLINK(Linking!A1949,Linking!B1949)</f>
        <v>ED_T0205</v>
      </c>
      <c r="F210" s="13" t="s">
        <v>148</v>
      </c>
      <c r="G210" s="10" t="s">
        <v>92</v>
      </c>
    </row>
    <row r="211" customFormat="false" ht="12.75" hidden="false" customHeight="false" outlineLevel="0" collapsed="false">
      <c r="B211" s="7" t="s">
        <v>8</v>
      </c>
      <c r="C211" s="1" t="s">
        <v>12</v>
      </c>
      <c r="D211" s="8" t="s">
        <v>122</v>
      </c>
      <c r="E211" s="9" t="str">
        <f aca="false">HYPERLINK(Linking!A1950,Linking!B1950)</f>
        <v>ED_T0206</v>
      </c>
      <c r="F211" s="13" t="s">
        <v>140</v>
      </c>
      <c r="G211" s="10" t="s">
        <v>137</v>
      </c>
    </row>
    <row r="212" customFormat="false" ht="12.75" hidden="false" customHeight="false" outlineLevel="0" collapsed="false">
      <c r="B212" s="7" t="s">
        <v>8</v>
      </c>
      <c r="C212" s="1" t="s">
        <v>12</v>
      </c>
      <c r="D212" s="8" t="s">
        <v>122</v>
      </c>
      <c r="E212" s="9" t="str">
        <f aca="false">HYPERLINK(Linking!A1951,Linking!B1951)</f>
        <v>ED_T0207</v>
      </c>
      <c r="F212" s="13" t="s">
        <v>142</v>
      </c>
      <c r="G212" s="10" t="s">
        <v>137</v>
      </c>
      <c r="H212" s="11"/>
      <c r="I212" s="11"/>
      <c r="J212" s="11"/>
      <c r="K212" s="3"/>
    </row>
    <row r="213" customFormat="false" ht="12.75" hidden="false" customHeight="false" outlineLevel="0" collapsed="false">
      <c r="B213" s="7" t="s">
        <v>8</v>
      </c>
      <c r="C213" s="1" t="s">
        <v>12</v>
      </c>
      <c r="D213" s="8" t="s">
        <v>122</v>
      </c>
      <c r="E213" s="9" t="str">
        <f aca="false">HYPERLINK(Linking!A1952,Linking!B1952)</f>
        <v>ED_T0208</v>
      </c>
      <c r="F213" s="13" t="s">
        <v>143</v>
      </c>
      <c r="G213" s="10" t="s">
        <v>137</v>
      </c>
      <c r="H213" s="11"/>
      <c r="I213" s="11"/>
      <c r="J213" s="11"/>
      <c r="K213" s="3"/>
    </row>
    <row r="214" customFormat="false" ht="12.75" hidden="false" customHeight="false" outlineLevel="0" collapsed="false">
      <c r="B214" s="7" t="s">
        <v>8</v>
      </c>
      <c r="C214" s="1" t="s">
        <v>12</v>
      </c>
      <c r="D214" s="8" t="s">
        <v>122</v>
      </c>
      <c r="E214" s="9" t="str">
        <f aca="false">HYPERLINK(Linking!A1953,Linking!B1953)</f>
        <v>ED_T0209</v>
      </c>
      <c r="F214" s="10" t="s">
        <v>149</v>
      </c>
      <c r="G214" s="10" t="s">
        <v>150</v>
      </c>
      <c r="H214" s="11"/>
      <c r="I214" s="11"/>
      <c r="J214" s="11"/>
      <c r="K214" s="3"/>
    </row>
    <row r="215" customFormat="false" ht="12.75" hidden="false" customHeight="false" outlineLevel="0" collapsed="false">
      <c r="B215" s="7" t="s">
        <v>8</v>
      </c>
      <c r="C215" s="1" t="s">
        <v>12</v>
      </c>
      <c r="D215" s="8" t="s">
        <v>122</v>
      </c>
      <c r="E215" s="9" t="str">
        <f aca="false">HYPERLINK(Linking!A1954,Linking!B1954)</f>
        <v>ED_T0210</v>
      </c>
      <c r="F215" s="10" t="s">
        <v>149</v>
      </c>
      <c r="G215" s="10" t="s">
        <v>150</v>
      </c>
      <c r="H215" s="11"/>
      <c r="I215" s="11"/>
      <c r="J215" s="11"/>
      <c r="K215" s="3"/>
    </row>
    <row r="216" customFormat="false" ht="12.75" hidden="false" customHeight="false" outlineLevel="0" collapsed="false">
      <c r="B216" s="7" t="s">
        <v>8</v>
      </c>
      <c r="C216" s="1" t="s">
        <v>12</v>
      </c>
      <c r="D216" s="8" t="s">
        <v>122</v>
      </c>
      <c r="E216" s="9" t="str">
        <f aca="false">HYPERLINK(Linking!A1955,Linking!B1955)</f>
        <v>ED_T0211</v>
      </c>
      <c r="F216" s="10" t="s">
        <v>149</v>
      </c>
      <c r="G216" s="10" t="s">
        <v>150</v>
      </c>
      <c r="H216" s="11"/>
      <c r="I216" s="11"/>
      <c r="J216" s="11"/>
      <c r="K216" s="3"/>
    </row>
    <row r="217" customFormat="false" ht="12.75" hidden="false" customHeight="false" outlineLevel="0" collapsed="false">
      <c r="B217" s="7" t="s">
        <v>8</v>
      </c>
      <c r="C217" s="1" t="s">
        <v>12</v>
      </c>
      <c r="D217" s="8" t="s">
        <v>122</v>
      </c>
      <c r="E217" s="9" t="str">
        <f aca="false">HYPERLINK(Linking!A1956,Linking!B1956)</f>
        <v>ED_T0212</v>
      </c>
      <c r="F217" s="10" t="s">
        <v>149</v>
      </c>
      <c r="G217" s="10" t="s">
        <v>150</v>
      </c>
      <c r="H217" s="11"/>
      <c r="I217" s="11"/>
      <c r="J217" s="11"/>
      <c r="K217" s="3"/>
    </row>
    <row r="218" customFormat="false" ht="12.75" hidden="false" customHeight="false" outlineLevel="0" collapsed="false">
      <c r="B218" s="7" t="s">
        <v>8</v>
      </c>
      <c r="C218" s="1" t="s">
        <v>12</v>
      </c>
      <c r="D218" s="8" t="s">
        <v>122</v>
      </c>
      <c r="E218" s="9" t="str">
        <f aca="false">HYPERLINK(Linking!A1957,Linking!B1957)</f>
        <v>ED_T0213</v>
      </c>
      <c r="F218" s="10" t="s">
        <v>149</v>
      </c>
      <c r="G218" s="10" t="s">
        <v>150</v>
      </c>
      <c r="H218" s="11"/>
      <c r="I218" s="11"/>
      <c r="J218" s="11"/>
      <c r="K218" s="3"/>
    </row>
    <row r="219" customFormat="false" ht="12.75" hidden="false" customHeight="false" outlineLevel="0" collapsed="false">
      <c r="B219" s="7" t="s">
        <v>8</v>
      </c>
      <c r="C219" s="1" t="s">
        <v>12</v>
      </c>
      <c r="D219" s="8" t="s">
        <v>122</v>
      </c>
      <c r="E219" s="9" t="str">
        <f aca="false">HYPERLINK(Linking!A1958,Linking!B1958)</f>
        <v>ED_T0214</v>
      </c>
      <c r="F219" s="10" t="s">
        <v>149</v>
      </c>
      <c r="G219" s="10" t="s">
        <v>150</v>
      </c>
      <c r="H219" s="11"/>
      <c r="I219" s="11"/>
      <c r="J219" s="11"/>
      <c r="K219" s="3"/>
    </row>
    <row r="220" customFormat="false" ht="12.75" hidden="false" customHeight="false" outlineLevel="0" collapsed="false">
      <c r="B220" s="7" t="s">
        <v>8</v>
      </c>
      <c r="C220" s="1" t="s">
        <v>12</v>
      </c>
      <c r="D220" s="8" t="s">
        <v>122</v>
      </c>
      <c r="E220" s="9" t="str">
        <f aca="false">HYPERLINK(Linking!A1959,Linking!B1959)</f>
        <v>ED_T0215</v>
      </c>
      <c r="F220" s="10" t="s">
        <v>149</v>
      </c>
      <c r="G220" s="10" t="s">
        <v>150</v>
      </c>
      <c r="H220" s="11"/>
      <c r="I220" s="11"/>
      <c r="J220" s="11"/>
      <c r="K220" s="3"/>
    </row>
    <row r="221" customFormat="false" ht="12.75" hidden="false" customHeight="false" outlineLevel="0" collapsed="false">
      <c r="B221" s="7" t="s">
        <v>8</v>
      </c>
      <c r="C221" s="1" t="s">
        <v>12</v>
      </c>
      <c r="D221" s="8" t="s">
        <v>122</v>
      </c>
      <c r="E221" s="9" t="str">
        <f aca="false">HYPERLINK(Linking!A1960,Linking!B1960)</f>
        <v>ED_T0216</v>
      </c>
      <c r="F221" s="10" t="s">
        <v>149</v>
      </c>
      <c r="G221" s="10" t="s">
        <v>150</v>
      </c>
      <c r="H221" s="11"/>
      <c r="I221" s="11"/>
      <c r="J221" s="11"/>
      <c r="K221" s="3"/>
    </row>
    <row r="222" customFormat="false" ht="12.75" hidden="false" customHeight="false" outlineLevel="0" collapsed="false">
      <c r="B222" s="7" t="s">
        <v>8</v>
      </c>
      <c r="C222" s="1" t="s">
        <v>12</v>
      </c>
      <c r="D222" s="8" t="s">
        <v>122</v>
      </c>
      <c r="E222" s="9" t="str">
        <f aca="false">HYPERLINK(Linking!A1961,Linking!B1961)</f>
        <v>ED_T0217</v>
      </c>
      <c r="F222" s="10" t="s">
        <v>149</v>
      </c>
      <c r="G222" s="10" t="s">
        <v>150</v>
      </c>
      <c r="H222" s="11"/>
      <c r="I222" s="11"/>
      <c r="J222" s="11"/>
      <c r="K222" s="3"/>
    </row>
    <row r="223" customFormat="false" ht="12.75" hidden="false" customHeight="false" outlineLevel="0" collapsed="false">
      <c r="B223" s="7" t="s">
        <v>8</v>
      </c>
      <c r="C223" s="1" t="s">
        <v>12</v>
      </c>
      <c r="D223" s="8" t="s">
        <v>122</v>
      </c>
      <c r="E223" s="9" t="str">
        <f aca="false">HYPERLINK(Linking!A1962,Linking!B1962)</f>
        <v>ED_T0218</v>
      </c>
      <c r="F223" s="10" t="s">
        <v>149</v>
      </c>
      <c r="G223" s="10" t="s">
        <v>150</v>
      </c>
      <c r="H223" s="11"/>
      <c r="I223" s="11"/>
      <c r="J223" s="11"/>
      <c r="K223" s="3"/>
    </row>
    <row r="224" customFormat="false" ht="12.75" hidden="false" customHeight="false" outlineLevel="0" collapsed="false">
      <c r="B224" s="7" t="s">
        <v>8</v>
      </c>
      <c r="C224" s="1" t="s">
        <v>12</v>
      </c>
      <c r="D224" s="8" t="s">
        <v>122</v>
      </c>
      <c r="E224" s="9" t="str">
        <f aca="false">HYPERLINK(Linking!A1963,Linking!B1963)</f>
        <v>ED_T0219</v>
      </c>
      <c r="F224" s="10" t="s">
        <v>149</v>
      </c>
      <c r="G224" s="10" t="s">
        <v>150</v>
      </c>
      <c r="H224" s="11"/>
      <c r="I224" s="11"/>
      <c r="J224" s="11"/>
      <c r="K224" s="3"/>
    </row>
    <row r="225" customFormat="false" ht="12.75" hidden="false" customHeight="false" outlineLevel="0" collapsed="false">
      <c r="B225" s="7" t="s">
        <v>8</v>
      </c>
      <c r="C225" s="1" t="s">
        <v>12</v>
      </c>
      <c r="D225" s="8" t="s">
        <v>122</v>
      </c>
      <c r="E225" s="9" t="str">
        <f aca="false">HYPERLINK(Linking!A1964,Linking!B1964)</f>
        <v>ED_T0220</v>
      </c>
      <c r="F225" s="10" t="s">
        <v>149</v>
      </c>
      <c r="G225" s="10" t="s">
        <v>150</v>
      </c>
      <c r="H225" s="11"/>
      <c r="I225" s="11"/>
      <c r="J225" s="11"/>
      <c r="K225" s="3"/>
    </row>
    <row r="226" customFormat="false" ht="12.75" hidden="false" customHeight="false" outlineLevel="0" collapsed="false">
      <c r="B226" s="7" t="s">
        <v>8</v>
      </c>
      <c r="C226" s="1" t="s">
        <v>12</v>
      </c>
      <c r="D226" s="8" t="s">
        <v>122</v>
      </c>
      <c r="E226" s="9" t="str">
        <f aca="false">HYPERLINK(Linking!A1965,Linking!B1965)</f>
        <v>ED_T0221</v>
      </c>
      <c r="F226" s="10" t="s">
        <v>149</v>
      </c>
      <c r="G226" s="10" t="s">
        <v>150</v>
      </c>
      <c r="H226" s="12"/>
      <c r="I226" s="12"/>
      <c r="J226" s="12"/>
      <c r="K226" s="3"/>
    </row>
    <row r="227" customFormat="false" ht="12.75" hidden="false" customHeight="false" outlineLevel="0" collapsed="false">
      <c r="B227" s="7" t="s">
        <v>8</v>
      </c>
      <c r="C227" s="1" t="s">
        <v>12</v>
      </c>
      <c r="D227" s="8" t="s">
        <v>122</v>
      </c>
      <c r="E227" s="9" t="str">
        <f aca="false">HYPERLINK(Linking!A1966,Linking!B1966)</f>
        <v>ED_T0222</v>
      </c>
      <c r="F227" s="13" t="s">
        <v>151</v>
      </c>
      <c r="G227" s="10" t="s">
        <v>92</v>
      </c>
    </row>
    <row r="228" customFormat="false" ht="12.75" hidden="false" customHeight="false" outlineLevel="0" collapsed="false">
      <c r="B228" s="7" t="s">
        <v>8</v>
      </c>
      <c r="C228" s="1" t="s">
        <v>12</v>
      </c>
      <c r="D228" s="8" t="s">
        <v>122</v>
      </c>
      <c r="E228" s="9" t="str">
        <f aca="false">HYPERLINK(Linking!A1967,Linking!B1967)</f>
        <v>ED_T0223</v>
      </c>
      <c r="F228" s="13" t="s">
        <v>151</v>
      </c>
      <c r="G228" s="10" t="s">
        <v>92</v>
      </c>
      <c r="H228" s="12"/>
      <c r="I228" s="12"/>
      <c r="J228" s="12"/>
      <c r="K228" s="3"/>
    </row>
    <row r="229" customFormat="false" ht="12.75" hidden="false" customHeight="false" outlineLevel="0" collapsed="false">
      <c r="B229" s="7" t="s">
        <v>8</v>
      </c>
      <c r="C229" s="1" t="s">
        <v>12</v>
      </c>
      <c r="D229" s="8" t="s">
        <v>122</v>
      </c>
      <c r="E229" s="9" t="str">
        <f aca="false">HYPERLINK(Linking!A1968,Linking!B1968)</f>
        <v>ED_T0224</v>
      </c>
      <c r="F229" s="13" t="s">
        <v>151</v>
      </c>
      <c r="G229" s="10" t="s">
        <v>92</v>
      </c>
    </row>
    <row r="230" customFormat="false" ht="12.75" hidden="false" customHeight="false" outlineLevel="0" collapsed="false">
      <c r="B230" s="7" t="s">
        <v>8</v>
      </c>
      <c r="C230" s="1" t="s">
        <v>12</v>
      </c>
      <c r="D230" s="8" t="s">
        <v>122</v>
      </c>
      <c r="E230" s="9" t="str">
        <f aca="false">HYPERLINK(Linking!A1969,Linking!B1969)</f>
        <v>ED_T0225</v>
      </c>
      <c r="F230" s="13" t="s">
        <v>152</v>
      </c>
      <c r="G230" s="10" t="s">
        <v>92</v>
      </c>
      <c r="H230" s="11"/>
      <c r="I230" s="11"/>
      <c r="J230" s="11"/>
      <c r="K230" s="3"/>
    </row>
    <row r="231" customFormat="false" ht="12.75" hidden="false" customHeight="false" outlineLevel="0" collapsed="false">
      <c r="B231" s="7" t="s">
        <v>8</v>
      </c>
      <c r="C231" s="1" t="s">
        <v>12</v>
      </c>
      <c r="D231" s="8" t="s">
        <v>122</v>
      </c>
      <c r="E231" s="9" t="str">
        <f aca="false">HYPERLINK(Linking!A1970,Linking!B1970)</f>
        <v>ED_T0226</v>
      </c>
      <c r="F231" s="13" t="s">
        <v>152</v>
      </c>
      <c r="G231" s="10" t="s">
        <v>92</v>
      </c>
      <c r="H231" s="11"/>
      <c r="I231" s="11"/>
      <c r="J231" s="11"/>
      <c r="K231" s="3"/>
    </row>
    <row r="232" customFormat="false" ht="12.75" hidden="false" customHeight="false" outlineLevel="0" collapsed="false">
      <c r="B232" s="7" t="s">
        <v>8</v>
      </c>
      <c r="C232" s="1" t="s">
        <v>12</v>
      </c>
      <c r="D232" s="8" t="s">
        <v>122</v>
      </c>
      <c r="E232" s="9" t="str">
        <f aca="false">HYPERLINK(Linking!A1971,Linking!B1971)</f>
        <v>ED_T0227</v>
      </c>
      <c r="F232" s="13" t="s">
        <v>152</v>
      </c>
      <c r="G232" s="10" t="s">
        <v>92</v>
      </c>
      <c r="H232" s="11"/>
      <c r="I232" s="11"/>
      <c r="J232" s="11"/>
      <c r="K232" s="3"/>
    </row>
    <row r="233" customFormat="false" ht="12.75" hidden="false" customHeight="false" outlineLevel="0" collapsed="false">
      <c r="B233" s="7" t="s">
        <v>8</v>
      </c>
      <c r="C233" s="1" t="s">
        <v>12</v>
      </c>
      <c r="D233" s="8" t="s">
        <v>122</v>
      </c>
      <c r="E233" s="9" t="str">
        <f aca="false">HYPERLINK(Linking!A1972,Linking!B1972)</f>
        <v>ED_T0228</v>
      </c>
      <c r="F233" s="13" t="s">
        <v>153</v>
      </c>
      <c r="G233" s="10" t="s">
        <v>92</v>
      </c>
    </row>
    <row r="234" customFormat="false" ht="12.75" hidden="false" customHeight="false" outlineLevel="0" collapsed="false">
      <c r="B234" s="7" t="s">
        <v>8</v>
      </c>
      <c r="C234" s="1" t="s">
        <v>12</v>
      </c>
      <c r="D234" s="8" t="s">
        <v>122</v>
      </c>
      <c r="E234" s="9" t="str">
        <f aca="false">HYPERLINK(Linking!A1973,Linking!B1973)</f>
        <v>ED_T0229</v>
      </c>
      <c r="F234" s="13" t="s">
        <v>153</v>
      </c>
      <c r="G234" s="10" t="s">
        <v>92</v>
      </c>
    </row>
    <row r="235" customFormat="false" ht="12.75" hidden="false" customHeight="false" outlineLevel="0" collapsed="false">
      <c r="B235" s="7" t="s">
        <v>8</v>
      </c>
      <c r="C235" s="1" t="s">
        <v>12</v>
      </c>
      <c r="D235" s="8" t="s">
        <v>122</v>
      </c>
      <c r="E235" s="9" t="str">
        <f aca="false">HYPERLINK(Linking!A1974,Linking!B1974)</f>
        <v>ED_T0230</v>
      </c>
      <c r="F235" s="13" t="s">
        <v>153</v>
      </c>
      <c r="G235" s="10" t="s">
        <v>92</v>
      </c>
    </row>
    <row r="236" customFormat="false" ht="12.75" hidden="false" customHeight="false" outlineLevel="0" collapsed="false">
      <c r="B236" s="7" t="s">
        <v>8</v>
      </c>
      <c r="C236" s="1" t="s">
        <v>12</v>
      </c>
      <c r="D236" s="8" t="s">
        <v>122</v>
      </c>
      <c r="E236" s="9" t="str">
        <f aca="false">HYPERLINK(Linking!A1975,Linking!B1975)</f>
        <v>ED_T0231</v>
      </c>
      <c r="F236" s="13" t="s">
        <v>154</v>
      </c>
      <c r="G236" s="10" t="s">
        <v>92</v>
      </c>
    </row>
    <row r="237" customFormat="false" ht="12.75" hidden="false" customHeight="false" outlineLevel="0" collapsed="false">
      <c r="B237" s="7" t="s">
        <v>8</v>
      </c>
      <c r="C237" s="1" t="s">
        <v>12</v>
      </c>
      <c r="D237" s="8" t="s">
        <v>122</v>
      </c>
      <c r="E237" s="9" t="str">
        <f aca="false">HYPERLINK(Linking!A1976,Linking!B1976)</f>
        <v>ED_T0232</v>
      </c>
      <c r="F237" s="13" t="s">
        <v>154</v>
      </c>
      <c r="G237" s="10" t="s">
        <v>92</v>
      </c>
    </row>
    <row r="238" customFormat="false" ht="12.75" hidden="false" customHeight="false" outlineLevel="0" collapsed="false">
      <c r="B238" s="7" t="s">
        <v>8</v>
      </c>
      <c r="C238" s="1" t="s">
        <v>12</v>
      </c>
      <c r="D238" s="8" t="s">
        <v>122</v>
      </c>
      <c r="E238" s="9" t="str">
        <f aca="false">HYPERLINK(Linking!A1977,Linking!B1977)</f>
        <v>ED_T0233</v>
      </c>
      <c r="F238" s="13" t="s">
        <v>154</v>
      </c>
      <c r="G238" s="10" t="s">
        <v>92</v>
      </c>
    </row>
    <row r="239" customFormat="false" ht="12.75" hidden="false" customHeight="false" outlineLevel="0" collapsed="false">
      <c r="B239" s="7" t="s">
        <v>8</v>
      </c>
      <c r="C239" s="1" t="s">
        <v>12</v>
      </c>
      <c r="D239" s="8" t="s">
        <v>122</v>
      </c>
      <c r="E239" s="9" t="str">
        <f aca="false">HYPERLINK(Linking!A1978,Linking!B1978)</f>
        <v>ED_T0234</v>
      </c>
      <c r="F239" s="13" t="s">
        <v>155</v>
      </c>
      <c r="G239" s="10" t="s">
        <v>92</v>
      </c>
    </row>
    <row r="240" customFormat="false" ht="12.75" hidden="false" customHeight="false" outlineLevel="0" collapsed="false">
      <c r="B240" s="7" t="s">
        <v>8</v>
      </c>
      <c r="C240" s="1" t="s">
        <v>12</v>
      </c>
      <c r="D240" s="8" t="s">
        <v>122</v>
      </c>
      <c r="E240" s="9" t="str">
        <f aca="false">HYPERLINK(Linking!A1979,Linking!B1979)</f>
        <v>ED_T0235</v>
      </c>
      <c r="F240" s="13" t="s">
        <v>155</v>
      </c>
      <c r="G240" s="10" t="s">
        <v>92</v>
      </c>
    </row>
    <row r="241" customFormat="false" ht="12.75" hidden="false" customHeight="false" outlineLevel="0" collapsed="false">
      <c r="B241" s="7" t="s">
        <v>8</v>
      </c>
      <c r="C241" s="1" t="s">
        <v>12</v>
      </c>
      <c r="D241" s="8" t="s">
        <v>122</v>
      </c>
      <c r="E241" s="9" t="str">
        <f aca="false">HYPERLINK(Linking!A1980,Linking!B1980)</f>
        <v>ED_T0236</v>
      </c>
      <c r="F241" s="13" t="s">
        <v>155</v>
      </c>
      <c r="G241" s="10" t="s">
        <v>92</v>
      </c>
    </row>
    <row r="242" customFormat="false" ht="12.75" hidden="false" customHeight="false" outlineLevel="0" collapsed="false">
      <c r="B242" s="7" t="s">
        <v>8</v>
      </c>
      <c r="C242" s="1" t="s">
        <v>12</v>
      </c>
      <c r="D242" s="8" t="s">
        <v>122</v>
      </c>
      <c r="E242" s="9" t="str">
        <f aca="false">HYPERLINK(Linking!A1981,Linking!B1981)</f>
        <v>ED_T0237</v>
      </c>
      <c r="F242" s="13" t="s">
        <v>156</v>
      </c>
      <c r="G242" s="10" t="s">
        <v>92</v>
      </c>
    </row>
    <row r="243" customFormat="false" ht="12.75" hidden="false" customHeight="false" outlineLevel="0" collapsed="false">
      <c r="B243" s="7" t="s">
        <v>8</v>
      </c>
      <c r="C243" s="1" t="s">
        <v>12</v>
      </c>
      <c r="D243" s="8" t="s">
        <v>122</v>
      </c>
      <c r="E243" s="9" t="str">
        <f aca="false">HYPERLINK(Linking!A1982,Linking!B1982)</f>
        <v>ED_T0238</v>
      </c>
      <c r="F243" s="13" t="s">
        <v>156</v>
      </c>
      <c r="G243" s="10" t="s">
        <v>92</v>
      </c>
    </row>
    <row r="244" customFormat="false" ht="12.75" hidden="false" customHeight="false" outlineLevel="0" collapsed="false">
      <c r="B244" s="7" t="s">
        <v>8</v>
      </c>
      <c r="C244" s="1" t="s">
        <v>12</v>
      </c>
      <c r="D244" s="8" t="s">
        <v>122</v>
      </c>
      <c r="E244" s="9" t="str">
        <f aca="false">HYPERLINK(Linking!A1983,Linking!B1983)</f>
        <v>ED_T0239</v>
      </c>
      <c r="F244" s="13" t="s">
        <v>156</v>
      </c>
      <c r="G244" s="10" t="s">
        <v>92</v>
      </c>
    </row>
    <row r="245" customFormat="false" ht="12.75" hidden="false" customHeight="false" outlineLevel="0" collapsed="false">
      <c r="B245" s="7" t="s">
        <v>8</v>
      </c>
      <c r="C245" s="1" t="s">
        <v>12</v>
      </c>
      <c r="D245" s="8" t="s">
        <v>122</v>
      </c>
      <c r="E245" s="9" t="str">
        <f aca="false">HYPERLINK(Linking!A1984,Linking!B1984)</f>
        <v>ED_T0240</v>
      </c>
      <c r="F245" s="13" t="s">
        <v>152</v>
      </c>
      <c r="G245" s="10" t="s">
        <v>137</v>
      </c>
    </row>
    <row r="246" customFormat="false" ht="12.75" hidden="false" customHeight="false" outlineLevel="0" collapsed="false">
      <c r="B246" s="7" t="s">
        <v>8</v>
      </c>
      <c r="C246" s="1" t="s">
        <v>12</v>
      </c>
      <c r="D246" s="8" t="s">
        <v>122</v>
      </c>
      <c r="E246" s="9" t="str">
        <f aca="false">HYPERLINK(Linking!A1985,Linking!B1985)</f>
        <v>ED_T0241</v>
      </c>
      <c r="F246" s="13" t="s">
        <v>155</v>
      </c>
      <c r="G246" s="10" t="s">
        <v>137</v>
      </c>
    </row>
    <row r="247" customFormat="false" ht="12.75" hidden="false" customHeight="false" outlineLevel="0" collapsed="false">
      <c r="B247" s="7" t="s">
        <v>8</v>
      </c>
      <c r="C247" s="1" t="s">
        <v>12</v>
      </c>
      <c r="D247" s="8" t="s">
        <v>122</v>
      </c>
      <c r="E247" s="9" t="str">
        <f aca="false">HYPERLINK(Linking!A1986,Linking!B1986)</f>
        <v>ED_T0242</v>
      </c>
      <c r="F247" s="13" t="s">
        <v>157</v>
      </c>
      <c r="G247" s="10" t="s">
        <v>92</v>
      </c>
    </row>
    <row r="248" customFormat="false" ht="12.75" hidden="false" customHeight="false" outlineLevel="0" collapsed="false">
      <c r="B248" s="7" t="s">
        <v>8</v>
      </c>
      <c r="C248" s="1" t="s">
        <v>12</v>
      </c>
      <c r="D248" s="8" t="s">
        <v>122</v>
      </c>
      <c r="E248" s="9" t="str">
        <f aca="false">HYPERLINK(Linking!A1987,Linking!B1987)</f>
        <v>ED_T0243</v>
      </c>
      <c r="F248" s="13" t="s">
        <v>157</v>
      </c>
      <c r="G248" s="10" t="s">
        <v>92</v>
      </c>
    </row>
    <row r="249" customFormat="false" ht="12.75" hidden="false" customHeight="false" outlineLevel="0" collapsed="false">
      <c r="B249" s="7" t="s">
        <v>8</v>
      </c>
      <c r="C249" s="1" t="s">
        <v>12</v>
      </c>
      <c r="D249" s="8" t="s">
        <v>122</v>
      </c>
      <c r="E249" s="9" t="str">
        <f aca="false">HYPERLINK(Linking!A1988,Linking!B1988)</f>
        <v>ED_T0244</v>
      </c>
      <c r="F249" s="13" t="s">
        <v>157</v>
      </c>
      <c r="G249" s="10" t="s">
        <v>92</v>
      </c>
    </row>
    <row r="250" customFormat="false" ht="12.75" hidden="false" customHeight="false" outlineLevel="0" collapsed="false">
      <c r="B250" s="7" t="s">
        <v>8</v>
      </c>
      <c r="C250" s="1" t="s">
        <v>12</v>
      </c>
      <c r="D250" s="8" t="s">
        <v>122</v>
      </c>
      <c r="E250" s="9" t="str">
        <f aca="false">HYPERLINK(Linking!A1989,Linking!B1989)</f>
        <v>ED_T0245</v>
      </c>
      <c r="F250" s="13" t="s">
        <v>158</v>
      </c>
      <c r="G250" s="10" t="s">
        <v>92</v>
      </c>
    </row>
    <row r="251" customFormat="false" ht="12.75" hidden="false" customHeight="false" outlineLevel="0" collapsed="false">
      <c r="B251" s="7" t="s">
        <v>8</v>
      </c>
      <c r="C251" s="1" t="s">
        <v>12</v>
      </c>
      <c r="D251" s="8" t="s">
        <v>122</v>
      </c>
      <c r="E251" s="9" t="str">
        <f aca="false">HYPERLINK(Linking!A1990,Linking!B1990)</f>
        <v>ED_T0246</v>
      </c>
      <c r="F251" s="13" t="s">
        <v>158</v>
      </c>
      <c r="G251" s="10" t="s">
        <v>92</v>
      </c>
    </row>
    <row r="252" customFormat="false" ht="12.75" hidden="false" customHeight="false" outlineLevel="0" collapsed="false">
      <c r="B252" s="7" t="s">
        <v>8</v>
      </c>
      <c r="C252" s="1" t="s">
        <v>12</v>
      </c>
      <c r="D252" s="8" t="s">
        <v>122</v>
      </c>
      <c r="E252" s="9" t="str">
        <f aca="false">HYPERLINK(Linking!A1991,Linking!B1991)</f>
        <v>ED_T0247</v>
      </c>
      <c r="F252" s="13" t="s">
        <v>158</v>
      </c>
      <c r="G252" s="10" t="s">
        <v>92</v>
      </c>
    </row>
    <row r="253" customFormat="false" ht="12.75" hidden="false" customHeight="false" outlineLevel="0" collapsed="false">
      <c r="B253" s="7" t="s">
        <v>8</v>
      </c>
      <c r="C253" s="1" t="s">
        <v>12</v>
      </c>
      <c r="D253" s="8" t="s">
        <v>122</v>
      </c>
      <c r="E253" s="9" t="str">
        <f aca="false">HYPERLINK(Linking!A1992,Linking!B1992)</f>
        <v>ED_T0248</v>
      </c>
      <c r="F253" s="13" t="s">
        <v>159</v>
      </c>
      <c r="G253" s="10" t="s">
        <v>92</v>
      </c>
    </row>
    <row r="254" customFormat="false" ht="12.75" hidden="false" customHeight="false" outlineLevel="0" collapsed="false">
      <c r="B254" s="7" t="s">
        <v>8</v>
      </c>
      <c r="C254" s="1" t="s">
        <v>12</v>
      </c>
      <c r="D254" s="8" t="s">
        <v>122</v>
      </c>
      <c r="E254" s="9" t="str">
        <f aca="false">HYPERLINK(Linking!A1993,Linking!B1993)</f>
        <v>ED_T0249</v>
      </c>
      <c r="F254" s="13" t="s">
        <v>159</v>
      </c>
      <c r="G254" s="10" t="s">
        <v>92</v>
      </c>
    </row>
    <row r="255" customFormat="false" ht="12.75" hidden="false" customHeight="false" outlineLevel="0" collapsed="false">
      <c r="B255" s="7" t="s">
        <v>8</v>
      </c>
      <c r="C255" s="1" t="s">
        <v>12</v>
      </c>
      <c r="D255" s="8" t="s">
        <v>122</v>
      </c>
      <c r="E255" s="9" t="str">
        <f aca="false">HYPERLINK(Linking!A1994,Linking!B1994)</f>
        <v>ED_T0250</v>
      </c>
      <c r="F255" s="13" t="s">
        <v>159</v>
      </c>
      <c r="G255" s="10" t="s">
        <v>92</v>
      </c>
    </row>
    <row r="256" customFormat="false" ht="12.75" hidden="false" customHeight="false" outlineLevel="0" collapsed="false">
      <c r="B256" s="7" t="s">
        <v>8</v>
      </c>
      <c r="C256" s="1" t="s">
        <v>12</v>
      </c>
      <c r="D256" s="8" t="s">
        <v>122</v>
      </c>
      <c r="E256" s="9" t="str">
        <f aca="false">HYPERLINK(Linking!A1995,Linking!B1995)</f>
        <v>ED_T0251</v>
      </c>
      <c r="F256" s="13" t="s">
        <v>160</v>
      </c>
      <c r="G256" s="10" t="s">
        <v>92</v>
      </c>
    </row>
    <row r="257" customFormat="false" ht="12.75" hidden="false" customHeight="false" outlineLevel="0" collapsed="false">
      <c r="B257" s="7" t="s">
        <v>8</v>
      </c>
      <c r="C257" s="1" t="s">
        <v>12</v>
      </c>
      <c r="D257" s="8" t="s">
        <v>122</v>
      </c>
      <c r="E257" s="9" t="str">
        <f aca="false">HYPERLINK(Linking!A1996,Linking!B1996)</f>
        <v>ED_T0252</v>
      </c>
      <c r="F257" s="13" t="s">
        <v>160</v>
      </c>
      <c r="G257" s="10" t="s">
        <v>92</v>
      </c>
    </row>
    <row r="258" customFormat="false" ht="12.75" hidden="false" customHeight="false" outlineLevel="0" collapsed="false">
      <c r="B258" s="7" t="s">
        <v>8</v>
      </c>
      <c r="C258" s="1" t="s">
        <v>12</v>
      </c>
      <c r="D258" s="8" t="s">
        <v>122</v>
      </c>
      <c r="E258" s="9" t="str">
        <f aca="false">HYPERLINK(Linking!A1997,Linking!B1997)</f>
        <v>ED_T0253</v>
      </c>
      <c r="F258" s="13" t="s">
        <v>160</v>
      </c>
      <c r="G258" s="10" t="s">
        <v>92</v>
      </c>
    </row>
    <row r="259" customFormat="false" ht="12.75" hidden="false" customHeight="false" outlineLevel="0" collapsed="false">
      <c r="B259" s="7" t="s">
        <v>8</v>
      </c>
      <c r="C259" s="1" t="s">
        <v>12</v>
      </c>
      <c r="D259" s="8" t="s">
        <v>122</v>
      </c>
      <c r="E259" s="9" t="str">
        <f aca="false">HYPERLINK(Linking!A1998,Linking!B1998)</f>
        <v>ED_T0254</v>
      </c>
      <c r="F259" s="13" t="s">
        <v>161</v>
      </c>
      <c r="G259" s="10" t="s">
        <v>92</v>
      </c>
    </row>
    <row r="260" customFormat="false" ht="12.75" hidden="false" customHeight="false" outlineLevel="0" collapsed="false">
      <c r="B260" s="7" t="s">
        <v>8</v>
      </c>
      <c r="C260" s="1" t="s">
        <v>12</v>
      </c>
      <c r="D260" s="8" t="s">
        <v>122</v>
      </c>
      <c r="E260" s="9" t="str">
        <f aca="false">HYPERLINK(Linking!A1999,Linking!B1999)</f>
        <v>ED_T0255</v>
      </c>
      <c r="F260" s="13" t="s">
        <v>161</v>
      </c>
      <c r="G260" s="10" t="s">
        <v>92</v>
      </c>
    </row>
    <row r="261" customFormat="false" ht="12.75" hidden="false" customHeight="false" outlineLevel="0" collapsed="false">
      <c r="B261" s="7" t="s">
        <v>8</v>
      </c>
      <c r="C261" s="1" t="s">
        <v>12</v>
      </c>
      <c r="D261" s="8" t="s">
        <v>122</v>
      </c>
      <c r="E261" s="9" t="str">
        <f aca="false">HYPERLINK(Linking!A2000,Linking!B2000)</f>
        <v>ED_T0256</v>
      </c>
      <c r="F261" s="13" t="s">
        <v>161</v>
      </c>
      <c r="G261" s="10" t="s">
        <v>92</v>
      </c>
    </row>
    <row r="262" customFormat="false" ht="12.75" hidden="false" customHeight="false" outlineLevel="0" collapsed="false">
      <c r="B262" s="7" t="s">
        <v>8</v>
      </c>
      <c r="C262" s="1" t="s">
        <v>12</v>
      </c>
      <c r="D262" s="8" t="s">
        <v>122</v>
      </c>
      <c r="E262" s="9" t="str">
        <f aca="false">HYPERLINK(Linking!A2001,Linking!B2001)</f>
        <v>ED_T0257</v>
      </c>
      <c r="F262" s="13" t="s">
        <v>162</v>
      </c>
      <c r="G262" s="10" t="s">
        <v>92</v>
      </c>
    </row>
    <row r="263" customFormat="false" ht="12.75" hidden="false" customHeight="false" outlineLevel="0" collapsed="false">
      <c r="B263" s="7" t="s">
        <v>8</v>
      </c>
      <c r="C263" s="1" t="s">
        <v>12</v>
      </c>
      <c r="D263" s="8" t="s">
        <v>122</v>
      </c>
      <c r="E263" s="9" t="str">
        <f aca="false">HYPERLINK(Linking!A2002,Linking!B2002)</f>
        <v>ED_T0258</v>
      </c>
      <c r="F263" s="13" t="s">
        <v>162</v>
      </c>
      <c r="G263" s="10" t="s">
        <v>92</v>
      </c>
    </row>
    <row r="264" customFormat="false" ht="12.75" hidden="false" customHeight="false" outlineLevel="0" collapsed="false">
      <c r="B264" s="7" t="s">
        <v>8</v>
      </c>
      <c r="C264" s="1" t="s">
        <v>12</v>
      </c>
      <c r="D264" s="8" t="s">
        <v>122</v>
      </c>
      <c r="E264" s="9" t="str">
        <f aca="false">HYPERLINK(Linking!A2003,Linking!B2003)</f>
        <v>ED_T0259</v>
      </c>
      <c r="F264" s="13" t="s">
        <v>162</v>
      </c>
      <c r="G264" s="10" t="s">
        <v>92</v>
      </c>
    </row>
    <row r="265" customFormat="false" ht="12.75" hidden="false" customHeight="false" outlineLevel="0" collapsed="false">
      <c r="B265" s="7" t="s">
        <v>8</v>
      </c>
      <c r="C265" s="1" t="s">
        <v>12</v>
      </c>
      <c r="D265" s="8" t="s">
        <v>122</v>
      </c>
      <c r="E265" s="9" t="str">
        <f aca="false">HYPERLINK(Linking!A2004,Linking!B2004)</f>
        <v>ED_T0260</v>
      </c>
      <c r="F265" s="13" t="s">
        <v>163</v>
      </c>
      <c r="G265" s="10" t="s">
        <v>92</v>
      </c>
    </row>
    <row r="266" customFormat="false" ht="12.75" hidden="false" customHeight="false" outlineLevel="0" collapsed="false">
      <c r="B266" s="7" t="s">
        <v>8</v>
      </c>
      <c r="C266" s="1" t="s">
        <v>12</v>
      </c>
      <c r="D266" s="8" t="s">
        <v>122</v>
      </c>
      <c r="E266" s="9" t="str">
        <f aca="false">HYPERLINK(Linking!A2005,Linking!B2005)</f>
        <v>ED_T0261</v>
      </c>
      <c r="F266" s="13" t="s">
        <v>163</v>
      </c>
      <c r="G266" s="10" t="s">
        <v>92</v>
      </c>
    </row>
    <row r="267" customFormat="false" ht="12.75" hidden="false" customHeight="false" outlineLevel="0" collapsed="false">
      <c r="B267" s="7" t="s">
        <v>8</v>
      </c>
      <c r="C267" s="1" t="s">
        <v>12</v>
      </c>
      <c r="D267" s="8" t="s">
        <v>122</v>
      </c>
      <c r="E267" s="9" t="str">
        <f aca="false">HYPERLINK(Linking!A2006,Linking!B2006)</f>
        <v>ED_T0262</v>
      </c>
      <c r="F267" s="13" t="s">
        <v>163</v>
      </c>
      <c r="G267" s="10" t="s">
        <v>92</v>
      </c>
    </row>
    <row r="268" customFormat="false" ht="12.75" hidden="false" customHeight="false" outlineLevel="0" collapsed="false">
      <c r="B268" s="7" t="s">
        <v>8</v>
      </c>
      <c r="C268" s="1" t="s">
        <v>12</v>
      </c>
      <c r="D268" s="8" t="s">
        <v>122</v>
      </c>
      <c r="E268" s="9" t="str">
        <f aca="false">HYPERLINK(Linking!A2007,Linking!B2007)</f>
        <v>ED_T0263</v>
      </c>
      <c r="F268" s="13" t="s">
        <v>164</v>
      </c>
      <c r="G268" s="10" t="s">
        <v>92</v>
      </c>
    </row>
    <row r="269" customFormat="false" ht="12.75" hidden="false" customHeight="false" outlineLevel="0" collapsed="false">
      <c r="B269" s="7" t="s">
        <v>8</v>
      </c>
      <c r="C269" s="1" t="s">
        <v>12</v>
      </c>
      <c r="D269" s="8" t="s">
        <v>122</v>
      </c>
      <c r="E269" s="9" t="str">
        <f aca="false">HYPERLINK(Linking!A2008,Linking!B2008)</f>
        <v>ED_T0264</v>
      </c>
      <c r="F269" s="13" t="s">
        <v>164</v>
      </c>
      <c r="G269" s="10" t="s">
        <v>92</v>
      </c>
    </row>
    <row r="270" customFormat="false" ht="12.75" hidden="false" customHeight="false" outlineLevel="0" collapsed="false">
      <c r="B270" s="7" t="s">
        <v>8</v>
      </c>
      <c r="C270" s="1" t="s">
        <v>12</v>
      </c>
      <c r="D270" s="8" t="s">
        <v>122</v>
      </c>
      <c r="E270" s="9" t="str">
        <f aca="false">HYPERLINK(Linking!A2009,Linking!B2009)</f>
        <v>ED_T0265</v>
      </c>
      <c r="F270" s="13" t="s">
        <v>164</v>
      </c>
      <c r="G270" s="10" t="s">
        <v>92</v>
      </c>
    </row>
    <row r="271" customFormat="false" ht="12.75" hidden="false" customHeight="false" outlineLevel="0" collapsed="false">
      <c r="B271" s="7" t="s">
        <v>8</v>
      </c>
      <c r="C271" s="1" t="s">
        <v>12</v>
      </c>
      <c r="D271" s="8" t="s">
        <v>122</v>
      </c>
      <c r="E271" s="9" t="str">
        <f aca="false">HYPERLINK(Linking!A2010,Linking!B2010)</f>
        <v>ED_T0266</v>
      </c>
      <c r="F271" s="13" t="s">
        <v>160</v>
      </c>
      <c r="G271" s="10" t="s">
        <v>137</v>
      </c>
    </row>
    <row r="272" customFormat="false" ht="12.75" hidden="false" customHeight="false" outlineLevel="0" collapsed="false">
      <c r="B272" s="7" t="s">
        <v>8</v>
      </c>
      <c r="C272" s="1" t="s">
        <v>12</v>
      </c>
      <c r="D272" s="8" t="s">
        <v>122</v>
      </c>
      <c r="E272" s="9" t="str">
        <f aca="false">HYPERLINK(Linking!A2011,Linking!B2011)</f>
        <v>ED_T0267</v>
      </c>
      <c r="F272" s="13" t="s">
        <v>161</v>
      </c>
      <c r="G272" s="10" t="s">
        <v>137</v>
      </c>
    </row>
    <row r="273" customFormat="false" ht="12.75" hidden="false" customHeight="false" outlineLevel="0" collapsed="false">
      <c r="B273" s="7" t="s">
        <v>8</v>
      </c>
      <c r="C273" s="1" t="s">
        <v>12</v>
      </c>
      <c r="D273" s="8" t="s">
        <v>122</v>
      </c>
      <c r="E273" s="9" t="str">
        <f aca="false">HYPERLINK(Linking!A2012,Linking!B2012)</f>
        <v>ED_T0268</v>
      </c>
      <c r="F273" s="10" t="s">
        <v>53</v>
      </c>
      <c r="G273" s="10" t="s">
        <v>95</v>
      </c>
    </row>
    <row r="274" customFormat="false" ht="12.75" hidden="false" customHeight="false" outlineLevel="0" collapsed="false">
      <c r="B274" s="7" t="s">
        <v>8</v>
      </c>
      <c r="C274" s="1" t="s">
        <v>12</v>
      </c>
      <c r="D274" s="8" t="s">
        <v>122</v>
      </c>
      <c r="E274" s="9" t="str">
        <f aca="false">HYPERLINK(Linking!A2013,Linking!B2013)</f>
        <v>ED_T0269</v>
      </c>
      <c r="F274" s="10" t="s">
        <v>53</v>
      </c>
      <c r="G274" s="10" t="s">
        <v>95</v>
      </c>
    </row>
    <row r="275" customFormat="false" ht="12.75" hidden="false" customHeight="false" outlineLevel="0" collapsed="false">
      <c r="B275" s="7" t="s">
        <v>8</v>
      </c>
      <c r="C275" s="1" t="s">
        <v>12</v>
      </c>
      <c r="D275" s="8" t="s">
        <v>122</v>
      </c>
      <c r="E275" s="9" t="str">
        <f aca="false">HYPERLINK(Linking!A2014,Linking!B2014)</f>
        <v>ED_T0270</v>
      </c>
      <c r="F275" s="10" t="s">
        <v>53</v>
      </c>
      <c r="G275" s="10" t="s">
        <v>95</v>
      </c>
    </row>
    <row r="276" customFormat="false" ht="12.75" hidden="false" customHeight="false" outlineLevel="0" collapsed="false">
      <c r="B276" s="7" t="s">
        <v>8</v>
      </c>
      <c r="C276" s="1" t="s">
        <v>12</v>
      </c>
      <c r="D276" s="8" t="s">
        <v>122</v>
      </c>
      <c r="E276" s="9" t="str">
        <f aca="false">HYPERLINK(Linking!A2015,Linking!B2015)</f>
        <v>ED_T0271</v>
      </c>
      <c r="F276" s="10" t="s">
        <v>53</v>
      </c>
      <c r="G276" s="10" t="s">
        <v>95</v>
      </c>
    </row>
    <row r="277" customFormat="false" ht="12.75" hidden="false" customHeight="false" outlineLevel="0" collapsed="false">
      <c r="B277" s="7" t="s">
        <v>8</v>
      </c>
      <c r="C277" s="1" t="s">
        <v>12</v>
      </c>
      <c r="D277" s="8" t="s">
        <v>122</v>
      </c>
      <c r="E277" s="9" t="str">
        <f aca="false">HYPERLINK(Linking!A2016,Linking!B2016)</f>
        <v>ED_T0272</v>
      </c>
      <c r="F277" s="10" t="s">
        <v>53</v>
      </c>
      <c r="G277" s="10" t="s">
        <v>95</v>
      </c>
    </row>
    <row r="278" customFormat="false" ht="12.75" hidden="false" customHeight="false" outlineLevel="0" collapsed="false">
      <c r="B278" s="7" t="s">
        <v>8</v>
      </c>
      <c r="C278" s="1" t="s">
        <v>12</v>
      </c>
      <c r="D278" s="8" t="s">
        <v>122</v>
      </c>
      <c r="E278" s="9" t="str">
        <f aca="false">HYPERLINK(Linking!A2017,Linking!B2017)</f>
        <v>ED_T0273</v>
      </c>
      <c r="F278" s="10" t="s">
        <v>53</v>
      </c>
      <c r="G278" s="10" t="s">
        <v>95</v>
      </c>
    </row>
    <row r="279" customFormat="false" ht="12.75" hidden="false" customHeight="false" outlineLevel="0" collapsed="false">
      <c r="B279" s="7" t="s">
        <v>8</v>
      </c>
      <c r="C279" s="1" t="s">
        <v>12</v>
      </c>
      <c r="D279" s="8" t="s">
        <v>122</v>
      </c>
      <c r="E279" s="9" t="str">
        <f aca="false">HYPERLINK(Linking!A2018,Linking!B2018)</f>
        <v>ED_T0274</v>
      </c>
      <c r="F279" s="10" t="s">
        <v>53</v>
      </c>
      <c r="G279" s="10" t="s">
        <v>95</v>
      </c>
    </row>
    <row r="280" customFormat="false" ht="12.75" hidden="false" customHeight="false" outlineLevel="0" collapsed="false">
      <c r="B280" s="7" t="s">
        <v>8</v>
      </c>
      <c r="C280" s="1" t="s">
        <v>12</v>
      </c>
      <c r="D280" s="8" t="s">
        <v>122</v>
      </c>
      <c r="E280" s="9" t="str">
        <f aca="false">HYPERLINK(Linking!A2019,Linking!B2019)</f>
        <v>ED_T0275</v>
      </c>
      <c r="F280" s="10" t="s">
        <v>53</v>
      </c>
      <c r="G280" s="10" t="s">
        <v>95</v>
      </c>
    </row>
    <row r="281" customFormat="false" ht="12.75" hidden="false" customHeight="false" outlineLevel="0" collapsed="false">
      <c r="B281" s="7" t="s">
        <v>8</v>
      </c>
      <c r="C281" s="1" t="s">
        <v>12</v>
      </c>
      <c r="D281" s="8" t="s">
        <v>122</v>
      </c>
      <c r="E281" s="9" t="str">
        <f aca="false">HYPERLINK(Linking!A2020,Linking!B2020)</f>
        <v>ED_T0276</v>
      </c>
      <c r="F281" s="10" t="s">
        <v>55</v>
      </c>
      <c r="G281" s="10" t="s">
        <v>150</v>
      </c>
    </row>
    <row r="282" customFormat="false" ht="12.75" hidden="false" customHeight="false" outlineLevel="0" collapsed="false">
      <c r="B282" s="7" t="s">
        <v>8</v>
      </c>
      <c r="C282" s="1" t="s">
        <v>12</v>
      </c>
      <c r="D282" s="8" t="s">
        <v>122</v>
      </c>
      <c r="E282" s="9" t="str">
        <f aca="false">HYPERLINK(Linking!A2021,Linking!B2021)</f>
        <v>ED_T0277</v>
      </c>
      <c r="F282" s="10" t="s">
        <v>55</v>
      </c>
      <c r="G282" s="10" t="s">
        <v>150</v>
      </c>
    </row>
    <row r="283" customFormat="false" ht="12.75" hidden="false" customHeight="false" outlineLevel="0" collapsed="false">
      <c r="B283" s="7" t="s">
        <v>8</v>
      </c>
      <c r="C283" s="1" t="s">
        <v>12</v>
      </c>
      <c r="D283" s="8" t="s">
        <v>122</v>
      </c>
      <c r="E283" s="9" t="str">
        <f aca="false">HYPERLINK(Linking!A2022,Linking!B2022)</f>
        <v>ED_T0278</v>
      </c>
      <c r="F283" s="10" t="s">
        <v>55</v>
      </c>
      <c r="G283" s="10" t="s">
        <v>150</v>
      </c>
    </row>
    <row r="284" customFormat="false" ht="12.75" hidden="false" customHeight="false" outlineLevel="0" collapsed="false">
      <c r="B284" s="7" t="s">
        <v>8</v>
      </c>
      <c r="C284" s="1" t="s">
        <v>12</v>
      </c>
      <c r="D284" s="8" t="s">
        <v>122</v>
      </c>
      <c r="E284" s="9" t="str">
        <f aca="false">HYPERLINK(Linking!A2023,Linking!B2023)</f>
        <v>ED_T0279</v>
      </c>
      <c r="F284" s="10" t="s">
        <v>55</v>
      </c>
      <c r="G284" s="10" t="s">
        <v>150</v>
      </c>
    </row>
    <row r="285" customFormat="false" ht="12.75" hidden="false" customHeight="false" outlineLevel="0" collapsed="false">
      <c r="B285" s="7" t="s">
        <v>8</v>
      </c>
      <c r="C285" s="1" t="s">
        <v>12</v>
      </c>
      <c r="D285" s="8" t="s">
        <v>122</v>
      </c>
      <c r="E285" s="9" t="str">
        <f aca="false">HYPERLINK(Linking!A2024,Linking!B2024)</f>
        <v>ED_T0280</v>
      </c>
      <c r="F285" s="13" t="s">
        <v>165</v>
      </c>
      <c r="G285" s="10" t="s">
        <v>97</v>
      </c>
    </row>
    <row r="286" customFormat="false" ht="12.75" hidden="false" customHeight="false" outlineLevel="0" collapsed="false">
      <c r="B286" s="7" t="s">
        <v>8</v>
      </c>
      <c r="C286" s="1" t="s">
        <v>12</v>
      </c>
      <c r="D286" s="8" t="s">
        <v>122</v>
      </c>
      <c r="E286" s="9" t="str">
        <f aca="false">HYPERLINK(Linking!A2025,Linking!B2025)</f>
        <v>ED_T0281</v>
      </c>
      <c r="F286" s="13" t="s">
        <v>165</v>
      </c>
      <c r="G286" s="10" t="s">
        <v>97</v>
      </c>
    </row>
    <row r="287" customFormat="false" ht="12.75" hidden="false" customHeight="false" outlineLevel="0" collapsed="false">
      <c r="B287" s="7" t="s">
        <v>8</v>
      </c>
      <c r="C287" s="1" t="s">
        <v>12</v>
      </c>
      <c r="D287" s="8" t="s">
        <v>122</v>
      </c>
      <c r="E287" s="9" t="str">
        <f aca="false">HYPERLINK(Linking!A2026,Linking!B2026)</f>
        <v>ED_T0282</v>
      </c>
      <c r="F287" s="13" t="s">
        <v>165</v>
      </c>
      <c r="G287" s="10" t="s">
        <v>97</v>
      </c>
    </row>
    <row r="288" customFormat="false" ht="12.75" hidden="false" customHeight="false" outlineLevel="0" collapsed="false">
      <c r="B288" s="7" t="s">
        <v>8</v>
      </c>
      <c r="C288" s="1" t="s">
        <v>12</v>
      </c>
      <c r="D288" s="8" t="s">
        <v>122</v>
      </c>
      <c r="E288" s="9" t="str">
        <f aca="false">HYPERLINK(Linking!A2027,Linking!B2027)</f>
        <v>ED_T0283</v>
      </c>
      <c r="F288" s="13" t="s">
        <v>166</v>
      </c>
      <c r="G288" s="10" t="s">
        <v>97</v>
      </c>
    </row>
    <row r="289" customFormat="false" ht="12.75" hidden="false" customHeight="false" outlineLevel="0" collapsed="false">
      <c r="B289" s="7" t="s">
        <v>8</v>
      </c>
      <c r="C289" s="1" t="s">
        <v>12</v>
      </c>
      <c r="D289" s="8" t="s">
        <v>122</v>
      </c>
      <c r="E289" s="9" t="str">
        <f aca="false">HYPERLINK(Linking!A2028,Linking!B2028)</f>
        <v>ED_T0284</v>
      </c>
      <c r="F289" s="13" t="s">
        <v>166</v>
      </c>
      <c r="G289" s="10" t="s">
        <v>97</v>
      </c>
    </row>
    <row r="290" customFormat="false" ht="12.75" hidden="false" customHeight="false" outlineLevel="0" collapsed="false">
      <c r="B290" s="7" t="s">
        <v>8</v>
      </c>
      <c r="C290" s="1" t="s">
        <v>12</v>
      </c>
      <c r="D290" s="8" t="s">
        <v>122</v>
      </c>
      <c r="E290" s="9" t="str">
        <f aca="false">HYPERLINK(Linking!A2029,Linking!B2029)</f>
        <v>ED_T0285</v>
      </c>
      <c r="F290" s="13" t="s">
        <v>166</v>
      </c>
      <c r="G290" s="10" t="s">
        <v>97</v>
      </c>
    </row>
    <row r="291" customFormat="false" ht="12.75" hidden="false" customHeight="false" outlineLevel="0" collapsed="false">
      <c r="B291" s="7" t="s">
        <v>8</v>
      </c>
      <c r="C291" s="1" t="s">
        <v>12</v>
      </c>
      <c r="D291" s="8" t="s">
        <v>122</v>
      </c>
      <c r="E291" s="9" t="str">
        <f aca="false">HYPERLINK(Linking!A2030,Linking!B2030)</f>
        <v>ED_T0286</v>
      </c>
      <c r="F291" s="13" t="s">
        <v>167</v>
      </c>
      <c r="G291" s="10" t="s">
        <v>97</v>
      </c>
    </row>
    <row r="292" customFormat="false" ht="12.75" hidden="false" customHeight="false" outlineLevel="0" collapsed="false">
      <c r="B292" s="7" t="s">
        <v>8</v>
      </c>
      <c r="C292" s="1" t="s">
        <v>12</v>
      </c>
      <c r="D292" s="8" t="s">
        <v>122</v>
      </c>
      <c r="E292" s="9" t="str">
        <f aca="false">HYPERLINK(Linking!A2031,Linking!B2031)</f>
        <v>ED_T0287</v>
      </c>
      <c r="F292" s="13" t="s">
        <v>167</v>
      </c>
      <c r="G292" s="10" t="s">
        <v>97</v>
      </c>
    </row>
    <row r="293" customFormat="false" ht="12.75" hidden="false" customHeight="false" outlineLevel="0" collapsed="false">
      <c r="B293" s="7" t="s">
        <v>8</v>
      </c>
      <c r="C293" s="1" t="s">
        <v>12</v>
      </c>
      <c r="D293" s="8" t="s">
        <v>122</v>
      </c>
      <c r="E293" s="9" t="str">
        <f aca="false">HYPERLINK(Linking!A2032,Linking!B2032)</f>
        <v>ED_T0288</v>
      </c>
      <c r="F293" s="13" t="s">
        <v>167</v>
      </c>
      <c r="G293" s="10" t="s">
        <v>97</v>
      </c>
    </row>
    <row r="294" customFormat="false" ht="12.75" hidden="false" customHeight="false" outlineLevel="0" collapsed="false">
      <c r="B294" s="7" t="s">
        <v>8</v>
      </c>
      <c r="C294" s="1" t="s">
        <v>12</v>
      </c>
      <c r="D294" s="8" t="s">
        <v>122</v>
      </c>
      <c r="E294" s="9" t="str">
        <f aca="false">HYPERLINK(Linking!A2033,Linking!B2033)</f>
        <v>ED_T0289</v>
      </c>
      <c r="F294" s="13" t="s">
        <v>168</v>
      </c>
      <c r="G294" s="10" t="s">
        <v>97</v>
      </c>
    </row>
    <row r="295" customFormat="false" ht="12.75" hidden="false" customHeight="false" outlineLevel="0" collapsed="false">
      <c r="B295" s="7" t="s">
        <v>8</v>
      </c>
      <c r="C295" s="1" t="s">
        <v>12</v>
      </c>
      <c r="D295" s="8" t="s">
        <v>122</v>
      </c>
      <c r="E295" s="9" t="str">
        <f aca="false">HYPERLINK(Linking!A2034,Linking!B2034)</f>
        <v>ED_T0290</v>
      </c>
      <c r="F295" s="13" t="s">
        <v>168</v>
      </c>
      <c r="G295" s="10" t="s">
        <v>97</v>
      </c>
    </row>
    <row r="296" customFormat="false" ht="12.75" hidden="false" customHeight="false" outlineLevel="0" collapsed="false">
      <c r="B296" s="7" t="s">
        <v>8</v>
      </c>
      <c r="C296" s="1" t="s">
        <v>12</v>
      </c>
      <c r="D296" s="8" t="s">
        <v>122</v>
      </c>
      <c r="E296" s="9" t="str">
        <f aca="false">HYPERLINK(Linking!A2035,Linking!B2035)</f>
        <v>ED_T0291</v>
      </c>
      <c r="F296" s="13" t="s">
        <v>168</v>
      </c>
      <c r="G296" s="10" t="s">
        <v>97</v>
      </c>
    </row>
    <row r="297" customFormat="false" ht="12.75" hidden="false" customHeight="false" outlineLevel="0" collapsed="false">
      <c r="B297" s="7" t="s">
        <v>8</v>
      </c>
      <c r="C297" s="1" t="s">
        <v>12</v>
      </c>
      <c r="D297" s="8" t="s">
        <v>122</v>
      </c>
      <c r="E297" s="9" t="str">
        <f aca="false">HYPERLINK(Linking!A2036,Linking!B2036)</f>
        <v>ED_T0292</v>
      </c>
      <c r="F297" s="13" t="s">
        <v>169</v>
      </c>
      <c r="G297" s="10" t="s">
        <v>97</v>
      </c>
    </row>
    <row r="298" customFormat="false" ht="12.75" hidden="false" customHeight="false" outlineLevel="0" collapsed="false">
      <c r="B298" s="7" t="s">
        <v>8</v>
      </c>
      <c r="C298" s="1" t="s">
        <v>12</v>
      </c>
      <c r="D298" s="8" t="s">
        <v>122</v>
      </c>
      <c r="E298" s="9" t="str">
        <f aca="false">HYPERLINK(Linking!A2037,Linking!B2037)</f>
        <v>ED_T0293</v>
      </c>
      <c r="F298" s="13" t="s">
        <v>169</v>
      </c>
      <c r="G298" s="10" t="s">
        <v>97</v>
      </c>
    </row>
    <row r="299" customFormat="false" ht="12.75" hidden="false" customHeight="false" outlineLevel="0" collapsed="false">
      <c r="B299" s="7" t="s">
        <v>8</v>
      </c>
      <c r="C299" s="1" t="s">
        <v>12</v>
      </c>
      <c r="D299" s="8" t="s">
        <v>122</v>
      </c>
      <c r="E299" s="9" t="str">
        <f aca="false">HYPERLINK(Linking!A2038,Linking!B2038)</f>
        <v>ED_T0294</v>
      </c>
      <c r="F299" s="13" t="s">
        <v>169</v>
      </c>
      <c r="G299" s="10" t="s">
        <v>97</v>
      </c>
    </row>
    <row r="300" customFormat="false" ht="12.75" hidden="false" customHeight="false" outlineLevel="0" collapsed="false">
      <c r="B300" s="7" t="s">
        <v>8</v>
      </c>
      <c r="C300" s="1" t="s">
        <v>12</v>
      </c>
      <c r="D300" s="8" t="s">
        <v>122</v>
      </c>
      <c r="E300" s="9" t="str">
        <f aca="false">HYPERLINK(Linking!A2039,Linking!B2039)</f>
        <v>ED_T0295</v>
      </c>
      <c r="F300" s="13" t="s">
        <v>170</v>
      </c>
      <c r="G300" s="10" t="s">
        <v>97</v>
      </c>
    </row>
    <row r="301" customFormat="false" ht="12.75" hidden="false" customHeight="false" outlineLevel="0" collapsed="false">
      <c r="B301" s="7" t="s">
        <v>8</v>
      </c>
      <c r="C301" s="1" t="s">
        <v>12</v>
      </c>
      <c r="D301" s="8" t="s">
        <v>122</v>
      </c>
      <c r="E301" s="9" t="str">
        <f aca="false">HYPERLINK(Linking!A2040,Linking!B2040)</f>
        <v>ED_T0296</v>
      </c>
      <c r="F301" s="13" t="s">
        <v>170</v>
      </c>
      <c r="G301" s="10" t="s">
        <v>97</v>
      </c>
    </row>
    <row r="302" customFormat="false" ht="12.75" hidden="false" customHeight="false" outlineLevel="0" collapsed="false">
      <c r="B302" s="7" t="s">
        <v>8</v>
      </c>
      <c r="C302" s="1" t="s">
        <v>12</v>
      </c>
      <c r="D302" s="8" t="s">
        <v>122</v>
      </c>
      <c r="E302" s="9" t="str">
        <f aca="false">HYPERLINK(Linking!A2041,Linking!B2041)</f>
        <v>ED_T0297</v>
      </c>
      <c r="F302" s="13" t="s">
        <v>170</v>
      </c>
      <c r="G302" s="10" t="s">
        <v>97</v>
      </c>
    </row>
    <row r="303" customFormat="false" ht="12.75" hidden="false" customHeight="false" outlineLevel="0" collapsed="false">
      <c r="B303" s="7" t="s">
        <v>8</v>
      </c>
      <c r="C303" s="1" t="s">
        <v>12</v>
      </c>
      <c r="D303" s="8" t="s">
        <v>122</v>
      </c>
      <c r="E303" s="9" t="str">
        <f aca="false">HYPERLINK(Linking!A2042,Linking!B2042)</f>
        <v>ED_T0298</v>
      </c>
      <c r="F303" s="13" t="s">
        <v>171</v>
      </c>
      <c r="G303" s="10" t="s">
        <v>97</v>
      </c>
    </row>
    <row r="304" customFormat="false" ht="12.75" hidden="false" customHeight="false" outlineLevel="0" collapsed="false">
      <c r="B304" s="7" t="s">
        <v>8</v>
      </c>
      <c r="C304" s="1" t="s">
        <v>12</v>
      </c>
      <c r="D304" s="8" t="s">
        <v>122</v>
      </c>
      <c r="E304" s="9" t="str">
        <f aca="false">HYPERLINK(Linking!A2043,Linking!B2043)</f>
        <v>ED_T0299</v>
      </c>
      <c r="F304" s="13" t="s">
        <v>171</v>
      </c>
      <c r="G304" s="10" t="s">
        <v>97</v>
      </c>
    </row>
    <row r="305" customFormat="false" ht="12.75" hidden="false" customHeight="false" outlineLevel="0" collapsed="false">
      <c r="B305" s="7" t="s">
        <v>8</v>
      </c>
      <c r="C305" s="1" t="s">
        <v>12</v>
      </c>
      <c r="D305" s="8" t="s">
        <v>122</v>
      </c>
      <c r="E305" s="9" t="str">
        <f aca="false">HYPERLINK(Linking!A2044,Linking!B2044)</f>
        <v>ED_T0300</v>
      </c>
      <c r="F305" s="13" t="s">
        <v>171</v>
      </c>
      <c r="G305" s="10" t="s">
        <v>97</v>
      </c>
    </row>
    <row r="306" customFormat="false" ht="12.75" hidden="false" customHeight="false" outlineLevel="0" collapsed="false">
      <c r="B306" s="7" t="s">
        <v>8</v>
      </c>
      <c r="C306" s="1" t="s">
        <v>12</v>
      </c>
      <c r="D306" s="8" t="s">
        <v>122</v>
      </c>
      <c r="E306" s="9" t="str">
        <f aca="false">HYPERLINK(Linking!A2045,Linking!B2045)</f>
        <v>ED_T0301</v>
      </c>
      <c r="F306" s="13" t="s">
        <v>172</v>
      </c>
      <c r="G306" s="10" t="s">
        <v>97</v>
      </c>
    </row>
    <row r="307" customFormat="false" ht="12.75" hidden="false" customHeight="false" outlineLevel="0" collapsed="false">
      <c r="B307" s="7" t="s">
        <v>8</v>
      </c>
      <c r="C307" s="1" t="s">
        <v>12</v>
      </c>
      <c r="D307" s="8" t="s">
        <v>122</v>
      </c>
      <c r="E307" s="9" t="str">
        <f aca="false">HYPERLINK(Linking!A2046,Linking!B2046)</f>
        <v>ED_T0302</v>
      </c>
      <c r="F307" s="13" t="s">
        <v>172</v>
      </c>
      <c r="G307" s="10" t="s">
        <v>97</v>
      </c>
    </row>
    <row r="308" customFormat="false" ht="12.75" hidden="false" customHeight="false" outlineLevel="0" collapsed="false">
      <c r="B308" s="7" t="s">
        <v>8</v>
      </c>
      <c r="C308" s="1" t="s">
        <v>12</v>
      </c>
      <c r="D308" s="8" t="s">
        <v>122</v>
      </c>
      <c r="E308" s="9" t="str">
        <f aca="false">HYPERLINK(Linking!A2047,Linking!B2047)</f>
        <v>ED_T0303</v>
      </c>
      <c r="F308" s="13" t="s">
        <v>172</v>
      </c>
      <c r="G308" s="10" t="s">
        <v>97</v>
      </c>
    </row>
    <row r="309" customFormat="false" ht="12.75" hidden="false" customHeight="false" outlineLevel="0" collapsed="false">
      <c r="B309" s="7" t="s">
        <v>8</v>
      </c>
      <c r="C309" s="1" t="s">
        <v>12</v>
      </c>
      <c r="D309" s="8" t="s">
        <v>122</v>
      </c>
      <c r="E309" s="9" t="str">
        <f aca="false">HYPERLINK(Linking!A2048,Linking!B2048)</f>
        <v>ED_T0304</v>
      </c>
      <c r="F309" s="13" t="s">
        <v>173</v>
      </c>
      <c r="G309" s="10" t="s">
        <v>97</v>
      </c>
    </row>
    <row r="310" customFormat="false" ht="12.75" hidden="false" customHeight="false" outlineLevel="0" collapsed="false">
      <c r="B310" s="7" t="s">
        <v>8</v>
      </c>
      <c r="C310" s="1" t="s">
        <v>12</v>
      </c>
      <c r="D310" s="8" t="s">
        <v>122</v>
      </c>
      <c r="E310" s="9" t="str">
        <f aca="false">HYPERLINK(Linking!A2049,Linking!B2049)</f>
        <v>ED_T0305</v>
      </c>
      <c r="F310" s="13" t="s">
        <v>173</v>
      </c>
      <c r="G310" s="10" t="s">
        <v>97</v>
      </c>
    </row>
    <row r="311" customFormat="false" ht="12.75" hidden="false" customHeight="false" outlineLevel="0" collapsed="false">
      <c r="B311" s="7" t="s">
        <v>8</v>
      </c>
      <c r="C311" s="1" t="s">
        <v>12</v>
      </c>
      <c r="D311" s="8" t="s">
        <v>122</v>
      </c>
      <c r="E311" s="9" t="str">
        <f aca="false">HYPERLINK(Linking!A2050,Linking!B2050)</f>
        <v>ED_T0306</v>
      </c>
      <c r="F311" s="13" t="s">
        <v>173</v>
      </c>
      <c r="G311" s="10" t="s">
        <v>97</v>
      </c>
    </row>
    <row r="312" customFormat="false" ht="12.75" hidden="false" customHeight="false" outlineLevel="0" collapsed="false">
      <c r="B312" s="7" t="s">
        <v>8</v>
      </c>
      <c r="C312" s="1" t="s">
        <v>12</v>
      </c>
      <c r="D312" s="8" t="s">
        <v>122</v>
      </c>
      <c r="E312" s="9" t="str">
        <f aca="false">HYPERLINK(Linking!A2051,Linking!B2051)</f>
        <v>ED_T0307</v>
      </c>
      <c r="F312" s="13" t="s">
        <v>174</v>
      </c>
      <c r="G312" s="10" t="s">
        <v>97</v>
      </c>
    </row>
    <row r="313" customFormat="false" ht="12.75" hidden="false" customHeight="false" outlineLevel="0" collapsed="false">
      <c r="B313" s="7" t="s">
        <v>8</v>
      </c>
      <c r="C313" s="1" t="s">
        <v>12</v>
      </c>
      <c r="D313" s="8" t="s">
        <v>122</v>
      </c>
      <c r="E313" s="9" t="str">
        <f aca="false">HYPERLINK(Linking!A2052,Linking!B2052)</f>
        <v>ED_T0308</v>
      </c>
      <c r="F313" s="13" t="s">
        <v>174</v>
      </c>
      <c r="G313" s="10" t="s">
        <v>97</v>
      </c>
    </row>
    <row r="314" customFormat="false" ht="12.75" hidden="false" customHeight="false" outlineLevel="0" collapsed="false">
      <c r="B314" s="7" t="s">
        <v>8</v>
      </c>
      <c r="C314" s="1" t="s">
        <v>12</v>
      </c>
      <c r="D314" s="8" t="s">
        <v>122</v>
      </c>
      <c r="E314" s="9" t="str">
        <f aca="false">HYPERLINK(Linking!A2053,Linking!B2053)</f>
        <v>ED_T0309</v>
      </c>
      <c r="F314" s="13" t="s">
        <v>174</v>
      </c>
      <c r="G314" s="10" t="s">
        <v>97</v>
      </c>
    </row>
    <row r="315" customFormat="false" ht="12.75" hidden="false" customHeight="false" outlineLevel="0" collapsed="false">
      <c r="B315" s="7" t="s">
        <v>8</v>
      </c>
      <c r="C315" s="1" t="s">
        <v>12</v>
      </c>
      <c r="D315" s="8" t="s">
        <v>122</v>
      </c>
      <c r="E315" s="9" t="str">
        <f aca="false">HYPERLINK(Linking!A2054,Linking!B2054)</f>
        <v>ED_T0310</v>
      </c>
      <c r="F315" s="13" t="s">
        <v>175</v>
      </c>
      <c r="G315" s="10" t="s">
        <v>97</v>
      </c>
    </row>
    <row r="316" customFormat="false" ht="12.75" hidden="false" customHeight="false" outlineLevel="0" collapsed="false">
      <c r="B316" s="7" t="s">
        <v>8</v>
      </c>
      <c r="C316" s="1" t="s">
        <v>12</v>
      </c>
      <c r="D316" s="8" t="s">
        <v>122</v>
      </c>
      <c r="E316" s="9" t="str">
        <f aca="false">HYPERLINK(Linking!A2055,Linking!B2055)</f>
        <v>ED_T0311</v>
      </c>
      <c r="F316" s="13" t="s">
        <v>175</v>
      </c>
      <c r="G316" s="10" t="s">
        <v>97</v>
      </c>
    </row>
    <row r="317" customFormat="false" ht="12.75" hidden="false" customHeight="false" outlineLevel="0" collapsed="false">
      <c r="B317" s="7" t="s">
        <v>8</v>
      </c>
      <c r="C317" s="1" t="s">
        <v>12</v>
      </c>
      <c r="D317" s="8" t="s">
        <v>122</v>
      </c>
      <c r="E317" s="9" t="str">
        <f aca="false">HYPERLINK(Linking!A2056,Linking!B2056)</f>
        <v>ED_T0312</v>
      </c>
      <c r="F317" s="13" t="s">
        <v>175</v>
      </c>
      <c r="G317" s="10" t="s">
        <v>97</v>
      </c>
    </row>
    <row r="318" customFormat="false" ht="12.75" hidden="false" customHeight="false" outlineLevel="0" collapsed="false">
      <c r="B318" s="7" t="s">
        <v>8</v>
      </c>
      <c r="C318" s="1" t="s">
        <v>12</v>
      </c>
      <c r="D318" s="8" t="s">
        <v>122</v>
      </c>
      <c r="E318" s="9" t="str">
        <f aca="false">HYPERLINK(Linking!A2057,Linking!B2057)</f>
        <v>ED_T0313</v>
      </c>
      <c r="F318" s="13" t="s">
        <v>176</v>
      </c>
      <c r="G318" s="10" t="s">
        <v>97</v>
      </c>
    </row>
    <row r="319" customFormat="false" ht="12.75" hidden="false" customHeight="false" outlineLevel="0" collapsed="false">
      <c r="B319" s="7" t="s">
        <v>8</v>
      </c>
      <c r="C319" s="1" t="s">
        <v>12</v>
      </c>
      <c r="D319" s="8" t="s">
        <v>122</v>
      </c>
      <c r="E319" s="9" t="str">
        <f aca="false">HYPERLINK(Linking!A2058,Linking!B2058)</f>
        <v>ED_T0314</v>
      </c>
      <c r="F319" s="13" t="s">
        <v>176</v>
      </c>
      <c r="G319" s="10" t="s">
        <v>97</v>
      </c>
    </row>
    <row r="320" customFormat="false" ht="12.75" hidden="false" customHeight="false" outlineLevel="0" collapsed="false">
      <c r="B320" s="7" t="s">
        <v>8</v>
      </c>
      <c r="C320" s="1" t="s">
        <v>12</v>
      </c>
      <c r="D320" s="8" t="s">
        <v>122</v>
      </c>
      <c r="E320" s="9" t="str">
        <f aca="false">HYPERLINK(Linking!A2059,Linking!B2059)</f>
        <v>ED_T0315</v>
      </c>
      <c r="F320" s="13" t="s">
        <v>176</v>
      </c>
      <c r="G320" s="10" t="s">
        <v>97</v>
      </c>
    </row>
    <row r="321" customFormat="false" ht="12.75" hidden="false" customHeight="false" outlineLevel="0" collapsed="false">
      <c r="B321" s="7" t="s">
        <v>8</v>
      </c>
      <c r="C321" s="1" t="s">
        <v>12</v>
      </c>
      <c r="D321" s="8" t="s">
        <v>122</v>
      </c>
      <c r="E321" s="9" t="str">
        <f aca="false">HYPERLINK(Linking!A2060,Linking!B2060)</f>
        <v>ED_T0316</v>
      </c>
      <c r="F321" s="13" t="s">
        <v>177</v>
      </c>
      <c r="G321" s="10" t="s">
        <v>97</v>
      </c>
    </row>
    <row r="322" customFormat="false" ht="12.75" hidden="false" customHeight="false" outlineLevel="0" collapsed="false">
      <c r="B322" s="7" t="s">
        <v>8</v>
      </c>
      <c r="C322" s="1" t="s">
        <v>12</v>
      </c>
      <c r="D322" s="8" t="s">
        <v>122</v>
      </c>
      <c r="E322" s="9" t="str">
        <f aca="false">HYPERLINK(Linking!A2061,Linking!B2061)</f>
        <v>ED_T0317</v>
      </c>
      <c r="F322" s="13" t="s">
        <v>177</v>
      </c>
      <c r="G322" s="10" t="s">
        <v>97</v>
      </c>
    </row>
    <row r="323" customFormat="false" ht="12.75" hidden="false" customHeight="false" outlineLevel="0" collapsed="false">
      <c r="B323" s="7" t="s">
        <v>8</v>
      </c>
      <c r="C323" s="1" t="s">
        <v>12</v>
      </c>
      <c r="D323" s="8" t="s">
        <v>122</v>
      </c>
      <c r="E323" s="9" t="str">
        <f aca="false">HYPERLINK(Linking!A2062,Linking!B2062)</f>
        <v>ED_T0318</v>
      </c>
      <c r="F323" s="13" t="s">
        <v>177</v>
      </c>
      <c r="G323" s="10" t="s">
        <v>97</v>
      </c>
    </row>
    <row r="324" customFormat="false" ht="12.75" hidden="false" customHeight="false" outlineLevel="0" collapsed="false">
      <c r="B324" s="7" t="s">
        <v>8</v>
      </c>
      <c r="C324" s="1" t="s">
        <v>12</v>
      </c>
      <c r="D324" s="8" t="s">
        <v>122</v>
      </c>
      <c r="E324" s="9" t="str">
        <f aca="false">HYPERLINK(Linking!A2063,Linking!B2063)</f>
        <v>ED_T0319</v>
      </c>
      <c r="F324" s="13" t="s">
        <v>178</v>
      </c>
      <c r="G324" s="10" t="s">
        <v>97</v>
      </c>
    </row>
    <row r="325" customFormat="false" ht="12.75" hidden="false" customHeight="false" outlineLevel="0" collapsed="false">
      <c r="B325" s="7" t="s">
        <v>8</v>
      </c>
      <c r="C325" s="1" t="s">
        <v>12</v>
      </c>
      <c r="D325" s="8" t="s">
        <v>122</v>
      </c>
      <c r="E325" s="9" t="str">
        <f aca="false">HYPERLINK(Linking!A2064,Linking!B2064)</f>
        <v>ED_T0320</v>
      </c>
      <c r="F325" s="13" t="s">
        <v>178</v>
      </c>
      <c r="G325" s="10" t="s">
        <v>97</v>
      </c>
    </row>
    <row r="326" customFormat="false" ht="12.75" hidden="false" customHeight="false" outlineLevel="0" collapsed="false">
      <c r="B326" s="7" t="s">
        <v>8</v>
      </c>
      <c r="C326" s="1" t="s">
        <v>12</v>
      </c>
      <c r="D326" s="8" t="s">
        <v>122</v>
      </c>
      <c r="E326" s="9" t="str">
        <f aca="false">HYPERLINK(Linking!A2065,Linking!B2065)</f>
        <v>ED_T0321</v>
      </c>
      <c r="F326" s="13" t="s">
        <v>178</v>
      </c>
      <c r="G326" s="10" t="s">
        <v>97</v>
      </c>
    </row>
    <row r="327" customFormat="false" ht="12.75" hidden="false" customHeight="false" outlineLevel="0" collapsed="false">
      <c r="B327" s="7" t="s">
        <v>8</v>
      </c>
      <c r="C327" s="1" t="s">
        <v>12</v>
      </c>
      <c r="D327" s="8" t="s">
        <v>122</v>
      </c>
      <c r="E327" s="9" t="str">
        <f aca="false">HYPERLINK(Linking!A2066,Linking!B2066)</f>
        <v>ED_T0322</v>
      </c>
      <c r="F327" s="13" t="s">
        <v>179</v>
      </c>
      <c r="G327" s="10" t="s">
        <v>97</v>
      </c>
    </row>
    <row r="328" customFormat="false" ht="12.75" hidden="false" customHeight="false" outlineLevel="0" collapsed="false">
      <c r="B328" s="7" t="s">
        <v>8</v>
      </c>
      <c r="C328" s="1" t="s">
        <v>12</v>
      </c>
      <c r="D328" s="8" t="s">
        <v>122</v>
      </c>
      <c r="E328" s="9" t="str">
        <f aca="false">HYPERLINK(Linking!A2067,Linking!B2067)</f>
        <v>ED_T0323</v>
      </c>
      <c r="F328" s="13" t="s">
        <v>179</v>
      </c>
      <c r="G328" s="10" t="s">
        <v>97</v>
      </c>
    </row>
    <row r="329" customFormat="false" ht="12.75" hidden="false" customHeight="false" outlineLevel="0" collapsed="false">
      <c r="B329" s="7" t="s">
        <v>8</v>
      </c>
      <c r="C329" s="1" t="s">
        <v>12</v>
      </c>
      <c r="D329" s="8" t="s">
        <v>122</v>
      </c>
      <c r="E329" s="9" t="str">
        <f aca="false">HYPERLINK(Linking!A2068,Linking!B2068)</f>
        <v>ED_T0324</v>
      </c>
      <c r="F329" s="13" t="s">
        <v>179</v>
      </c>
      <c r="G329" s="10" t="s">
        <v>97</v>
      </c>
    </row>
    <row r="330" customFormat="false" ht="12.75" hidden="false" customHeight="false" outlineLevel="0" collapsed="false">
      <c r="B330" s="7" t="s">
        <v>8</v>
      </c>
      <c r="C330" s="1" t="s">
        <v>12</v>
      </c>
      <c r="D330" s="8" t="s">
        <v>122</v>
      </c>
      <c r="E330" s="9" t="str">
        <f aca="false">HYPERLINK(Linking!A2069,Linking!B2069)</f>
        <v>ED_T0325</v>
      </c>
      <c r="F330" s="13" t="s">
        <v>180</v>
      </c>
      <c r="G330" s="10" t="s">
        <v>97</v>
      </c>
    </row>
    <row r="331" customFormat="false" ht="12.75" hidden="false" customHeight="false" outlineLevel="0" collapsed="false">
      <c r="B331" s="7" t="s">
        <v>8</v>
      </c>
      <c r="C331" s="1" t="s">
        <v>12</v>
      </c>
      <c r="D331" s="8" t="s">
        <v>122</v>
      </c>
      <c r="E331" s="9" t="str">
        <f aca="false">HYPERLINK(Linking!A2070,Linking!B2070)</f>
        <v>ED_T0326</v>
      </c>
      <c r="F331" s="13" t="s">
        <v>180</v>
      </c>
      <c r="G331" s="10" t="s">
        <v>97</v>
      </c>
    </row>
    <row r="332" customFormat="false" ht="12.75" hidden="false" customHeight="false" outlineLevel="0" collapsed="false">
      <c r="B332" s="7" t="s">
        <v>8</v>
      </c>
      <c r="C332" s="1" t="s">
        <v>12</v>
      </c>
      <c r="D332" s="8" t="s">
        <v>122</v>
      </c>
      <c r="E332" s="9" t="str">
        <f aca="false">HYPERLINK(Linking!A2071,Linking!B2071)</f>
        <v>ED_T0327</v>
      </c>
      <c r="F332" s="13" t="s">
        <v>180</v>
      </c>
      <c r="G332" s="10" t="s">
        <v>97</v>
      </c>
      <c r="H332" s="12"/>
      <c r="I332" s="12"/>
      <c r="J332" s="12"/>
      <c r="K332" s="3"/>
    </row>
    <row r="333" customFormat="false" ht="12.75" hidden="false" customHeight="false" outlineLevel="0" collapsed="false">
      <c r="B333" s="7" t="s">
        <v>8</v>
      </c>
      <c r="C333" s="1" t="s">
        <v>12</v>
      </c>
      <c r="D333" s="8" t="s">
        <v>122</v>
      </c>
      <c r="E333" s="9" t="str">
        <f aca="false">HYPERLINK(Linking!A2072,Linking!B2072)</f>
        <v>ED_T0328</v>
      </c>
      <c r="F333" s="13" t="s">
        <v>181</v>
      </c>
      <c r="G333" s="10" t="s">
        <v>97</v>
      </c>
    </row>
    <row r="334" customFormat="false" ht="12.75" hidden="false" customHeight="false" outlineLevel="0" collapsed="false">
      <c r="B334" s="7" t="s">
        <v>8</v>
      </c>
      <c r="C334" s="1" t="s">
        <v>12</v>
      </c>
      <c r="D334" s="8" t="s">
        <v>122</v>
      </c>
      <c r="E334" s="9" t="str">
        <f aca="false">HYPERLINK(Linking!A2073,Linking!B2073)</f>
        <v>ED_T0329</v>
      </c>
      <c r="F334" s="13" t="s">
        <v>181</v>
      </c>
      <c r="G334" s="10" t="s">
        <v>97</v>
      </c>
    </row>
    <row r="335" customFormat="false" ht="12.75" hidden="false" customHeight="false" outlineLevel="0" collapsed="false">
      <c r="B335" s="7" t="s">
        <v>8</v>
      </c>
      <c r="C335" s="1" t="s">
        <v>12</v>
      </c>
      <c r="D335" s="8" t="s">
        <v>122</v>
      </c>
      <c r="E335" s="9" t="str">
        <f aca="false">HYPERLINK(Linking!A2074,Linking!B2074)</f>
        <v>ED_T0330</v>
      </c>
      <c r="F335" s="13" t="s">
        <v>181</v>
      </c>
      <c r="G335" s="10" t="s">
        <v>97</v>
      </c>
      <c r="H335" s="11"/>
      <c r="I335" s="11"/>
      <c r="J335" s="11"/>
      <c r="K335" s="3"/>
    </row>
    <row r="336" customFormat="false" ht="12.75" hidden="false" customHeight="false" outlineLevel="0" collapsed="false">
      <c r="B336" s="7" t="s">
        <v>8</v>
      </c>
      <c r="C336" s="1" t="s">
        <v>12</v>
      </c>
      <c r="D336" s="8" t="s">
        <v>122</v>
      </c>
      <c r="E336" s="9" t="str">
        <f aca="false">HYPERLINK(Linking!A2075,Linking!B2075)</f>
        <v>ED_T0331</v>
      </c>
      <c r="F336" s="13" t="s">
        <v>182</v>
      </c>
      <c r="G336" s="10" t="s">
        <v>97</v>
      </c>
      <c r="H336" s="11"/>
      <c r="I336" s="11"/>
      <c r="J336" s="11"/>
      <c r="K336" s="3"/>
    </row>
    <row r="337" customFormat="false" ht="12.75" hidden="false" customHeight="false" outlineLevel="0" collapsed="false">
      <c r="B337" s="7" t="s">
        <v>8</v>
      </c>
      <c r="C337" s="1" t="s">
        <v>12</v>
      </c>
      <c r="D337" s="8" t="s">
        <v>122</v>
      </c>
      <c r="E337" s="9" t="str">
        <f aca="false">HYPERLINK(Linking!A2076,Linking!B2076)</f>
        <v>ED_T0332</v>
      </c>
      <c r="F337" s="13" t="s">
        <v>182</v>
      </c>
      <c r="G337" s="10" t="s">
        <v>97</v>
      </c>
    </row>
    <row r="338" customFormat="false" ht="12.75" hidden="false" customHeight="false" outlineLevel="0" collapsed="false">
      <c r="B338" s="7" t="s">
        <v>8</v>
      </c>
      <c r="C338" s="1" t="s">
        <v>12</v>
      </c>
      <c r="D338" s="8" t="s">
        <v>122</v>
      </c>
      <c r="E338" s="9" t="str">
        <f aca="false">HYPERLINK(Linking!A2077,Linking!B2077)</f>
        <v>ED_T0333</v>
      </c>
      <c r="F338" s="13" t="s">
        <v>182</v>
      </c>
      <c r="G338" s="10" t="s">
        <v>97</v>
      </c>
    </row>
    <row r="339" customFormat="false" ht="12.75" hidden="false" customHeight="false" outlineLevel="0" collapsed="false">
      <c r="B339" s="7" t="s">
        <v>8</v>
      </c>
      <c r="C339" s="1" t="s">
        <v>12</v>
      </c>
      <c r="D339" s="8" t="s">
        <v>122</v>
      </c>
      <c r="E339" s="9" t="str">
        <f aca="false">HYPERLINK(Linking!A2078,Linking!B2078)</f>
        <v>ED_T0334</v>
      </c>
      <c r="F339" s="13" t="s">
        <v>183</v>
      </c>
      <c r="G339" s="10" t="s">
        <v>97</v>
      </c>
      <c r="H339" s="11"/>
      <c r="I339" s="11"/>
      <c r="J339" s="11"/>
      <c r="K339" s="3"/>
    </row>
    <row r="340" customFormat="false" ht="12.75" hidden="false" customHeight="false" outlineLevel="0" collapsed="false">
      <c r="B340" s="7" t="s">
        <v>8</v>
      </c>
      <c r="C340" s="1" t="s">
        <v>12</v>
      </c>
      <c r="D340" s="8" t="s">
        <v>122</v>
      </c>
      <c r="E340" s="9" t="str">
        <f aca="false">HYPERLINK(Linking!A2079,Linking!B2079)</f>
        <v>ED_T0335</v>
      </c>
      <c r="F340" s="13" t="s">
        <v>183</v>
      </c>
      <c r="G340" s="10" t="s">
        <v>97</v>
      </c>
    </row>
    <row r="341" customFormat="false" ht="12.75" hidden="false" customHeight="false" outlineLevel="0" collapsed="false">
      <c r="B341" s="7" t="s">
        <v>8</v>
      </c>
      <c r="C341" s="1" t="s">
        <v>12</v>
      </c>
      <c r="D341" s="8" t="s">
        <v>122</v>
      </c>
      <c r="E341" s="9" t="str">
        <f aca="false">HYPERLINK(Linking!A2080,Linking!B2080)</f>
        <v>ED_T0336</v>
      </c>
      <c r="F341" s="13" t="s">
        <v>183</v>
      </c>
      <c r="G341" s="10" t="s">
        <v>97</v>
      </c>
    </row>
    <row r="342" customFormat="false" ht="12.75" hidden="false" customHeight="false" outlineLevel="0" collapsed="false">
      <c r="B342" s="7" t="s">
        <v>8</v>
      </c>
      <c r="C342" s="1" t="s">
        <v>12</v>
      </c>
      <c r="D342" s="8" t="s">
        <v>122</v>
      </c>
      <c r="E342" s="9" t="str">
        <f aca="false">HYPERLINK(Linking!A2081,Linking!B2081)</f>
        <v>ED_T0337</v>
      </c>
      <c r="F342" s="13" t="s">
        <v>183</v>
      </c>
      <c r="G342" s="10" t="s">
        <v>97</v>
      </c>
    </row>
    <row r="343" customFormat="false" ht="12.75" hidden="false" customHeight="false" outlineLevel="0" collapsed="false">
      <c r="B343" s="7" t="s">
        <v>8</v>
      </c>
      <c r="C343" s="1" t="s">
        <v>12</v>
      </c>
      <c r="D343" s="8" t="s">
        <v>122</v>
      </c>
      <c r="E343" s="9" t="str">
        <f aca="false">HYPERLINK(Linking!A2082,Linking!B2082)</f>
        <v>ED_T0338</v>
      </c>
      <c r="F343" s="13" t="s">
        <v>184</v>
      </c>
      <c r="G343" s="10" t="s">
        <v>97</v>
      </c>
      <c r="H343" s="11"/>
      <c r="I343" s="11"/>
      <c r="J343" s="11"/>
      <c r="K343" s="3"/>
    </row>
    <row r="344" customFormat="false" ht="12.75" hidden="false" customHeight="false" outlineLevel="0" collapsed="false">
      <c r="B344" s="7" t="s">
        <v>8</v>
      </c>
      <c r="C344" s="1" t="s">
        <v>12</v>
      </c>
      <c r="D344" s="8" t="s">
        <v>122</v>
      </c>
      <c r="E344" s="9" t="str">
        <f aca="false">HYPERLINK(Linking!A2083,Linking!B2083)</f>
        <v>ED_T0339</v>
      </c>
      <c r="F344" s="13" t="s">
        <v>184</v>
      </c>
      <c r="G344" s="10" t="s">
        <v>97</v>
      </c>
    </row>
    <row r="345" customFormat="false" ht="12.75" hidden="false" customHeight="false" outlineLevel="0" collapsed="false">
      <c r="B345" s="7" t="s">
        <v>8</v>
      </c>
      <c r="C345" s="1" t="s">
        <v>12</v>
      </c>
      <c r="D345" s="8" t="s">
        <v>122</v>
      </c>
      <c r="E345" s="9" t="str">
        <f aca="false">HYPERLINK(Linking!A2084,Linking!B2084)</f>
        <v>ED_T0340</v>
      </c>
      <c r="F345" s="13" t="s">
        <v>184</v>
      </c>
      <c r="G345" s="10" t="s">
        <v>97</v>
      </c>
    </row>
    <row r="346" customFormat="false" ht="12.75" hidden="false" customHeight="false" outlineLevel="0" collapsed="false">
      <c r="B346" s="7" t="s">
        <v>8</v>
      </c>
      <c r="C346" s="1" t="s">
        <v>12</v>
      </c>
      <c r="D346" s="8" t="s">
        <v>122</v>
      </c>
      <c r="E346" s="9" t="str">
        <f aca="false">HYPERLINK(Linking!A2085,Linking!B2085)</f>
        <v>ED_T0341</v>
      </c>
      <c r="F346" s="13" t="s">
        <v>185</v>
      </c>
      <c r="G346" s="10" t="s">
        <v>97</v>
      </c>
      <c r="H346" s="12"/>
      <c r="I346" s="12"/>
      <c r="J346" s="12"/>
      <c r="K346" s="3"/>
    </row>
    <row r="347" customFormat="false" ht="12.75" hidden="false" customHeight="false" outlineLevel="0" collapsed="false">
      <c r="B347" s="7" t="s">
        <v>8</v>
      </c>
      <c r="C347" s="1" t="s">
        <v>12</v>
      </c>
      <c r="D347" s="8" t="s">
        <v>122</v>
      </c>
      <c r="E347" s="9" t="str">
        <f aca="false">HYPERLINK(Linking!A2086,Linking!B2086)</f>
        <v>ED_T0342</v>
      </c>
      <c r="F347" s="13" t="s">
        <v>185</v>
      </c>
      <c r="G347" s="10" t="s">
        <v>97</v>
      </c>
    </row>
    <row r="348" customFormat="false" ht="12.75" hidden="false" customHeight="false" outlineLevel="0" collapsed="false">
      <c r="B348" s="7" t="s">
        <v>8</v>
      </c>
      <c r="C348" s="1" t="s">
        <v>12</v>
      </c>
      <c r="D348" s="8" t="s">
        <v>122</v>
      </c>
      <c r="E348" s="9" t="str">
        <f aca="false">HYPERLINK(Linking!A2087,Linking!B2087)</f>
        <v>ED_T0343</v>
      </c>
      <c r="F348" s="13" t="s">
        <v>185</v>
      </c>
      <c r="G348" s="10" t="s">
        <v>97</v>
      </c>
      <c r="H348" s="11"/>
      <c r="I348" s="11"/>
      <c r="J348" s="11"/>
      <c r="K348" s="3"/>
    </row>
    <row r="349" customFormat="false" ht="12.75" hidden="false" customHeight="false" outlineLevel="0" collapsed="false">
      <c r="B349" s="7" t="s">
        <v>8</v>
      </c>
      <c r="C349" s="1" t="s">
        <v>12</v>
      </c>
      <c r="D349" s="8" t="s">
        <v>122</v>
      </c>
      <c r="E349" s="9" t="str">
        <f aca="false">HYPERLINK(Linking!A2088,Linking!B2088)</f>
        <v>ED_T0344</v>
      </c>
      <c r="F349" s="13" t="s">
        <v>186</v>
      </c>
      <c r="G349" s="10" t="s">
        <v>97</v>
      </c>
      <c r="H349" s="12"/>
      <c r="I349" s="12"/>
      <c r="J349" s="12"/>
      <c r="K349" s="3"/>
    </row>
    <row r="350" customFormat="false" ht="12.75" hidden="false" customHeight="false" outlineLevel="0" collapsed="false">
      <c r="B350" s="7" t="s">
        <v>8</v>
      </c>
      <c r="C350" s="1" t="s">
        <v>12</v>
      </c>
      <c r="D350" s="8" t="s">
        <v>122</v>
      </c>
      <c r="E350" s="9" t="str">
        <f aca="false">HYPERLINK(Linking!A2089,Linking!B2089)</f>
        <v>ED_T0345</v>
      </c>
      <c r="F350" s="13" t="s">
        <v>186</v>
      </c>
      <c r="G350" s="10" t="s">
        <v>97</v>
      </c>
      <c r="H350" s="12"/>
      <c r="I350" s="12"/>
      <c r="J350" s="12"/>
      <c r="K350" s="3"/>
    </row>
    <row r="351" customFormat="false" ht="12.75" hidden="false" customHeight="false" outlineLevel="0" collapsed="false">
      <c r="B351" s="7" t="s">
        <v>8</v>
      </c>
      <c r="C351" s="1" t="s">
        <v>12</v>
      </c>
      <c r="D351" s="8" t="s">
        <v>122</v>
      </c>
      <c r="E351" s="9" t="str">
        <f aca="false">HYPERLINK(Linking!A2090,Linking!B2090)</f>
        <v>ED_T0346</v>
      </c>
      <c r="F351" s="13" t="s">
        <v>186</v>
      </c>
      <c r="G351" s="10" t="s">
        <v>97</v>
      </c>
    </row>
    <row r="352" customFormat="false" ht="12.75" hidden="false" customHeight="false" outlineLevel="0" collapsed="false">
      <c r="B352" s="7" t="s">
        <v>8</v>
      </c>
      <c r="C352" s="1" t="s">
        <v>12</v>
      </c>
      <c r="D352" s="8" t="s">
        <v>122</v>
      </c>
      <c r="E352" s="9" t="str">
        <f aca="false">HYPERLINK(Linking!A2091,Linking!B2091)</f>
        <v>ED_T0347</v>
      </c>
      <c r="F352" s="13" t="s">
        <v>187</v>
      </c>
      <c r="G352" s="10" t="s">
        <v>97</v>
      </c>
    </row>
    <row r="353" customFormat="false" ht="12.75" hidden="false" customHeight="false" outlineLevel="0" collapsed="false">
      <c r="B353" s="7" t="s">
        <v>8</v>
      </c>
      <c r="C353" s="1" t="s">
        <v>12</v>
      </c>
      <c r="D353" s="8" t="s">
        <v>122</v>
      </c>
      <c r="E353" s="9" t="str">
        <f aca="false">HYPERLINK(Linking!A2092,Linking!B2092)</f>
        <v>ED_T0348</v>
      </c>
      <c r="F353" s="13" t="s">
        <v>187</v>
      </c>
      <c r="G353" s="10" t="s">
        <v>97</v>
      </c>
    </row>
    <row r="354" customFormat="false" ht="12.75" hidden="false" customHeight="false" outlineLevel="0" collapsed="false">
      <c r="B354" s="7" t="s">
        <v>8</v>
      </c>
      <c r="C354" s="1" t="s">
        <v>12</v>
      </c>
      <c r="D354" s="8" t="s">
        <v>122</v>
      </c>
      <c r="E354" s="9" t="str">
        <f aca="false">HYPERLINK(Linking!A2093,Linking!B2093)</f>
        <v>ED_T0349</v>
      </c>
      <c r="F354" s="13" t="s">
        <v>187</v>
      </c>
      <c r="G354" s="10" t="s">
        <v>97</v>
      </c>
    </row>
    <row r="355" customFormat="false" ht="12.75" hidden="false" customHeight="false" outlineLevel="0" collapsed="false">
      <c r="B355" s="7" t="s">
        <v>8</v>
      </c>
      <c r="C355" s="1" t="s">
        <v>12</v>
      </c>
      <c r="D355" s="8" t="s">
        <v>122</v>
      </c>
      <c r="E355" s="9" t="str">
        <f aca="false">HYPERLINK(Linking!A2094,Linking!B2094)</f>
        <v>ED_T0350</v>
      </c>
      <c r="F355" s="13" t="s">
        <v>188</v>
      </c>
      <c r="G355" s="10" t="s">
        <v>97</v>
      </c>
      <c r="H355" s="12"/>
      <c r="I355" s="12"/>
      <c r="J355" s="12"/>
      <c r="K355" s="3"/>
    </row>
    <row r="356" customFormat="false" ht="12.75" hidden="false" customHeight="false" outlineLevel="0" collapsed="false">
      <c r="B356" s="7" t="s">
        <v>8</v>
      </c>
      <c r="C356" s="1" t="s">
        <v>12</v>
      </c>
      <c r="D356" s="8" t="s">
        <v>122</v>
      </c>
      <c r="E356" s="9" t="str">
        <f aca="false">HYPERLINK(Linking!A2095,Linking!B2095)</f>
        <v>ED_T0351</v>
      </c>
      <c r="F356" s="13" t="s">
        <v>188</v>
      </c>
      <c r="G356" s="10" t="s">
        <v>97</v>
      </c>
    </row>
    <row r="357" customFormat="false" ht="12.75" hidden="false" customHeight="false" outlineLevel="0" collapsed="false">
      <c r="B357" s="7" t="s">
        <v>8</v>
      </c>
      <c r="C357" s="1" t="s">
        <v>12</v>
      </c>
      <c r="D357" s="8" t="s">
        <v>122</v>
      </c>
      <c r="E357" s="9" t="str">
        <f aca="false">HYPERLINK(Linking!A2096,Linking!B2096)</f>
        <v>ED_T0352</v>
      </c>
      <c r="F357" s="13" t="s">
        <v>188</v>
      </c>
      <c r="G357" s="10" t="s">
        <v>97</v>
      </c>
      <c r="H357" s="12"/>
      <c r="I357" s="12"/>
      <c r="J357" s="12"/>
      <c r="K357" s="3"/>
    </row>
    <row r="358" customFormat="false" ht="12.75" hidden="false" customHeight="false" outlineLevel="0" collapsed="false">
      <c r="B358" s="7" t="s">
        <v>8</v>
      </c>
      <c r="C358" s="1" t="s">
        <v>12</v>
      </c>
      <c r="D358" s="8" t="s">
        <v>122</v>
      </c>
      <c r="E358" s="9" t="str">
        <f aca="false">HYPERLINK(Linking!A2097,Linking!B2097)</f>
        <v>ED_T0353</v>
      </c>
      <c r="F358" s="13" t="s">
        <v>189</v>
      </c>
      <c r="G358" s="10" t="s">
        <v>97</v>
      </c>
    </row>
    <row r="359" customFormat="false" ht="12.75" hidden="false" customHeight="false" outlineLevel="0" collapsed="false">
      <c r="B359" s="7" t="s">
        <v>8</v>
      </c>
      <c r="C359" s="1" t="s">
        <v>12</v>
      </c>
      <c r="D359" s="8" t="s">
        <v>122</v>
      </c>
      <c r="E359" s="9" t="str">
        <f aca="false">HYPERLINK(Linking!A2098,Linking!B2098)</f>
        <v>ED_T0354</v>
      </c>
      <c r="F359" s="13" t="s">
        <v>189</v>
      </c>
      <c r="G359" s="10" t="s">
        <v>97</v>
      </c>
    </row>
    <row r="360" customFormat="false" ht="12.75" hidden="false" customHeight="false" outlineLevel="0" collapsed="false">
      <c r="B360" s="7" t="s">
        <v>8</v>
      </c>
      <c r="C360" s="1" t="s">
        <v>12</v>
      </c>
      <c r="D360" s="8" t="s">
        <v>122</v>
      </c>
      <c r="E360" s="9" t="str">
        <f aca="false">HYPERLINK(Linking!A2099,Linking!B2099)</f>
        <v>ED_T0355</v>
      </c>
      <c r="F360" s="13" t="s">
        <v>189</v>
      </c>
      <c r="G360" s="10" t="s">
        <v>97</v>
      </c>
    </row>
    <row r="361" customFormat="false" ht="12.75" hidden="false" customHeight="false" outlineLevel="0" collapsed="false">
      <c r="B361" s="7" t="s">
        <v>8</v>
      </c>
      <c r="C361" s="1" t="s">
        <v>12</v>
      </c>
      <c r="D361" s="8" t="s">
        <v>122</v>
      </c>
      <c r="E361" s="9" t="str">
        <f aca="false">HYPERLINK(Linking!A2100,Linking!B2100)</f>
        <v>ED_T0356</v>
      </c>
      <c r="F361" s="13" t="s">
        <v>190</v>
      </c>
      <c r="G361" s="10" t="s">
        <v>97</v>
      </c>
    </row>
    <row r="362" customFormat="false" ht="12.75" hidden="false" customHeight="false" outlineLevel="0" collapsed="false">
      <c r="B362" s="7" t="s">
        <v>8</v>
      </c>
      <c r="C362" s="1" t="s">
        <v>12</v>
      </c>
      <c r="D362" s="8" t="s">
        <v>122</v>
      </c>
      <c r="E362" s="9" t="str">
        <f aca="false">HYPERLINK(Linking!A2101,Linking!B2101)</f>
        <v>ED_T0357</v>
      </c>
      <c r="F362" s="13" t="s">
        <v>190</v>
      </c>
      <c r="G362" s="10" t="s">
        <v>97</v>
      </c>
      <c r="H362" s="11"/>
      <c r="I362" s="11"/>
      <c r="J362" s="11"/>
      <c r="K362" s="3"/>
    </row>
    <row r="363" customFormat="false" ht="12.75" hidden="false" customHeight="false" outlineLevel="0" collapsed="false">
      <c r="B363" s="7" t="s">
        <v>8</v>
      </c>
      <c r="C363" s="1" t="s">
        <v>12</v>
      </c>
      <c r="D363" s="8" t="s">
        <v>122</v>
      </c>
      <c r="E363" s="9" t="str">
        <f aca="false">HYPERLINK(Linking!A2102,Linking!B2102)</f>
        <v>ED_T0358</v>
      </c>
      <c r="F363" s="13" t="s">
        <v>190</v>
      </c>
      <c r="G363" s="10" t="s">
        <v>97</v>
      </c>
    </row>
    <row r="364" customFormat="false" ht="12.75" hidden="false" customHeight="false" outlineLevel="0" collapsed="false">
      <c r="B364" s="7" t="s">
        <v>8</v>
      </c>
      <c r="C364" s="1" t="s">
        <v>12</v>
      </c>
      <c r="D364" s="8" t="s">
        <v>122</v>
      </c>
      <c r="E364" s="9" t="str">
        <f aca="false">HYPERLINK(Linking!A2103,Linking!B2103)</f>
        <v>ED_T0359</v>
      </c>
      <c r="F364" s="13" t="s">
        <v>191</v>
      </c>
      <c r="G364" s="10" t="s">
        <v>97</v>
      </c>
    </row>
    <row r="365" customFormat="false" ht="12.75" hidden="false" customHeight="false" outlineLevel="0" collapsed="false">
      <c r="B365" s="7" t="s">
        <v>8</v>
      </c>
      <c r="C365" s="1" t="s">
        <v>12</v>
      </c>
      <c r="D365" s="8" t="s">
        <v>122</v>
      </c>
      <c r="E365" s="9" t="str">
        <f aca="false">HYPERLINK(Linking!A2104,Linking!B2104)</f>
        <v>ED_T0360</v>
      </c>
      <c r="F365" s="13" t="s">
        <v>191</v>
      </c>
      <c r="G365" s="10" t="s">
        <v>97</v>
      </c>
    </row>
    <row r="366" customFormat="false" ht="12.75" hidden="false" customHeight="false" outlineLevel="0" collapsed="false">
      <c r="B366" s="7" t="s">
        <v>8</v>
      </c>
      <c r="C366" s="1" t="s">
        <v>12</v>
      </c>
      <c r="D366" s="8" t="s">
        <v>122</v>
      </c>
      <c r="E366" s="9" t="str">
        <f aca="false">HYPERLINK(Linking!A2105,Linking!B2105)</f>
        <v>ED_T0361</v>
      </c>
      <c r="F366" s="13" t="s">
        <v>191</v>
      </c>
      <c r="G366" s="10" t="s">
        <v>97</v>
      </c>
    </row>
    <row r="367" customFormat="false" ht="12.75" hidden="false" customHeight="false" outlineLevel="0" collapsed="false">
      <c r="B367" s="7" t="s">
        <v>8</v>
      </c>
      <c r="C367" s="1" t="s">
        <v>12</v>
      </c>
      <c r="D367" s="8" t="s">
        <v>122</v>
      </c>
      <c r="E367" s="9" t="str">
        <f aca="false">HYPERLINK(Linking!A2106,Linking!B2106)</f>
        <v>ED_T0362</v>
      </c>
      <c r="F367" s="13" t="s">
        <v>192</v>
      </c>
      <c r="G367" s="10" t="s">
        <v>97</v>
      </c>
    </row>
    <row r="368" customFormat="false" ht="12.75" hidden="false" customHeight="false" outlineLevel="0" collapsed="false">
      <c r="B368" s="7" t="s">
        <v>8</v>
      </c>
      <c r="C368" s="1" t="s">
        <v>12</v>
      </c>
      <c r="D368" s="8" t="s">
        <v>122</v>
      </c>
      <c r="E368" s="9" t="str">
        <f aca="false">HYPERLINK(Linking!A2107,Linking!B2107)</f>
        <v>ED_T0363</v>
      </c>
      <c r="F368" s="13" t="s">
        <v>192</v>
      </c>
      <c r="G368" s="10" t="s">
        <v>97</v>
      </c>
      <c r="H368" s="11"/>
      <c r="I368" s="11"/>
      <c r="J368" s="11"/>
      <c r="K368" s="3"/>
    </row>
    <row r="369" customFormat="false" ht="12.75" hidden="false" customHeight="false" outlineLevel="0" collapsed="false">
      <c r="B369" s="7" t="s">
        <v>8</v>
      </c>
      <c r="C369" s="1" t="s">
        <v>12</v>
      </c>
      <c r="D369" s="8" t="s">
        <v>122</v>
      </c>
      <c r="E369" s="9" t="str">
        <f aca="false">HYPERLINK(Linking!A2108,Linking!B2108)</f>
        <v>ED_T0364</v>
      </c>
      <c r="F369" s="13" t="s">
        <v>192</v>
      </c>
      <c r="G369" s="10" t="s">
        <v>97</v>
      </c>
      <c r="H369" s="11"/>
      <c r="I369" s="11"/>
      <c r="J369" s="11"/>
      <c r="K369" s="3"/>
    </row>
    <row r="370" customFormat="false" ht="12.75" hidden="false" customHeight="false" outlineLevel="0" collapsed="false">
      <c r="B370" s="7" t="s">
        <v>8</v>
      </c>
      <c r="C370" s="1" t="s">
        <v>12</v>
      </c>
      <c r="D370" s="8" t="s">
        <v>122</v>
      </c>
      <c r="E370" s="9" t="str">
        <f aca="false">HYPERLINK(Linking!A2109,Linking!B2109)</f>
        <v>ED_T0365</v>
      </c>
      <c r="F370" s="13" t="s">
        <v>193</v>
      </c>
      <c r="G370" s="10" t="s">
        <v>97</v>
      </c>
      <c r="H370" s="11"/>
      <c r="I370" s="11"/>
      <c r="J370" s="11"/>
      <c r="K370" s="3"/>
    </row>
    <row r="371" customFormat="false" ht="12.75" hidden="false" customHeight="false" outlineLevel="0" collapsed="false">
      <c r="B371" s="7" t="s">
        <v>8</v>
      </c>
      <c r="C371" s="1" t="s">
        <v>12</v>
      </c>
      <c r="D371" s="8" t="s">
        <v>122</v>
      </c>
      <c r="E371" s="9" t="str">
        <f aca="false">HYPERLINK(Linking!A2110,Linking!B2110)</f>
        <v>ED_T0366</v>
      </c>
      <c r="F371" s="13" t="s">
        <v>193</v>
      </c>
      <c r="G371" s="10" t="s">
        <v>97</v>
      </c>
      <c r="H371" s="11"/>
      <c r="I371" s="11"/>
      <c r="J371" s="11"/>
      <c r="K371" s="3"/>
    </row>
    <row r="372" customFormat="false" ht="12.75" hidden="false" customHeight="false" outlineLevel="0" collapsed="false">
      <c r="B372" s="7" t="s">
        <v>8</v>
      </c>
      <c r="C372" s="1" t="s">
        <v>12</v>
      </c>
      <c r="D372" s="8" t="s">
        <v>122</v>
      </c>
      <c r="E372" s="9" t="str">
        <f aca="false">HYPERLINK(Linking!A2111,Linking!B2111)</f>
        <v>ED_T0367</v>
      </c>
      <c r="F372" s="13" t="s">
        <v>193</v>
      </c>
      <c r="G372" s="10" t="s">
        <v>97</v>
      </c>
      <c r="H372" s="11"/>
      <c r="I372" s="11"/>
      <c r="J372" s="11"/>
      <c r="K372" s="3"/>
    </row>
    <row r="373" customFormat="false" ht="12.75" hidden="false" customHeight="false" outlineLevel="0" collapsed="false">
      <c r="B373" s="7" t="s">
        <v>8</v>
      </c>
      <c r="C373" s="1" t="s">
        <v>12</v>
      </c>
      <c r="D373" s="8" t="s">
        <v>122</v>
      </c>
      <c r="E373" s="9" t="str">
        <f aca="false">HYPERLINK(Linking!A2112,Linking!B2112)</f>
        <v>ED_T0368</v>
      </c>
      <c r="F373" s="13" t="s">
        <v>194</v>
      </c>
      <c r="G373" s="10" t="s">
        <v>97</v>
      </c>
    </row>
    <row r="374" customFormat="false" ht="12.75" hidden="false" customHeight="false" outlineLevel="0" collapsed="false">
      <c r="B374" s="7" t="s">
        <v>8</v>
      </c>
      <c r="C374" s="1" t="s">
        <v>12</v>
      </c>
      <c r="D374" s="8" t="s">
        <v>122</v>
      </c>
      <c r="E374" s="9" t="str">
        <f aca="false">HYPERLINK(Linking!A2113,Linking!B2113)</f>
        <v>ED_T0369</v>
      </c>
      <c r="F374" s="13" t="s">
        <v>194</v>
      </c>
      <c r="G374" s="10" t="s">
        <v>97</v>
      </c>
    </row>
    <row r="375" customFormat="false" ht="12.75" hidden="false" customHeight="false" outlineLevel="0" collapsed="false">
      <c r="B375" s="7" t="s">
        <v>8</v>
      </c>
      <c r="C375" s="1" t="s">
        <v>12</v>
      </c>
      <c r="D375" s="8" t="s">
        <v>122</v>
      </c>
      <c r="E375" s="9" t="str">
        <f aca="false">HYPERLINK(Linking!A2114,Linking!B2114)</f>
        <v>ED_T0370</v>
      </c>
      <c r="F375" s="13" t="s">
        <v>194</v>
      </c>
      <c r="G375" s="10" t="s">
        <v>97</v>
      </c>
      <c r="H375" s="12"/>
      <c r="I375" s="12"/>
      <c r="J375" s="12"/>
      <c r="K375" s="3"/>
    </row>
    <row r="376" customFormat="false" ht="12.75" hidden="false" customHeight="false" outlineLevel="0" collapsed="false">
      <c r="B376" s="7" t="s">
        <v>8</v>
      </c>
      <c r="C376" s="1" t="s">
        <v>12</v>
      </c>
      <c r="D376" s="8" t="s">
        <v>122</v>
      </c>
      <c r="E376" s="9" t="str">
        <f aca="false">HYPERLINK(Linking!A2115,Linking!B2115)</f>
        <v>ED_T0371</v>
      </c>
      <c r="F376" s="13" t="s">
        <v>195</v>
      </c>
      <c r="G376" s="10" t="s">
        <v>97</v>
      </c>
    </row>
    <row r="377" customFormat="false" ht="12.75" hidden="false" customHeight="false" outlineLevel="0" collapsed="false">
      <c r="B377" s="7" t="s">
        <v>8</v>
      </c>
      <c r="C377" s="1" t="s">
        <v>12</v>
      </c>
      <c r="D377" s="8" t="s">
        <v>122</v>
      </c>
      <c r="E377" s="9" t="str">
        <f aca="false">HYPERLINK(Linking!A2116,Linking!B2116)</f>
        <v>ED_T0372</v>
      </c>
      <c r="F377" s="13" t="s">
        <v>195</v>
      </c>
      <c r="G377" s="10" t="s">
        <v>97</v>
      </c>
      <c r="H377" s="12"/>
      <c r="I377" s="12"/>
      <c r="J377" s="12"/>
      <c r="K377" s="3"/>
    </row>
    <row r="378" customFormat="false" ht="12.75" hidden="false" customHeight="false" outlineLevel="0" collapsed="false">
      <c r="B378" s="7" t="s">
        <v>8</v>
      </c>
      <c r="C378" s="1" t="s">
        <v>12</v>
      </c>
      <c r="D378" s="8" t="s">
        <v>122</v>
      </c>
      <c r="E378" s="9" t="str">
        <f aca="false">HYPERLINK(Linking!A2117,Linking!B2117)</f>
        <v>ED_T0373</v>
      </c>
      <c r="F378" s="13" t="s">
        <v>195</v>
      </c>
      <c r="G378" s="10" t="s">
        <v>97</v>
      </c>
      <c r="H378" s="12"/>
      <c r="I378" s="12"/>
      <c r="J378" s="12"/>
      <c r="K378" s="3"/>
    </row>
    <row r="379" customFormat="false" ht="12.75" hidden="false" customHeight="false" outlineLevel="0" collapsed="false">
      <c r="B379" s="7" t="s">
        <v>8</v>
      </c>
      <c r="C379" s="1" t="s">
        <v>12</v>
      </c>
      <c r="D379" s="8" t="s">
        <v>122</v>
      </c>
      <c r="E379" s="9" t="str">
        <f aca="false">HYPERLINK(Linking!A2118,Linking!B2118)</f>
        <v>ED_T0374</v>
      </c>
      <c r="F379" s="13" t="s">
        <v>196</v>
      </c>
      <c r="G379" s="10" t="s">
        <v>97</v>
      </c>
    </row>
    <row r="380" customFormat="false" ht="12.75" hidden="false" customHeight="false" outlineLevel="0" collapsed="false">
      <c r="B380" s="7" t="s">
        <v>8</v>
      </c>
      <c r="C380" s="1" t="s">
        <v>12</v>
      </c>
      <c r="D380" s="8" t="s">
        <v>122</v>
      </c>
      <c r="E380" s="9" t="str">
        <f aca="false">HYPERLINK(Linking!A2119,Linking!B2119)</f>
        <v>ED_T0375</v>
      </c>
      <c r="F380" s="13" t="s">
        <v>196</v>
      </c>
      <c r="G380" s="10" t="s">
        <v>97</v>
      </c>
      <c r="H380" s="12"/>
      <c r="I380" s="12"/>
      <c r="J380" s="12"/>
      <c r="K380" s="3"/>
    </row>
    <row r="381" customFormat="false" ht="12.75" hidden="false" customHeight="false" outlineLevel="0" collapsed="false">
      <c r="B381" s="7" t="s">
        <v>8</v>
      </c>
      <c r="C381" s="1" t="s">
        <v>12</v>
      </c>
      <c r="D381" s="8" t="s">
        <v>122</v>
      </c>
      <c r="E381" s="9" t="str">
        <f aca="false">HYPERLINK(Linking!A2120,Linking!B2120)</f>
        <v>ED_T0376</v>
      </c>
      <c r="F381" s="13" t="s">
        <v>196</v>
      </c>
      <c r="G381" s="10" t="s">
        <v>97</v>
      </c>
    </row>
    <row r="382" customFormat="false" ht="12.75" hidden="false" customHeight="false" outlineLevel="0" collapsed="false">
      <c r="B382" s="7" t="s">
        <v>8</v>
      </c>
      <c r="C382" s="1" t="s">
        <v>12</v>
      </c>
      <c r="D382" s="8" t="s">
        <v>122</v>
      </c>
      <c r="E382" s="9" t="str">
        <f aca="false">HYPERLINK(Linking!A2121,Linking!B2121)</f>
        <v>ED_T0377</v>
      </c>
      <c r="F382" s="13" t="s">
        <v>197</v>
      </c>
      <c r="G382" s="10" t="s">
        <v>97</v>
      </c>
      <c r="H382" s="12"/>
      <c r="I382" s="12"/>
      <c r="J382" s="12"/>
      <c r="K382" s="3"/>
    </row>
    <row r="383" customFormat="false" ht="12.75" hidden="false" customHeight="false" outlineLevel="0" collapsed="false">
      <c r="B383" s="7" t="s">
        <v>8</v>
      </c>
      <c r="C383" s="1" t="s">
        <v>12</v>
      </c>
      <c r="D383" s="8" t="s">
        <v>122</v>
      </c>
      <c r="E383" s="9" t="str">
        <f aca="false">HYPERLINK(Linking!A2122,Linking!B2122)</f>
        <v>ED_T0378</v>
      </c>
      <c r="F383" s="13" t="s">
        <v>197</v>
      </c>
      <c r="G383" s="10" t="s">
        <v>97</v>
      </c>
      <c r="H383" s="11"/>
      <c r="I383" s="11"/>
      <c r="J383" s="11"/>
      <c r="K383" s="3"/>
    </row>
    <row r="384" customFormat="false" ht="12.75" hidden="false" customHeight="false" outlineLevel="0" collapsed="false">
      <c r="B384" s="7" t="s">
        <v>8</v>
      </c>
      <c r="C384" s="1" t="s">
        <v>12</v>
      </c>
      <c r="D384" s="8" t="s">
        <v>122</v>
      </c>
      <c r="E384" s="9" t="str">
        <f aca="false">HYPERLINK(Linking!A2123,Linking!B2123)</f>
        <v>ED_T0379</v>
      </c>
      <c r="F384" s="13" t="s">
        <v>197</v>
      </c>
      <c r="G384" s="10" t="s">
        <v>97</v>
      </c>
    </row>
    <row r="385" customFormat="false" ht="12.75" hidden="false" customHeight="false" outlineLevel="0" collapsed="false">
      <c r="B385" s="7" t="s">
        <v>8</v>
      </c>
      <c r="C385" s="1" t="s">
        <v>12</v>
      </c>
      <c r="D385" s="8" t="s">
        <v>122</v>
      </c>
      <c r="E385" s="9" t="str">
        <f aca="false">HYPERLINK(Linking!A2124,Linking!B2124)</f>
        <v>ED_T0380</v>
      </c>
      <c r="F385" s="13" t="s">
        <v>198</v>
      </c>
      <c r="G385" s="10" t="s">
        <v>97</v>
      </c>
      <c r="H385" s="11"/>
      <c r="I385" s="11"/>
      <c r="J385" s="11"/>
      <c r="K385" s="3"/>
    </row>
    <row r="386" customFormat="false" ht="12.75" hidden="false" customHeight="false" outlineLevel="0" collapsed="false">
      <c r="B386" s="7" t="s">
        <v>8</v>
      </c>
      <c r="C386" s="1" t="s">
        <v>12</v>
      </c>
      <c r="D386" s="8" t="s">
        <v>122</v>
      </c>
      <c r="E386" s="9" t="str">
        <f aca="false">HYPERLINK(Linking!A2125,Linking!B2125)</f>
        <v>ED_T0381</v>
      </c>
      <c r="F386" s="13" t="s">
        <v>198</v>
      </c>
      <c r="G386" s="10" t="s">
        <v>97</v>
      </c>
    </row>
    <row r="387" customFormat="false" ht="12.75" hidden="false" customHeight="false" outlineLevel="0" collapsed="false">
      <c r="B387" s="7" t="s">
        <v>8</v>
      </c>
      <c r="C387" s="1" t="s">
        <v>12</v>
      </c>
      <c r="D387" s="8" t="s">
        <v>122</v>
      </c>
      <c r="E387" s="9" t="str">
        <f aca="false">HYPERLINK(Linking!A2126,Linking!B2126)</f>
        <v>ED_T0382</v>
      </c>
      <c r="F387" s="13" t="s">
        <v>198</v>
      </c>
      <c r="G387" s="10" t="s">
        <v>97</v>
      </c>
      <c r="H387" s="12"/>
      <c r="I387" s="12"/>
      <c r="J387" s="12"/>
      <c r="K387" s="3"/>
    </row>
    <row r="388" customFormat="false" ht="12.75" hidden="false" customHeight="false" outlineLevel="0" collapsed="false">
      <c r="B388" s="7" t="s">
        <v>8</v>
      </c>
      <c r="C388" s="1" t="s">
        <v>12</v>
      </c>
      <c r="D388" s="8" t="s">
        <v>122</v>
      </c>
      <c r="E388" s="9" t="str">
        <f aca="false">HYPERLINK(Linking!A2127,Linking!B2127)</f>
        <v>ED_T0383</v>
      </c>
      <c r="F388" s="13" t="s">
        <v>199</v>
      </c>
      <c r="G388" s="10" t="s">
        <v>97</v>
      </c>
    </row>
    <row r="389" customFormat="false" ht="12.75" hidden="false" customHeight="false" outlineLevel="0" collapsed="false">
      <c r="B389" s="7" t="s">
        <v>8</v>
      </c>
      <c r="C389" s="1" t="s">
        <v>12</v>
      </c>
      <c r="D389" s="8" t="s">
        <v>122</v>
      </c>
      <c r="E389" s="9" t="str">
        <f aca="false">HYPERLINK(Linking!A2128,Linking!B2128)</f>
        <v>ED_T0384</v>
      </c>
      <c r="F389" s="13" t="s">
        <v>199</v>
      </c>
      <c r="G389" s="10" t="s">
        <v>97</v>
      </c>
    </row>
    <row r="390" customFormat="false" ht="12.75" hidden="false" customHeight="false" outlineLevel="0" collapsed="false">
      <c r="B390" s="7" t="s">
        <v>8</v>
      </c>
      <c r="C390" s="1" t="s">
        <v>12</v>
      </c>
      <c r="D390" s="8" t="s">
        <v>122</v>
      </c>
      <c r="E390" s="9" t="str">
        <f aca="false">HYPERLINK(Linking!A2129,Linking!B2129)</f>
        <v>ED_T0385</v>
      </c>
      <c r="F390" s="13" t="s">
        <v>199</v>
      </c>
      <c r="G390" s="10" t="s">
        <v>97</v>
      </c>
      <c r="H390" s="11"/>
      <c r="I390" s="11"/>
      <c r="J390" s="11"/>
      <c r="K390" s="3"/>
    </row>
    <row r="391" customFormat="false" ht="12.75" hidden="false" customHeight="false" outlineLevel="0" collapsed="false">
      <c r="B391" s="7" t="s">
        <v>8</v>
      </c>
      <c r="C391" s="1" t="s">
        <v>12</v>
      </c>
      <c r="D391" s="8" t="s">
        <v>122</v>
      </c>
      <c r="E391" s="9" t="str">
        <f aca="false">HYPERLINK(Linking!A2130,Linking!B2130)</f>
        <v>ED_T0386</v>
      </c>
      <c r="F391" s="13" t="s">
        <v>200</v>
      </c>
      <c r="G391" s="10" t="s">
        <v>97</v>
      </c>
    </row>
    <row r="392" customFormat="false" ht="12.75" hidden="false" customHeight="false" outlineLevel="0" collapsed="false">
      <c r="B392" s="7" t="s">
        <v>8</v>
      </c>
      <c r="C392" s="1" t="s">
        <v>12</v>
      </c>
      <c r="D392" s="8" t="s">
        <v>122</v>
      </c>
      <c r="E392" s="9" t="str">
        <f aca="false">HYPERLINK(Linking!A2131,Linking!B2131)</f>
        <v>ED_T0387</v>
      </c>
      <c r="F392" s="13" t="s">
        <v>200</v>
      </c>
      <c r="G392" s="10" t="s">
        <v>97</v>
      </c>
    </row>
    <row r="393" customFormat="false" ht="12.75" hidden="false" customHeight="false" outlineLevel="0" collapsed="false">
      <c r="B393" s="7" t="s">
        <v>8</v>
      </c>
      <c r="C393" s="1" t="s">
        <v>12</v>
      </c>
      <c r="D393" s="8" t="s">
        <v>122</v>
      </c>
      <c r="E393" s="9" t="str">
        <f aca="false">HYPERLINK(Linking!A2132,Linking!B2132)</f>
        <v>ED_T0388</v>
      </c>
      <c r="F393" s="13" t="s">
        <v>200</v>
      </c>
      <c r="G393" s="10" t="s">
        <v>97</v>
      </c>
      <c r="H393" s="12"/>
      <c r="I393" s="12"/>
      <c r="J393" s="12"/>
      <c r="K393" s="3"/>
    </row>
    <row r="394" customFormat="false" ht="12.75" hidden="false" customHeight="false" outlineLevel="0" collapsed="false">
      <c r="B394" s="7" t="s">
        <v>8</v>
      </c>
      <c r="C394" s="1" t="s">
        <v>12</v>
      </c>
      <c r="D394" s="8" t="s">
        <v>122</v>
      </c>
      <c r="E394" s="9" t="str">
        <f aca="false">HYPERLINK(Linking!A2133,Linking!B2133)</f>
        <v>ED_T0389</v>
      </c>
      <c r="F394" s="13" t="s">
        <v>201</v>
      </c>
      <c r="G394" s="10" t="s">
        <v>97</v>
      </c>
      <c r="H394" s="11"/>
      <c r="I394" s="11"/>
      <c r="J394" s="11"/>
      <c r="K394" s="3"/>
    </row>
    <row r="395" customFormat="false" ht="12.75" hidden="false" customHeight="false" outlineLevel="0" collapsed="false">
      <c r="B395" s="7" t="s">
        <v>8</v>
      </c>
      <c r="C395" s="1" t="s">
        <v>12</v>
      </c>
      <c r="D395" s="8" t="s">
        <v>122</v>
      </c>
      <c r="E395" s="9" t="str">
        <f aca="false">HYPERLINK(Linking!A2134,Linking!B2134)</f>
        <v>ED_T0390</v>
      </c>
      <c r="F395" s="13" t="s">
        <v>201</v>
      </c>
      <c r="G395" s="10" t="s">
        <v>97</v>
      </c>
    </row>
    <row r="396" customFormat="false" ht="12.75" hidden="false" customHeight="false" outlineLevel="0" collapsed="false">
      <c r="B396" s="7" t="s">
        <v>8</v>
      </c>
      <c r="C396" s="1" t="s">
        <v>12</v>
      </c>
      <c r="D396" s="8" t="s">
        <v>122</v>
      </c>
      <c r="E396" s="9" t="str">
        <f aca="false">HYPERLINK(Linking!A2135,Linking!B2135)</f>
        <v>ED_T0391</v>
      </c>
      <c r="F396" s="13" t="s">
        <v>201</v>
      </c>
      <c r="G396" s="10" t="s">
        <v>97</v>
      </c>
    </row>
    <row r="397" customFormat="false" ht="12.75" hidden="false" customHeight="false" outlineLevel="0" collapsed="false">
      <c r="B397" s="7" t="s">
        <v>8</v>
      </c>
      <c r="C397" s="1" t="s">
        <v>12</v>
      </c>
      <c r="D397" s="8" t="s">
        <v>122</v>
      </c>
      <c r="E397" s="9" t="str">
        <f aca="false">HYPERLINK(Linking!A2136,Linking!B2136)</f>
        <v>ED_T0392</v>
      </c>
      <c r="F397" s="13" t="s">
        <v>202</v>
      </c>
      <c r="G397" s="10" t="s">
        <v>97</v>
      </c>
      <c r="H397" s="11"/>
      <c r="I397" s="11"/>
      <c r="J397" s="11"/>
      <c r="K397" s="3"/>
    </row>
    <row r="398" customFormat="false" ht="12.75" hidden="false" customHeight="false" outlineLevel="0" collapsed="false">
      <c r="B398" s="7" t="s">
        <v>8</v>
      </c>
      <c r="C398" s="1" t="s">
        <v>12</v>
      </c>
      <c r="D398" s="8" t="s">
        <v>122</v>
      </c>
      <c r="E398" s="9" t="str">
        <f aca="false">HYPERLINK(Linking!A2137,Linking!B2137)</f>
        <v>ED_T0393</v>
      </c>
      <c r="F398" s="13" t="s">
        <v>202</v>
      </c>
      <c r="G398" s="10" t="s">
        <v>97</v>
      </c>
    </row>
    <row r="399" customFormat="false" ht="12.75" hidden="false" customHeight="false" outlineLevel="0" collapsed="false">
      <c r="B399" s="7" t="s">
        <v>8</v>
      </c>
      <c r="C399" s="1" t="s">
        <v>12</v>
      </c>
      <c r="D399" s="8" t="s">
        <v>122</v>
      </c>
      <c r="E399" s="9" t="str">
        <f aca="false">HYPERLINK(Linking!A2138,Linking!B2138)</f>
        <v>ED_T0394</v>
      </c>
      <c r="F399" s="13" t="s">
        <v>202</v>
      </c>
      <c r="G399" s="10" t="s">
        <v>97</v>
      </c>
      <c r="H399" s="12"/>
      <c r="I399" s="12"/>
      <c r="J399" s="12"/>
      <c r="K399" s="3"/>
    </row>
    <row r="400" customFormat="false" ht="12.75" hidden="false" customHeight="false" outlineLevel="0" collapsed="false">
      <c r="B400" s="7" t="s">
        <v>8</v>
      </c>
      <c r="C400" s="1" t="s">
        <v>12</v>
      </c>
      <c r="D400" s="8" t="s">
        <v>122</v>
      </c>
      <c r="E400" s="9" t="str">
        <f aca="false">HYPERLINK(Linking!A2139,Linking!B2139)</f>
        <v>ED_T0395</v>
      </c>
      <c r="F400" s="13" t="s">
        <v>203</v>
      </c>
      <c r="G400" s="10" t="s">
        <v>97</v>
      </c>
    </row>
    <row r="401" customFormat="false" ht="12.75" hidden="false" customHeight="false" outlineLevel="0" collapsed="false">
      <c r="B401" s="7" t="s">
        <v>8</v>
      </c>
      <c r="C401" s="1" t="s">
        <v>12</v>
      </c>
      <c r="D401" s="8" t="s">
        <v>122</v>
      </c>
      <c r="E401" s="9" t="str">
        <f aca="false">HYPERLINK(Linking!A2140,Linking!B2140)</f>
        <v>ED_T0396</v>
      </c>
      <c r="F401" s="13" t="s">
        <v>203</v>
      </c>
      <c r="G401" s="10" t="s">
        <v>97</v>
      </c>
    </row>
    <row r="402" customFormat="false" ht="12.75" hidden="false" customHeight="false" outlineLevel="0" collapsed="false">
      <c r="B402" s="7" t="s">
        <v>8</v>
      </c>
      <c r="C402" s="1" t="s">
        <v>12</v>
      </c>
      <c r="D402" s="8" t="s">
        <v>122</v>
      </c>
      <c r="E402" s="9" t="str">
        <f aca="false">HYPERLINK(Linking!A2141,Linking!B2141)</f>
        <v>ED_T0397</v>
      </c>
      <c r="F402" s="13" t="s">
        <v>203</v>
      </c>
      <c r="G402" s="10" t="s">
        <v>97</v>
      </c>
    </row>
    <row r="403" customFormat="false" ht="12.75" hidden="false" customHeight="false" outlineLevel="0" collapsed="false">
      <c r="B403" s="7" t="s">
        <v>8</v>
      </c>
      <c r="C403" s="1" t="s">
        <v>12</v>
      </c>
      <c r="D403" s="8" t="s">
        <v>122</v>
      </c>
      <c r="E403" s="9" t="str">
        <f aca="false">HYPERLINK(Linking!A2142,Linking!B2142)</f>
        <v>ED_T0398</v>
      </c>
      <c r="F403" s="13" t="s">
        <v>204</v>
      </c>
      <c r="G403" s="10" t="s">
        <v>97</v>
      </c>
    </row>
    <row r="404" customFormat="false" ht="12.75" hidden="false" customHeight="false" outlineLevel="0" collapsed="false">
      <c r="B404" s="7" t="s">
        <v>8</v>
      </c>
      <c r="C404" s="1" t="s">
        <v>12</v>
      </c>
      <c r="D404" s="8" t="s">
        <v>122</v>
      </c>
      <c r="E404" s="9" t="str">
        <f aca="false">HYPERLINK(Linking!A2143,Linking!B2143)</f>
        <v>ED_T0399</v>
      </c>
      <c r="F404" s="13" t="s">
        <v>204</v>
      </c>
      <c r="G404" s="10" t="s">
        <v>97</v>
      </c>
    </row>
    <row r="405" customFormat="false" ht="12.75" hidden="false" customHeight="false" outlineLevel="0" collapsed="false">
      <c r="B405" s="7" t="s">
        <v>8</v>
      </c>
      <c r="C405" s="1" t="s">
        <v>12</v>
      </c>
      <c r="D405" s="8" t="s">
        <v>122</v>
      </c>
      <c r="E405" s="9" t="str">
        <f aca="false">HYPERLINK(Linking!A2144,Linking!B2144)</f>
        <v>ED_T0400</v>
      </c>
      <c r="F405" s="13" t="s">
        <v>204</v>
      </c>
      <c r="G405" s="10" t="s">
        <v>97</v>
      </c>
    </row>
    <row r="406" customFormat="false" ht="12.75" hidden="false" customHeight="false" outlineLevel="0" collapsed="false">
      <c r="B406" s="7" t="s">
        <v>8</v>
      </c>
      <c r="C406" s="1" t="s">
        <v>12</v>
      </c>
      <c r="D406" s="8" t="s">
        <v>122</v>
      </c>
      <c r="E406" s="9" t="str">
        <f aca="false">HYPERLINK(Linking!A2145,Linking!B2145)</f>
        <v>ED_T0401</v>
      </c>
      <c r="F406" s="13" t="s">
        <v>205</v>
      </c>
      <c r="G406" s="10" t="s">
        <v>97</v>
      </c>
    </row>
    <row r="407" customFormat="false" ht="12.75" hidden="false" customHeight="false" outlineLevel="0" collapsed="false">
      <c r="B407" s="7" t="s">
        <v>8</v>
      </c>
      <c r="C407" s="1" t="s">
        <v>12</v>
      </c>
      <c r="D407" s="8" t="s">
        <v>122</v>
      </c>
      <c r="E407" s="9" t="str">
        <f aca="false">HYPERLINK(Linking!A2146,Linking!B2146)</f>
        <v>ED_T0402</v>
      </c>
      <c r="F407" s="13" t="s">
        <v>205</v>
      </c>
      <c r="G407" s="10" t="s">
        <v>97</v>
      </c>
    </row>
    <row r="408" customFormat="false" ht="12.75" hidden="false" customHeight="false" outlineLevel="0" collapsed="false">
      <c r="B408" s="7" t="s">
        <v>8</v>
      </c>
      <c r="C408" s="1" t="s">
        <v>12</v>
      </c>
      <c r="D408" s="8" t="s">
        <v>122</v>
      </c>
      <c r="E408" s="9" t="str">
        <f aca="false">HYPERLINK(Linking!A2147,Linking!B2147)</f>
        <v>ED_T0403</v>
      </c>
      <c r="F408" s="13" t="s">
        <v>205</v>
      </c>
      <c r="G408" s="10" t="s">
        <v>97</v>
      </c>
    </row>
    <row r="409" customFormat="false" ht="12.75" hidden="false" customHeight="false" outlineLevel="0" collapsed="false">
      <c r="B409" s="7" t="s">
        <v>8</v>
      </c>
      <c r="C409" s="1" t="s">
        <v>12</v>
      </c>
      <c r="D409" s="8" t="s">
        <v>122</v>
      </c>
      <c r="E409" s="9" t="str">
        <f aca="false">HYPERLINK(Linking!A2148,Linking!B2148)</f>
        <v>ED_T0404</v>
      </c>
      <c r="F409" s="13" t="s">
        <v>206</v>
      </c>
      <c r="G409" s="10" t="s">
        <v>97</v>
      </c>
    </row>
    <row r="410" customFormat="false" ht="12.75" hidden="false" customHeight="false" outlineLevel="0" collapsed="false">
      <c r="B410" s="7" t="s">
        <v>8</v>
      </c>
      <c r="C410" s="1" t="s">
        <v>12</v>
      </c>
      <c r="D410" s="8" t="s">
        <v>122</v>
      </c>
      <c r="E410" s="9" t="str">
        <f aca="false">HYPERLINK(Linking!A2149,Linking!B2149)</f>
        <v>ED_T0405</v>
      </c>
      <c r="F410" s="13" t="s">
        <v>206</v>
      </c>
      <c r="G410" s="10" t="s">
        <v>97</v>
      </c>
    </row>
    <row r="411" customFormat="false" ht="12.75" hidden="false" customHeight="false" outlineLevel="0" collapsed="false">
      <c r="B411" s="7" t="s">
        <v>8</v>
      </c>
      <c r="C411" s="1" t="s">
        <v>12</v>
      </c>
      <c r="D411" s="8" t="s">
        <v>122</v>
      </c>
      <c r="E411" s="9" t="str">
        <f aca="false">HYPERLINK(Linking!A2150,Linking!B2150)</f>
        <v>ED_T0406</v>
      </c>
      <c r="F411" s="13" t="s">
        <v>206</v>
      </c>
      <c r="G411" s="10" t="s">
        <v>97</v>
      </c>
    </row>
    <row r="412" customFormat="false" ht="12.75" hidden="false" customHeight="false" outlineLevel="0" collapsed="false">
      <c r="B412" s="7" t="s">
        <v>8</v>
      </c>
      <c r="C412" s="1" t="s">
        <v>12</v>
      </c>
      <c r="D412" s="8" t="s">
        <v>122</v>
      </c>
      <c r="E412" s="9" t="str">
        <f aca="false">HYPERLINK(Linking!A2151,Linking!B2151)</f>
        <v>ED_T0407</v>
      </c>
      <c r="F412" s="13" t="s">
        <v>207</v>
      </c>
      <c r="G412" s="10" t="s">
        <v>97</v>
      </c>
      <c r="H412" s="11"/>
      <c r="I412" s="11"/>
      <c r="J412" s="11"/>
      <c r="K412" s="3"/>
    </row>
    <row r="413" customFormat="false" ht="12.75" hidden="false" customHeight="false" outlineLevel="0" collapsed="false">
      <c r="B413" s="7" t="s">
        <v>8</v>
      </c>
      <c r="C413" s="1" t="s">
        <v>12</v>
      </c>
      <c r="D413" s="8" t="s">
        <v>122</v>
      </c>
      <c r="E413" s="9" t="str">
        <f aca="false">HYPERLINK(Linking!A2152,Linking!B2152)</f>
        <v>ED_T0408</v>
      </c>
      <c r="F413" s="13" t="s">
        <v>207</v>
      </c>
      <c r="G413" s="10" t="s">
        <v>97</v>
      </c>
    </row>
    <row r="414" customFormat="false" ht="12.75" hidden="false" customHeight="false" outlineLevel="0" collapsed="false">
      <c r="B414" s="7" t="s">
        <v>8</v>
      </c>
      <c r="C414" s="1" t="s">
        <v>12</v>
      </c>
      <c r="D414" s="8" t="s">
        <v>122</v>
      </c>
      <c r="E414" s="9" t="str">
        <f aca="false">HYPERLINK(Linking!A2153,Linking!B2153)</f>
        <v>ED_T0409</v>
      </c>
      <c r="F414" s="13" t="s">
        <v>207</v>
      </c>
      <c r="G414" s="10" t="s">
        <v>97</v>
      </c>
      <c r="H414" s="11"/>
      <c r="I414" s="11"/>
      <c r="J414" s="11"/>
      <c r="K414" s="3"/>
    </row>
    <row r="415" customFormat="false" ht="12.75" hidden="false" customHeight="false" outlineLevel="0" collapsed="false">
      <c r="B415" s="7" t="s">
        <v>8</v>
      </c>
      <c r="C415" s="1" t="s">
        <v>12</v>
      </c>
      <c r="D415" s="8" t="s">
        <v>122</v>
      </c>
      <c r="E415" s="9" t="str">
        <f aca="false">HYPERLINK(Linking!A2154,Linking!B2154)</f>
        <v>ED_T0410</v>
      </c>
      <c r="F415" s="13" t="s">
        <v>208</v>
      </c>
      <c r="G415" s="10" t="s">
        <v>97</v>
      </c>
      <c r="H415" s="11"/>
      <c r="I415" s="11"/>
      <c r="J415" s="11"/>
      <c r="K415" s="3"/>
    </row>
    <row r="416" customFormat="false" ht="12.75" hidden="false" customHeight="false" outlineLevel="0" collapsed="false">
      <c r="B416" s="7" t="s">
        <v>8</v>
      </c>
      <c r="C416" s="1" t="s">
        <v>12</v>
      </c>
      <c r="D416" s="8" t="s">
        <v>122</v>
      </c>
      <c r="E416" s="9" t="str">
        <f aca="false">HYPERLINK(Linking!A2155,Linking!B2155)</f>
        <v>ED_T0411</v>
      </c>
      <c r="F416" s="13" t="s">
        <v>208</v>
      </c>
      <c r="G416" s="10" t="s">
        <v>97</v>
      </c>
      <c r="H416" s="11"/>
      <c r="I416" s="11"/>
      <c r="J416" s="11"/>
      <c r="K416" s="3"/>
    </row>
    <row r="417" customFormat="false" ht="12.75" hidden="false" customHeight="false" outlineLevel="0" collapsed="false">
      <c r="B417" s="7" t="s">
        <v>8</v>
      </c>
      <c r="C417" s="1" t="s">
        <v>12</v>
      </c>
      <c r="D417" s="8" t="s">
        <v>122</v>
      </c>
      <c r="E417" s="9" t="str">
        <f aca="false">HYPERLINK(Linking!A2156,Linking!B2156)</f>
        <v>ED_T0412</v>
      </c>
      <c r="F417" s="13" t="s">
        <v>208</v>
      </c>
      <c r="G417" s="10" t="s">
        <v>97</v>
      </c>
    </row>
    <row r="418" customFormat="false" ht="12.75" hidden="false" customHeight="false" outlineLevel="0" collapsed="false">
      <c r="B418" s="7" t="s">
        <v>8</v>
      </c>
      <c r="C418" s="1" t="s">
        <v>12</v>
      </c>
      <c r="D418" s="8" t="s">
        <v>122</v>
      </c>
      <c r="E418" s="9" t="str">
        <f aca="false">HYPERLINK(Linking!A2157,Linking!B2157)</f>
        <v>ED_T0413</v>
      </c>
      <c r="F418" s="13" t="s">
        <v>209</v>
      </c>
      <c r="G418" s="10" t="s">
        <v>97</v>
      </c>
    </row>
    <row r="419" customFormat="false" ht="12.75" hidden="false" customHeight="false" outlineLevel="0" collapsed="false">
      <c r="B419" s="7" t="s">
        <v>8</v>
      </c>
      <c r="C419" s="1" t="s">
        <v>12</v>
      </c>
      <c r="D419" s="8" t="s">
        <v>122</v>
      </c>
      <c r="E419" s="9" t="str">
        <f aca="false">HYPERLINK(Linking!A2158,Linking!B2158)</f>
        <v>ED_T0414</v>
      </c>
      <c r="F419" s="13" t="s">
        <v>209</v>
      </c>
      <c r="G419" s="10" t="s">
        <v>97</v>
      </c>
    </row>
    <row r="420" customFormat="false" ht="12.75" hidden="false" customHeight="false" outlineLevel="0" collapsed="false">
      <c r="B420" s="7" t="s">
        <v>8</v>
      </c>
      <c r="C420" s="1" t="s">
        <v>12</v>
      </c>
      <c r="D420" s="8" t="s">
        <v>122</v>
      </c>
      <c r="E420" s="9" t="str">
        <f aca="false">HYPERLINK(Linking!A2159,Linking!B2159)</f>
        <v>ED_T0415</v>
      </c>
      <c r="F420" s="13" t="s">
        <v>209</v>
      </c>
      <c r="G420" s="10" t="s">
        <v>97</v>
      </c>
      <c r="H420" s="14"/>
      <c r="I420" s="14"/>
      <c r="J420" s="14"/>
      <c r="K420" s="3"/>
    </row>
    <row r="421" customFormat="false" ht="12.75" hidden="false" customHeight="false" outlineLevel="0" collapsed="false">
      <c r="B421" s="7" t="s">
        <v>8</v>
      </c>
      <c r="C421" s="1" t="s">
        <v>12</v>
      </c>
      <c r="D421" s="8" t="s">
        <v>122</v>
      </c>
      <c r="E421" s="9" t="str">
        <f aca="false">HYPERLINK(Linking!A2160,Linking!B2160)</f>
        <v>ED_T0416</v>
      </c>
      <c r="F421" s="13" t="s">
        <v>210</v>
      </c>
      <c r="G421" s="10" t="s">
        <v>97</v>
      </c>
    </row>
    <row r="422" customFormat="false" ht="12.75" hidden="false" customHeight="false" outlineLevel="0" collapsed="false">
      <c r="B422" s="7" t="s">
        <v>8</v>
      </c>
      <c r="C422" s="1" t="s">
        <v>12</v>
      </c>
      <c r="D422" s="8" t="s">
        <v>122</v>
      </c>
      <c r="E422" s="9" t="str">
        <f aca="false">HYPERLINK(Linking!A2161,Linking!B2161)</f>
        <v>ED_T0417</v>
      </c>
      <c r="F422" s="13" t="s">
        <v>210</v>
      </c>
      <c r="G422" s="10" t="s">
        <v>97</v>
      </c>
    </row>
    <row r="423" customFormat="false" ht="12.75" hidden="false" customHeight="false" outlineLevel="0" collapsed="false">
      <c r="B423" s="7" t="s">
        <v>8</v>
      </c>
      <c r="C423" s="1" t="s">
        <v>12</v>
      </c>
      <c r="D423" s="8" t="s">
        <v>122</v>
      </c>
      <c r="E423" s="9" t="str">
        <f aca="false">HYPERLINK(Linking!A2162,Linking!B2162)</f>
        <v>ED_T0418</v>
      </c>
      <c r="F423" s="13" t="s">
        <v>210</v>
      </c>
      <c r="G423" s="10" t="s">
        <v>97</v>
      </c>
    </row>
    <row r="424" customFormat="false" ht="12.75" hidden="false" customHeight="false" outlineLevel="0" collapsed="false">
      <c r="B424" s="7" t="s">
        <v>8</v>
      </c>
      <c r="C424" s="1" t="s">
        <v>12</v>
      </c>
      <c r="D424" s="8" t="s">
        <v>122</v>
      </c>
      <c r="E424" s="9" t="str">
        <f aca="false">HYPERLINK(Linking!A2163,Linking!B2163)</f>
        <v>ED_T0419</v>
      </c>
      <c r="F424" s="13" t="s">
        <v>211</v>
      </c>
      <c r="G424" s="10" t="s">
        <v>97</v>
      </c>
    </row>
    <row r="425" customFormat="false" ht="12.75" hidden="false" customHeight="false" outlineLevel="0" collapsed="false">
      <c r="B425" s="7" t="s">
        <v>8</v>
      </c>
      <c r="C425" s="1" t="s">
        <v>12</v>
      </c>
      <c r="D425" s="8" t="s">
        <v>122</v>
      </c>
      <c r="E425" s="9" t="str">
        <f aca="false">HYPERLINK(Linking!A2164,Linking!B2164)</f>
        <v>ED_T0420</v>
      </c>
      <c r="F425" s="13" t="s">
        <v>211</v>
      </c>
      <c r="G425" s="10" t="s">
        <v>97</v>
      </c>
    </row>
    <row r="426" customFormat="false" ht="12.75" hidden="false" customHeight="false" outlineLevel="0" collapsed="false">
      <c r="B426" s="7" t="s">
        <v>8</v>
      </c>
      <c r="C426" s="1" t="s">
        <v>12</v>
      </c>
      <c r="D426" s="8" t="s">
        <v>122</v>
      </c>
      <c r="E426" s="9" t="str">
        <f aca="false">HYPERLINK(Linking!A2165,Linking!B2165)</f>
        <v>ED_T0421</v>
      </c>
      <c r="F426" s="13" t="s">
        <v>211</v>
      </c>
      <c r="G426" s="10" t="s">
        <v>97</v>
      </c>
    </row>
    <row r="427" customFormat="false" ht="12.75" hidden="false" customHeight="false" outlineLevel="0" collapsed="false">
      <c r="B427" s="7" t="s">
        <v>8</v>
      </c>
      <c r="C427" s="1" t="s">
        <v>12</v>
      </c>
      <c r="D427" s="8" t="s">
        <v>122</v>
      </c>
      <c r="E427" s="9" t="str">
        <f aca="false">HYPERLINK(Linking!A2166,Linking!B2166)</f>
        <v>ED_T0422</v>
      </c>
      <c r="F427" s="13" t="s">
        <v>212</v>
      </c>
      <c r="G427" s="10" t="s">
        <v>97</v>
      </c>
    </row>
    <row r="428" customFormat="false" ht="12.75" hidden="false" customHeight="false" outlineLevel="0" collapsed="false">
      <c r="B428" s="7" t="s">
        <v>8</v>
      </c>
      <c r="C428" s="1" t="s">
        <v>12</v>
      </c>
      <c r="D428" s="8" t="s">
        <v>122</v>
      </c>
      <c r="E428" s="9" t="str">
        <f aca="false">HYPERLINK(Linking!A2167,Linking!B2167)</f>
        <v>ED_T0423</v>
      </c>
      <c r="F428" s="13" t="s">
        <v>212</v>
      </c>
      <c r="G428" s="10" t="s">
        <v>97</v>
      </c>
    </row>
    <row r="429" customFormat="false" ht="12.75" hidden="false" customHeight="false" outlineLevel="0" collapsed="false">
      <c r="B429" s="7" t="s">
        <v>8</v>
      </c>
      <c r="C429" s="1" t="s">
        <v>12</v>
      </c>
      <c r="D429" s="8" t="s">
        <v>122</v>
      </c>
      <c r="E429" s="9" t="str">
        <f aca="false">HYPERLINK(Linking!A2168,Linking!B2168)</f>
        <v>ED_T0424</v>
      </c>
      <c r="F429" s="13" t="s">
        <v>212</v>
      </c>
      <c r="G429" s="10" t="s">
        <v>97</v>
      </c>
      <c r="H429" s="11"/>
      <c r="I429" s="11"/>
      <c r="J429" s="11"/>
      <c r="K429" s="3"/>
    </row>
    <row r="430" customFormat="false" ht="12.75" hidden="false" customHeight="false" outlineLevel="0" collapsed="false">
      <c r="B430" s="7" t="s">
        <v>8</v>
      </c>
      <c r="C430" s="1" t="s">
        <v>12</v>
      </c>
      <c r="D430" s="8" t="s">
        <v>122</v>
      </c>
      <c r="E430" s="9" t="str">
        <f aca="false">HYPERLINK(Linking!A2169,Linking!B2169)</f>
        <v>ED_T0425</v>
      </c>
      <c r="F430" s="13" t="s">
        <v>213</v>
      </c>
      <c r="G430" s="10" t="s">
        <v>97</v>
      </c>
      <c r="H430" s="11"/>
      <c r="I430" s="11"/>
      <c r="J430" s="11"/>
      <c r="K430" s="3"/>
    </row>
    <row r="431" customFormat="false" ht="12.75" hidden="false" customHeight="false" outlineLevel="0" collapsed="false">
      <c r="B431" s="7" t="s">
        <v>8</v>
      </c>
      <c r="C431" s="1" t="s">
        <v>12</v>
      </c>
      <c r="D431" s="8" t="s">
        <v>122</v>
      </c>
      <c r="E431" s="9" t="str">
        <f aca="false">HYPERLINK(Linking!A2170,Linking!B2170)</f>
        <v>ED_T0426</v>
      </c>
      <c r="F431" s="13" t="s">
        <v>213</v>
      </c>
      <c r="G431" s="10" t="s">
        <v>97</v>
      </c>
      <c r="H431" s="11"/>
      <c r="I431" s="11"/>
      <c r="J431" s="11"/>
      <c r="K431" s="3"/>
    </row>
    <row r="432" customFormat="false" ht="12.75" hidden="false" customHeight="false" outlineLevel="0" collapsed="false">
      <c r="B432" s="7" t="s">
        <v>8</v>
      </c>
      <c r="C432" s="1" t="s">
        <v>12</v>
      </c>
      <c r="D432" s="8" t="s">
        <v>122</v>
      </c>
      <c r="E432" s="9" t="str">
        <f aca="false">HYPERLINK(Linking!A2171,Linking!B2171)</f>
        <v>ED_T0427</v>
      </c>
      <c r="F432" s="13" t="s">
        <v>213</v>
      </c>
      <c r="G432" s="10" t="s">
        <v>97</v>
      </c>
      <c r="H432" s="11"/>
      <c r="I432" s="11"/>
      <c r="J432" s="11"/>
      <c r="K432" s="3"/>
    </row>
    <row r="433" customFormat="false" ht="12.75" hidden="false" customHeight="false" outlineLevel="0" collapsed="false">
      <c r="B433" s="7" t="s">
        <v>8</v>
      </c>
      <c r="C433" s="1" t="s">
        <v>12</v>
      </c>
      <c r="D433" s="8" t="s">
        <v>122</v>
      </c>
      <c r="E433" s="9" t="str">
        <f aca="false">HYPERLINK(Linking!A2172,Linking!B2172)</f>
        <v>ED_T0428</v>
      </c>
      <c r="F433" s="13" t="s">
        <v>214</v>
      </c>
      <c r="G433" s="10" t="s">
        <v>97</v>
      </c>
      <c r="H433" s="11"/>
      <c r="I433" s="11"/>
      <c r="J433" s="11"/>
      <c r="K433" s="3"/>
    </row>
    <row r="434" customFormat="false" ht="12.75" hidden="false" customHeight="false" outlineLevel="0" collapsed="false">
      <c r="B434" s="7" t="s">
        <v>8</v>
      </c>
      <c r="C434" s="1" t="s">
        <v>12</v>
      </c>
      <c r="D434" s="8" t="s">
        <v>122</v>
      </c>
      <c r="E434" s="9" t="str">
        <f aca="false">HYPERLINK(Linking!A2173,Linking!B2173)</f>
        <v>ED_T0429</v>
      </c>
      <c r="F434" s="13" t="s">
        <v>214</v>
      </c>
      <c r="G434" s="10" t="s">
        <v>97</v>
      </c>
      <c r="H434" s="11"/>
      <c r="I434" s="11"/>
      <c r="J434" s="11"/>
      <c r="K434" s="3"/>
    </row>
    <row r="435" customFormat="false" ht="12.75" hidden="false" customHeight="false" outlineLevel="0" collapsed="false">
      <c r="B435" s="7" t="s">
        <v>8</v>
      </c>
      <c r="C435" s="1" t="s">
        <v>12</v>
      </c>
      <c r="D435" s="8" t="s">
        <v>122</v>
      </c>
      <c r="E435" s="9" t="str">
        <f aca="false">HYPERLINK(Linking!A2174,Linking!B2174)</f>
        <v>ED_T0430</v>
      </c>
      <c r="F435" s="13" t="s">
        <v>214</v>
      </c>
      <c r="G435" s="10" t="s">
        <v>97</v>
      </c>
      <c r="H435" s="11"/>
      <c r="I435" s="11"/>
      <c r="J435" s="11"/>
      <c r="K435" s="3"/>
    </row>
    <row r="436" customFormat="false" ht="12.75" hidden="false" customHeight="false" outlineLevel="0" collapsed="false">
      <c r="B436" s="7" t="s">
        <v>8</v>
      </c>
      <c r="C436" s="1" t="s">
        <v>12</v>
      </c>
      <c r="D436" s="8" t="s">
        <v>122</v>
      </c>
      <c r="E436" s="9" t="str">
        <f aca="false">HYPERLINK(Linking!A2175,Linking!B2175)</f>
        <v>ED_T0431</v>
      </c>
      <c r="F436" s="13" t="s">
        <v>215</v>
      </c>
      <c r="G436" s="10" t="s">
        <v>97</v>
      </c>
      <c r="H436" s="11"/>
      <c r="I436" s="11"/>
      <c r="J436" s="11"/>
      <c r="K436" s="3"/>
    </row>
    <row r="437" customFormat="false" ht="12.75" hidden="false" customHeight="false" outlineLevel="0" collapsed="false">
      <c r="B437" s="7" t="s">
        <v>8</v>
      </c>
      <c r="C437" s="1" t="s">
        <v>12</v>
      </c>
      <c r="D437" s="8" t="s">
        <v>122</v>
      </c>
      <c r="E437" s="9" t="str">
        <f aca="false">HYPERLINK(Linking!A2176,Linking!B2176)</f>
        <v>ED_T0432</v>
      </c>
      <c r="F437" s="13" t="s">
        <v>215</v>
      </c>
      <c r="G437" s="10" t="s">
        <v>97</v>
      </c>
      <c r="H437" s="11"/>
      <c r="I437" s="11"/>
      <c r="J437" s="11"/>
      <c r="K437" s="3"/>
    </row>
    <row r="438" customFormat="false" ht="12.75" hidden="false" customHeight="false" outlineLevel="0" collapsed="false">
      <c r="B438" s="7" t="s">
        <v>8</v>
      </c>
      <c r="C438" s="1" t="s">
        <v>12</v>
      </c>
      <c r="D438" s="8" t="s">
        <v>122</v>
      </c>
      <c r="E438" s="9" t="str">
        <f aca="false">HYPERLINK(Linking!A2177,Linking!B2177)</f>
        <v>ED_T0433</v>
      </c>
      <c r="F438" s="13" t="s">
        <v>215</v>
      </c>
      <c r="G438" s="10" t="s">
        <v>97</v>
      </c>
      <c r="H438" s="11"/>
      <c r="I438" s="11"/>
      <c r="J438" s="11"/>
      <c r="K438" s="3"/>
    </row>
    <row r="439" customFormat="false" ht="12.75" hidden="false" customHeight="false" outlineLevel="0" collapsed="false">
      <c r="B439" s="7" t="s">
        <v>8</v>
      </c>
      <c r="C439" s="1" t="s">
        <v>12</v>
      </c>
      <c r="D439" s="8" t="s">
        <v>122</v>
      </c>
      <c r="E439" s="9" t="str">
        <f aca="false">HYPERLINK(Linking!A2178,Linking!B2178)</f>
        <v>ED_T0434</v>
      </c>
      <c r="F439" s="13" t="s">
        <v>171</v>
      </c>
      <c r="G439" s="10" t="s">
        <v>121</v>
      </c>
    </row>
    <row r="440" customFormat="false" ht="12.75" hidden="false" customHeight="false" outlineLevel="0" collapsed="false">
      <c r="B440" s="7" t="s">
        <v>8</v>
      </c>
      <c r="C440" s="1" t="s">
        <v>12</v>
      </c>
      <c r="D440" s="8" t="s">
        <v>122</v>
      </c>
      <c r="E440" s="9" t="str">
        <f aca="false">HYPERLINK(Linking!A2179,Linking!B2179)</f>
        <v>ED_T0435</v>
      </c>
      <c r="F440" s="13" t="s">
        <v>172</v>
      </c>
      <c r="G440" s="10" t="s">
        <v>121</v>
      </c>
    </row>
    <row r="441" customFormat="false" ht="12.75" hidden="false" customHeight="false" outlineLevel="0" collapsed="false">
      <c r="B441" s="7" t="s">
        <v>8</v>
      </c>
      <c r="C441" s="1" t="s">
        <v>12</v>
      </c>
      <c r="D441" s="8" t="s">
        <v>122</v>
      </c>
      <c r="E441" s="9" t="str">
        <f aca="false">HYPERLINK(Linking!A2180,Linking!B2180)</f>
        <v>ED_T0436</v>
      </c>
      <c r="F441" s="13" t="s">
        <v>173</v>
      </c>
      <c r="G441" s="10" t="s">
        <v>121</v>
      </c>
    </row>
    <row r="442" customFormat="false" ht="12.75" hidden="false" customHeight="false" outlineLevel="0" collapsed="false">
      <c r="B442" s="7" t="s">
        <v>8</v>
      </c>
      <c r="C442" s="1" t="s">
        <v>12</v>
      </c>
      <c r="D442" s="8" t="s">
        <v>122</v>
      </c>
      <c r="E442" s="9" t="str">
        <f aca="false">HYPERLINK(Linking!A2181,Linking!B2181)</f>
        <v>ED_T0437</v>
      </c>
      <c r="F442" s="13" t="s">
        <v>174</v>
      </c>
      <c r="G442" s="10" t="s">
        <v>121</v>
      </c>
    </row>
    <row r="443" customFormat="false" ht="12.75" hidden="false" customHeight="false" outlineLevel="0" collapsed="false">
      <c r="B443" s="7" t="s">
        <v>8</v>
      </c>
      <c r="C443" s="1" t="s">
        <v>12</v>
      </c>
      <c r="D443" s="8" t="s">
        <v>122</v>
      </c>
      <c r="E443" s="9" t="str">
        <f aca="false">HYPERLINK(Linking!A2182,Linking!B2182)</f>
        <v>ED_T0438</v>
      </c>
      <c r="F443" s="13" t="s">
        <v>176</v>
      </c>
      <c r="G443" s="10" t="s">
        <v>121</v>
      </c>
    </row>
    <row r="444" customFormat="false" ht="12.75" hidden="false" customHeight="false" outlineLevel="0" collapsed="false">
      <c r="B444" s="7" t="s">
        <v>8</v>
      </c>
      <c r="C444" s="1" t="s">
        <v>12</v>
      </c>
      <c r="D444" s="8" t="s">
        <v>122</v>
      </c>
      <c r="E444" s="9" t="str">
        <f aca="false">HYPERLINK(Linking!A2183,Linking!B2183)</f>
        <v>ED_T0439</v>
      </c>
      <c r="F444" s="13" t="s">
        <v>181</v>
      </c>
      <c r="G444" s="10" t="s">
        <v>121</v>
      </c>
    </row>
    <row r="445" customFormat="false" ht="12.75" hidden="false" customHeight="false" outlineLevel="0" collapsed="false">
      <c r="B445" s="7" t="s">
        <v>8</v>
      </c>
      <c r="C445" s="1" t="s">
        <v>12</v>
      </c>
      <c r="D445" s="8" t="s">
        <v>122</v>
      </c>
      <c r="E445" s="9" t="str">
        <f aca="false">HYPERLINK(Linking!A2184,Linking!B2184)</f>
        <v>ED_T0440</v>
      </c>
      <c r="F445" s="13" t="s">
        <v>185</v>
      </c>
      <c r="G445" s="10" t="s">
        <v>121</v>
      </c>
    </row>
    <row r="446" customFormat="false" ht="12.75" hidden="false" customHeight="false" outlineLevel="0" collapsed="false">
      <c r="B446" s="7" t="s">
        <v>8</v>
      </c>
      <c r="C446" s="1" t="s">
        <v>12</v>
      </c>
      <c r="D446" s="8" t="s">
        <v>122</v>
      </c>
      <c r="E446" s="9" t="str">
        <f aca="false">HYPERLINK(Linking!A2185,Linking!B2185)</f>
        <v>ED_T0441</v>
      </c>
      <c r="F446" s="13" t="s">
        <v>187</v>
      </c>
      <c r="G446" s="10" t="s">
        <v>121</v>
      </c>
    </row>
    <row r="447" customFormat="false" ht="12.75" hidden="false" customHeight="false" outlineLevel="0" collapsed="false">
      <c r="B447" s="7" t="s">
        <v>8</v>
      </c>
      <c r="C447" s="1" t="s">
        <v>12</v>
      </c>
      <c r="D447" s="8" t="s">
        <v>122</v>
      </c>
      <c r="E447" s="9" t="str">
        <f aca="false">HYPERLINK(Linking!A2186,Linking!B2186)</f>
        <v>ED_T0442</v>
      </c>
      <c r="F447" s="13" t="s">
        <v>212</v>
      </c>
      <c r="G447" s="10" t="s">
        <v>121</v>
      </c>
    </row>
    <row r="448" customFormat="false" ht="12.75" hidden="false" customHeight="false" outlineLevel="0" collapsed="false">
      <c r="B448" s="7" t="s">
        <v>8</v>
      </c>
      <c r="C448" s="1" t="s">
        <v>12</v>
      </c>
      <c r="D448" s="8" t="s">
        <v>122</v>
      </c>
      <c r="E448" s="9" t="str">
        <f aca="false">HYPERLINK(Linking!A2187,Linking!B2187)</f>
        <v>ED_T0443</v>
      </c>
      <c r="F448" s="13" t="s">
        <v>216</v>
      </c>
      <c r="G448" s="10" t="s">
        <v>217</v>
      </c>
    </row>
    <row r="449" customFormat="false" ht="12.75" hidden="false" customHeight="false" outlineLevel="0" collapsed="false">
      <c r="B449" s="7" t="s">
        <v>8</v>
      </c>
      <c r="C449" s="1" t="s">
        <v>12</v>
      </c>
      <c r="D449" s="8" t="s">
        <v>218</v>
      </c>
      <c r="E449" s="9" t="str">
        <f aca="false">HYPERLINK(Linking!A2188,Linking!B2188)</f>
        <v>ED_T0444</v>
      </c>
      <c r="F449" s="13" t="s">
        <v>219</v>
      </c>
      <c r="G449" s="10" t="s">
        <v>92</v>
      </c>
    </row>
    <row r="450" customFormat="false" ht="12.75" hidden="false" customHeight="false" outlineLevel="0" collapsed="false">
      <c r="B450" s="7" t="s">
        <v>8</v>
      </c>
      <c r="C450" s="1" t="s">
        <v>12</v>
      </c>
      <c r="D450" s="8" t="s">
        <v>218</v>
      </c>
      <c r="E450" s="9" t="str">
        <f aca="false">HYPERLINK(Linking!A2189,Linking!B2189)</f>
        <v>ED_T0445</v>
      </c>
      <c r="F450" s="13" t="s">
        <v>219</v>
      </c>
      <c r="G450" s="10" t="s">
        <v>92</v>
      </c>
    </row>
    <row r="451" customFormat="false" ht="12.75" hidden="false" customHeight="false" outlineLevel="0" collapsed="false">
      <c r="B451" s="7" t="s">
        <v>8</v>
      </c>
      <c r="C451" s="1" t="s">
        <v>12</v>
      </c>
      <c r="D451" s="8" t="s">
        <v>218</v>
      </c>
      <c r="E451" s="9" t="str">
        <f aca="false">HYPERLINK(Linking!A2190,Linking!B2190)</f>
        <v>ED_T0446</v>
      </c>
      <c r="F451" s="13" t="s">
        <v>219</v>
      </c>
      <c r="G451" s="10" t="s">
        <v>92</v>
      </c>
    </row>
    <row r="452" customFormat="false" ht="12.75" hidden="false" customHeight="false" outlineLevel="0" collapsed="false">
      <c r="B452" s="7" t="s">
        <v>8</v>
      </c>
      <c r="C452" s="1" t="s">
        <v>12</v>
      </c>
      <c r="D452" s="8" t="s">
        <v>218</v>
      </c>
      <c r="E452" s="9" t="str">
        <f aca="false">HYPERLINK(Linking!A2191,Linking!B2191)</f>
        <v>ED_T0447</v>
      </c>
      <c r="F452" s="13" t="s">
        <v>220</v>
      </c>
      <c r="G452" s="10" t="s">
        <v>92</v>
      </c>
    </row>
    <row r="453" customFormat="false" ht="12.75" hidden="false" customHeight="false" outlineLevel="0" collapsed="false">
      <c r="B453" s="7" t="s">
        <v>8</v>
      </c>
      <c r="C453" s="1" t="s">
        <v>12</v>
      </c>
      <c r="D453" s="8" t="s">
        <v>218</v>
      </c>
      <c r="E453" s="9" t="str">
        <f aca="false">HYPERLINK(Linking!A2192,Linking!B2192)</f>
        <v>ED_T0448</v>
      </c>
      <c r="F453" s="13" t="s">
        <v>220</v>
      </c>
      <c r="G453" s="10" t="s">
        <v>92</v>
      </c>
    </row>
    <row r="454" customFormat="false" ht="12.75" hidden="false" customHeight="false" outlineLevel="0" collapsed="false">
      <c r="B454" s="7" t="s">
        <v>8</v>
      </c>
      <c r="C454" s="1" t="s">
        <v>12</v>
      </c>
      <c r="D454" s="8" t="s">
        <v>218</v>
      </c>
      <c r="E454" s="9" t="str">
        <f aca="false">HYPERLINK(Linking!A2193,Linking!B2193)</f>
        <v>ED_T0449</v>
      </c>
      <c r="F454" s="13" t="s">
        <v>220</v>
      </c>
      <c r="G454" s="10" t="s">
        <v>92</v>
      </c>
    </row>
    <row r="455" customFormat="false" ht="12.75" hidden="false" customHeight="false" outlineLevel="0" collapsed="false">
      <c r="B455" s="7" t="s">
        <v>8</v>
      </c>
      <c r="C455" s="1" t="s">
        <v>12</v>
      </c>
      <c r="D455" s="8" t="s">
        <v>218</v>
      </c>
      <c r="E455" s="9" t="str">
        <f aca="false">HYPERLINK(Linking!A2194,Linking!B2194)</f>
        <v>ED_T0450</v>
      </c>
      <c r="F455" s="13" t="s">
        <v>221</v>
      </c>
      <c r="G455" s="10" t="s">
        <v>92</v>
      </c>
    </row>
    <row r="456" customFormat="false" ht="12.75" hidden="false" customHeight="false" outlineLevel="0" collapsed="false">
      <c r="B456" s="7" t="s">
        <v>8</v>
      </c>
      <c r="C456" s="1" t="s">
        <v>12</v>
      </c>
      <c r="D456" s="8" t="s">
        <v>218</v>
      </c>
      <c r="E456" s="9" t="str">
        <f aca="false">HYPERLINK(Linking!A2195,Linking!B2195)</f>
        <v>ED_T0451</v>
      </c>
      <c r="F456" s="13" t="s">
        <v>221</v>
      </c>
      <c r="G456" s="10" t="s">
        <v>92</v>
      </c>
    </row>
    <row r="457" customFormat="false" ht="12.75" hidden="false" customHeight="false" outlineLevel="0" collapsed="false">
      <c r="B457" s="7" t="s">
        <v>8</v>
      </c>
      <c r="C457" s="1" t="s">
        <v>12</v>
      </c>
      <c r="D457" s="8" t="s">
        <v>218</v>
      </c>
      <c r="E457" s="9" t="str">
        <f aca="false">HYPERLINK(Linking!A2196,Linking!B2196)</f>
        <v>ED_T0452</v>
      </c>
      <c r="F457" s="13" t="s">
        <v>221</v>
      </c>
      <c r="G457" s="10" t="s">
        <v>92</v>
      </c>
      <c r="H457" s="14"/>
      <c r="I457" s="14"/>
      <c r="J457" s="14"/>
      <c r="K457" s="3"/>
    </row>
    <row r="458" customFormat="false" ht="12.75" hidden="false" customHeight="false" outlineLevel="0" collapsed="false">
      <c r="B458" s="7" t="s">
        <v>8</v>
      </c>
      <c r="C458" s="1" t="s">
        <v>12</v>
      </c>
      <c r="D458" s="8" t="s">
        <v>218</v>
      </c>
      <c r="E458" s="9" t="str">
        <f aca="false">HYPERLINK(Linking!A2197,Linking!B2197)</f>
        <v>ED_T0453</v>
      </c>
      <c r="F458" s="13" t="s">
        <v>222</v>
      </c>
      <c r="G458" s="10" t="s">
        <v>92</v>
      </c>
      <c r="H458" s="14"/>
      <c r="I458" s="14"/>
      <c r="J458" s="14"/>
      <c r="K458" s="3"/>
    </row>
    <row r="459" customFormat="false" ht="12.75" hidden="false" customHeight="false" outlineLevel="0" collapsed="false">
      <c r="B459" s="7" t="s">
        <v>8</v>
      </c>
      <c r="C459" s="1" t="s">
        <v>12</v>
      </c>
      <c r="D459" s="8" t="s">
        <v>218</v>
      </c>
      <c r="E459" s="9" t="str">
        <f aca="false">HYPERLINK(Linking!A2198,Linking!B2198)</f>
        <v>ED_T0454</v>
      </c>
      <c r="F459" s="13" t="s">
        <v>222</v>
      </c>
      <c r="G459" s="10" t="s">
        <v>92</v>
      </c>
    </row>
    <row r="460" customFormat="false" ht="12.75" hidden="false" customHeight="false" outlineLevel="0" collapsed="false">
      <c r="B460" s="7" t="s">
        <v>8</v>
      </c>
      <c r="C460" s="1" t="s">
        <v>12</v>
      </c>
      <c r="D460" s="8" t="s">
        <v>218</v>
      </c>
      <c r="E460" s="9" t="str">
        <f aca="false">HYPERLINK(Linking!A2199,Linking!B2199)</f>
        <v>ED_T0455</v>
      </c>
      <c r="F460" s="13" t="s">
        <v>222</v>
      </c>
      <c r="G460" s="10" t="s">
        <v>92</v>
      </c>
    </row>
    <row r="461" customFormat="false" ht="12.75" hidden="false" customHeight="false" outlineLevel="0" collapsed="false">
      <c r="B461" s="7" t="s">
        <v>8</v>
      </c>
      <c r="C461" s="1" t="s">
        <v>12</v>
      </c>
      <c r="D461" s="8" t="s">
        <v>218</v>
      </c>
      <c r="E461" s="9" t="str">
        <f aca="false">HYPERLINK(Linking!A2200,Linking!B2200)</f>
        <v>ED_T0456</v>
      </c>
      <c r="F461" s="13" t="s">
        <v>223</v>
      </c>
      <c r="G461" s="10" t="s">
        <v>92</v>
      </c>
      <c r="H461" s="14"/>
      <c r="I461" s="14"/>
      <c r="J461" s="14"/>
      <c r="K461" s="3"/>
    </row>
    <row r="462" customFormat="false" ht="12.75" hidden="false" customHeight="false" outlineLevel="0" collapsed="false">
      <c r="B462" s="7" t="s">
        <v>8</v>
      </c>
      <c r="C462" s="1" t="s">
        <v>12</v>
      </c>
      <c r="D462" s="8" t="s">
        <v>218</v>
      </c>
      <c r="E462" s="9" t="str">
        <f aca="false">HYPERLINK(Linking!A2201,Linking!B2201)</f>
        <v>ED_T0457</v>
      </c>
      <c r="F462" s="13" t="s">
        <v>223</v>
      </c>
      <c r="G462" s="10" t="s">
        <v>92</v>
      </c>
    </row>
    <row r="463" customFormat="false" ht="12.75" hidden="false" customHeight="false" outlineLevel="0" collapsed="false">
      <c r="B463" s="7" t="s">
        <v>8</v>
      </c>
      <c r="C463" s="1" t="s">
        <v>12</v>
      </c>
      <c r="D463" s="8" t="s">
        <v>218</v>
      </c>
      <c r="E463" s="9" t="str">
        <f aca="false">HYPERLINK(Linking!A2202,Linking!B2202)</f>
        <v>ED_T0458</v>
      </c>
      <c r="F463" s="13" t="s">
        <v>223</v>
      </c>
      <c r="G463" s="10" t="s">
        <v>92</v>
      </c>
      <c r="H463" s="14"/>
      <c r="I463" s="14"/>
      <c r="J463" s="14"/>
      <c r="K463" s="3"/>
    </row>
    <row r="464" customFormat="false" ht="12.75" hidden="false" customHeight="false" outlineLevel="0" collapsed="false">
      <c r="B464" s="7" t="s">
        <v>8</v>
      </c>
      <c r="C464" s="1" t="s">
        <v>12</v>
      </c>
      <c r="D464" s="8" t="s">
        <v>218</v>
      </c>
      <c r="E464" s="9" t="str">
        <f aca="false">HYPERLINK(Linking!A2203,Linking!B2203)</f>
        <v>ED_T0459</v>
      </c>
      <c r="F464" s="10" t="s">
        <v>224</v>
      </c>
      <c r="G464" s="10" t="s">
        <v>150</v>
      </c>
    </row>
    <row r="465" customFormat="false" ht="12.75" hidden="false" customHeight="false" outlineLevel="0" collapsed="false">
      <c r="B465" s="7" t="s">
        <v>8</v>
      </c>
      <c r="C465" s="1" t="s">
        <v>12</v>
      </c>
      <c r="D465" s="8" t="s">
        <v>218</v>
      </c>
      <c r="E465" s="9" t="str">
        <f aca="false">HYPERLINK(Linking!A2204,Linking!B2204)</f>
        <v>ED_T0460</v>
      </c>
      <c r="F465" s="13" t="s">
        <v>225</v>
      </c>
      <c r="G465" s="10" t="s">
        <v>97</v>
      </c>
      <c r="H465" s="11"/>
      <c r="I465" s="11"/>
      <c r="J465" s="11"/>
      <c r="K465" s="3"/>
    </row>
    <row r="466" customFormat="false" ht="12.75" hidden="false" customHeight="false" outlineLevel="0" collapsed="false">
      <c r="B466" s="7" t="s">
        <v>8</v>
      </c>
      <c r="C466" s="1" t="s">
        <v>12</v>
      </c>
      <c r="D466" s="8" t="s">
        <v>218</v>
      </c>
      <c r="E466" s="9" t="str">
        <f aca="false">HYPERLINK(Linking!A2205,Linking!B2205)</f>
        <v>ED_T0461</v>
      </c>
      <c r="F466" s="13" t="s">
        <v>225</v>
      </c>
      <c r="G466" s="10" t="s">
        <v>97</v>
      </c>
    </row>
    <row r="467" customFormat="false" ht="12.75" hidden="false" customHeight="false" outlineLevel="0" collapsed="false">
      <c r="B467" s="7" t="s">
        <v>8</v>
      </c>
      <c r="C467" s="1" t="s">
        <v>12</v>
      </c>
      <c r="D467" s="8" t="s">
        <v>218</v>
      </c>
      <c r="E467" s="9" t="str">
        <f aca="false">HYPERLINK(Linking!A2206,Linking!B2206)</f>
        <v>ED_T0462</v>
      </c>
      <c r="F467" s="13" t="s">
        <v>225</v>
      </c>
      <c r="G467" s="10" t="s">
        <v>97</v>
      </c>
    </row>
    <row r="468" customFormat="false" ht="12.75" hidden="false" customHeight="false" outlineLevel="0" collapsed="false">
      <c r="B468" s="7" t="s">
        <v>8</v>
      </c>
      <c r="C468" s="1" t="s">
        <v>12</v>
      </c>
      <c r="D468" s="8" t="s">
        <v>218</v>
      </c>
      <c r="E468" s="9" t="str">
        <f aca="false">HYPERLINK(Linking!A2207,Linking!B2207)</f>
        <v>ED_T0463</v>
      </c>
      <c r="F468" s="13" t="s">
        <v>226</v>
      </c>
      <c r="G468" s="10" t="s">
        <v>97</v>
      </c>
    </row>
    <row r="469" customFormat="false" ht="12.75" hidden="false" customHeight="false" outlineLevel="0" collapsed="false">
      <c r="B469" s="7" t="s">
        <v>8</v>
      </c>
      <c r="C469" s="1" t="s">
        <v>12</v>
      </c>
      <c r="D469" s="8" t="s">
        <v>218</v>
      </c>
      <c r="E469" s="9" t="str">
        <f aca="false">HYPERLINK(Linking!A2208,Linking!B2208)</f>
        <v>ED_T0464</v>
      </c>
      <c r="F469" s="13" t="s">
        <v>226</v>
      </c>
      <c r="G469" s="10" t="s">
        <v>97</v>
      </c>
      <c r="H469" s="11"/>
      <c r="I469" s="11"/>
      <c r="J469" s="11"/>
      <c r="K469" s="3"/>
    </row>
    <row r="470" customFormat="false" ht="12.75" hidden="false" customHeight="false" outlineLevel="0" collapsed="false">
      <c r="B470" s="7" t="s">
        <v>8</v>
      </c>
      <c r="C470" s="1" t="s">
        <v>12</v>
      </c>
      <c r="D470" s="8" t="s">
        <v>218</v>
      </c>
      <c r="E470" s="9" t="str">
        <f aca="false">HYPERLINK(Linking!A2209,Linking!B2209)</f>
        <v>ED_T0465</v>
      </c>
      <c r="F470" s="13" t="s">
        <v>226</v>
      </c>
      <c r="G470" s="10" t="s">
        <v>97</v>
      </c>
      <c r="H470" s="11"/>
      <c r="I470" s="11"/>
      <c r="J470" s="11"/>
      <c r="K470" s="3"/>
    </row>
    <row r="471" customFormat="false" ht="12.75" hidden="false" customHeight="false" outlineLevel="0" collapsed="false">
      <c r="B471" s="7" t="s">
        <v>8</v>
      </c>
      <c r="C471" s="1" t="s">
        <v>12</v>
      </c>
      <c r="D471" s="8" t="s">
        <v>218</v>
      </c>
      <c r="E471" s="9" t="str">
        <f aca="false">HYPERLINK(Linking!A2210,Linking!B2210)</f>
        <v>ED_T0466</v>
      </c>
      <c r="F471" s="13" t="s">
        <v>227</v>
      </c>
      <c r="G471" s="10" t="s">
        <v>97</v>
      </c>
      <c r="H471" s="14"/>
      <c r="I471" s="14"/>
      <c r="J471" s="14"/>
      <c r="K471" s="3"/>
    </row>
    <row r="472" customFormat="false" ht="12.75" hidden="false" customHeight="false" outlineLevel="0" collapsed="false">
      <c r="B472" s="7" t="s">
        <v>8</v>
      </c>
      <c r="C472" s="1" t="s">
        <v>12</v>
      </c>
      <c r="D472" s="8" t="s">
        <v>218</v>
      </c>
      <c r="E472" s="9" t="str">
        <f aca="false">HYPERLINK(Linking!A2211,Linking!B2211)</f>
        <v>ED_T0467</v>
      </c>
      <c r="F472" s="13" t="s">
        <v>227</v>
      </c>
      <c r="G472" s="10" t="s">
        <v>97</v>
      </c>
      <c r="H472" s="11"/>
      <c r="I472" s="11"/>
      <c r="J472" s="11"/>
      <c r="K472" s="3"/>
    </row>
    <row r="473" customFormat="false" ht="12.75" hidden="false" customHeight="false" outlineLevel="0" collapsed="false">
      <c r="B473" s="7" t="s">
        <v>8</v>
      </c>
      <c r="C473" s="1" t="s">
        <v>12</v>
      </c>
      <c r="D473" s="8" t="s">
        <v>218</v>
      </c>
      <c r="E473" s="9" t="str">
        <f aca="false">HYPERLINK(Linking!A2212,Linking!B2212)</f>
        <v>ED_T0468</v>
      </c>
      <c r="F473" s="13" t="s">
        <v>227</v>
      </c>
      <c r="G473" s="10" t="s">
        <v>97</v>
      </c>
      <c r="H473" s="11"/>
      <c r="I473" s="11"/>
      <c r="J473" s="11"/>
      <c r="K473" s="3"/>
    </row>
    <row r="474" customFormat="false" ht="12.75" hidden="false" customHeight="false" outlineLevel="0" collapsed="false">
      <c r="B474" s="7" t="s">
        <v>8</v>
      </c>
      <c r="C474" s="1" t="s">
        <v>12</v>
      </c>
      <c r="D474" s="8" t="s">
        <v>218</v>
      </c>
      <c r="E474" s="9" t="str">
        <f aca="false">HYPERLINK(Linking!A2213,Linking!B2213)</f>
        <v>ED_T0469</v>
      </c>
      <c r="F474" s="13" t="s">
        <v>228</v>
      </c>
      <c r="G474" s="10" t="s">
        <v>97</v>
      </c>
    </row>
    <row r="475" customFormat="false" ht="12.75" hidden="false" customHeight="false" outlineLevel="0" collapsed="false">
      <c r="B475" s="7" t="s">
        <v>8</v>
      </c>
      <c r="C475" s="1" t="s">
        <v>12</v>
      </c>
      <c r="D475" s="8" t="s">
        <v>218</v>
      </c>
      <c r="E475" s="9" t="str">
        <f aca="false">HYPERLINK(Linking!A2214,Linking!B2214)</f>
        <v>ED_T0470</v>
      </c>
      <c r="F475" s="13" t="s">
        <v>228</v>
      </c>
      <c r="G475" s="10" t="s">
        <v>97</v>
      </c>
    </row>
    <row r="476" customFormat="false" ht="12.75" hidden="false" customHeight="false" outlineLevel="0" collapsed="false">
      <c r="B476" s="7" t="s">
        <v>8</v>
      </c>
      <c r="C476" s="1" t="s">
        <v>12</v>
      </c>
      <c r="D476" s="8" t="s">
        <v>218</v>
      </c>
      <c r="E476" s="9" t="str">
        <f aca="false">HYPERLINK(Linking!A2215,Linking!B2215)</f>
        <v>ED_T0471</v>
      </c>
      <c r="F476" s="13" t="s">
        <v>228</v>
      </c>
      <c r="G476" s="10" t="s">
        <v>97</v>
      </c>
    </row>
    <row r="477" customFormat="false" ht="12.75" hidden="false" customHeight="false" outlineLevel="0" collapsed="false">
      <c r="B477" s="7" t="s">
        <v>8</v>
      </c>
      <c r="C477" s="1" t="s">
        <v>12</v>
      </c>
      <c r="D477" s="8" t="s">
        <v>218</v>
      </c>
      <c r="E477" s="9" t="str">
        <f aca="false">HYPERLINK(Linking!A2216,Linking!B2216)</f>
        <v>ED_T0472</v>
      </c>
      <c r="F477" s="13" t="s">
        <v>226</v>
      </c>
      <c r="G477" s="10" t="s">
        <v>137</v>
      </c>
    </row>
    <row r="478" customFormat="false" ht="12.75" hidden="false" customHeight="false" outlineLevel="0" collapsed="false">
      <c r="B478" s="7" t="s">
        <v>8</v>
      </c>
      <c r="C478" s="1" t="s">
        <v>12</v>
      </c>
      <c r="D478" s="8" t="s">
        <v>218</v>
      </c>
      <c r="E478" s="9" t="str">
        <f aca="false">HYPERLINK(Linking!A2217,Linking!B2217)</f>
        <v>ED_T0473</v>
      </c>
      <c r="F478" s="13" t="s">
        <v>228</v>
      </c>
      <c r="G478" s="10" t="s">
        <v>137</v>
      </c>
    </row>
    <row r="479" customFormat="false" ht="12.75" hidden="false" customHeight="false" outlineLevel="0" collapsed="false">
      <c r="B479" s="7" t="s">
        <v>8</v>
      </c>
      <c r="C479" s="1" t="s">
        <v>12</v>
      </c>
      <c r="D479" s="8" t="s">
        <v>218</v>
      </c>
      <c r="E479" s="9" t="str">
        <f aca="false">HYPERLINK(Linking!A2218,Linking!B2218)</f>
        <v>ED_T0474</v>
      </c>
      <c r="F479" s="10" t="s">
        <v>229</v>
      </c>
      <c r="G479" s="10" t="s">
        <v>95</v>
      </c>
    </row>
    <row r="480" customFormat="false" ht="12.75" hidden="false" customHeight="false" outlineLevel="0" collapsed="false">
      <c r="B480" s="7" t="s">
        <v>8</v>
      </c>
      <c r="C480" s="1" t="s">
        <v>12</v>
      </c>
      <c r="D480" s="8" t="s">
        <v>218</v>
      </c>
      <c r="E480" s="9" t="str">
        <f aca="false">HYPERLINK(Linking!A2219,Linking!B2219)</f>
        <v>ED_T0475</v>
      </c>
      <c r="F480" s="10" t="s">
        <v>229</v>
      </c>
      <c r="G480" s="10" t="s">
        <v>95</v>
      </c>
    </row>
    <row r="481" customFormat="false" ht="12.75" hidden="false" customHeight="false" outlineLevel="0" collapsed="false">
      <c r="B481" s="7" t="s">
        <v>8</v>
      </c>
      <c r="C481" s="1" t="s">
        <v>12</v>
      </c>
      <c r="D481" s="8" t="s">
        <v>218</v>
      </c>
      <c r="E481" s="9" t="str">
        <f aca="false">HYPERLINK(Linking!A2220,Linking!B2220)</f>
        <v>ED_T0476</v>
      </c>
      <c r="F481" s="10" t="s">
        <v>229</v>
      </c>
      <c r="G481" s="10" t="s">
        <v>95</v>
      </c>
    </row>
    <row r="482" customFormat="false" ht="12.75" hidden="false" customHeight="false" outlineLevel="0" collapsed="false">
      <c r="B482" s="7" t="s">
        <v>8</v>
      </c>
      <c r="C482" s="1" t="s">
        <v>12</v>
      </c>
      <c r="D482" s="8" t="s">
        <v>218</v>
      </c>
      <c r="E482" s="9" t="str">
        <f aca="false">HYPERLINK(Linking!A2221,Linking!B2221)</f>
        <v>ED_T0477</v>
      </c>
      <c r="F482" s="10" t="s">
        <v>229</v>
      </c>
      <c r="G482" s="10" t="s">
        <v>95</v>
      </c>
    </row>
    <row r="483" customFormat="false" ht="12.75" hidden="false" customHeight="false" outlineLevel="0" collapsed="false">
      <c r="B483" s="7" t="s">
        <v>8</v>
      </c>
      <c r="C483" s="1" t="s">
        <v>12</v>
      </c>
      <c r="D483" s="8" t="s">
        <v>218</v>
      </c>
      <c r="E483" s="9" t="str">
        <f aca="false">HYPERLINK(Linking!A2222,Linking!B2222)</f>
        <v>ED_T0478</v>
      </c>
      <c r="F483" s="13" t="s">
        <v>230</v>
      </c>
      <c r="G483" s="10" t="s">
        <v>92</v>
      </c>
    </row>
    <row r="484" customFormat="false" ht="12.75" hidden="false" customHeight="false" outlineLevel="0" collapsed="false">
      <c r="B484" s="7" t="s">
        <v>8</v>
      </c>
      <c r="C484" s="1" t="s">
        <v>12</v>
      </c>
      <c r="D484" s="8" t="s">
        <v>218</v>
      </c>
      <c r="E484" s="9" t="str">
        <f aca="false">HYPERLINK(Linking!A2223,Linking!B2223)</f>
        <v>ED_T0479</v>
      </c>
      <c r="F484" s="13" t="s">
        <v>230</v>
      </c>
      <c r="G484" s="10" t="s">
        <v>92</v>
      </c>
      <c r="H484" s="11"/>
      <c r="I484" s="11"/>
      <c r="J484" s="11"/>
      <c r="K484" s="3"/>
    </row>
    <row r="485" customFormat="false" ht="12.75" hidden="false" customHeight="false" outlineLevel="0" collapsed="false">
      <c r="B485" s="7" t="s">
        <v>8</v>
      </c>
      <c r="C485" s="1" t="s">
        <v>12</v>
      </c>
      <c r="D485" s="8" t="s">
        <v>218</v>
      </c>
      <c r="E485" s="9" t="str">
        <f aca="false">HYPERLINK(Linking!A2224,Linking!B2224)</f>
        <v>ED_T0480</v>
      </c>
      <c r="F485" s="13" t="s">
        <v>230</v>
      </c>
      <c r="G485" s="10" t="s">
        <v>92</v>
      </c>
      <c r="H485" s="11"/>
      <c r="I485" s="11"/>
      <c r="J485" s="11"/>
      <c r="K485" s="3"/>
    </row>
    <row r="486" customFormat="false" ht="12.75" hidden="false" customHeight="false" outlineLevel="0" collapsed="false">
      <c r="B486" s="7" t="s">
        <v>8</v>
      </c>
      <c r="C486" s="1" t="s">
        <v>12</v>
      </c>
      <c r="D486" s="8" t="s">
        <v>218</v>
      </c>
      <c r="E486" s="9" t="str">
        <f aca="false">HYPERLINK(Linking!A2225,Linking!B2225)</f>
        <v>ED_T0481</v>
      </c>
      <c r="F486" s="13" t="s">
        <v>231</v>
      </c>
      <c r="G486" s="10" t="s">
        <v>92</v>
      </c>
      <c r="H486" s="11"/>
      <c r="I486" s="11"/>
      <c r="J486" s="11"/>
      <c r="K486" s="3"/>
    </row>
    <row r="487" customFormat="false" ht="12.75" hidden="false" customHeight="false" outlineLevel="0" collapsed="false">
      <c r="B487" s="7" t="s">
        <v>8</v>
      </c>
      <c r="C487" s="1" t="s">
        <v>12</v>
      </c>
      <c r="D487" s="8" t="s">
        <v>218</v>
      </c>
      <c r="E487" s="9" t="str">
        <f aca="false">HYPERLINK(Linking!A2226,Linking!B2226)</f>
        <v>ED_T0482</v>
      </c>
      <c r="F487" s="13" t="s">
        <v>231</v>
      </c>
      <c r="G487" s="10" t="s">
        <v>92</v>
      </c>
    </row>
    <row r="488" customFormat="false" ht="12.75" hidden="false" customHeight="false" outlineLevel="0" collapsed="false">
      <c r="B488" s="7" t="s">
        <v>8</v>
      </c>
      <c r="C488" s="1" t="s">
        <v>12</v>
      </c>
      <c r="D488" s="8" t="s">
        <v>218</v>
      </c>
      <c r="E488" s="9" t="str">
        <f aca="false">HYPERLINK(Linking!A2227,Linking!B2227)</f>
        <v>ED_T0483</v>
      </c>
      <c r="F488" s="13" t="s">
        <v>231</v>
      </c>
      <c r="G488" s="10" t="s">
        <v>92</v>
      </c>
    </row>
    <row r="489" customFormat="false" ht="12.75" hidden="false" customHeight="false" outlineLevel="0" collapsed="false">
      <c r="B489" s="7" t="s">
        <v>8</v>
      </c>
      <c r="C489" s="1" t="s">
        <v>12</v>
      </c>
      <c r="D489" s="8" t="s">
        <v>218</v>
      </c>
      <c r="E489" s="9" t="str">
        <f aca="false">HYPERLINK(Linking!A2228,Linking!B2228)</f>
        <v>ED_T0484</v>
      </c>
      <c r="F489" s="13" t="s">
        <v>232</v>
      </c>
      <c r="G489" s="10" t="s">
        <v>92</v>
      </c>
    </row>
    <row r="490" customFormat="false" ht="12.75" hidden="false" customHeight="false" outlineLevel="0" collapsed="false">
      <c r="B490" s="7" t="s">
        <v>8</v>
      </c>
      <c r="C490" s="1" t="s">
        <v>12</v>
      </c>
      <c r="D490" s="8" t="s">
        <v>218</v>
      </c>
      <c r="E490" s="9" t="str">
        <f aca="false">HYPERLINK(Linking!A2229,Linking!B2229)</f>
        <v>ED_T0485</v>
      </c>
      <c r="F490" s="13" t="s">
        <v>232</v>
      </c>
      <c r="G490" s="10" t="s">
        <v>92</v>
      </c>
    </row>
    <row r="491" customFormat="false" ht="12.75" hidden="false" customHeight="false" outlineLevel="0" collapsed="false">
      <c r="B491" s="7" t="s">
        <v>8</v>
      </c>
      <c r="C491" s="1" t="s">
        <v>12</v>
      </c>
      <c r="D491" s="8" t="s">
        <v>218</v>
      </c>
      <c r="E491" s="9" t="str">
        <f aca="false">HYPERLINK(Linking!A2230,Linking!B2230)</f>
        <v>ED_T0486</v>
      </c>
      <c r="F491" s="13" t="s">
        <v>232</v>
      </c>
      <c r="G491" s="10" t="s">
        <v>92</v>
      </c>
      <c r="H491" s="12"/>
      <c r="I491" s="12"/>
      <c r="J491" s="12"/>
      <c r="K491" s="3"/>
    </row>
    <row r="492" customFormat="false" ht="12.75" hidden="false" customHeight="false" outlineLevel="0" collapsed="false">
      <c r="B492" s="7" t="s">
        <v>8</v>
      </c>
      <c r="C492" s="1" t="s">
        <v>12</v>
      </c>
      <c r="D492" s="8" t="s">
        <v>218</v>
      </c>
      <c r="E492" s="9" t="str">
        <f aca="false">HYPERLINK(Linking!A2231,Linking!B2231)</f>
        <v>ED_T0487</v>
      </c>
      <c r="F492" s="13" t="s">
        <v>233</v>
      </c>
      <c r="G492" s="10" t="s">
        <v>92</v>
      </c>
      <c r="H492" s="12"/>
      <c r="I492" s="12"/>
      <c r="J492" s="12"/>
      <c r="K492" s="3"/>
    </row>
    <row r="493" customFormat="false" ht="12.75" hidden="false" customHeight="false" outlineLevel="0" collapsed="false">
      <c r="B493" s="7" t="s">
        <v>8</v>
      </c>
      <c r="C493" s="1" t="s">
        <v>12</v>
      </c>
      <c r="D493" s="8" t="s">
        <v>218</v>
      </c>
      <c r="E493" s="9" t="str">
        <f aca="false">HYPERLINK(Linking!A2232,Linking!B2232)</f>
        <v>ED_T0488</v>
      </c>
      <c r="F493" s="13" t="s">
        <v>233</v>
      </c>
      <c r="G493" s="10" t="s">
        <v>92</v>
      </c>
    </row>
    <row r="494" customFormat="false" ht="12.75" hidden="false" customHeight="false" outlineLevel="0" collapsed="false">
      <c r="B494" s="7" t="s">
        <v>8</v>
      </c>
      <c r="C494" s="1" t="s">
        <v>12</v>
      </c>
      <c r="D494" s="8" t="s">
        <v>218</v>
      </c>
      <c r="E494" s="9" t="str">
        <f aca="false">HYPERLINK(Linking!A2233,Linking!B2233)</f>
        <v>ED_T0489</v>
      </c>
      <c r="F494" s="13" t="s">
        <v>233</v>
      </c>
      <c r="G494" s="10" t="s">
        <v>92</v>
      </c>
      <c r="H494" s="12"/>
      <c r="I494" s="12"/>
      <c r="J494" s="12"/>
      <c r="K494" s="3"/>
    </row>
    <row r="495" customFormat="false" ht="12.75" hidden="false" customHeight="false" outlineLevel="0" collapsed="false">
      <c r="B495" s="7" t="s">
        <v>8</v>
      </c>
      <c r="C495" s="1" t="s">
        <v>12</v>
      </c>
      <c r="D495" s="8" t="s">
        <v>218</v>
      </c>
      <c r="E495" s="9" t="str">
        <f aca="false">HYPERLINK(Linking!A2234,Linking!B2234)</f>
        <v>ED_T0490</v>
      </c>
      <c r="F495" s="13" t="s">
        <v>234</v>
      </c>
      <c r="G495" s="10" t="s">
        <v>92</v>
      </c>
    </row>
    <row r="496" customFormat="false" ht="12.75" hidden="false" customHeight="false" outlineLevel="0" collapsed="false">
      <c r="B496" s="7" t="s">
        <v>8</v>
      </c>
      <c r="C496" s="1" t="s">
        <v>12</v>
      </c>
      <c r="D496" s="8" t="s">
        <v>218</v>
      </c>
      <c r="E496" s="9" t="str">
        <f aca="false">HYPERLINK(Linking!A2235,Linking!B2235)</f>
        <v>ED_T0491</v>
      </c>
      <c r="F496" s="13" t="s">
        <v>234</v>
      </c>
      <c r="G496" s="10" t="s">
        <v>92</v>
      </c>
      <c r="H496" s="12"/>
      <c r="I496" s="12"/>
      <c r="J496" s="12"/>
      <c r="K496" s="3"/>
    </row>
    <row r="497" customFormat="false" ht="12.75" hidden="false" customHeight="false" outlineLevel="0" collapsed="false">
      <c r="B497" s="7" t="s">
        <v>8</v>
      </c>
      <c r="C497" s="1" t="s">
        <v>12</v>
      </c>
      <c r="D497" s="8" t="s">
        <v>218</v>
      </c>
      <c r="E497" s="9" t="str">
        <f aca="false">HYPERLINK(Linking!A2236,Linking!B2236)</f>
        <v>ED_T0492</v>
      </c>
      <c r="F497" s="13" t="s">
        <v>234</v>
      </c>
      <c r="G497" s="10" t="s">
        <v>92</v>
      </c>
    </row>
    <row r="498" customFormat="false" ht="12.75" hidden="false" customHeight="false" outlineLevel="0" collapsed="false">
      <c r="B498" s="7" t="s">
        <v>8</v>
      </c>
      <c r="C498" s="1" t="s">
        <v>12</v>
      </c>
      <c r="D498" s="8" t="s">
        <v>235</v>
      </c>
      <c r="E498" s="9" t="str">
        <f aca="false">HYPERLINK(Linking!A2237,Linking!B2237)</f>
        <v>ED_T0493</v>
      </c>
      <c r="F498" s="13" t="s">
        <v>236</v>
      </c>
      <c r="G498" s="10" t="s">
        <v>237</v>
      </c>
      <c r="H498" s="12"/>
      <c r="I498" s="12"/>
      <c r="J498" s="12"/>
      <c r="K498" s="3"/>
    </row>
    <row r="499" customFormat="false" ht="12.75" hidden="false" customHeight="false" outlineLevel="0" collapsed="false">
      <c r="B499" s="7" t="s">
        <v>8</v>
      </c>
      <c r="C499" s="1" t="s">
        <v>12</v>
      </c>
      <c r="D499" s="8" t="s">
        <v>235</v>
      </c>
      <c r="E499" s="9" t="str">
        <f aca="false">HYPERLINK(Linking!A2238,Linking!B2238)</f>
        <v>ED_T0494</v>
      </c>
      <c r="F499" s="13" t="s">
        <v>236</v>
      </c>
      <c r="G499" s="10" t="s">
        <v>237</v>
      </c>
    </row>
    <row r="500" customFormat="false" ht="12.75" hidden="false" customHeight="false" outlineLevel="0" collapsed="false">
      <c r="B500" s="7" t="s">
        <v>8</v>
      </c>
      <c r="C500" s="1" t="s">
        <v>12</v>
      </c>
      <c r="D500" s="8" t="s">
        <v>235</v>
      </c>
      <c r="E500" s="9" t="str">
        <f aca="false">HYPERLINK(Linking!A2239,Linking!B2239)</f>
        <v>ED_T0495</v>
      </c>
      <c r="F500" s="13" t="s">
        <v>236</v>
      </c>
      <c r="G500" s="10" t="s">
        <v>237</v>
      </c>
    </row>
    <row r="501" customFormat="false" ht="12.75" hidden="false" customHeight="false" outlineLevel="0" collapsed="false">
      <c r="B501" s="7" t="s">
        <v>8</v>
      </c>
      <c r="C501" s="1" t="s">
        <v>12</v>
      </c>
      <c r="D501" s="8" t="s">
        <v>235</v>
      </c>
      <c r="E501" s="9" t="str">
        <f aca="false">HYPERLINK(Linking!A2240,Linking!B2240)</f>
        <v>ED_T0496</v>
      </c>
      <c r="F501" s="13" t="s">
        <v>238</v>
      </c>
      <c r="G501" s="10" t="s">
        <v>237</v>
      </c>
    </row>
    <row r="502" customFormat="false" ht="12.75" hidden="false" customHeight="false" outlineLevel="0" collapsed="false">
      <c r="B502" s="7" t="s">
        <v>8</v>
      </c>
      <c r="C502" s="1" t="s">
        <v>12</v>
      </c>
      <c r="D502" s="8" t="s">
        <v>235</v>
      </c>
      <c r="E502" s="9" t="str">
        <f aca="false">HYPERLINK(Linking!A2241,Linking!B2241)</f>
        <v>ED_T0497</v>
      </c>
      <c r="F502" s="13" t="s">
        <v>238</v>
      </c>
      <c r="G502" s="10" t="s">
        <v>237</v>
      </c>
    </row>
    <row r="503" customFormat="false" ht="12.75" hidden="false" customHeight="false" outlineLevel="0" collapsed="false">
      <c r="B503" s="7" t="s">
        <v>8</v>
      </c>
      <c r="C503" s="1" t="s">
        <v>12</v>
      </c>
      <c r="D503" s="8" t="s">
        <v>235</v>
      </c>
      <c r="E503" s="9" t="str">
        <f aca="false">HYPERLINK(Linking!A2242,Linking!B2242)</f>
        <v>ED_T0498</v>
      </c>
      <c r="F503" s="13" t="s">
        <v>238</v>
      </c>
      <c r="G503" s="10" t="s">
        <v>237</v>
      </c>
    </row>
    <row r="504" customFormat="false" ht="12.75" hidden="false" customHeight="false" outlineLevel="0" collapsed="false">
      <c r="B504" s="7" t="s">
        <v>8</v>
      </c>
      <c r="C504" s="1" t="s">
        <v>12</v>
      </c>
      <c r="D504" s="8" t="s">
        <v>235</v>
      </c>
      <c r="E504" s="9" t="str">
        <f aca="false">HYPERLINK(Linking!A2243,Linking!B2243)</f>
        <v>ED_T0499</v>
      </c>
      <c r="F504" s="13" t="s">
        <v>239</v>
      </c>
      <c r="G504" s="10" t="s">
        <v>237</v>
      </c>
    </row>
    <row r="505" customFormat="false" ht="12.75" hidden="false" customHeight="false" outlineLevel="0" collapsed="false">
      <c r="B505" s="7" t="s">
        <v>8</v>
      </c>
      <c r="C505" s="1" t="s">
        <v>12</v>
      </c>
      <c r="D505" s="8" t="s">
        <v>235</v>
      </c>
      <c r="E505" s="9" t="str">
        <f aca="false">HYPERLINK(Linking!A2244,Linking!B2244)</f>
        <v>ED_T0500</v>
      </c>
      <c r="F505" s="13" t="s">
        <v>239</v>
      </c>
      <c r="G505" s="10" t="s">
        <v>237</v>
      </c>
    </row>
    <row r="506" customFormat="false" ht="12.75" hidden="false" customHeight="false" outlineLevel="0" collapsed="false">
      <c r="B506" s="7" t="s">
        <v>8</v>
      </c>
      <c r="C506" s="1" t="s">
        <v>12</v>
      </c>
      <c r="D506" s="8" t="s">
        <v>235</v>
      </c>
      <c r="E506" s="9" t="str">
        <f aca="false">HYPERLINK(Linking!A2245,Linking!B2245)</f>
        <v>ED_T0501</v>
      </c>
      <c r="F506" s="13" t="s">
        <v>239</v>
      </c>
      <c r="G506" s="10" t="s">
        <v>237</v>
      </c>
    </row>
    <row r="507" customFormat="false" ht="12.75" hidden="false" customHeight="false" outlineLevel="0" collapsed="false">
      <c r="B507" s="7" t="s">
        <v>8</v>
      </c>
      <c r="C507" s="1" t="s">
        <v>12</v>
      </c>
      <c r="D507" s="8" t="s">
        <v>235</v>
      </c>
      <c r="E507" s="9" t="str">
        <f aca="false">HYPERLINK(Linking!A2246,Linking!B2246)</f>
        <v>ED_T0502</v>
      </c>
      <c r="F507" s="13" t="s">
        <v>240</v>
      </c>
      <c r="G507" s="10" t="s">
        <v>237</v>
      </c>
    </row>
    <row r="508" customFormat="false" ht="12.75" hidden="false" customHeight="false" outlineLevel="0" collapsed="false">
      <c r="B508" s="7" t="s">
        <v>8</v>
      </c>
      <c r="C508" s="1" t="s">
        <v>12</v>
      </c>
      <c r="D508" s="8" t="s">
        <v>235</v>
      </c>
      <c r="E508" s="9" t="str">
        <f aca="false">HYPERLINK(Linking!A2247,Linking!B2247)</f>
        <v>ED_T0503</v>
      </c>
      <c r="F508" s="13" t="s">
        <v>240</v>
      </c>
      <c r="G508" s="10" t="s">
        <v>237</v>
      </c>
    </row>
    <row r="509" customFormat="false" ht="12.75" hidden="false" customHeight="false" outlineLevel="0" collapsed="false">
      <c r="B509" s="7" t="s">
        <v>8</v>
      </c>
      <c r="C509" s="1" t="s">
        <v>12</v>
      </c>
      <c r="D509" s="8" t="s">
        <v>235</v>
      </c>
      <c r="E509" s="9" t="str">
        <f aca="false">HYPERLINK(Linking!A2248,Linking!B2248)</f>
        <v>ED_T0504</v>
      </c>
      <c r="F509" s="13" t="s">
        <v>240</v>
      </c>
      <c r="G509" s="10" t="s">
        <v>237</v>
      </c>
    </row>
    <row r="510" customFormat="false" ht="12.75" hidden="false" customHeight="false" outlineLevel="0" collapsed="false">
      <c r="B510" s="7" t="s">
        <v>8</v>
      </c>
      <c r="C510" s="1" t="s">
        <v>12</v>
      </c>
      <c r="D510" s="8" t="s">
        <v>235</v>
      </c>
      <c r="E510" s="9" t="str">
        <f aca="false">HYPERLINK(Linking!A2249,Linking!B2249)</f>
        <v>ED_T0505</v>
      </c>
      <c r="F510" s="13" t="s">
        <v>241</v>
      </c>
      <c r="G510" s="10" t="s">
        <v>237</v>
      </c>
    </row>
    <row r="511" customFormat="false" ht="12.75" hidden="false" customHeight="false" outlineLevel="0" collapsed="false">
      <c r="B511" s="7" t="s">
        <v>8</v>
      </c>
      <c r="C511" s="1" t="s">
        <v>12</v>
      </c>
      <c r="D511" s="8" t="s">
        <v>235</v>
      </c>
      <c r="E511" s="9" t="str">
        <f aca="false">HYPERLINK(Linking!A2250,Linking!B2250)</f>
        <v>ED_T0506</v>
      </c>
      <c r="F511" s="13" t="s">
        <v>241</v>
      </c>
      <c r="G511" s="10" t="s">
        <v>237</v>
      </c>
    </row>
    <row r="512" customFormat="false" ht="12.75" hidden="false" customHeight="false" outlineLevel="0" collapsed="false">
      <c r="B512" s="7" t="s">
        <v>8</v>
      </c>
      <c r="C512" s="1" t="s">
        <v>12</v>
      </c>
      <c r="D512" s="8" t="s">
        <v>235</v>
      </c>
      <c r="E512" s="9" t="str">
        <f aca="false">HYPERLINK(Linking!A2251,Linking!B2251)</f>
        <v>ED_T0507</v>
      </c>
      <c r="F512" s="13" t="s">
        <v>241</v>
      </c>
      <c r="G512" s="10" t="s">
        <v>237</v>
      </c>
    </row>
    <row r="513" customFormat="false" ht="12.75" hidden="false" customHeight="false" outlineLevel="0" collapsed="false">
      <c r="B513" s="7" t="s">
        <v>8</v>
      </c>
      <c r="C513" s="1" t="s">
        <v>12</v>
      </c>
      <c r="D513" s="8" t="s">
        <v>235</v>
      </c>
      <c r="E513" s="9" t="str">
        <f aca="false">HYPERLINK(Linking!A2252,Linking!B2252)</f>
        <v>ED_T0508</v>
      </c>
      <c r="F513" s="13" t="s">
        <v>242</v>
      </c>
      <c r="G513" s="10" t="s">
        <v>237</v>
      </c>
    </row>
    <row r="514" customFormat="false" ht="12.75" hidden="false" customHeight="false" outlineLevel="0" collapsed="false">
      <c r="B514" s="7" t="s">
        <v>8</v>
      </c>
      <c r="C514" s="1" t="s">
        <v>12</v>
      </c>
      <c r="D514" s="8" t="s">
        <v>235</v>
      </c>
      <c r="E514" s="9" t="str">
        <f aca="false">HYPERLINK(Linking!A2253,Linking!B2253)</f>
        <v>ED_T0509</v>
      </c>
      <c r="F514" s="13" t="s">
        <v>242</v>
      </c>
      <c r="G514" s="10" t="s">
        <v>237</v>
      </c>
    </row>
    <row r="515" customFormat="false" ht="12.75" hidden="false" customHeight="false" outlineLevel="0" collapsed="false">
      <c r="B515" s="7" t="s">
        <v>8</v>
      </c>
      <c r="C515" s="1" t="s">
        <v>12</v>
      </c>
      <c r="D515" s="8" t="s">
        <v>235</v>
      </c>
      <c r="E515" s="9" t="str">
        <f aca="false">HYPERLINK(Linking!A2254,Linking!B2254)</f>
        <v>ED_T0510</v>
      </c>
      <c r="F515" s="13" t="s">
        <v>242</v>
      </c>
      <c r="G515" s="10" t="s">
        <v>237</v>
      </c>
    </row>
    <row r="516" customFormat="false" ht="12.75" hidden="false" customHeight="false" outlineLevel="0" collapsed="false">
      <c r="B516" s="7" t="s">
        <v>8</v>
      </c>
      <c r="C516" s="1" t="s">
        <v>12</v>
      </c>
      <c r="D516" s="8" t="s">
        <v>235</v>
      </c>
      <c r="E516" s="9" t="str">
        <f aca="false">HYPERLINK(Linking!A2255,Linking!B2255)</f>
        <v>ED_T0511</v>
      </c>
      <c r="F516" s="13" t="s">
        <v>243</v>
      </c>
      <c r="G516" s="10" t="s">
        <v>237</v>
      </c>
    </row>
    <row r="517" customFormat="false" ht="12.75" hidden="false" customHeight="false" outlineLevel="0" collapsed="false">
      <c r="B517" s="7" t="s">
        <v>8</v>
      </c>
      <c r="C517" s="1" t="s">
        <v>12</v>
      </c>
      <c r="D517" s="8" t="s">
        <v>235</v>
      </c>
      <c r="E517" s="9" t="str">
        <f aca="false">HYPERLINK(Linking!A2256,Linking!B2256)</f>
        <v>ED_T0512</v>
      </c>
      <c r="F517" s="13" t="s">
        <v>243</v>
      </c>
      <c r="G517" s="10" t="s">
        <v>237</v>
      </c>
    </row>
    <row r="518" customFormat="false" ht="12.75" hidden="false" customHeight="false" outlineLevel="0" collapsed="false">
      <c r="B518" s="7" t="s">
        <v>8</v>
      </c>
      <c r="C518" s="1" t="s">
        <v>12</v>
      </c>
      <c r="D518" s="8" t="s">
        <v>235</v>
      </c>
      <c r="E518" s="9" t="str">
        <f aca="false">HYPERLINK(Linking!A2257,Linking!B2257)</f>
        <v>ED_T0513</v>
      </c>
      <c r="F518" s="13" t="s">
        <v>243</v>
      </c>
      <c r="G518" s="10" t="s">
        <v>237</v>
      </c>
    </row>
    <row r="519" customFormat="false" ht="12.75" hidden="false" customHeight="false" outlineLevel="0" collapsed="false">
      <c r="B519" s="7" t="s">
        <v>8</v>
      </c>
      <c r="C519" s="1" t="s">
        <v>12</v>
      </c>
      <c r="D519" s="8" t="s">
        <v>235</v>
      </c>
      <c r="E519" s="9" t="str">
        <f aca="false">HYPERLINK(Linking!A2258,Linking!B2258)</f>
        <v>ED_T0514</v>
      </c>
      <c r="F519" s="13" t="s">
        <v>244</v>
      </c>
      <c r="G519" s="10" t="s">
        <v>237</v>
      </c>
    </row>
    <row r="520" customFormat="false" ht="12.75" hidden="false" customHeight="false" outlineLevel="0" collapsed="false">
      <c r="B520" s="7" t="s">
        <v>8</v>
      </c>
      <c r="C520" s="1" t="s">
        <v>12</v>
      </c>
      <c r="D520" s="8" t="s">
        <v>235</v>
      </c>
      <c r="E520" s="9" t="str">
        <f aca="false">HYPERLINK(Linking!A2259,Linking!B2259)</f>
        <v>ED_T0515</v>
      </c>
      <c r="F520" s="13" t="s">
        <v>244</v>
      </c>
      <c r="G520" s="10" t="s">
        <v>237</v>
      </c>
    </row>
    <row r="521" customFormat="false" ht="12.75" hidden="false" customHeight="false" outlineLevel="0" collapsed="false">
      <c r="B521" s="7" t="s">
        <v>8</v>
      </c>
      <c r="C521" s="1" t="s">
        <v>12</v>
      </c>
      <c r="D521" s="8" t="s">
        <v>235</v>
      </c>
      <c r="E521" s="9" t="str">
        <f aca="false">HYPERLINK(Linking!A2260,Linking!B2260)</f>
        <v>ED_T0516</v>
      </c>
      <c r="F521" s="13" t="s">
        <v>244</v>
      </c>
      <c r="G521" s="10" t="s">
        <v>237</v>
      </c>
    </row>
    <row r="522" customFormat="false" ht="12.75" hidden="false" customHeight="false" outlineLevel="0" collapsed="false">
      <c r="B522" s="7" t="s">
        <v>8</v>
      </c>
      <c r="C522" s="1" t="s">
        <v>12</v>
      </c>
      <c r="D522" s="8" t="s">
        <v>235</v>
      </c>
      <c r="E522" s="9" t="str">
        <f aca="false">HYPERLINK(Linking!A2261,Linking!B2261)</f>
        <v>ED_T0517</v>
      </c>
      <c r="F522" s="13" t="s">
        <v>245</v>
      </c>
      <c r="G522" s="10" t="s">
        <v>237</v>
      </c>
    </row>
    <row r="523" customFormat="false" ht="12.75" hidden="false" customHeight="false" outlineLevel="0" collapsed="false">
      <c r="B523" s="7" t="s">
        <v>8</v>
      </c>
      <c r="C523" s="1" t="s">
        <v>12</v>
      </c>
      <c r="D523" s="8" t="s">
        <v>235</v>
      </c>
      <c r="E523" s="9" t="str">
        <f aca="false">HYPERLINK(Linking!A2262,Linking!B2262)</f>
        <v>ED_T0518</v>
      </c>
      <c r="F523" s="13" t="s">
        <v>245</v>
      </c>
      <c r="G523" s="10" t="s">
        <v>237</v>
      </c>
    </row>
    <row r="524" customFormat="false" ht="12.75" hidden="false" customHeight="false" outlineLevel="0" collapsed="false">
      <c r="B524" s="7" t="s">
        <v>8</v>
      </c>
      <c r="C524" s="1" t="s">
        <v>12</v>
      </c>
      <c r="D524" s="8" t="s">
        <v>235</v>
      </c>
      <c r="E524" s="9" t="str">
        <f aca="false">HYPERLINK(Linking!A2263,Linking!B2263)</f>
        <v>ED_T0519</v>
      </c>
      <c r="F524" s="13" t="s">
        <v>245</v>
      </c>
      <c r="G524" s="10" t="s">
        <v>237</v>
      </c>
    </row>
    <row r="525" customFormat="false" ht="12.75" hidden="false" customHeight="false" outlineLevel="0" collapsed="false">
      <c r="B525" s="7" t="s">
        <v>8</v>
      </c>
      <c r="C525" s="1" t="s">
        <v>12</v>
      </c>
      <c r="D525" s="8" t="s">
        <v>235</v>
      </c>
      <c r="E525" s="9" t="str">
        <f aca="false">HYPERLINK(Linking!A2264,Linking!B2264)</f>
        <v>ED_T0520</v>
      </c>
      <c r="F525" s="13" t="s">
        <v>246</v>
      </c>
      <c r="G525" s="10" t="s">
        <v>237</v>
      </c>
    </row>
    <row r="526" customFormat="false" ht="12.75" hidden="false" customHeight="false" outlineLevel="0" collapsed="false">
      <c r="B526" s="7" t="s">
        <v>8</v>
      </c>
      <c r="C526" s="1" t="s">
        <v>12</v>
      </c>
      <c r="D526" s="8" t="s">
        <v>235</v>
      </c>
      <c r="E526" s="9" t="str">
        <f aca="false">HYPERLINK(Linking!A2265,Linking!B2265)</f>
        <v>ED_T0521</v>
      </c>
      <c r="F526" s="13" t="s">
        <v>246</v>
      </c>
      <c r="G526" s="10" t="s">
        <v>237</v>
      </c>
    </row>
    <row r="527" customFormat="false" ht="12.75" hidden="false" customHeight="false" outlineLevel="0" collapsed="false">
      <c r="B527" s="7" t="s">
        <v>8</v>
      </c>
      <c r="C527" s="1" t="s">
        <v>12</v>
      </c>
      <c r="D527" s="8" t="s">
        <v>235</v>
      </c>
      <c r="E527" s="9" t="str">
        <f aca="false">HYPERLINK(Linking!A2266,Linking!B2266)</f>
        <v>ED_T0522</v>
      </c>
      <c r="F527" s="13" t="s">
        <v>246</v>
      </c>
      <c r="G527" s="10" t="s">
        <v>237</v>
      </c>
    </row>
    <row r="528" customFormat="false" ht="12.75" hidden="false" customHeight="false" outlineLevel="0" collapsed="false">
      <c r="B528" s="7" t="s">
        <v>8</v>
      </c>
      <c r="C528" s="1" t="s">
        <v>12</v>
      </c>
      <c r="D528" s="8" t="s">
        <v>235</v>
      </c>
      <c r="E528" s="9" t="str">
        <f aca="false">HYPERLINK(Linking!A2267,Linking!B2267)</f>
        <v>ED_T0523</v>
      </c>
      <c r="F528" s="13" t="s">
        <v>247</v>
      </c>
      <c r="G528" s="10" t="s">
        <v>237</v>
      </c>
    </row>
    <row r="529" customFormat="false" ht="12.75" hidden="false" customHeight="false" outlineLevel="0" collapsed="false">
      <c r="B529" s="7" t="s">
        <v>8</v>
      </c>
      <c r="C529" s="1" t="s">
        <v>12</v>
      </c>
      <c r="D529" s="8" t="s">
        <v>235</v>
      </c>
      <c r="E529" s="9" t="str">
        <f aca="false">HYPERLINK(Linking!A2268,Linking!B2268)</f>
        <v>ED_T0524</v>
      </c>
      <c r="F529" s="13" t="s">
        <v>247</v>
      </c>
      <c r="G529" s="10" t="s">
        <v>237</v>
      </c>
    </row>
    <row r="530" customFormat="false" ht="12.75" hidden="false" customHeight="false" outlineLevel="0" collapsed="false">
      <c r="B530" s="7" t="s">
        <v>8</v>
      </c>
      <c r="C530" s="1" t="s">
        <v>12</v>
      </c>
      <c r="D530" s="8" t="s">
        <v>235</v>
      </c>
      <c r="E530" s="9" t="str">
        <f aca="false">HYPERLINK(Linking!A2269,Linking!B2269)</f>
        <v>ED_T0525</v>
      </c>
      <c r="F530" s="13" t="s">
        <v>247</v>
      </c>
      <c r="G530" s="10" t="s">
        <v>237</v>
      </c>
      <c r="H530" s="12"/>
      <c r="I530" s="12"/>
      <c r="J530" s="12"/>
      <c r="K530" s="3"/>
    </row>
    <row r="531" customFormat="false" ht="12.75" hidden="false" customHeight="false" outlineLevel="0" collapsed="false">
      <c r="B531" s="7" t="s">
        <v>8</v>
      </c>
      <c r="C531" s="1" t="s">
        <v>12</v>
      </c>
      <c r="D531" s="8" t="s">
        <v>235</v>
      </c>
      <c r="E531" s="9" t="str">
        <f aca="false">HYPERLINK(Linking!A2270,Linking!B2270)</f>
        <v>ED_T0526</v>
      </c>
      <c r="F531" s="13" t="s">
        <v>248</v>
      </c>
      <c r="G531" s="10" t="s">
        <v>237</v>
      </c>
      <c r="H531" s="12"/>
      <c r="I531" s="12"/>
      <c r="J531" s="12"/>
      <c r="K531" s="3"/>
    </row>
    <row r="532" customFormat="false" ht="12.75" hidden="false" customHeight="false" outlineLevel="0" collapsed="false">
      <c r="B532" s="7" t="s">
        <v>8</v>
      </c>
      <c r="C532" s="1" t="s">
        <v>12</v>
      </c>
      <c r="D532" s="8" t="s">
        <v>235</v>
      </c>
      <c r="E532" s="9" t="str">
        <f aca="false">HYPERLINK(Linking!A2271,Linking!B2271)</f>
        <v>ED_T0527</v>
      </c>
      <c r="F532" s="13" t="s">
        <v>248</v>
      </c>
      <c r="G532" s="10" t="s">
        <v>237</v>
      </c>
      <c r="H532" s="12"/>
      <c r="I532" s="12"/>
      <c r="J532" s="12"/>
      <c r="K532" s="3"/>
    </row>
    <row r="533" customFormat="false" ht="12.75" hidden="false" customHeight="false" outlineLevel="0" collapsed="false">
      <c r="B533" s="7" t="s">
        <v>8</v>
      </c>
      <c r="C533" s="1" t="s">
        <v>12</v>
      </c>
      <c r="D533" s="8" t="s">
        <v>235</v>
      </c>
      <c r="E533" s="9" t="str">
        <f aca="false">HYPERLINK(Linking!A2272,Linking!B2272)</f>
        <v>ED_T0528</v>
      </c>
      <c r="F533" s="13" t="s">
        <v>248</v>
      </c>
      <c r="G533" s="10" t="s">
        <v>237</v>
      </c>
      <c r="H533" s="12"/>
      <c r="I533" s="12"/>
      <c r="J533" s="12"/>
      <c r="K533" s="3"/>
    </row>
    <row r="534" customFormat="false" ht="12.75" hidden="false" customHeight="false" outlineLevel="0" collapsed="false">
      <c r="B534" s="7" t="s">
        <v>8</v>
      </c>
      <c r="C534" s="1" t="s">
        <v>12</v>
      </c>
      <c r="D534" s="8" t="s">
        <v>235</v>
      </c>
      <c r="E534" s="9" t="str">
        <f aca="false">HYPERLINK(Linking!A2273,Linking!B2273)</f>
        <v>ED_T0529</v>
      </c>
      <c r="F534" s="13" t="s">
        <v>249</v>
      </c>
      <c r="G534" s="10" t="s">
        <v>237</v>
      </c>
      <c r="H534" s="12"/>
      <c r="I534" s="12"/>
      <c r="J534" s="12"/>
      <c r="K534" s="3"/>
    </row>
    <row r="535" customFormat="false" ht="12.75" hidden="false" customHeight="false" outlineLevel="0" collapsed="false">
      <c r="B535" s="7" t="s">
        <v>8</v>
      </c>
      <c r="C535" s="1" t="s">
        <v>12</v>
      </c>
      <c r="D535" s="8" t="s">
        <v>235</v>
      </c>
      <c r="E535" s="9" t="str">
        <f aca="false">HYPERLINK(Linking!A2274,Linking!B2274)</f>
        <v>ED_T0530</v>
      </c>
      <c r="F535" s="13" t="s">
        <v>249</v>
      </c>
      <c r="G535" s="10" t="s">
        <v>237</v>
      </c>
      <c r="H535" s="12"/>
      <c r="I535" s="12"/>
      <c r="J535" s="12"/>
      <c r="K535" s="3"/>
    </row>
    <row r="536" customFormat="false" ht="12.75" hidden="false" customHeight="false" outlineLevel="0" collapsed="false">
      <c r="B536" s="7" t="s">
        <v>8</v>
      </c>
      <c r="C536" s="1" t="s">
        <v>12</v>
      </c>
      <c r="D536" s="8" t="s">
        <v>235</v>
      </c>
      <c r="E536" s="9" t="str">
        <f aca="false">HYPERLINK(Linking!A2275,Linking!B2275)</f>
        <v>ED_T0531</v>
      </c>
      <c r="F536" s="13" t="s">
        <v>249</v>
      </c>
      <c r="G536" s="10" t="s">
        <v>237</v>
      </c>
      <c r="H536" s="12"/>
      <c r="I536" s="12"/>
      <c r="J536" s="12"/>
      <c r="K536" s="3"/>
    </row>
    <row r="537" customFormat="false" ht="12.75" hidden="false" customHeight="false" outlineLevel="0" collapsed="false">
      <c r="B537" s="7" t="s">
        <v>8</v>
      </c>
      <c r="C537" s="1" t="s">
        <v>12</v>
      </c>
      <c r="D537" s="8" t="s">
        <v>235</v>
      </c>
      <c r="E537" s="9" t="str">
        <f aca="false">HYPERLINK(Linking!A2276,Linking!B2276)</f>
        <v>ED_T0532</v>
      </c>
      <c r="F537" s="13" t="s">
        <v>250</v>
      </c>
      <c r="G537" s="10" t="s">
        <v>237</v>
      </c>
      <c r="H537" s="12"/>
      <c r="I537" s="12"/>
      <c r="J537" s="12"/>
      <c r="K537" s="3"/>
    </row>
    <row r="538" customFormat="false" ht="12.75" hidden="false" customHeight="false" outlineLevel="0" collapsed="false">
      <c r="B538" s="7" t="s">
        <v>8</v>
      </c>
      <c r="C538" s="1" t="s">
        <v>12</v>
      </c>
      <c r="D538" s="8" t="s">
        <v>235</v>
      </c>
      <c r="E538" s="9" t="str">
        <f aca="false">HYPERLINK(Linking!A2277,Linking!B2277)</f>
        <v>ED_T0533</v>
      </c>
      <c r="F538" s="13" t="s">
        <v>250</v>
      </c>
      <c r="G538" s="10" t="s">
        <v>237</v>
      </c>
      <c r="H538" s="12"/>
      <c r="I538" s="12"/>
      <c r="J538" s="12"/>
      <c r="K538" s="3"/>
    </row>
    <row r="539" customFormat="false" ht="12.75" hidden="false" customHeight="false" outlineLevel="0" collapsed="false">
      <c r="B539" s="7" t="s">
        <v>8</v>
      </c>
      <c r="C539" s="1" t="s">
        <v>12</v>
      </c>
      <c r="D539" s="8" t="s">
        <v>235</v>
      </c>
      <c r="E539" s="9" t="str">
        <f aca="false">HYPERLINK(Linking!A2278,Linking!B2278)</f>
        <v>ED_T0534</v>
      </c>
      <c r="F539" s="13" t="s">
        <v>250</v>
      </c>
      <c r="G539" s="10" t="s">
        <v>237</v>
      </c>
      <c r="H539" s="12"/>
      <c r="I539" s="12"/>
      <c r="J539" s="12"/>
      <c r="K539" s="3"/>
    </row>
    <row r="540" customFormat="false" ht="12.75" hidden="false" customHeight="false" outlineLevel="0" collapsed="false">
      <c r="B540" s="7" t="s">
        <v>8</v>
      </c>
      <c r="C540" s="1" t="s">
        <v>12</v>
      </c>
      <c r="D540" s="8" t="s">
        <v>235</v>
      </c>
      <c r="E540" s="9" t="str">
        <f aca="false">HYPERLINK(Linking!A2279,Linking!B2279)</f>
        <v>ED_T0535</v>
      </c>
      <c r="F540" s="13" t="s">
        <v>251</v>
      </c>
      <c r="G540" s="10" t="s">
        <v>237</v>
      </c>
      <c r="H540" s="12"/>
      <c r="I540" s="12"/>
      <c r="J540" s="12"/>
      <c r="K540" s="3"/>
    </row>
    <row r="541" customFormat="false" ht="12.75" hidden="false" customHeight="false" outlineLevel="0" collapsed="false">
      <c r="B541" s="7" t="s">
        <v>8</v>
      </c>
      <c r="C541" s="1" t="s">
        <v>12</v>
      </c>
      <c r="D541" s="8" t="s">
        <v>235</v>
      </c>
      <c r="E541" s="9" t="str">
        <f aca="false">HYPERLINK(Linking!A2280,Linking!B2280)</f>
        <v>ED_T0536</v>
      </c>
      <c r="F541" s="13" t="s">
        <v>251</v>
      </c>
      <c r="G541" s="10" t="s">
        <v>237</v>
      </c>
      <c r="H541" s="12"/>
      <c r="I541" s="12"/>
      <c r="J541" s="12"/>
      <c r="K541" s="3"/>
    </row>
    <row r="542" customFormat="false" ht="12.75" hidden="false" customHeight="false" outlineLevel="0" collapsed="false">
      <c r="B542" s="7" t="s">
        <v>8</v>
      </c>
      <c r="C542" s="1" t="s">
        <v>12</v>
      </c>
      <c r="D542" s="8" t="s">
        <v>235</v>
      </c>
      <c r="E542" s="9" t="str">
        <f aca="false">HYPERLINK(Linking!A2281,Linking!B2281)</f>
        <v>ED_T0537</v>
      </c>
      <c r="F542" s="13" t="s">
        <v>251</v>
      </c>
      <c r="G542" s="10" t="s">
        <v>237</v>
      </c>
      <c r="H542" s="12"/>
      <c r="I542" s="12"/>
      <c r="J542" s="12"/>
      <c r="K542" s="3"/>
    </row>
    <row r="543" customFormat="false" ht="12.75" hidden="false" customHeight="false" outlineLevel="0" collapsed="false">
      <c r="B543" s="7" t="s">
        <v>8</v>
      </c>
      <c r="C543" s="1" t="s">
        <v>12</v>
      </c>
      <c r="D543" s="8" t="s">
        <v>235</v>
      </c>
      <c r="E543" s="9" t="str">
        <f aca="false">HYPERLINK(Linking!A2282,Linking!B2282)</f>
        <v>ED_T0538</v>
      </c>
      <c r="F543" s="13" t="s">
        <v>252</v>
      </c>
      <c r="G543" s="10" t="s">
        <v>237</v>
      </c>
    </row>
    <row r="544" customFormat="false" ht="12.75" hidden="false" customHeight="false" outlineLevel="0" collapsed="false">
      <c r="B544" s="7" t="s">
        <v>8</v>
      </c>
      <c r="C544" s="1" t="s">
        <v>12</v>
      </c>
      <c r="D544" s="8" t="s">
        <v>235</v>
      </c>
      <c r="E544" s="9" t="str">
        <f aca="false">HYPERLINK(Linking!A2283,Linking!B2283)</f>
        <v>ED_T0539</v>
      </c>
      <c r="F544" s="13" t="s">
        <v>252</v>
      </c>
      <c r="G544" s="10" t="s">
        <v>237</v>
      </c>
    </row>
    <row r="545" customFormat="false" ht="12.75" hidden="false" customHeight="false" outlineLevel="0" collapsed="false">
      <c r="B545" s="7" t="s">
        <v>8</v>
      </c>
      <c r="C545" s="1" t="s">
        <v>12</v>
      </c>
      <c r="D545" s="8" t="s">
        <v>235</v>
      </c>
      <c r="E545" s="9" t="str">
        <f aca="false">HYPERLINK(Linking!A2284,Linking!B2284)</f>
        <v>ED_T0540</v>
      </c>
      <c r="F545" s="13" t="s">
        <v>252</v>
      </c>
      <c r="G545" s="10" t="s">
        <v>237</v>
      </c>
    </row>
    <row r="546" customFormat="false" ht="12.75" hidden="false" customHeight="false" outlineLevel="0" collapsed="false">
      <c r="B546" s="7" t="s">
        <v>8</v>
      </c>
      <c r="C546" s="1" t="s">
        <v>12</v>
      </c>
      <c r="D546" s="8" t="s">
        <v>235</v>
      </c>
      <c r="E546" s="9" t="str">
        <f aca="false">HYPERLINK(Linking!A2285,Linking!B2285)</f>
        <v>ED_T0541</v>
      </c>
      <c r="F546" s="13" t="s">
        <v>253</v>
      </c>
      <c r="G546" s="10" t="s">
        <v>237</v>
      </c>
    </row>
    <row r="547" customFormat="false" ht="12.75" hidden="false" customHeight="false" outlineLevel="0" collapsed="false">
      <c r="B547" s="7" t="s">
        <v>8</v>
      </c>
      <c r="C547" s="1" t="s">
        <v>12</v>
      </c>
      <c r="D547" s="8" t="s">
        <v>235</v>
      </c>
      <c r="E547" s="9" t="str">
        <f aca="false">HYPERLINK(Linking!A2286,Linking!B2286)</f>
        <v>ED_T0542</v>
      </c>
      <c r="F547" s="13" t="s">
        <v>253</v>
      </c>
      <c r="G547" s="10" t="s">
        <v>237</v>
      </c>
    </row>
    <row r="548" customFormat="false" ht="12.75" hidden="false" customHeight="false" outlineLevel="0" collapsed="false">
      <c r="B548" s="7" t="s">
        <v>8</v>
      </c>
      <c r="C548" s="1" t="s">
        <v>12</v>
      </c>
      <c r="D548" s="8" t="s">
        <v>235</v>
      </c>
      <c r="E548" s="9" t="str">
        <f aca="false">HYPERLINK(Linking!A2287,Linking!B2287)</f>
        <v>ED_T0543</v>
      </c>
      <c r="F548" s="13" t="s">
        <v>253</v>
      </c>
      <c r="G548" s="10" t="s">
        <v>237</v>
      </c>
    </row>
    <row r="549" customFormat="false" ht="12.75" hidden="false" customHeight="false" outlineLevel="0" collapsed="false">
      <c r="B549" s="7" t="s">
        <v>8</v>
      </c>
      <c r="C549" s="1" t="s">
        <v>12</v>
      </c>
      <c r="D549" s="8" t="s">
        <v>235</v>
      </c>
      <c r="E549" s="9" t="str">
        <f aca="false">HYPERLINK(Linking!A2288,Linking!B2288)</f>
        <v>ED_T0544</v>
      </c>
      <c r="F549" s="13" t="s">
        <v>254</v>
      </c>
      <c r="G549" s="10" t="s">
        <v>237</v>
      </c>
    </row>
    <row r="550" customFormat="false" ht="12.75" hidden="false" customHeight="false" outlineLevel="0" collapsed="false">
      <c r="B550" s="7" t="s">
        <v>8</v>
      </c>
      <c r="C550" s="1" t="s">
        <v>12</v>
      </c>
      <c r="D550" s="8" t="s">
        <v>235</v>
      </c>
      <c r="E550" s="9" t="str">
        <f aca="false">HYPERLINK(Linking!A2289,Linking!B2289)</f>
        <v>ED_T0545</v>
      </c>
      <c r="F550" s="13" t="s">
        <v>254</v>
      </c>
      <c r="G550" s="10" t="s">
        <v>237</v>
      </c>
    </row>
    <row r="551" customFormat="false" ht="12.75" hidden="false" customHeight="false" outlineLevel="0" collapsed="false">
      <c r="B551" s="7" t="s">
        <v>8</v>
      </c>
      <c r="C551" s="1" t="s">
        <v>12</v>
      </c>
      <c r="D551" s="8" t="s">
        <v>235</v>
      </c>
      <c r="E551" s="9" t="str">
        <f aca="false">HYPERLINK(Linking!A2290,Linking!B2290)</f>
        <v>ED_T0546</v>
      </c>
      <c r="F551" s="13" t="s">
        <v>254</v>
      </c>
      <c r="G551" s="10" t="s">
        <v>237</v>
      </c>
    </row>
    <row r="552" customFormat="false" ht="12.75" hidden="false" customHeight="false" outlineLevel="0" collapsed="false">
      <c r="B552" s="7" t="s">
        <v>8</v>
      </c>
      <c r="C552" s="1" t="s">
        <v>12</v>
      </c>
      <c r="D552" s="8" t="s">
        <v>235</v>
      </c>
      <c r="E552" s="9" t="str">
        <f aca="false">HYPERLINK(Linking!A2291,Linking!B2291)</f>
        <v>ED_T0547</v>
      </c>
      <c r="F552" s="13" t="s">
        <v>255</v>
      </c>
      <c r="G552" s="10" t="s">
        <v>237</v>
      </c>
    </row>
    <row r="553" customFormat="false" ht="12.75" hidden="false" customHeight="false" outlineLevel="0" collapsed="false">
      <c r="B553" s="7" t="s">
        <v>8</v>
      </c>
      <c r="C553" s="1" t="s">
        <v>12</v>
      </c>
      <c r="D553" s="8" t="s">
        <v>235</v>
      </c>
      <c r="E553" s="9" t="str">
        <f aca="false">HYPERLINK(Linking!A2292,Linking!B2292)</f>
        <v>ED_T0548</v>
      </c>
      <c r="F553" s="13" t="s">
        <v>255</v>
      </c>
      <c r="G553" s="10" t="s">
        <v>237</v>
      </c>
    </row>
    <row r="554" customFormat="false" ht="12.75" hidden="false" customHeight="false" outlineLevel="0" collapsed="false">
      <c r="B554" s="7" t="s">
        <v>8</v>
      </c>
      <c r="C554" s="1" t="s">
        <v>12</v>
      </c>
      <c r="D554" s="8" t="s">
        <v>235</v>
      </c>
      <c r="E554" s="9" t="str">
        <f aca="false">HYPERLINK(Linking!A2293,Linking!B2293)</f>
        <v>ED_T0549</v>
      </c>
      <c r="F554" s="13" t="s">
        <v>255</v>
      </c>
      <c r="G554" s="10" t="s">
        <v>237</v>
      </c>
    </row>
    <row r="555" customFormat="false" ht="12.75" hidden="false" customHeight="false" outlineLevel="0" collapsed="false">
      <c r="B555" s="7" t="s">
        <v>8</v>
      </c>
      <c r="C555" s="1" t="s">
        <v>12</v>
      </c>
      <c r="D555" s="8" t="s">
        <v>235</v>
      </c>
      <c r="E555" s="9" t="str">
        <f aca="false">HYPERLINK(Linking!A2294,Linking!B2294)</f>
        <v>ED_T0550</v>
      </c>
      <c r="F555" s="13" t="s">
        <v>256</v>
      </c>
      <c r="G555" s="10" t="s">
        <v>237</v>
      </c>
    </row>
    <row r="556" customFormat="false" ht="12.75" hidden="false" customHeight="false" outlineLevel="0" collapsed="false">
      <c r="B556" s="7" t="s">
        <v>8</v>
      </c>
      <c r="C556" s="1" t="s">
        <v>12</v>
      </c>
      <c r="D556" s="8" t="s">
        <v>235</v>
      </c>
      <c r="E556" s="9" t="str">
        <f aca="false">HYPERLINK(Linking!A2295,Linking!B2295)</f>
        <v>ED_T0551</v>
      </c>
      <c r="F556" s="13" t="s">
        <v>256</v>
      </c>
      <c r="G556" s="10" t="s">
        <v>237</v>
      </c>
    </row>
    <row r="557" customFormat="false" ht="12.75" hidden="false" customHeight="false" outlineLevel="0" collapsed="false">
      <c r="B557" s="7" t="s">
        <v>8</v>
      </c>
      <c r="C557" s="1" t="s">
        <v>12</v>
      </c>
      <c r="D557" s="8" t="s">
        <v>235</v>
      </c>
      <c r="E557" s="9" t="str">
        <f aca="false">HYPERLINK(Linking!A2296,Linking!B2296)</f>
        <v>ED_T0552</v>
      </c>
      <c r="F557" s="13" t="s">
        <v>256</v>
      </c>
      <c r="G557" s="10" t="s">
        <v>237</v>
      </c>
    </row>
    <row r="558" customFormat="false" ht="12.75" hidden="false" customHeight="false" outlineLevel="0" collapsed="false">
      <c r="B558" s="7" t="s">
        <v>8</v>
      </c>
      <c r="C558" s="1" t="s">
        <v>12</v>
      </c>
      <c r="D558" s="8" t="s">
        <v>235</v>
      </c>
      <c r="E558" s="9" t="str">
        <f aca="false">HYPERLINK(Linking!A2297,Linking!B2297)</f>
        <v>ED_T0553</v>
      </c>
      <c r="F558" s="13" t="s">
        <v>257</v>
      </c>
      <c r="G558" s="10" t="s">
        <v>237</v>
      </c>
    </row>
    <row r="559" customFormat="false" ht="12.75" hidden="false" customHeight="false" outlineLevel="0" collapsed="false">
      <c r="B559" s="7" t="s">
        <v>8</v>
      </c>
      <c r="C559" s="1" t="s">
        <v>12</v>
      </c>
      <c r="D559" s="8" t="s">
        <v>235</v>
      </c>
      <c r="E559" s="9" t="str">
        <f aca="false">HYPERLINK(Linking!A2298,Linking!B2298)</f>
        <v>ED_T0554</v>
      </c>
      <c r="F559" s="13" t="s">
        <v>257</v>
      </c>
      <c r="G559" s="10" t="s">
        <v>237</v>
      </c>
    </row>
    <row r="560" customFormat="false" ht="12.75" hidden="false" customHeight="false" outlineLevel="0" collapsed="false">
      <c r="B560" s="7" t="s">
        <v>8</v>
      </c>
      <c r="C560" s="1" t="s">
        <v>12</v>
      </c>
      <c r="D560" s="8" t="s">
        <v>235</v>
      </c>
      <c r="E560" s="9" t="str">
        <f aca="false">HYPERLINK(Linking!A2299,Linking!B2299)</f>
        <v>ED_T0555</v>
      </c>
      <c r="F560" s="13" t="s">
        <v>257</v>
      </c>
      <c r="G560" s="10" t="s">
        <v>237</v>
      </c>
    </row>
    <row r="561" customFormat="false" ht="12.75" hidden="false" customHeight="false" outlineLevel="0" collapsed="false">
      <c r="B561" s="7" t="s">
        <v>8</v>
      </c>
      <c r="C561" s="1" t="s">
        <v>12</v>
      </c>
      <c r="D561" s="8" t="s">
        <v>235</v>
      </c>
      <c r="E561" s="9" t="str">
        <f aca="false">HYPERLINK(Linking!A2300,Linking!B2300)</f>
        <v>ED_T0556</v>
      </c>
      <c r="F561" s="13" t="s">
        <v>258</v>
      </c>
      <c r="G561" s="10" t="s">
        <v>237</v>
      </c>
    </row>
    <row r="562" customFormat="false" ht="12.75" hidden="false" customHeight="false" outlineLevel="0" collapsed="false">
      <c r="B562" s="7" t="s">
        <v>8</v>
      </c>
      <c r="C562" s="1" t="s">
        <v>12</v>
      </c>
      <c r="D562" s="8" t="s">
        <v>235</v>
      </c>
      <c r="E562" s="9" t="str">
        <f aca="false">HYPERLINK(Linking!A2301,Linking!B2301)</f>
        <v>ED_T0557</v>
      </c>
      <c r="F562" s="13" t="s">
        <v>258</v>
      </c>
      <c r="G562" s="10" t="s">
        <v>237</v>
      </c>
    </row>
    <row r="563" customFormat="false" ht="12.75" hidden="false" customHeight="false" outlineLevel="0" collapsed="false">
      <c r="B563" s="7" t="s">
        <v>8</v>
      </c>
      <c r="C563" s="1" t="s">
        <v>12</v>
      </c>
      <c r="D563" s="8" t="s">
        <v>235</v>
      </c>
      <c r="E563" s="9" t="str">
        <f aca="false">HYPERLINK(Linking!A2302,Linking!B2302)</f>
        <v>ED_T0558</v>
      </c>
      <c r="F563" s="13" t="s">
        <v>258</v>
      </c>
      <c r="G563" s="10" t="s">
        <v>237</v>
      </c>
    </row>
    <row r="564" customFormat="false" ht="12.75" hidden="false" customHeight="false" outlineLevel="0" collapsed="false">
      <c r="B564" s="7" t="s">
        <v>8</v>
      </c>
      <c r="C564" s="1" t="s">
        <v>12</v>
      </c>
      <c r="D564" s="8" t="s">
        <v>235</v>
      </c>
      <c r="E564" s="9" t="str">
        <f aca="false">HYPERLINK(Linking!A2303,Linking!B2303)</f>
        <v>ED_T0559</v>
      </c>
      <c r="F564" s="13" t="s">
        <v>259</v>
      </c>
      <c r="G564" s="10" t="s">
        <v>237</v>
      </c>
    </row>
    <row r="565" customFormat="false" ht="12.75" hidden="false" customHeight="false" outlineLevel="0" collapsed="false">
      <c r="B565" s="7" t="s">
        <v>8</v>
      </c>
      <c r="C565" s="1" t="s">
        <v>12</v>
      </c>
      <c r="D565" s="8" t="s">
        <v>235</v>
      </c>
      <c r="E565" s="9" t="str">
        <f aca="false">HYPERLINK(Linking!A2304,Linking!B2304)</f>
        <v>ED_T0560</v>
      </c>
      <c r="F565" s="13" t="s">
        <v>259</v>
      </c>
      <c r="G565" s="10" t="s">
        <v>237</v>
      </c>
    </row>
    <row r="566" customFormat="false" ht="12.75" hidden="false" customHeight="false" outlineLevel="0" collapsed="false">
      <c r="B566" s="7" t="s">
        <v>8</v>
      </c>
      <c r="C566" s="1" t="s">
        <v>12</v>
      </c>
      <c r="D566" s="8" t="s">
        <v>235</v>
      </c>
      <c r="E566" s="9" t="str">
        <f aca="false">HYPERLINK(Linking!A2305,Linking!B2305)</f>
        <v>ED_T0561</v>
      </c>
      <c r="F566" s="13" t="s">
        <v>259</v>
      </c>
      <c r="G566" s="10" t="s">
        <v>237</v>
      </c>
    </row>
    <row r="567" customFormat="false" ht="12.75" hidden="false" customHeight="false" outlineLevel="0" collapsed="false">
      <c r="B567" s="7" t="s">
        <v>8</v>
      </c>
      <c r="C567" s="1" t="s">
        <v>12</v>
      </c>
      <c r="D567" s="8" t="s">
        <v>235</v>
      </c>
      <c r="E567" s="9" t="str">
        <f aca="false">HYPERLINK(Linking!A2306,Linking!B2306)</f>
        <v>ED_T0562</v>
      </c>
      <c r="F567" s="13" t="s">
        <v>260</v>
      </c>
      <c r="G567" s="10" t="s">
        <v>237</v>
      </c>
    </row>
    <row r="568" customFormat="false" ht="12.75" hidden="false" customHeight="false" outlineLevel="0" collapsed="false">
      <c r="B568" s="7" t="s">
        <v>8</v>
      </c>
      <c r="C568" s="1" t="s">
        <v>12</v>
      </c>
      <c r="D568" s="8" t="s">
        <v>235</v>
      </c>
      <c r="E568" s="9" t="str">
        <f aca="false">HYPERLINK(Linking!A2307,Linking!B2307)</f>
        <v>ED_T0563</v>
      </c>
      <c r="F568" s="13" t="s">
        <v>260</v>
      </c>
      <c r="G568" s="10" t="s">
        <v>237</v>
      </c>
    </row>
    <row r="569" customFormat="false" ht="12.75" hidden="false" customHeight="false" outlineLevel="0" collapsed="false">
      <c r="B569" s="7" t="s">
        <v>8</v>
      </c>
      <c r="C569" s="1" t="s">
        <v>12</v>
      </c>
      <c r="D569" s="8" t="s">
        <v>235</v>
      </c>
      <c r="E569" s="9" t="str">
        <f aca="false">HYPERLINK(Linking!A2308,Linking!B2308)</f>
        <v>ED_T0564</v>
      </c>
      <c r="F569" s="13" t="s">
        <v>260</v>
      </c>
      <c r="G569" s="10" t="s">
        <v>237</v>
      </c>
    </row>
    <row r="570" customFormat="false" ht="12.75" hidden="false" customHeight="false" outlineLevel="0" collapsed="false">
      <c r="B570" s="7" t="s">
        <v>8</v>
      </c>
      <c r="C570" s="1" t="s">
        <v>12</v>
      </c>
      <c r="D570" s="8" t="s">
        <v>235</v>
      </c>
      <c r="E570" s="9" t="str">
        <f aca="false">HYPERLINK(Linking!A2309,Linking!B2309)</f>
        <v>ED_T0565</v>
      </c>
      <c r="F570" s="13" t="s">
        <v>261</v>
      </c>
      <c r="G570" s="10" t="s">
        <v>237</v>
      </c>
    </row>
    <row r="571" customFormat="false" ht="12.75" hidden="false" customHeight="false" outlineLevel="0" collapsed="false">
      <c r="B571" s="7" t="s">
        <v>8</v>
      </c>
      <c r="C571" s="1" t="s">
        <v>12</v>
      </c>
      <c r="D571" s="8" t="s">
        <v>235</v>
      </c>
      <c r="E571" s="9" t="str">
        <f aca="false">HYPERLINK(Linking!A2310,Linking!B2310)</f>
        <v>ED_T0566</v>
      </c>
      <c r="F571" s="13" t="s">
        <v>261</v>
      </c>
      <c r="G571" s="10" t="s">
        <v>237</v>
      </c>
    </row>
    <row r="572" customFormat="false" ht="12.75" hidden="false" customHeight="false" outlineLevel="0" collapsed="false">
      <c r="B572" s="7" t="s">
        <v>8</v>
      </c>
      <c r="C572" s="1" t="s">
        <v>12</v>
      </c>
      <c r="D572" s="8" t="s">
        <v>235</v>
      </c>
      <c r="E572" s="9" t="str">
        <f aca="false">HYPERLINK(Linking!A2311,Linking!B2311)</f>
        <v>ED_T0567</v>
      </c>
      <c r="F572" s="13" t="s">
        <v>261</v>
      </c>
      <c r="G572" s="10" t="s">
        <v>237</v>
      </c>
    </row>
    <row r="573" customFormat="false" ht="12.75" hidden="false" customHeight="false" outlineLevel="0" collapsed="false">
      <c r="B573" s="7" t="s">
        <v>8</v>
      </c>
      <c r="C573" s="1" t="s">
        <v>12</v>
      </c>
      <c r="D573" s="8" t="s">
        <v>235</v>
      </c>
      <c r="E573" s="9" t="str">
        <f aca="false">HYPERLINK(Linking!A2312,Linking!B2312)</f>
        <v>ED_T0568</v>
      </c>
      <c r="F573" s="13" t="s">
        <v>262</v>
      </c>
      <c r="G573" s="10" t="s">
        <v>237</v>
      </c>
    </row>
    <row r="574" customFormat="false" ht="12.75" hidden="false" customHeight="false" outlineLevel="0" collapsed="false">
      <c r="B574" s="7" t="s">
        <v>8</v>
      </c>
      <c r="C574" s="1" t="s">
        <v>12</v>
      </c>
      <c r="D574" s="8" t="s">
        <v>235</v>
      </c>
      <c r="E574" s="9" t="str">
        <f aca="false">HYPERLINK(Linking!A2313,Linking!B2313)</f>
        <v>ED_T0569</v>
      </c>
      <c r="F574" s="13" t="s">
        <v>262</v>
      </c>
      <c r="G574" s="10" t="s">
        <v>237</v>
      </c>
    </row>
    <row r="575" customFormat="false" ht="12.75" hidden="false" customHeight="false" outlineLevel="0" collapsed="false">
      <c r="B575" s="7" t="s">
        <v>8</v>
      </c>
      <c r="C575" s="1" t="s">
        <v>12</v>
      </c>
      <c r="D575" s="8" t="s">
        <v>235</v>
      </c>
      <c r="E575" s="9" t="str">
        <f aca="false">HYPERLINK(Linking!A2314,Linking!B2314)</f>
        <v>ED_T0570</v>
      </c>
      <c r="F575" s="13" t="s">
        <v>262</v>
      </c>
      <c r="G575" s="10" t="s">
        <v>237</v>
      </c>
    </row>
    <row r="576" customFormat="false" ht="12.75" hidden="false" customHeight="false" outlineLevel="0" collapsed="false">
      <c r="B576" s="7" t="s">
        <v>8</v>
      </c>
      <c r="C576" s="1" t="s">
        <v>12</v>
      </c>
      <c r="D576" s="8" t="s">
        <v>235</v>
      </c>
      <c r="E576" s="9" t="str">
        <f aca="false">HYPERLINK(Linking!A2315,Linking!B2315)</f>
        <v>ED_T0571</v>
      </c>
      <c r="F576" s="13" t="s">
        <v>263</v>
      </c>
      <c r="G576" s="10" t="s">
        <v>237</v>
      </c>
    </row>
    <row r="577" customFormat="false" ht="12.75" hidden="false" customHeight="false" outlineLevel="0" collapsed="false">
      <c r="B577" s="7" t="s">
        <v>8</v>
      </c>
      <c r="C577" s="1" t="s">
        <v>12</v>
      </c>
      <c r="D577" s="8" t="s">
        <v>235</v>
      </c>
      <c r="E577" s="9" t="str">
        <f aca="false">HYPERLINK(Linking!A2316,Linking!B2316)</f>
        <v>ED_T0572</v>
      </c>
      <c r="F577" s="13" t="s">
        <v>263</v>
      </c>
      <c r="G577" s="10" t="s">
        <v>237</v>
      </c>
    </row>
    <row r="578" customFormat="false" ht="12.75" hidden="false" customHeight="false" outlineLevel="0" collapsed="false">
      <c r="B578" s="7" t="s">
        <v>8</v>
      </c>
      <c r="C578" s="1" t="s">
        <v>12</v>
      </c>
      <c r="D578" s="8" t="s">
        <v>235</v>
      </c>
      <c r="E578" s="9" t="str">
        <f aca="false">HYPERLINK(Linking!A2317,Linking!B2317)</f>
        <v>ED_T0573</v>
      </c>
      <c r="F578" s="13" t="s">
        <v>263</v>
      </c>
      <c r="G578" s="10" t="s">
        <v>237</v>
      </c>
    </row>
    <row r="579" customFormat="false" ht="12.75" hidden="false" customHeight="false" outlineLevel="0" collapsed="false">
      <c r="B579" s="7" t="s">
        <v>8</v>
      </c>
      <c r="C579" s="1" t="s">
        <v>12</v>
      </c>
      <c r="D579" s="8" t="s">
        <v>235</v>
      </c>
      <c r="E579" s="9" t="str">
        <f aca="false">HYPERLINK(Linking!A2318,Linking!B2318)</f>
        <v>ED_T0574</v>
      </c>
      <c r="F579" s="13" t="s">
        <v>264</v>
      </c>
      <c r="G579" s="10" t="s">
        <v>237</v>
      </c>
    </row>
    <row r="580" customFormat="false" ht="12.75" hidden="false" customHeight="false" outlineLevel="0" collapsed="false">
      <c r="B580" s="7" t="s">
        <v>8</v>
      </c>
      <c r="C580" s="1" t="s">
        <v>12</v>
      </c>
      <c r="D580" s="8" t="s">
        <v>235</v>
      </c>
      <c r="E580" s="9" t="str">
        <f aca="false">HYPERLINK(Linking!A2319,Linking!B2319)</f>
        <v>ED_T0575</v>
      </c>
      <c r="F580" s="13" t="s">
        <v>264</v>
      </c>
      <c r="G580" s="10" t="s">
        <v>237</v>
      </c>
    </row>
    <row r="581" customFormat="false" ht="12.75" hidden="false" customHeight="false" outlineLevel="0" collapsed="false">
      <c r="B581" s="7" t="s">
        <v>8</v>
      </c>
      <c r="C581" s="1" t="s">
        <v>12</v>
      </c>
      <c r="D581" s="8" t="s">
        <v>235</v>
      </c>
      <c r="E581" s="9" t="str">
        <f aca="false">HYPERLINK(Linking!A2320,Linking!B2320)</f>
        <v>ED_T0576</v>
      </c>
      <c r="F581" s="13" t="s">
        <v>264</v>
      </c>
      <c r="G581" s="10" t="s">
        <v>237</v>
      </c>
    </row>
    <row r="582" customFormat="false" ht="12.75" hidden="false" customHeight="false" outlineLevel="0" collapsed="false">
      <c r="B582" s="7" t="s">
        <v>8</v>
      </c>
      <c r="C582" s="1" t="s">
        <v>12</v>
      </c>
      <c r="D582" s="8" t="s">
        <v>235</v>
      </c>
      <c r="E582" s="9" t="str">
        <f aca="false">HYPERLINK(Linking!A2321,Linking!B2321)</f>
        <v>ED_T0577</v>
      </c>
      <c r="F582" s="13" t="s">
        <v>265</v>
      </c>
      <c r="G582" s="10" t="s">
        <v>237</v>
      </c>
    </row>
    <row r="583" customFormat="false" ht="12.75" hidden="false" customHeight="false" outlineLevel="0" collapsed="false">
      <c r="B583" s="7" t="s">
        <v>8</v>
      </c>
      <c r="C583" s="1" t="s">
        <v>12</v>
      </c>
      <c r="D583" s="8" t="s">
        <v>235</v>
      </c>
      <c r="E583" s="9" t="str">
        <f aca="false">HYPERLINK(Linking!A2322,Linking!B2322)</f>
        <v>ED_T0578</v>
      </c>
      <c r="F583" s="13" t="s">
        <v>265</v>
      </c>
      <c r="G583" s="10" t="s">
        <v>237</v>
      </c>
    </row>
    <row r="584" customFormat="false" ht="12.75" hidden="false" customHeight="false" outlineLevel="0" collapsed="false">
      <c r="B584" s="7" t="s">
        <v>8</v>
      </c>
      <c r="C584" s="1" t="s">
        <v>12</v>
      </c>
      <c r="D584" s="8" t="s">
        <v>235</v>
      </c>
      <c r="E584" s="9" t="str">
        <f aca="false">HYPERLINK(Linking!A2323,Linking!B2323)</f>
        <v>ED_T0579</v>
      </c>
      <c r="F584" s="13" t="s">
        <v>265</v>
      </c>
      <c r="G584" s="10" t="s">
        <v>237</v>
      </c>
    </row>
    <row r="585" customFormat="false" ht="12.75" hidden="false" customHeight="false" outlineLevel="0" collapsed="false">
      <c r="B585" s="7" t="s">
        <v>8</v>
      </c>
      <c r="C585" s="1" t="s">
        <v>12</v>
      </c>
      <c r="D585" s="8" t="s">
        <v>235</v>
      </c>
      <c r="E585" s="9" t="str">
        <f aca="false">HYPERLINK(Linking!A2324,Linking!B2324)</f>
        <v>ED_T0580</v>
      </c>
      <c r="F585" s="13" t="s">
        <v>266</v>
      </c>
      <c r="G585" s="10" t="s">
        <v>237</v>
      </c>
    </row>
    <row r="586" customFormat="false" ht="12.75" hidden="false" customHeight="false" outlineLevel="0" collapsed="false">
      <c r="B586" s="7" t="s">
        <v>8</v>
      </c>
      <c r="C586" s="1" t="s">
        <v>12</v>
      </c>
      <c r="D586" s="8" t="s">
        <v>235</v>
      </c>
      <c r="E586" s="9" t="str">
        <f aca="false">HYPERLINK(Linking!A2325,Linking!B2325)</f>
        <v>ED_T0581</v>
      </c>
      <c r="F586" s="13" t="s">
        <v>266</v>
      </c>
      <c r="G586" s="10" t="s">
        <v>237</v>
      </c>
      <c r="H586" s="10"/>
      <c r="I586" s="10"/>
      <c r="J586" s="10"/>
    </row>
    <row r="587" customFormat="false" ht="12.75" hidden="false" customHeight="false" outlineLevel="0" collapsed="false">
      <c r="B587" s="7" t="s">
        <v>8</v>
      </c>
      <c r="C587" s="1" t="s">
        <v>12</v>
      </c>
      <c r="D587" s="8" t="s">
        <v>235</v>
      </c>
      <c r="E587" s="9" t="str">
        <f aca="false">HYPERLINK(Linking!A2326,Linking!B2326)</f>
        <v>ED_T0582</v>
      </c>
      <c r="F587" s="13" t="s">
        <v>266</v>
      </c>
      <c r="G587" s="10" t="s">
        <v>237</v>
      </c>
    </row>
    <row r="588" customFormat="false" ht="12.75" hidden="false" customHeight="false" outlineLevel="0" collapsed="false">
      <c r="B588" s="7" t="s">
        <v>8</v>
      </c>
      <c r="C588" s="1" t="s">
        <v>12</v>
      </c>
      <c r="D588" s="8" t="s">
        <v>235</v>
      </c>
      <c r="E588" s="9" t="str">
        <f aca="false">HYPERLINK(Linking!A2327,Linking!B2327)</f>
        <v>ED_T0583</v>
      </c>
      <c r="F588" s="13" t="s">
        <v>267</v>
      </c>
      <c r="G588" s="10" t="s">
        <v>237</v>
      </c>
    </row>
    <row r="589" customFormat="false" ht="12.75" hidden="false" customHeight="false" outlineLevel="0" collapsed="false">
      <c r="B589" s="7" t="s">
        <v>8</v>
      </c>
      <c r="C589" s="1" t="s">
        <v>12</v>
      </c>
      <c r="D589" s="8" t="s">
        <v>235</v>
      </c>
      <c r="E589" s="9" t="str">
        <f aca="false">HYPERLINK(Linking!A2328,Linking!B2328)</f>
        <v>ED_T0584</v>
      </c>
      <c r="F589" s="13" t="s">
        <v>267</v>
      </c>
      <c r="G589" s="10" t="s">
        <v>237</v>
      </c>
    </row>
    <row r="590" customFormat="false" ht="12.75" hidden="false" customHeight="false" outlineLevel="0" collapsed="false">
      <c r="B590" s="7" t="s">
        <v>8</v>
      </c>
      <c r="C590" s="1" t="s">
        <v>12</v>
      </c>
      <c r="D590" s="8" t="s">
        <v>235</v>
      </c>
      <c r="E590" s="9" t="str">
        <f aca="false">HYPERLINK(Linking!A2329,Linking!B2329)</f>
        <v>ED_T0585</v>
      </c>
      <c r="F590" s="13" t="s">
        <v>267</v>
      </c>
      <c r="G590" s="10" t="s">
        <v>237</v>
      </c>
    </row>
    <row r="591" customFormat="false" ht="12.75" hidden="false" customHeight="false" outlineLevel="0" collapsed="false">
      <c r="B591" s="7" t="s">
        <v>8</v>
      </c>
      <c r="C591" s="1" t="s">
        <v>12</v>
      </c>
      <c r="D591" s="8" t="s">
        <v>235</v>
      </c>
      <c r="E591" s="9" t="str">
        <f aca="false">HYPERLINK(Linking!A2330,Linking!B2330)</f>
        <v>ED_T0586</v>
      </c>
      <c r="F591" s="13" t="s">
        <v>268</v>
      </c>
      <c r="G591" s="10" t="s">
        <v>237</v>
      </c>
    </row>
    <row r="592" customFormat="false" ht="12.75" hidden="false" customHeight="false" outlineLevel="0" collapsed="false">
      <c r="B592" s="7" t="s">
        <v>8</v>
      </c>
      <c r="C592" s="1" t="s">
        <v>12</v>
      </c>
      <c r="D592" s="8" t="s">
        <v>235</v>
      </c>
      <c r="E592" s="9" t="str">
        <f aca="false">HYPERLINK(Linking!A2331,Linking!B2331)</f>
        <v>ED_T0587</v>
      </c>
      <c r="F592" s="13" t="s">
        <v>268</v>
      </c>
      <c r="G592" s="10" t="s">
        <v>237</v>
      </c>
    </row>
    <row r="593" customFormat="false" ht="12.75" hidden="false" customHeight="false" outlineLevel="0" collapsed="false">
      <c r="B593" s="7" t="s">
        <v>8</v>
      </c>
      <c r="C593" s="1" t="s">
        <v>12</v>
      </c>
      <c r="D593" s="8" t="s">
        <v>235</v>
      </c>
      <c r="E593" s="9" t="str">
        <f aca="false">HYPERLINK(Linking!A2332,Linking!B2332)</f>
        <v>ED_T0588</v>
      </c>
      <c r="F593" s="13" t="s">
        <v>268</v>
      </c>
      <c r="G593" s="10" t="s">
        <v>237</v>
      </c>
    </row>
    <row r="594" customFormat="false" ht="12.75" hidden="false" customHeight="false" outlineLevel="0" collapsed="false">
      <c r="B594" s="7" t="s">
        <v>8</v>
      </c>
      <c r="C594" s="1" t="s">
        <v>12</v>
      </c>
      <c r="D594" s="8" t="s">
        <v>235</v>
      </c>
      <c r="E594" s="9" t="str">
        <f aca="false">HYPERLINK(Linking!A2333,Linking!B2333)</f>
        <v>ED_T0589</v>
      </c>
      <c r="F594" s="13" t="s">
        <v>269</v>
      </c>
      <c r="G594" s="10" t="s">
        <v>237</v>
      </c>
    </row>
    <row r="595" customFormat="false" ht="12.75" hidden="false" customHeight="false" outlineLevel="0" collapsed="false">
      <c r="B595" s="7" t="s">
        <v>8</v>
      </c>
      <c r="C595" s="1" t="s">
        <v>12</v>
      </c>
      <c r="D595" s="8" t="s">
        <v>235</v>
      </c>
      <c r="E595" s="9" t="str">
        <f aca="false">HYPERLINK(Linking!A2334,Linking!B2334)</f>
        <v>ED_T0590</v>
      </c>
      <c r="F595" s="13" t="s">
        <v>269</v>
      </c>
      <c r="G595" s="10" t="s">
        <v>237</v>
      </c>
    </row>
    <row r="596" customFormat="false" ht="12.75" hidden="false" customHeight="false" outlineLevel="0" collapsed="false">
      <c r="B596" s="7" t="s">
        <v>8</v>
      </c>
      <c r="C596" s="1" t="s">
        <v>12</v>
      </c>
      <c r="D596" s="8" t="s">
        <v>235</v>
      </c>
      <c r="E596" s="9" t="str">
        <f aca="false">HYPERLINK(Linking!A2335,Linking!B2335)</f>
        <v>ED_T0591</v>
      </c>
      <c r="F596" s="13" t="s">
        <v>269</v>
      </c>
      <c r="G596" s="10" t="s">
        <v>237</v>
      </c>
    </row>
    <row r="597" customFormat="false" ht="12.75" hidden="false" customHeight="false" outlineLevel="0" collapsed="false">
      <c r="B597" s="7" t="s">
        <v>8</v>
      </c>
      <c r="C597" s="1" t="s">
        <v>12</v>
      </c>
      <c r="D597" s="8" t="s">
        <v>235</v>
      </c>
      <c r="E597" s="9" t="str">
        <f aca="false">HYPERLINK(Linking!A2336,Linking!B2336)</f>
        <v>ED_T0592</v>
      </c>
      <c r="F597" s="13" t="s">
        <v>270</v>
      </c>
      <c r="G597" s="10" t="s">
        <v>237</v>
      </c>
    </row>
    <row r="598" customFormat="false" ht="12.75" hidden="false" customHeight="false" outlineLevel="0" collapsed="false">
      <c r="B598" s="7" t="s">
        <v>8</v>
      </c>
      <c r="C598" s="1" t="s">
        <v>12</v>
      </c>
      <c r="D598" s="8" t="s">
        <v>235</v>
      </c>
      <c r="E598" s="9" t="str">
        <f aca="false">HYPERLINK(Linking!A2337,Linking!B2337)</f>
        <v>ED_T0593</v>
      </c>
      <c r="F598" s="13" t="s">
        <v>270</v>
      </c>
      <c r="G598" s="10" t="s">
        <v>237</v>
      </c>
    </row>
    <row r="599" customFormat="false" ht="12.75" hidden="false" customHeight="false" outlineLevel="0" collapsed="false">
      <c r="B599" s="7" t="s">
        <v>8</v>
      </c>
      <c r="C599" s="1" t="s">
        <v>12</v>
      </c>
      <c r="D599" s="8" t="s">
        <v>235</v>
      </c>
      <c r="E599" s="9" t="str">
        <f aca="false">HYPERLINK(Linking!A2338,Linking!B2338)</f>
        <v>ED_T0594</v>
      </c>
      <c r="F599" s="13" t="s">
        <v>270</v>
      </c>
      <c r="G599" s="10" t="s">
        <v>237</v>
      </c>
    </row>
    <row r="600" customFormat="false" ht="12.75" hidden="false" customHeight="false" outlineLevel="0" collapsed="false">
      <c r="B600" s="7" t="s">
        <v>8</v>
      </c>
      <c r="C600" s="1" t="s">
        <v>12</v>
      </c>
      <c r="D600" s="8" t="s">
        <v>235</v>
      </c>
      <c r="E600" s="9" t="str">
        <f aca="false">HYPERLINK(Linking!A2339,Linking!B2339)</f>
        <v>ED_T0595</v>
      </c>
      <c r="F600" s="13" t="s">
        <v>271</v>
      </c>
      <c r="G600" s="10" t="s">
        <v>237</v>
      </c>
    </row>
    <row r="601" customFormat="false" ht="12.75" hidden="false" customHeight="false" outlineLevel="0" collapsed="false">
      <c r="B601" s="7" t="s">
        <v>8</v>
      </c>
      <c r="C601" s="1" t="s">
        <v>12</v>
      </c>
      <c r="D601" s="8" t="s">
        <v>235</v>
      </c>
      <c r="E601" s="9" t="str">
        <f aca="false">HYPERLINK(Linking!A2340,Linking!B2340)</f>
        <v>ED_T0596</v>
      </c>
      <c r="F601" s="13" t="s">
        <v>271</v>
      </c>
      <c r="G601" s="10" t="s">
        <v>237</v>
      </c>
    </row>
    <row r="602" customFormat="false" ht="12.75" hidden="false" customHeight="false" outlineLevel="0" collapsed="false">
      <c r="B602" s="7" t="s">
        <v>8</v>
      </c>
      <c r="C602" s="1" t="s">
        <v>12</v>
      </c>
      <c r="D602" s="8" t="s">
        <v>235</v>
      </c>
      <c r="E602" s="9" t="str">
        <f aca="false">HYPERLINK(Linking!A2341,Linking!B2341)</f>
        <v>ED_T0597</v>
      </c>
      <c r="F602" s="13" t="s">
        <v>271</v>
      </c>
      <c r="G602" s="10" t="s">
        <v>237</v>
      </c>
    </row>
    <row r="603" customFormat="false" ht="12.75" hidden="false" customHeight="false" outlineLevel="0" collapsed="false">
      <c r="B603" s="7" t="s">
        <v>8</v>
      </c>
      <c r="C603" s="1" t="s">
        <v>12</v>
      </c>
      <c r="D603" s="8" t="s">
        <v>235</v>
      </c>
      <c r="E603" s="9" t="str">
        <f aca="false">HYPERLINK(Linking!A2342,Linking!B2342)</f>
        <v>ED_T0598</v>
      </c>
      <c r="F603" s="13" t="s">
        <v>272</v>
      </c>
      <c r="G603" s="10" t="s">
        <v>237</v>
      </c>
    </row>
    <row r="604" customFormat="false" ht="12.75" hidden="false" customHeight="false" outlineLevel="0" collapsed="false">
      <c r="B604" s="7" t="s">
        <v>8</v>
      </c>
      <c r="C604" s="1" t="s">
        <v>12</v>
      </c>
      <c r="D604" s="8" t="s">
        <v>235</v>
      </c>
      <c r="E604" s="9" t="str">
        <f aca="false">HYPERLINK(Linking!A2343,Linking!B2343)</f>
        <v>ED_T0599</v>
      </c>
      <c r="F604" s="13" t="s">
        <v>272</v>
      </c>
      <c r="G604" s="10" t="s">
        <v>237</v>
      </c>
    </row>
    <row r="605" customFormat="false" ht="12.75" hidden="false" customHeight="false" outlineLevel="0" collapsed="false">
      <c r="B605" s="7" t="s">
        <v>8</v>
      </c>
      <c r="C605" s="1" t="s">
        <v>12</v>
      </c>
      <c r="D605" s="8" t="s">
        <v>235</v>
      </c>
      <c r="E605" s="9" t="str">
        <f aca="false">HYPERLINK(Linking!A2344,Linking!B2344)</f>
        <v>ED_T0600</v>
      </c>
      <c r="F605" s="13" t="s">
        <v>272</v>
      </c>
      <c r="G605" s="10" t="s">
        <v>237</v>
      </c>
    </row>
    <row r="606" customFormat="false" ht="12.75" hidden="false" customHeight="false" outlineLevel="0" collapsed="false">
      <c r="B606" s="7" t="s">
        <v>8</v>
      </c>
      <c r="C606" s="1" t="s">
        <v>12</v>
      </c>
      <c r="D606" s="8" t="s">
        <v>235</v>
      </c>
      <c r="E606" s="9" t="str">
        <f aca="false">HYPERLINK(Linking!A2345,Linking!B2345)</f>
        <v>ED_T0601</v>
      </c>
      <c r="F606" s="13" t="s">
        <v>273</v>
      </c>
      <c r="G606" s="10" t="s">
        <v>237</v>
      </c>
    </row>
    <row r="607" customFormat="false" ht="12.75" hidden="false" customHeight="false" outlineLevel="0" collapsed="false">
      <c r="B607" s="7" t="s">
        <v>8</v>
      </c>
      <c r="C607" s="1" t="s">
        <v>12</v>
      </c>
      <c r="D607" s="8" t="s">
        <v>235</v>
      </c>
      <c r="E607" s="9" t="str">
        <f aca="false">HYPERLINK(Linking!A2346,Linking!B2346)</f>
        <v>ED_T0602</v>
      </c>
      <c r="F607" s="13" t="s">
        <v>273</v>
      </c>
      <c r="G607" s="10" t="s">
        <v>237</v>
      </c>
    </row>
    <row r="608" customFormat="false" ht="12.75" hidden="false" customHeight="false" outlineLevel="0" collapsed="false">
      <c r="B608" s="7" t="s">
        <v>8</v>
      </c>
      <c r="C608" s="1" t="s">
        <v>12</v>
      </c>
      <c r="D608" s="8" t="s">
        <v>235</v>
      </c>
      <c r="E608" s="9" t="str">
        <f aca="false">HYPERLINK(Linking!A2347,Linking!B2347)</f>
        <v>ED_T0603</v>
      </c>
      <c r="F608" s="13" t="s">
        <v>273</v>
      </c>
      <c r="G608" s="10" t="s">
        <v>237</v>
      </c>
    </row>
    <row r="609" customFormat="false" ht="12.75" hidden="false" customHeight="false" outlineLevel="0" collapsed="false">
      <c r="B609" s="7" t="s">
        <v>8</v>
      </c>
      <c r="C609" s="1" t="s">
        <v>12</v>
      </c>
      <c r="D609" s="8" t="s">
        <v>235</v>
      </c>
      <c r="E609" s="9" t="str">
        <f aca="false">HYPERLINK(Linking!A2348,Linking!B2348)</f>
        <v>ED_T0604</v>
      </c>
      <c r="F609" s="13" t="s">
        <v>274</v>
      </c>
      <c r="G609" s="10" t="s">
        <v>237</v>
      </c>
    </row>
    <row r="610" customFormat="false" ht="12.75" hidden="false" customHeight="false" outlineLevel="0" collapsed="false">
      <c r="B610" s="7" t="s">
        <v>8</v>
      </c>
      <c r="C610" s="1" t="s">
        <v>12</v>
      </c>
      <c r="D610" s="8" t="s">
        <v>235</v>
      </c>
      <c r="E610" s="9" t="str">
        <f aca="false">HYPERLINK(Linking!A2349,Linking!B2349)</f>
        <v>ED_T0605</v>
      </c>
      <c r="F610" s="13" t="s">
        <v>274</v>
      </c>
      <c r="G610" s="10" t="s">
        <v>237</v>
      </c>
    </row>
    <row r="611" customFormat="false" ht="12.75" hidden="false" customHeight="false" outlineLevel="0" collapsed="false">
      <c r="B611" s="7" t="s">
        <v>8</v>
      </c>
      <c r="C611" s="1" t="s">
        <v>12</v>
      </c>
      <c r="D611" s="8" t="s">
        <v>235</v>
      </c>
      <c r="E611" s="9" t="str">
        <f aca="false">HYPERLINK(Linking!A2350,Linking!B2350)</f>
        <v>ED_T0606</v>
      </c>
      <c r="F611" s="13" t="s">
        <v>274</v>
      </c>
      <c r="G611" s="10" t="s">
        <v>237</v>
      </c>
    </row>
    <row r="612" customFormat="false" ht="12.75" hidden="false" customHeight="false" outlineLevel="0" collapsed="false">
      <c r="B612" s="7" t="s">
        <v>8</v>
      </c>
      <c r="C612" s="1" t="s">
        <v>12</v>
      </c>
      <c r="D612" s="8" t="s">
        <v>235</v>
      </c>
      <c r="E612" s="9" t="str">
        <f aca="false">HYPERLINK(Linking!A2351,Linking!B2351)</f>
        <v>ED_T0607</v>
      </c>
      <c r="F612" s="13" t="s">
        <v>275</v>
      </c>
      <c r="G612" s="10" t="s">
        <v>237</v>
      </c>
    </row>
    <row r="613" customFormat="false" ht="12.75" hidden="false" customHeight="false" outlineLevel="0" collapsed="false">
      <c r="B613" s="7" t="s">
        <v>8</v>
      </c>
      <c r="C613" s="1" t="s">
        <v>12</v>
      </c>
      <c r="D613" s="8" t="s">
        <v>235</v>
      </c>
      <c r="E613" s="9" t="str">
        <f aca="false">HYPERLINK(Linking!A2352,Linking!B2352)</f>
        <v>ED_T0608</v>
      </c>
      <c r="F613" s="13" t="s">
        <v>275</v>
      </c>
      <c r="G613" s="10" t="s">
        <v>237</v>
      </c>
    </row>
    <row r="614" customFormat="false" ht="12.75" hidden="false" customHeight="false" outlineLevel="0" collapsed="false">
      <c r="B614" s="7" t="s">
        <v>8</v>
      </c>
      <c r="C614" s="1" t="s">
        <v>12</v>
      </c>
      <c r="D614" s="8" t="s">
        <v>235</v>
      </c>
      <c r="E614" s="9" t="str">
        <f aca="false">HYPERLINK(Linking!A2353,Linking!B2353)</f>
        <v>ED_T0609</v>
      </c>
      <c r="F614" s="13" t="s">
        <v>275</v>
      </c>
      <c r="G614" s="10" t="s">
        <v>237</v>
      </c>
    </row>
    <row r="615" customFormat="false" ht="12.75" hidden="false" customHeight="false" outlineLevel="0" collapsed="false">
      <c r="B615" s="7" t="s">
        <v>8</v>
      </c>
      <c r="C615" s="1" t="s">
        <v>12</v>
      </c>
      <c r="D615" s="8" t="s">
        <v>235</v>
      </c>
      <c r="E615" s="9" t="str">
        <f aca="false">HYPERLINK(Linking!A2354,Linking!B2354)</f>
        <v>ED_T0610</v>
      </c>
      <c r="F615" s="13" t="s">
        <v>276</v>
      </c>
      <c r="G615" s="10" t="s">
        <v>237</v>
      </c>
    </row>
    <row r="616" customFormat="false" ht="12.75" hidden="false" customHeight="false" outlineLevel="0" collapsed="false">
      <c r="B616" s="7" t="s">
        <v>8</v>
      </c>
      <c r="C616" s="1" t="s">
        <v>12</v>
      </c>
      <c r="D616" s="8" t="s">
        <v>235</v>
      </c>
      <c r="E616" s="9" t="str">
        <f aca="false">HYPERLINK(Linking!A2355,Linking!B2355)</f>
        <v>ED_T0611</v>
      </c>
      <c r="F616" s="13" t="s">
        <v>276</v>
      </c>
      <c r="G616" s="10" t="s">
        <v>237</v>
      </c>
    </row>
    <row r="617" customFormat="false" ht="12.75" hidden="false" customHeight="false" outlineLevel="0" collapsed="false">
      <c r="B617" s="7" t="s">
        <v>8</v>
      </c>
      <c r="C617" s="1" t="s">
        <v>12</v>
      </c>
      <c r="D617" s="8" t="s">
        <v>235</v>
      </c>
      <c r="E617" s="9" t="str">
        <f aca="false">HYPERLINK(Linking!A2356,Linking!B2356)</f>
        <v>ED_T0612</v>
      </c>
      <c r="F617" s="13" t="s">
        <v>276</v>
      </c>
      <c r="G617" s="10" t="s">
        <v>237</v>
      </c>
    </row>
    <row r="618" customFormat="false" ht="12.75" hidden="false" customHeight="false" outlineLevel="0" collapsed="false">
      <c r="B618" s="7" t="s">
        <v>8</v>
      </c>
      <c r="C618" s="1" t="s">
        <v>12</v>
      </c>
      <c r="D618" s="8" t="s">
        <v>235</v>
      </c>
      <c r="E618" s="9" t="str">
        <f aca="false">HYPERLINK(Linking!A2357,Linking!B2357)</f>
        <v>ED_T0613</v>
      </c>
      <c r="F618" s="13" t="s">
        <v>277</v>
      </c>
      <c r="G618" s="10" t="s">
        <v>237</v>
      </c>
    </row>
    <row r="619" customFormat="false" ht="12.75" hidden="false" customHeight="false" outlineLevel="0" collapsed="false">
      <c r="B619" s="7" t="s">
        <v>8</v>
      </c>
      <c r="C619" s="1" t="s">
        <v>12</v>
      </c>
      <c r="D619" s="8" t="s">
        <v>235</v>
      </c>
      <c r="E619" s="9" t="str">
        <f aca="false">HYPERLINK(Linking!A2358,Linking!B2358)</f>
        <v>ED_T0614</v>
      </c>
      <c r="F619" s="13" t="s">
        <v>277</v>
      </c>
      <c r="G619" s="10" t="s">
        <v>237</v>
      </c>
    </row>
    <row r="620" customFormat="false" ht="12.75" hidden="false" customHeight="false" outlineLevel="0" collapsed="false">
      <c r="B620" s="7" t="s">
        <v>8</v>
      </c>
      <c r="C620" s="1" t="s">
        <v>12</v>
      </c>
      <c r="D620" s="8" t="s">
        <v>235</v>
      </c>
      <c r="E620" s="9" t="str">
        <f aca="false">HYPERLINK(Linking!A2359,Linking!B2359)</f>
        <v>ED_T0615</v>
      </c>
      <c r="F620" s="13" t="s">
        <v>277</v>
      </c>
      <c r="G620" s="10" t="s">
        <v>237</v>
      </c>
    </row>
    <row r="621" customFormat="false" ht="12.75" hidden="false" customHeight="false" outlineLevel="0" collapsed="false">
      <c r="B621" s="7" t="s">
        <v>8</v>
      </c>
      <c r="C621" s="1" t="s">
        <v>12</v>
      </c>
      <c r="D621" s="8" t="s">
        <v>235</v>
      </c>
      <c r="E621" s="9" t="str">
        <f aca="false">HYPERLINK(Linking!A2360,Linking!B2360)</f>
        <v>ED_T0616</v>
      </c>
      <c r="F621" s="13" t="s">
        <v>278</v>
      </c>
      <c r="G621" s="10" t="s">
        <v>237</v>
      </c>
    </row>
    <row r="622" customFormat="false" ht="12.75" hidden="false" customHeight="false" outlineLevel="0" collapsed="false">
      <c r="B622" s="7" t="s">
        <v>8</v>
      </c>
      <c r="C622" s="1" t="s">
        <v>12</v>
      </c>
      <c r="D622" s="8" t="s">
        <v>235</v>
      </c>
      <c r="E622" s="9" t="str">
        <f aca="false">HYPERLINK(Linking!A2361,Linking!B2361)</f>
        <v>ED_T0617</v>
      </c>
      <c r="F622" s="13" t="s">
        <v>278</v>
      </c>
      <c r="G622" s="10" t="s">
        <v>237</v>
      </c>
    </row>
    <row r="623" customFormat="false" ht="12.75" hidden="false" customHeight="false" outlineLevel="0" collapsed="false">
      <c r="B623" s="7" t="s">
        <v>8</v>
      </c>
      <c r="C623" s="1" t="s">
        <v>12</v>
      </c>
      <c r="D623" s="8" t="s">
        <v>235</v>
      </c>
      <c r="E623" s="9" t="str">
        <f aca="false">HYPERLINK(Linking!A2362,Linking!B2362)</f>
        <v>ED_T0618</v>
      </c>
      <c r="F623" s="13" t="s">
        <v>278</v>
      </c>
      <c r="G623" s="10" t="s">
        <v>237</v>
      </c>
    </row>
    <row r="624" customFormat="false" ht="12.75" hidden="false" customHeight="false" outlineLevel="0" collapsed="false">
      <c r="B624" s="7" t="s">
        <v>8</v>
      </c>
      <c r="C624" s="1" t="s">
        <v>12</v>
      </c>
      <c r="D624" s="8" t="s">
        <v>235</v>
      </c>
      <c r="E624" s="9" t="str">
        <f aca="false">HYPERLINK(Linking!A2363,Linking!B2363)</f>
        <v>ED_T0619</v>
      </c>
      <c r="F624" s="13" t="s">
        <v>279</v>
      </c>
      <c r="G624" s="10" t="s">
        <v>237</v>
      </c>
    </row>
    <row r="625" customFormat="false" ht="12.75" hidden="false" customHeight="false" outlineLevel="0" collapsed="false">
      <c r="B625" s="7" t="s">
        <v>8</v>
      </c>
      <c r="C625" s="1" t="s">
        <v>12</v>
      </c>
      <c r="D625" s="8" t="s">
        <v>235</v>
      </c>
      <c r="E625" s="9" t="str">
        <f aca="false">HYPERLINK(Linking!A2364,Linking!B2364)</f>
        <v>ED_T0620</v>
      </c>
      <c r="F625" s="13" t="s">
        <v>279</v>
      </c>
      <c r="G625" s="10" t="s">
        <v>237</v>
      </c>
    </row>
    <row r="626" customFormat="false" ht="12.75" hidden="false" customHeight="false" outlineLevel="0" collapsed="false">
      <c r="B626" s="7" t="s">
        <v>8</v>
      </c>
      <c r="C626" s="1" t="s">
        <v>12</v>
      </c>
      <c r="D626" s="8" t="s">
        <v>235</v>
      </c>
      <c r="E626" s="9" t="str">
        <f aca="false">HYPERLINK(Linking!A2365,Linking!B2365)</f>
        <v>ED_T0621</v>
      </c>
      <c r="F626" s="13" t="s">
        <v>279</v>
      </c>
      <c r="G626" s="10" t="s">
        <v>237</v>
      </c>
    </row>
    <row r="627" customFormat="false" ht="12.75" hidden="false" customHeight="false" outlineLevel="0" collapsed="false">
      <c r="B627" s="7" t="s">
        <v>8</v>
      </c>
      <c r="C627" s="1" t="s">
        <v>12</v>
      </c>
      <c r="D627" s="8" t="s">
        <v>235</v>
      </c>
      <c r="E627" s="9" t="str">
        <f aca="false">HYPERLINK(Linking!A2366,Linking!B2366)</f>
        <v>ED_T0622</v>
      </c>
      <c r="F627" s="13" t="s">
        <v>280</v>
      </c>
      <c r="G627" s="10" t="s">
        <v>237</v>
      </c>
    </row>
    <row r="628" customFormat="false" ht="12.75" hidden="false" customHeight="false" outlineLevel="0" collapsed="false">
      <c r="B628" s="7" t="s">
        <v>8</v>
      </c>
      <c r="C628" s="1" t="s">
        <v>12</v>
      </c>
      <c r="D628" s="8" t="s">
        <v>235</v>
      </c>
      <c r="E628" s="9" t="str">
        <f aca="false">HYPERLINK(Linking!A2367,Linking!B2367)</f>
        <v>ED_T0623</v>
      </c>
      <c r="F628" s="13" t="s">
        <v>280</v>
      </c>
      <c r="G628" s="10" t="s">
        <v>237</v>
      </c>
    </row>
    <row r="629" customFormat="false" ht="12.75" hidden="false" customHeight="false" outlineLevel="0" collapsed="false">
      <c r="B629" s="7" t="s">
        <v>8</v>
      </c>
      <c r="C629" s="1" t="s">
        <v>12</v>
      </c>
      <c r="D629" s="8" t="s">
        <v>235</v>
      </c>
      <c r="E629" s="9" t="str">
        <f aca="false">HYPERLINK(Linking!A2368,Linking!B2368)</f>
        <v>ED_T0624</v>
      </c>
      <c r="F629" s="13" t="s">
        <v>280</v>
      </c>
      <c r="G629" s="10" t="s">
        <v>237</v>
      </c>
    </row>
    <row r="630" customFormat="false" ht="12.75" hidden="false" customHeight="false" outlineLevel="0" collapsed="false">
      <c r="B630" s="7" t="s">
        <v>8</v>
      </c>
      <c r="C630" s="1" t="s">
        <v>12</v>
      </c>
      <c r="D630" s="8" t="s">
        <v>235</v>
      </c>
      <c r="E630" s="9" t="str">
        <f aca="false">HYPERLINK(Linking!A2369,Linking!B2369)</f>
        <v>ED_T0625</v>
      </c>
      <c r="F630" s="13" t="s">
        <v>281</v>
      </c>
      <c r="G630" s="10" t="s">
        <v>237</v>
      </c>
    </row>
    <row r="631" customFormat="false" ht="12.75" hidden="false" customHeight="false" outlineLevel="0" collapsed="false">
      <c r="B631" s="7" t="s">
        <v>8</v>
      </c>
      <c r="C631" s="1" t="s">
        <v>12</v>
      </c>
      <c r="D631" s="8" t="s">
        <v>235</v>
      </c>
      <c r="E631" s="9" t="str">
        <f aca="false">HYPERLINK(Linking!A2370,Linking!B2370)</f>
        <v>ED_T0626</v>
      </c>
      <c r="F631" s="13" t="s">
        <v>281</v>
      </c>
      <c r="G631" s="10" t="s">
        <v>237</v>
      </c>
    </row>
    <row r="632" customFormat="false" ht="12.75" hidden="false" customHeight="false" outlineLevel="0" collapsed="false">
      <c r="B632" s="7" t="s">
        <v>8</v>
      </c>
      <c r="C632" s="1" t="s">
        <v>12</v>
      </c>
      <c r="D632" s="8" t="s">
        <v>235</v>
      </c>
      <c r="E632" s="9" t="str">
        <f aca="false">HYPERLINK(Linking!A2371,Linking!B2371)</f>
        <v>ED_T0627</v>
      </c>
      <c r="F632" s="13" t="s">
        <v>281</v>
      </c>
      <c r="G632" s="10" t="s">
        <v>237</v>
      </c>
    </row>
    <row r="633" customFormat="false" ht="12.75" hidden="false" customHeight="false" outlineLevel="0" collapsed="false">
      <c r="B633" s="7" t="s">
        <v>8</v>
      </c>
      <c r="C633" s="1" t="s">
        <v>12</v>
      </c>
      <c r="D633" s="8" t="s">
        <v>235</v>
      </c>
      <c r="E633" s="9" t="str">
        <f aca="false">HYPERLINK(Linking!A2372,Linking!B2372)</f>
        <v>ED_T0628</v>
      </c>
      <c r="F633" s="13" t="s">
        <v>282</v>
      </c>
      <c r="G633" s="10" t="s">
        <v>237</v>
      </c>
    </row>
    <row r="634" customFormat="false" ht="12.75" hidden="false" customHeight="false" outlineLevel="0" collapsed="false">
      <c r="B634" s="7" t="s">
        <v>8</v>
      </c>
      <c r="C634" s="1" t="s">
        <v>12</v>
      </c>
      <c r="D634" s="8" t="s">
        <v>235</v>
      </c>
      <c r="E634" s="9" t="str">
        <f aca="false">HYPERLINK(Linking!A2373,Linking!B2373)</f>
        <v>ED_T0629</v>
      </c>
      <c r="F634" s="13" t="s">
        <v>282</v>
      </c>
      <c r="G634" s="10" t="s">
        <v>237</v>
      </c>
    </row>
    <row r="635" customFormat="false" ht="12.75" hidden="false" customHeight="false" outlineLevel="0" collapsed="false">
      <c r="B635" s="7" t="s">
        <v>8</v>
      </c>
      <c r="C635" s="1" t="s">
        <v>12</v>
      </c>
      <c r="D635" s="8" t="s">
        <v>235</v>
      </c>
      <c r="E635" s="9" t="str">
        <f aca="false">HYPERLINK(Linking!A2374,Linking!B2374)</f>
        <v>ED_T0630</v>
      </c>
      <c r="F635" s="13" t="s">
        <v>282</v>
      </c>
      <c r="G635" s="10" t="s">
        <v>237</v>
      </c>
    </row>
    <row r="636" customFormat="false" ht="12.75" hidden="false" customHeight="false" outlineLevel="0" collapsed="false">
      <c r="B636" s="7" t="s">
        <v>8</v>
      </c>
      <c r="C636" s="1" t="s">
        <v>12</v>
      </c>
      <c r="D636" s="8" t="s">
        <v>235</v>
      </c>
      <c r="E636" s="9" t="str">
        <f aca="false">HYPERLINK(Linking!A2375,Linking!B2375)</f>
        <v>ED_T0631</v>
      </c>
      <c r="F636" s="13" t="s">
        <v>283</v>
      </c>
      <c r="G636" s="10" t="s">
        <v>237</v>
      </c>
    </row>
    <row r="637" customFormat="false" ht="12.75" hidden="false" customHeight="false" outlineLevel="0" collapsed="false">
      <c r="B637" s="7" t="s">
        <v>8</v>
      </c>
      <c r="C637" s="1" t="s">
        <v>12</v>
      </c>
      <c r="D637" s="8" t="s">
        <v>235</v>
      </c>
      <c r="E637" s="9" t="str">
        <f aca="false">HYPERLINK(Linking!A2376,Linking!B2376)</f>
        <v>ED_T0632</v>
      </c>
      <c r="F637" s="13" t="s">
        <v>283</v>
      </c>
      <c r="G637" s="10" t="s">
        <v>237</v>
      </c>
    </row>
    <row r="638" customFormat="false" ht="12.75" hidden="false" customHeight="false" outlineLevel="0" collapsed="false">
      <c r="B638" s="7" t="s">
        <v>8</v>
      </c>
      <c r="C638" s="1" t="s">
        <v>12</v>
      </c>
      <c r="D638" s="8" t="s">
        <v>235</v>
      </c>
      <c r="E638" s="9" t="str">
        <f aca="false">HYPERLINK(Linking!A2377,Linking!B2377)</f>
        <v>ED_T0633</v>
      </c>
      <c r="F638" s="13" t="s">
        <v>283</v>
      </c>
      <c r="G638" s="10" t="s">
        <v>237</v>
      </c>
    </row>
    <row r="639" customFormat="false" ht="12.75" hidden="false" customHeight="false" outlineLevel="0" collapsed="false">
      <c r="B639" s="7" t="s">
        <v>8</v>
      </c>
      <c r="C639" s="1" t="s">
        <v>12</v>
      </c>
      <c r="D639" s="8" t="s">
        <v>235</v>
      </c>
      <c r="E639" s="9" t="str">
        <f aca="false">HYPERLINK(Linking!A2378,Linking!B2378)</f>
        <v>ED_T0634</v>
      </c>
      <c r="F639" s="13" t="s">
        <v>284</v>
      </c>
      <c r="G639" s="10" t="s">
        <v>237</v>
      </c>
    </row>
    <row r="640" customFormat="false" ht="12.75" hidden="false" customHeight="false" outlineLevel="0" collapsed="false">
      <c r="B640" s="7" t="s">
        <v>8</v>
      </c>
      <c r="C640" s="1" t="s">
        <v>12</v>
      </c>
      <c r="D640" s="8" t="s">
        <v>235</v>
      </c>
      <c r="E640" s="9" t="str">
        <f aca="false">HYPERLINK(Linking!A2379,Linking!B2379)</f>
        <v>ED_T0635</v>
      </c>
      <c r="F640" s="13" t="s">
        <v>284</v>
      </c>
      <c r="G640" s="10" t="s">
        <v>237</v>
      </c>
    </row>
    <row r="641" customFormat="false" ht="12.75" hidden="false" customHeight="false" outlineLevel="0" collapsed="false">
      <c r="B641" s="7" t="s">
        <v>8</v>
      </c>
      <c r="C641" s="1" t="s">
        <v>12</v>
      </c>
      <c r="D641" s="8" t="s">
        <v>235</v>
      </c>
      <c r="E641" s="9" t="str">
        <f aca="false">HYPERLINK(Linking!A2380,Linking!B2380)</f>
        <v>ED_T0636</v>
      </c>
      <c r="F641" s="13" t="s">
        <v>284</v>
      </c>
      <c r="G641" s="10" t="s">
        <v>237</v>
      </c>
    </row>
    <row r="642" customFormat="false" ht="12.75" hidden="false" customHeight="false" outlineLevel="0" collapsed="false">
      <c r="B642" s="7" t="s">
        <v>8</v>
      </c>
      <c r="C642" s="1" t="s">
        <v>12</v>
      </c>
      <c r="D642" s="8" t="s">
        <v>235</v>
      </c>
      <c r="E642" s="9" t="str">
        <f aca="false">HYPERLINK(Linking!A2381,Linking!B2381)</f>
        <v>ED_T0637</v>
      </c>
      <c r="F642" s="13" t="s">
        <v>285</v>
      </c>
      <c r="G642" s="10" t="s">
        <v>237</v>
      </c>
    </row>
    <row r="643" customFormat="false" ht="12.75" hidden="false" customHeight="false" outlineLevel="0" collapsed="false">
      <c r="B643" s="7" t="s">
        <v>8</v>
      </c>
      <c r="C643" s="1" t="s">
        <v>12</v>
      </c>
      <c r="D643" s="8" t="s">
        <v>235</v>
      </c>
      <c r="E643" s="9" t="str">
        <f aca="false">HYPERLINK(Linking!A2382,Linking!B2382)</f>
        <v>ED_T0638</v>
      </c>
      <c r="F643" s="13" t="s">
        <v>285</v>
      </c>
      <c r="G643" s="10" t="s">
        <v>237</v>
      </c>
    </row>
    <row r="644" customFormat="false" ht="12.75" hidden="false" customHeight="false" outlineLevel="0" collapsed="false">
      <c r="B644" s="7" t="s">
        <v>8</v>
      </c>
      <c r="C644" s="1" t="s">
        <v>12</v>
      </c>
      <c r="D644" s="8" t="s">
        <v>235</v>
      </c>
      <c r="E644" s="9" t="str">
        <f aca="false">HYPERLINK(Linking!A2383,Linking!B2383)</f>
        <v>ED_T0639</v>
      </c>
      <c r="F644" s="13" t="s">
        <v>285</v>
      </c>
      <c r="G644" s="10" t="s">
        <v>237</v>
      </c>
    </row>
    <row r="645" customFormat="false" ht="12.75" hidden="false" customHeight="false" outlineLevel="0" collapsed="false">
      <c r="B645" s="7" t="s">
        <v>8</v>
      </c>
      <c r="C645" s="1" t="s">
        <v>12</v>
      </c>
      <c r="D645" s="8" t="s">
        <v>235</v>
      </c>
      <c r="E645" s="9" t="str">
        <f aca="false">HYPERLINK(Linking!A2384,Linking!B2384)</f>
        <v>ED_T0640</v>
      </c>
      <c r="F645" s="13" t="s">
        <v>286</v>
      </c>
      <c r="G645" s="10" t="s">
        <v>237</v>
      </c>
    </row>
    <row r="646" customFormat="false" ht="12.75" hidden="false" customHeight="false" outlineLevel="0" collapsed="false">
      <c r="B646" s="7" t="s">
        <v>8</v>
      </c>
      <c r="C646" s="1" t="s">
        <v>12</v>
      </c>
      <c r="D646" s="8" t="s">
        <v>235</v>
      </c>
      <c r="E646" s="9" t="str">
        <f aca="false">HYPERLINK(Linking!A2385,Linking!B2385)</f>
        <v>ED_T0641</v>
      </c>
      <c r="F646" s="13" t="s">
        <v>286</v>
      </c>
      <c r="G646" s="10" t="s">
        <v>237</v>
      </c>
    </row>
    <row r="647" customFormat="false" ht="12.75" hidden="false" customHeight="false" outlineLevel="0" collapsed="false">
      <c r="B647" s="7" t="s">
        <v>8</v>
      </c>
      <c r="C647" s="1" t="s">
        <v>12</v>
      </c>
      <c r="D647" s="8" t="s">
        <v>235</v>
      </c>
      <c r="E647" s="9" t="str">
        <f aca="false">HYPERLINK(Linking!A2386,Linking!B2386)</f>
        <v>ED_T0642</v>
      </c>
      <c r="F647" s="13" t="s">
        <v>286</v>
      </c>
      <c r="G647" s="10" t="s">
        <v>237</v>
      </c>
    </row>
    <row r="648" customFormat="false" ht="12.75" hidden="false" customHeight="false" outlineLevel="0" collapsed="false">
      <c r="B648" s="7" t="s">
        <v>8</v>
      </c>
      <c r="C648" s="1" t="s">
        <v>12</v>
      </c>
      <c r="D648" s="8" t="s">
        <v>235</v>
      </c>
      <c r="E648" s="9" t="str">
        <f aca="false">HYPERLINK(Linking!A2387,Linking!B2387)</f>
        <v>ED_T0643</v>
      </c>
      <c r="F648" s="13" t="s">
        <v>287</v>
      </c>
      <c r="G648" s="10" t="s">
        <v>237</v>
      </c>
    </row>
    <row r="649" customFormat="false" ht="12.75" hidden="false" customHeight="false" outlineLevel="0" collapsed="false">
      <c r="B649" s="7" t="s">
        <v>8</v>
      </c>
      <c r="C649" s="1" t="s">
        <v>12</v>
      </c>
      <c r="D649" s="8" t="s">
        <v>235</v>
      </c>
      <c r="E649" s="9" t="str">
        <f aca="false">HYPERLINK(Linking!A2388,Linking!B2388)</f>
        <v>ED_T0644</v>
      </c>
      <c r="F649" s="13" t="s">
        <v>287</v>
      </c>
      <c r="G649" s="10" t="s">
        <v>237</v>
      </c>
    </row>
    <row r="650" customFormat="false" ht="12.75" hidden="false" customHeight="false" outlineLevel="0" collapsed="false">
      <c r="B650" s="7" t="s">
        <v>8</v>
      </c>
      <c r="C650" s="1" t="s">
        <v>12</v>
      </c>
      <c r="D650" s="8" t="s">
        <v>235</v>
      </c>
      <c r="E650" s="9" t="str">
        <f aca="false">HYPERLINK(Linking!A2389,Linking!B2389)</f>
        <v>ED_T0645</v>
      </c>
      <c r="F650" s="13" t="s">
        <v>287</v>
      </c>
      <c r="G650" s="10" t="s">
        <v>237</v>
      </c>
    </row>
    <row r="651" customFormat="false" ht="12.75" hidden="false" customHeight="false" outlineLevel="0" collapsed="false">
      <c r="B651" s="7" t="s">
        <v>8</v>
      </c>
      <c r="C651" s="1" t="s">
        <v>12</v>
      </c>
      <c r="D651" s="8" t="s">
        <v>235</v>
      </c>
      <c r="E651" s="9" t="str">
        <f aca="false">HYPERLINK(Linking!A2390,Linking!B2390)</f>
        <v>ED_T0646</v>
      </c>
      <c r="F651" s="13" t="s">
        <v>288</v>
      </c>
      <c r="G651" s="10" t="s">
        <v>237</v>
      </c>
    </row>
    <row r="652" customFormat="false" ht="12.75" hidden="false" customHeight="false" outlineLevel="0" collapsed="false">
      <c r="B652" s="7" t="s">
        <v>8</v>
      </c>
      <c r="C652" s="1" t="s">
        <v>12</v>
      </c>
      <c r="D652" s="8" t="s">
        <v>235</v>
      </c>
      <c r="E652" s="9" t="str">
        <f aca="false">HYPERLINK(Linking!A2391,Linking!B2391)</f>
        <v>ED_T0647</v>
      </c>
      <c r="F652" s="13" t="s">
        <v>288</v>
      </c>
      <c r="G652" s="10" t="s">
        <v>237</v>
      </c>
    </row>
    <row r="653" customFormat="false" ht="12.75" hidden="false" customHeight="false" outlineLevel="0" collapsed="false">
      <c r="B653" s="7" t="s">
        <v>8</v>
      </c>
      <c r="C653" s="1" t="s">
        <v>12</v>
      </c>
      <c r="D653" s="8" t="s">
        <v>235</v>
      </c>
      <c r="E653" s="9" t="str">
        <f aca="false">HYPERLINK(Linking!A2392,Linking!B2392)</f>
        <v>ED_T0648</v>
      </c>
      <c r="F653" s="13" t="s">
        <v>288</v>
      </c>
      <c r="G653" s="10" t="s">
        <v>237</v>
      </c>
    </row>
    <row r="654" customFormat="false" ht="12.75" hidden="false" customHeight="false" outlineLevel="0" collapsed="false">
      <c r="B654" s="7" t="s">
        <v>8</v>
      </c>
      <c r="C654" s="1" t="s">
        <v>12</v>
      </c>
      <c r="D654" s="8" t="s">
        <v>235</v>
      </c>
      <c r="E654" s="9" t="str">
        <f aca="false">HYPERLINK(Linking!A2393,Linking!B2393)</f>
        <v>ED_T0649</v>
      </c>
      <c r="F654" s="13" t="s">
        <v>289</v>
      </c>
      <c r="G654" s="10" t="s">
        <v>237</v>
      </c>
    </row>
    <row r="655" customFormat="false" ht="12.75" hidden="false" customHeight="false" outlineLevel="0" collapsed="false">
      <c r="B655" s="7" t="s">
        <v>8</v>
      </c>
      <c r="C655" s="1" t="s">
        <v>12</v>
      </c>
      <c r="D655" s="8" t="s">
        <v>235</v>
      </c>
      <c r="E655" s="9" t="str">
        <f aca="false">HYPERLINK(Linking!A2394,Linking!B2394)</f>
        <v>ED_T0650</v>
      </c>
      <c r="F655" s="13" t="s">
        <v>289</v>
      </c>
      <c r="G655" s="10" t="s">
        <v>237</v>
      </c>
    </row>
    <row r="656" customFormat="false" ht="12.75" hidden="false" customHeight="false" outlineLevel="0" collapsed="false">
      <c r="B656" s="7" t="s">
        <v>8</v>
      </c>
      <c r="C656" s="1" t="s">
        <v>12</v>
      </c>
      <c r="D656" s="8" t="s">
        <v>235</v>
      </c>
      <c r="E656" s="9" t="str">
        <f aca="false">HYPERLINK(Linking!A2395,Linking!B2395)</f>
        <v>ED_T0651</v>
      </c>
      <c r="F656" s="13" t="s">
        <v>289</v>
      </c>
      <c r="G656" s="10" t="s">
        <v>237</v>
      </c>
    </row>
    <row r="657" customFormat="false" ht="12.75" hidden="false" customHeight="false" outlineLevel="0" collapsed="false">
      <c r="B657" s="7" t="s">
        <v>8</v>
      </c>
      <c r="C657" s="1" t="s">
        <v>12</v>
      </c>
      <c r="D657" s="8" t="s">
        <v>235</v>
      </c>
      <c r="E657" s="9" t="str">
        <f aca="false">HYPERLINK(Linking!A2396,Linking!B2396)</f>
        <v>ED_T0652</v>
      </c>
      <c r="F657" s="13" t="s">
        <v>290</v>
      </c>
      <c r="G657" s="10" t="s">
        <v>237</v>
      </c>
    </row>
    <row r="658" customFormat="false" ht="12.75" hidden="false" customHeight="false" outlineLevel="0" collapsed="false">
      <c r="B658" s="7" t="s">
        <v>8</v>
      </c>
      <c r="C658" s="1" t="s">
        <v>12</v>
      </c>
      <c r="D658" s="8" t="s">
        <v>235</v>
      </c>
      <c r="E658" s="9" t="str">
        <f aca="false">HYPERLINK(Linking!A2397,Linking!B2397)</f>
        <v>ED_T0653</v>
      </c>
      <c r="F658" s="13" t="s">
        <v>290</v>
      </c>
      <c r="G658" s="10" t="s">
        <v>237</v>
      </c>
    </row>
    <row r="659" customFormat="false" ht="12.75" hidden="false" customHeight="false" outlineLevel="0" collapsed="false">
      <c r="B659" s="7" t="s">
        <v>8</v>
      </c>
      <c r="C659" s="1" t="s">
        <v>12</v>
      </c>
      <c r="D659" s="8" t="s">
        <v>235</v>
      </c>
      <c r="E659" s="9" t="str">
        <f aca="false">HYPERLINK(Linking!A2398,Linking!B2398)</f>
        <v>ED_T0654</v>
      </c>
      <c r="F659" s="13" t="s">
        <v>290</v>
      </c>
      <c r="G659" s="10" t="s">
        <v>237</v>
      </c>
    </row>
    <row r="660" customFormat="false" ht="12.75" hidden="false" customHeight="false" outlineLevel="0" collapsed="false">
      <c r="B660" s="7" t="s">
        <v>8</v>
      </c>
      <c r="C660" s="1" t="s">
        <v>12</v>
      </c>
      <c r="D660" s="8" t="s">
        <v>235</v>
      </c>
      <c r="E660" s="9" t="str">
        <f aca="false">HYPERLINK(Linking!A2399,Linking!B2399)</f>
        <v>ED_T0655</v>
      </c>
      <c r="F660" s="13" t="s">
        <v>291</v>
      </c>
      <c r="G660" s="10" t="s">
        <v>237</v>
      </c>
    </row>
    <row r="661" customFormat="false" ht="12.75" hidden="false" customHeight="false" outlineLevel="0" collapsed="false">
      <c r="B661" s="7" t="s">
        <v>8</v>
      </c>
      <c r="C661" s="1" t="s">
        <v>12</v>
      </c>
      <c r="D661" s="8" t="s">
        <v>235</v>
      </c>
      <c r="E661" s="9" t="str">
        <f aca="false">HYPERLINK(Linking!A2400,Linking!B2400)</f>
        <v>ED_T0656</v>
      </c>
      <c r="F661" s="13" t="s">
        <v>291</v>
      </c>
      <c r="G661" s="10" t="s">
        <v>237</v>
      </c>
    </row>
    <row r="662" customFormat="false" ht="12.75" hidden="false" customHeight="false" outlineLevel="0" collapsed="false">
      <c r="B662" s="7" t="s">
        <v>8</v>
      </c>
      <c r="C662" s="1" t="s">
        <v>12</v>
      </c>
      <c r="D662" s="8" t="s">
        <v>235</v>
      </c>
      <c r="E662" s="9" t="str">
        <f aca="false">HYPERLINK(Linking!A2401,Linking!B2401)</f>
        <v>ED_T0657</v>
      </c>
      <c r="F662" s="13" t="s">
        <v>291</v>
      </c>
      <c r="G662" s="10" t="s">
        <v>237</v>
      </c>
    </row>
    <row r="663" customFormat="false" ht="12.75" hidden="false" customHeight="false" outlineLevel="0" collapsed="false">
      <c r="B663" s="7" t="s">
        <v>8</v>
      </c>
      <c r="C663" s="1" t="s">
        <v>12</v>
      </c>
      <c r="D663" s="8" t="s">
        <v>235</v>
      </c>
      <c r="E663" s="9" t="str">
        <f aca="false">HYPERLINK(Linking!A2402,Linking!B2402)</f>
        <v>ED_T0658</v>
      </c>
      <c r="F663" s="13" t="s">
        <v>292</v>
      </c>
      <c r="G663" s="10" t="s">
        <v>237</v>
      </c>
    </row>
    <row r="664" customFormat="false" ht="12.75" hidden="false" customHeight="false" outlineLevel="0" collapsed="false">
      <c r="B664" s="7" t="s">
        <v>8</v>
      </c>
      <c r="C664" s="1" t="s">
        <v>12</v>
      </c>
      <c r="D664" s="8" t="s">
        <v>235</v>
      </c>
      <c r="E664" s="9" t="str">
        <f aca="false">HYPERLINK(Linking!A2403,Linking!B2403)</f>
        <v>ED_T0659</v>
      </c>
      <c r="F664" s="13" t="s">
        <v>292</v>
      </c>
      <c r="G664" s="10" t="s">
        <v>237</v>
      </c>
      <c r="H664" s="12"/>
      <c r="I664" s="12"/>
      <c r="J664" s="12"/>
      <c r="K664" s="3"/>
    </row>
    <row r="665" customFormat="false" ht="12.75" hidden="false" customHeight="false" outlineLevel="0" collapsed="false">
      <c r="B665" s="7" t="s">
        <v>8</v>
      </c>
      <c r="C665" s="1" t="s">
        <v>12</v>
      </c>
      <c r="D665" s="8" t="s">
        <v>235</v>
      </c>
      <c r="E665" s="9" t="str">
        <f aca="false">HYPERLINK(Linking!A2404,Linking!B2404)</f>
        <v>ED_T0660</v>
      </c>
      <c r="F665" s="13" t="s">
        <v>292</v>
      </c>
      <c r="G665" s="10" t="s">
        <v>237</v>
      </c>
    </row>
    <row r="666" customFormat="false" ht="12.75" hidden="false" customHeight="false" outlineLevel="0" collapsed="false">
      <c r="B666" s="7" t="s">
        <v>8</v>
      </c>
      <c r="C666" s="1" t="s">
        <v>12</v>
      </c>
      <c r="D666" s="8" t="s">
        <v>235</v>
      </c>
      <c r="E666" s="9" t="str">
        <f aca="false">HYPERLINK(Linking!A2405,Linking!B2405)</f>
        <v>ED_T0661</v>
      </c>
      <c r="F666" s="13" t="s">
        <v>293</v>
      </c>
      <c r="G666" s="10" t="s">
        <v>237</v>
      </c>
    </row>
    <row r="667" customFormat="false" ht="12.75" hidden="false" customHeight="false" outlineLevel="0" collapsed="false">
      <c r="B667" s="7" t="s">
        <v>8</v>
      </c>
      <c r="C667" s="1" t="s">
        <v>12</v>
      </c>
      <c r="D667" s="8" t="s">
        <v>235</v>
      </c>
      <c r="E667" s="9" t="str">
        <f aca="false">HYPERLINK(Linking!A2406,Linking!B2406)</f>
        <v>ED_T0662</v>
      </c>
      <c r="F667" s="13" t="s">
        <v>293</v>
      </c>
      <c r="G667" s="10" t="s">
        <v>237</v>
      </c>
    </row>
    <row r="668" customFormat="false" ht="12.75" hidden="false" customHeight="false" outlineLevel="0" collapsed="false">
      <c r="B668" s="7" t="s">
        <v>8</v>
      </c>
      <c r="C668" s="1" t="s">
        <v>12</v>
      </c>
      <c r="D668" s="8" t="s">
        <v>235</v>
      </c>
      <c r="E668" s="9" t="str">
        <f aca="false">HYPERLINK(Linking!A2407,Linking!B2407)</f>
        <v>ED_T0663</v>
      </c>
      <c r="F668" s="13" t="s">
        <v>293</v>
      </c>
      <c r="G668" s="10" t="s">
        <v>237</v>
      </c>
    </row>
    <row r="669" customFormat="false" ht="12.75" hidden="false" customHeight="false" outlineLevel="0" collapsed="false">
      <c r="B669" s="7" t="s">
        <v>8</v>
      </c>
      <c r="C669" s="1" t="s">
        <v>12</v>
      </c>
      <c r="D669" s="8" t="s">
        <v>235</v>
      </c>
      <c r="E669" s="9" t="str">
        <f aca="false">HYPERLINK(Linking!A2408,Linking!B2408)</f>
        <v>ED_T0664</v>
      </c>
      <c r="F669" s="13" t="s">
        <v>294</v>
      </c>
      <c r="G669" s="10" t="s">
        <v>237</v>
      </c>
    </row>
    <row r="670" customFormat="false" ht="12.75" hidden="false" customHeight="false" outlineLevel="0" collapsed="false">
      <c r="B670" s="7" t="s">
        <v>8</v>
      </c>
      <c r="C670" s="1" t="s">
        <v>12</v>
      </c>
      <c r="D670" s="8" t="s">
        <v>235</v>
      </c>
      <c r="E670" s="9" t="str">
        <f aca="false">HYPERLINK(Linking!A2409,Linking!B2409)</f>
        <v>ED_T0665</v>
      </c>
      <c r="F670" s="13" t="s">
        <v>294</v>
      </c>
      <c r="G670" s="10" t="s">
        <v>237</v>
      </c>
    </row>
    <row r="671" customFormat="false" ht="12.75" hidden="false" customHeight="false" outlineLevel="0" collapsed="false">
      <c r="B671" s="7" t="s">
        <v>8</v>
      </c>
      <c r="C671" s="1" t="s">
        <v>12</v>
      </c>
      <c r="D671" s="8" t="s">
        <v>235</v>
      </c>
      <c r="E671" s="9" t="str">
        <f aca="false">HYPERLINK(Linking!A2410,Linking!B2410)</f>
        <v>ED_T0666</v>
      </c>
      <c r="F671" s="13" t="s">
        <v>294</v>
      </c>
      <c r="G671" s="10" t="s">
        <v>237</v>
      </c>
    </row>
    <row r="672" customFormat="false" ht="12.75" hidden="false" customHeight="false" outlineLevel="0" collapsed="false">
      <c r="B672" s="7" t="s">
        <v>8</v>
      </c>
      <c r="C672" s="1" t="s">
        <v>12</v>
      </c>
      <c r="D672" s="8" t="s">
        <v>235</v>
      </c>
      <c r="E672" s="9" t="str">
        <f aca="false">HYPERLINK(Linking!A2411,Linking!B2411)</f>
        <v>ED_T0667</v>
      </c>
      <c r="F672" s="13" t="s">
        <v>295</v>
      </c>
      <c r="G672" s="10" t="s">
        <v>237</v>
      </c>
    </row>
    <row r="673" customFormat="false" ht="12.75" hidden="false" customHeight="false" outlineLevel="0" collapsed="false">
      <c r="B673" s="7" t="s">
        <v>8</v>
      </c>
      <c r="C673" s="1" t="s">
        <v>12</v>
      </c>
      <c r="D673" s="8" t="s">
        <v>235</v>
      </c>
      <c r="E673" s="9" t="str">
        <f aca="false">HYPERLINK(Linking!A2412,Linking!B2412)</f>
        <v>ED_T0668</v>
      </c>
      <c r="F673" s="13" t="s">
        <v>295</v>
      </c>
      <c r="G673" s="10" t="s">
        <v>237</v>
      </c>
    </row>
    <row r="674" customFormat="false" ht="12.75" hidden="false" customHeight="false" outlineLevel="0" collapsed="false">
      <c r="B674" s="7" t="s">
        <v>8</v>
      </c>
      <c r="C674" s="1" t="s">
        <v>12</v>
      </c>
      <c r="D674" s="8" t="s">
        <v>235</v>
      </c>
      <c r="E674" s="9" t="str">
        <f aca="false">HYPERLINK(Linking!A2413,Linking!B2413)</f>
        <v>ED_T0669</v>
      </c>
      <c r="F674" s="13" t="s">
        <v>295</v>
      </c>
      <c r="G674" s="10" t="s">
        <v>237</v>
      </c>
    </row>
    <row r="675" customFormat="false" ht="12.75" hidden="false" customHeight="false" outlineLevel="0" collapsed="false">
      <c r="B675" s="7" t="s">
        <v>8</v>
      </c>
      <c r="C675" s="1" t="s">
        <v>12</v>
      </c>
      <c r="D675" s="8" t="s">
        <v>235</v>
      </c>
      <c r="E675" s="9" t="str">
        <f aca="false">HYPERLINK(Linking!A2414,Linking!B2414)</f>
        <v>ED_T0670</v>
      </c>
      <c r="F675" s="13" t="s">
        <v>296</v>
      </c>
      <c r="G675" s="10" t="s">
        <v>237</v>
      </c>
    </row>
    <row r="676" customFormat="false" ht="12.75" hidden="false" customHeight="false" outlineLevel="0" collapsed="false">
      <c r="B676" s="7" t="s">
        <v>8</v>
      </c>
      <c r="C676" s="1" t="s">
        <v>12</v>
      </c>
      <c r="D676" s="8" t="s">
        <v>235</v>
      </c>
      <c r="E676" s="9" t="str">
        <f aca="false">HYPERLINK(Linking!A2415,Linking!B2415)</f>
        <v>ED_T0671</v>
      </c>
      <c r="F676" s="13" t="s">
        <v>296</v>
      </c>
      <c r="G676" s="10" t="s">
        <v>237</v>
      </c>
    </row>
    <row r="677" customFormat="false" ht="12.75" hidden="false" customHeight="false" outlineLevel="0" collapsed="false">
      <c r="B677" s="7" t="s">
        <v>8</v>
      </c>
      <c r="C677" s="1" t="s">
        <v>12</v>
      </c>
      <c r="D677" s="8" t="s">
        <v>235</v>
      </c>
      <c r="E677" s="9" t="str">
        <f aca="false">HYPERLINK(Linking!A2416,Linking!B2416)</f>
        <v>ED_T0672</v>
      </c>
      <c r="F677" s="13" t="s">
        <v>296</v>
      </c>
      <c r="G677" s="10" t="s">
        <v>237</v>
      </c>
    </row>
    <row r="678" customFormat="false" ht="12.75" hidden="false" customHeight="false" outlineLevel="0" collapsed="false">
      <c r="B678" s="7" t="s">
        <v>8</v>
      </c>
      <c r="C678" s="1" t="s">
        <v>12</v>
      </c>
      <c r="D678" s="8" t="s">
        <v>235</v>
      </c>
      <c r="E678" s="9" t="str">
        <f aca="false">HYPERLINK(Linking!A2417,Linking!B2417)</f>
        <v>ED_T0673</v>
      </c>
      <c r="F678" s="13" t="s">
        <v>297</v>
      </c>
      <c r="G678" s="10" t="s">
        <v>237</v>
      </c>
    </row>
    <row r="679" customFormat="false" ht="12.75" hidden="false" customHeight="false" outlineLevel="0" collapsed="false">
      <c r="B679" s="7" t="s">
        <v>8</v>
      </c>
      <c r="C679" s="1" t="s">
        <v>12</v>
      </c>
      <c r="D679" s="8" t="s">
        <v>235</v>
      </c>
      <c r="E679" s="9" t="str">
        <f aca="false">HYPERLINK(Linking!A2418,Linking!B2418)</f>
        <v>ED_T0674</v>
      </c>
      <c r="F679" s="13" t="s">
        <v>297</v>
      </c>
      <c r="G679" s="10" t="s">
        <v>237</v>
      </c>
    </row>
    <row r="680" customFormat="false" ht="12.75" hidden="false" customHeight="false" outlineLevel="0" collapsed="false">
      <c r="B680" s="7" t="s">
        <v>8</v>
      </c>
      <c r="C680" s="1" t="s">
        <v>12</v>
      </c>
      <c r="D680" s="8" t="s">
        <v>235</v>
      </c>
      <c r="E680" s="9" t="str">
        <f aca="false">HYPERLINK(Linking!A2419,Linking!B2419)</f>
        <v>ED_T0675</v>
      </c>
      <c r="F680" s="13" t="s">
        <v>297</v>
      </c>
      <c r="G680" s="10" t="s">
        <v>237</v>
      </c>
    </row>
    <row r="681" customFormat="false" ht="12.75" hidden="false" customHeight="false" outlineLevel="0" collapsed="false">
      <c r="B681" s="7" t="s">
        <v>8</v>
      </c>
      <c r="C681" s="1" t="s">
        <v>12</v>
      </c>
      <c r="D681" s="8" t="s">
        <v>235</v>
      </c>
      <c r="E681" s="9" t="str">
        <f aca="false">HYPERLINK(Linking!A2420,Linking!B2420)</f>
        <v>ED_T0676</v>
      </c>
      <c r="F681" s="13" t="s">
        <v>298</v>
      </c>
      <c r="G681" s="10" t="s">
        <v>237</v>
      </c>
    </row>
    <row r="682" customFormat="false" ht="12.75" hidden="false" customHeight="false" outlineLevel="0" collapsed="false">
      <c r="B682" s="7" t="s">
        <v>8</v>
      </c>
      <c r="C682" s="1" t="s">
        <v>12</v>
      </c>
      <c r="D682" s="8" t="s">
        <v>235</v>
      </c>
      <c r="E682" s="9" t="str">
        <f aca="false">HYPERLINK(Linking!A2421,Linking!B2421)</f>
        <v>ED_T0677</v>
      </c>
      <c r="F682" s="13" t="s">
        <v>298</v>
      </c>
      <c r="G682" s="10" t="s">
        <v>237</v>
      </c>
    </row>
    <row r="683" customFormat="false" ht="12.75" hidden="false" customHeight="false" outlineLevel="0" collapsed="false">
      <c r="B683" s="7" t="s">
        <v>8</v>
      </c>
      <c r="C683" s="1" t="s">
        <v>12</v>
      </c>
      <c r="D683" s="8" t="s">
        <v>235</v>
      </c>
      <c r="E683" s="9" t="str">
        <f aca="false">HYPERLINK(Linking!A2422,Linking!B2422)</f>
        <v>ED_T0678</v>
      </c>
      <c r="F683" s="13" t="s">
        <v>298</v>
      </c>
      <c r="G683" s="10" t="s">
        <v>237</v>
      </c>
    </row>
    <row r="684" customFormat="false" ht="12.75" hidden="false" customHeight="false" outlineLevel="0" collapsed="false">
      <c r="B684" s="7" t="s">
        <v>8</v>
      </c>
      <c r="C684" s="1" t="s">
        <v>12</v>
      </c>
      <c r="D684" s="8" t="s">
        <v>235</v>
      </c>
      <c r="E684" s="9" t="str">
        <f aca="false">HYPERLINK(Linking!A2423,Linking!B2423)</f>
        <v>ED_T0679</v>
      </c>
      <c r="F684" s="13" t="s">
        <v>299</v>
      </c>
      <c r="G684" s="10" t="s">
        <v>237</v>
      </c>
    </row>
    <row r="685" customFormat="false" ht="12.75" hidden="false" customHeight="false" outlineLevel="0" collapsed="false">
      <c r="B685" s="7" t="s">
        <v>8</v>
      </c>
      <c r="C685" s="1" t="s">
        <v>12</v>
      </c>
      <c r="D685" s="8" t="s">
        <v>235</v>
      </c>
      <c r="E685" s="9" t="str">
        <f aca="false">HYPERLINK(Linking!A2424,Linking!B2424)</f>
        <v>ED_T0680</v>
      </c>
      <c r="F685" s="13" t="s">
        <v>299</v>
      </c>
      <c r="G685" s="10" t="s">
        <v>237</v>
      </c>
    </row>
    <row r="686" customFormat="false" ht="12.75" hidden="false" customHeight="false" outlineLevel="0" collapsed="false">
      <c r="B686" s="7" t="s">
        <v>8</v>
      </c>
      <c r="C686" s="1" t="s">
        <v>12</v>
      </c>
      <c r="D686" s="8" t="s">
        <v>235</v>
      </c>
      <c r="E686" s="9" t="str">
        <f aca="false">HYPERLINK(Linking!A2425,Linking!B2425)</f>
        <v>ED_T0681</v>
      </c>
      <c r="F686" s="13" t="s">
        <v>299</v>
      </c>
      <c r="G686" s="10" t="s">
        <v>237</v>
      </c>
    </row>
    <row r="687" customFormat="false" ht="12.75" hidden="false" customHeight="false" outlineLevel="0" collapsed="false">
      <c r="B687" s="7" t="s">
        <v>8</v>
      </c>
      <c r="C687" s="1" t="s">
        <v>12</v>
      </c>
      <c r="D687" s="8" t="s">
        <v>235</v>
      </c>
      <c r="E687" s="9" t="str">
        <f aca="false">HYPERLINK(Linking!A2426,Linking!B2426)</f>
        <v>ED_T0682</v>
      </c>
      <c r="F687" s="13" t="s">
        <v>300</v>
      </c>
      <c r="G687" s="10" t="s">
        <v>237</v>
      </c>
    </row>
    <row r="688" customFormat="false" ht="12.75" hidden="false" customHeight="false" outlineLevel="0" collapsed="false">
      <c r="B688" s="7" t="s">
        <v>8</v>
      </c>
      <c r="C688" s="1" t="s">
        <v>12</v>
      </c>
      <c r="D688" s="8" t="s">
        <v>235</v>
      </c>
      <c r="E688" s="9" t="str">
        <f aca="false">HYPERLINK(Linking!A2427,Linking!B2427)</f>
        <v>ED_T0683</v>
      </c>
      <c r="F688" s="13" t="s">
        <v>300</v>
      </c>
      <c r="G688" s="10" t="s">
        <v>237</v>
      </c>
    </row>
    <row r="689" customFormat="false" ht="12.75" hidden="false" customHeight="false" outlineLevel="0" collapsed="false">
      <c r="B689" s="7" t="s">
        <v>8</v>
      </c>
      <c r="C689" s="1" t="s">
        <v>12</v>
      </c>
      <c r="D689" s="8" t="s">
        <v>235</v>
      </c>
      <c r="E689" s="9" t="str">
        <f aca="false">HYPERLINK(Linking!A2428,Linking!B2428)</f>
        <v>ED_T0684</v>
      </c>
      <c r="F689" s="13" t="s">
        <v>300</v>
      </c>
      <c r="G689" s="10" t="s">
        <v>237</v>
      </c>
    </row>
    <row r="690" customFormat="false" ht="12.75" hidden="false" customHeight="false" outlineLevel="0" collapsed="false">
      <c r="B690" s="7" t="s">
        <v>8</v>
      </c>
      <c r="C690" s="1" t="s">
        <v>12</v>
      </c>
      <c r="D690" s="8" t="s">
        <v>235</v>
      </c>
      <c r="E690" s="9" t="str">
        <f aca="false">HYPERLINK(Linking!A2429,Linking!B2429)</f>
        <v>ED_T0685</v>
      </c>
      <c r="F690" s="13" t="s">
        <v>301</v>
      </c>
      <c r="G690" s="10" t="s">
        <v>237</v>
      </c>
    </row>
    <row r="691" customFormat="false" ht="12.75" hidden="false" customHeight="false" outlineLevel="0" collapsed="false">
      <c r="B691" s="7" t="s">
        <v>8</v>
      </c>
      <c r="C691" s="1" t="s">
        <v>12</v>
      </c>
      <c r="D691" s="8" t="s">
        <v>235</v>
      </c>
      <c r="E691" s="9" t="str">
        <f aca="false">HYPERLINK(Linking!A2430,Linking!B2430)</f>
        <v>ED_T0686</v>
      </c>
      <c r="F691" s="13" t="s">
        <v>301</v>
      </c>
      <c r="G691" s="10" t="s">
        <v>237</v>
      </c>
    </row>
    <row r="692" customFormat="false" ht="12.75" hidden="false" customHeight="false" outlineLevel="0" collapsed="false">
      <c r="B692" s="7" t="s">
        <v>8</v>
      </c>
      <c r="C692" s="1" t="s">
        <v>12</v>
      </c>
      <c r="D692" s="8" t="s">
        <v>235</v>
      </c>
      <c r="E692" s="9" t="str">
        <f aca="false">HYPERLINK(Linking!A2431,Linking!B2431)</f>
        <v>ED_T0687</v>
      </c>
      <c r="F692" s="13" t="s">
        <v>301</v>
      </c>
      <c r="G692" s="10" t="s">
        <v>237</v>
      </c>
    </row>
    <row r="693" customFormat="false" ht="12.75" hidden="false" customHeight="false" outlineLevel="0" collapsed="false">
      <c r="B693" s="7" t="s">
        <v>8</v>
      </c>
      <c r="C693" s="1" t="s">
        <v>12</v>
      </c>
      <c r="D693" s="8" t="s">
        <v>235</v>
      </c>
      <c r="E693" s="9" t="str">
        <f aca="false">HYPERLINK(Linking!A2432,Linking!B2432)</f>
        <v>ED_T0688</v>
      </c>
      <c r="F693" s="13" t="s">
        <v>302</v>
      </c>
      <c r="G693" s="10" t="s">
        <v>237</v>
      </c>
    </row>
    <row r="694" customFormat="false" ht="12.75" hidden="false" customHeight="false" outlineLevel="0" collapsed="false">
      <c r="B694" s="7" t="s">
        <v>8</v>
      </c>
      <c r="C694" s="1" t="s">
        <v>12</v>
      </c>
      <c r="D694" s="8" t="s">
        <v>235</v>
      </c>
      <c r="E694" s="9" t="str">
        <f aca="false">HYPERLINK(Linking!A2433,Linking!B2433)</f>
        <v>ED_T0689</v>
      </c>
      <c r="F694" s="13" t="s">
        <v>302</v>
      </c>
      <c r="G694" s="10" t="s">
        <v>237</v>
      </c>
    </row>
    <row r="695" customFormat="false" ht="12.75" hidden="false" customHeight="false" outlineLevel="0" collapsed="false">
      <c r="B695" s="7" t="s">
        <v>8</v>
      </c>
      <c r="C695" s="1" t="s">
        <v>12</v>
      </c>
      <c r="D695" s="8" t="s">
        <v>235</v>
      </c>
      <c r="E695" s="9" t="str">
        <f aca="false">HYPERLINK(Linking!A2434,Linking!B2434)</f>
        <v>ED_T0690</v>
      </c>
      <c r="F695" s="13" t="s">
        <v>302</v>
      </c>
      <c r="G695" s="10" t="s">
        <v>237</v>
      </c>
    </row>
    <row r="696" customFormat="false" ht="12.75" hidden="false" customHeight="false" outlineLevel="0" collapsed="false">
      <c r="B696" s="7" t="s">
        <v>8</v>
      </c>
      <c r="C696" s="1" t="s">
        <v>12</v>
      </c>
      <c r="D696" s="8" t="s">
        <v>235</v>
      </c>
      <c r="E696" s="9" t="str">
        <f aca="false">HYPERLINK(Linking!A2435,Linking!B2435)</f>
        <v>ED_T0691</v>
      </c>
      <c r="F696" s="13" t="s">
        <v>303</v>
      </c>
      <c r="G696" s="10" t="s">
        <v>237</v>
      </c>
    </row>
    <row r="697" customFormat="false" ht="12.75" hidden="false" customHeight="false" outlineLevel="0" collapsed="false">
      <c r="B697" s="7" t="s">
        <v>8</v>
      </c>
      <c r="C697" s="1" t="s">
        <v>12</v>
      </c>
      <c r="D697" s="8" t="s">
        <v>235</v>
      </c>
      <c r="E697" s="9" t="str">
        <f aca="false">HYPERLINK(Linking!A2436,Linking!B2436)</f>
        <v>ED_T0692</v>
      </c>
      <c r="F697" s="13" t="s">
        <v>303</v>
      </c>
      <c r="G697" s="10" t="s">
        <v>237</v>
      </c>
    </row>
    <row r="698" customFormat="false" ht="12.75" hidden="false" customHeight="false" outlineLevel="0" collapsed="false">
      <c r="B698" s="7" t="s">
        <v>8</v>
      </c>
      <c r="C698" s="1" t="s">
        <v>12</v>
      </c>
      <c r="D698" s="8" t="s">
        <v>235</v>
      </c>
      <c r="E698" s="9" t="str">
        <f aca="false">HYPERLINK(Linking!A2437,Linking!B2437)</f>
        <v>ED_T0693</v>
      </c>
      <c r="F698" s="13" t="s">
        <v>303</v>
      </c>
      <c r="G698" s="10" t="s">
        <v>237</v>
      </c>
    </row>
    <row r="699" customFormat="false" ht="12.75" hidden="false" customHeight="false" outlineLevel="0" collapsed="false">
      <c r="B699" s="7" t="s">
        <v>8</v>
      </c>
      <c r="C699" s="1" t="s">
        <v>12</v>
      </c>
      <c r="D699" s="8" t="s">
        <v>235</v>
      </c>
      <c r="E699" s="9" t="str">
        <f aca="false">HYPERLINK(Linking!A2438,Linking!B2438)</f>
        <v>ED_T0694</v>
      </c>
      <c r="F699" s="13" t="s">
        <v>304</v>
      </c>
      <c r="G699" s="10" t="s">
        <v>237</v>
      </c>
    </row>
    <row r="700" customFormat="false" ht="12.75" hidden="false" customHeight="false" outlineLevel="0" collapsed="false">
      <c r="B700" s="7" t="s">
        <v>8</v>
      </c>
      <c r="C700" s="1" t="s">
        <v>12</v>
      </c>
      <c r="D700" s="8" t="s">
        <v>235</v>
      </c>
      <c r="E700" s="9" t="str">
        <f aca="false">HYPERLINK(Linking!A2439,Linking!B2439)</f>
        <v>ED_T0695</v>
      </c>
      <c r="F700" s="13" t="s">
        <v>304</v>
      </c>
      <c r="G700" s="10" t="s">
        <v>237</v>
      </c>
    </row>
    <row r="701" customFormat="false" ht="12.75" hidden="false" customHeight="false" outlineLevel="0" collapsed="false">
      <c r="B701" s="7" t="s">
        <v>8</v>
      </c>
      <c r="C701" s="1" t="s">
        <v>12</v>
      </c>
      <c r="D701" s="8" t="s">
        <v>235</v>
      </c>
      <c r="E701" s="9" t="str">
        <f aca="false">HYPERLINK(Linking!A2440,Linking!B2440)</f>
        <v>ED_T0696</v>
      </c>
      <c r="F701" s="13" t="s">
        <v>304</v>
      </c>
      <c r="G701" s="10" t="s">
        <v>237</v>
      </c>
    </row>
    <row r="702" customFormat="false" ht="12.75" hidden="false" customHeight="false" outlineLevel="0" collapsed="false">
      <c r="B702" s="7" t="s">
        <v>8</v>
      </c>
      <c r="C702" s="1" t="s">
        <v>12</v>
      </c>
      <c r="D702" s="8" t="s">
        <v>235</v>
      </c>
      <c r="E702" s="9" t="str">
        <f aca="false">HYPERLINK(Linking!A2441,Linking!B2441)</f>
        <v>ED_T0697</v>
      </c>
      <c r="F702" s="13" t="s">
        <v>305</v>
      </c>
      <c r="G702" s="10" t="s">
        <v>237</v>
      </c>
    </row>
    <row r="703" customFormat="false" ht="12.75" hidden="false" customHeight="false" outlineLevel="0" collapsed="false">
      <c r="B703" s="7" t="s">
        <v>8</v>
      </c>
      <c r="C703" s="1" t="s">
        <v>12</v>
      </c>
      <c r="D703" s="8" t="s">
        <v>235</v>
      </c>
      <c r="E703" s="9" t="str">
        <f aca="false">HYPERLINK(Linking!A2442,Linking!B2442)</f>
        <v>ED_T0698</v>
      </c>
      <c r="F703" s="13" t="s">
        <v>305</v>
      </c>
      <c r="G703" s="10" t="s">
        <v>237</v>
      </c>
    </row>
    <row r="704" customFormat="false" ht="12.75" hidden="false" customHeight="false" outlineLevel="0" collapsed="false">
      <c r="B704" s="7" t="s">
        <v>8</v>
      </c>
      <c r="C704" s="1" t="s">
        <v>12</v>
      </c>
      <c r="D704" s="8" t="s">
        <v>235</v>
      </c>
      <c r="E704" s="9" t="str">
        <f aca="false">HYPERLINK(Linking!A2443,Linking!B2443)</f>
        <v>ED_T0699</v>
      </c>
      <c r="F704" s="13" t="s">
        <v>305</v>
      </c>
      <c r="G704" s="10" t="s">
        <v>237</v>
      </c>
    </row>
    <row r="705" customFormat="false" ht="12.75" hidden="false" customHeight="false" outlineLevel="0" collapsed="false">
      <c r="B705" s="7" t="s">
        <v>8</v>
      </c>
      <c r="C705" s="1" t="s">
        <v>12</v>
      </c>
      <c r="D705" s="8" t="s">
        <v>235</v>
      </c>
      <c r="E705" s="9" t="str">
        <f aca="false">HYPERLINK(Linking!A2444,Linking!B2444)</f>
        <v>ED_T0700</v>
      </c>
      <c r="F705" s="13" t="s">
        <v>306</v>
      </c>
      <c r="G705" s="10" t="s">
        <v>237</v>
      </c>
    </row>
    <row r="706" customFormat="false" ht="12.75" hidden="false" customHeight="false" outlineLevel="0" collapsed="false">
      <c r="B706" s="7" t="s">
        <v>8</v>
      </c>
      <c r="C706" s="1" t="s">
        <v>12</v>
      </c>
      <c r="D706" s="8" t="s">
        <v>235</v>
      </c>
      <c r="E706" s="9" t="str">
        <f aca="false">HYPERLINK(Linking!A2445,Linking!B2445)</f>
        <v>ED_T0701</v>
      </c>
      <c r="F706" s="13" t="s">
        <v>306</v>
      </c>
      <c r="G706" s="10" t="s">
        <v>237</v>
      </c>
    </row>
    <row r="707" customFormat="false" ht="12.75" hidden="false" customHeight="false" outlineLevel="0" collapsed="false">
      <c r="B707" s="7" t="s">
        <v>8</v>
      </c>
      <c r="C707" s="1" t="s">
        <v>12</v>
      </c>
      <c r="D707" s="8" t="s">
        <v>235</v>
      </c>
      <c r="E707" s="9" t="str">
        <f aca="false">HYPERLINK(Linking!A2446,Linking!B2446)</f>
        <v>ED_T0702</v>
      </c>
      <c r="F707" s="13" t="s">
        <v>306</v>
      </c>
      <c r="G707" s="10" t="s">
        <v>237</v>
      </c>
    </row>
    <row r="708" customFormat="false" ht="12.75" hidden="false" customHeight="false" outlineLevel="0" collapsed="false">
      <c r="B708" s="7" t="s">
        <v>8</v>
      </c>
      <c r="C708" s="1" t="s">
        <v>12</v>
      </c>
      <c r="D708" s="8" t="s">
        <v>235</v>
      </c>
      <c r="E708" s="9" t="str">
        <f aca="false">HYPERLINK(Linking!A2447,Linking!B2447)</f>
        <v>ED_T0703</v>
      </c>
      <c r="F708" s="13" t="s">
        <v>307</v>
      </c>
      <c r="G708" s="10" t="s">
        <v>237</v>
      </c>
    </row>
    <row r="709" customFormat="false" ht="12.75" hidden="false" customHeight="false" outlineLevel="0" collapsed="false">
      <c r="B709" s="7" t="s">
        <v>8</v>
      </c>
      <c r="C709" s="1" t="s">
        <v>12</v>
      </c>
      <c r="D709" s="8" t="s">
        <v>235</v>
      </c>
      <c r="E709" s="9" t="str">
        <f aca="false">HYPERLINK(Linking!A2448,Linking!B2448)</f>
        <v>ED_T0704</v>
      </c>
      <c r="F709" s="13" t="s">
        <v>307</v>
      </c>
      <c r="G709" s="10" t="s">
        <v>237</v>
      </c>
    </row>
    <row r="710" customFormat="false" ht="12.75" hidden="false" customHeight="false" outlineLevel="0" collapsed="false">
      <c r="B710" s="7" t="s">
        <v>8</v>
      </c>
      <c r="C710" s="1" t="s">
        <v>12</v>
      </c>
      <c r="D710" s="8" t="s">
        <v>235</v>
      </c>
      <c r="E710" s="9" t="str">
        <f aca="false">HYPERLINK(Linking!A2449,Linking!B2449)</f>
        <v>ED_T0705</v>
      </c>
      <c r="F710" s="13" t="s">
        <v>307</v>
      </c>
      <c r="G710" s="10" t="s">
        <v>237</v>
      </c>
    </row>
    <row r="711" customFormat="false" ht="12.75" hidden="false" customHeight="false" outlineLevel="0" collapsed="false">
      <c r="B711" s="7" t="s">
        <v>8</v>
      </c>
      <c r="C711" s="1" t="s">
        <v>12</v>
      </c>
      <c r="D711" s="8" t="s">
        <v>235</v>
      </c>
      <c r="E711" s="9" t="str">
        <f aca="false">HYPERLINK(Linking!A2450,Linking!B2450)</f>
        <v>ED_T0706</v>
      </c>
      <c r="F711" s="13" t="s">
        <v>308</v>
      </c>
      <c r="G711" s="10" t="s">
        <v>237</v>
      </c>
    </row>
    <row r="712" customFormat="false" ht="12.75" hidden="false" customHeight="false" outlineLevel="0" collapsed="false">
      <c r="B712" s="7" t="s">
        <v>8</v>
      </c>
      <c r="C712" s="1" t="s">
        <v>12</v>
      </c>
      <c r="D712" s="8" t="s">
        <v>235</v>
      </c>
      <c r="E712" s="9" t="str">
        <f aca="false">HYPERLINK(Linking!A2451,Linking!B2451)</f>
        <v>ED_T0707</v>
      </c>
      <c r="F712" s="13" t="s">
        <v>308</v>
      </c>
      <c r="G712" s="10" t="s">
        <v>237</v>
      </c>
    </row>
    <row r="713" customFormat="false" ht="12.75" hidden="false" customHeight="false" outlineLevel="0" collapsed="false">
      <c r="B713" s="7" t="s">
        <v>8</v>
      </c>
      <c r="C713" s="1" t="s">
        <v>12</v>
      </c>
      <c r="D713" s="8" t="s">
        <v>235</v>
      </c>
      <c r="E713" s="9" t="str">
        <f aca="false">HYPERLINK(Linking!A2452,Linking!B2452)</f>
        <v>ED_T0708</v>
      </c>
      <c r="F713" s="13" t="s">
        <v>308</v>
      </c>
      <c r="G713" s="10" t="s">
        <v>237</v>
      </c>
    </row>
    <row r="714" customFormat="false" ht="12.75" hidden="false" customHeight="false" outlineLevel="0" collapsed="false">
      <c r="B714" s="7" t="s">
        <v>8</v>
      </c>
      <c r="C714" s="1" t="s">
        <v>12</v>
      </c>
      <c r="D714" s="8" t="s">
        <v>235</v>
      </c>
      <c r="E714" s="9" t="str">
        <f aca="false">HYPERLINK(Linking!A2453,Linking!B2453)</f>
        <v>ED_T0709</v>
      </c>
      <c r="F714" s="13" t="s">
        <v>309</v>
      </c>
      <c r="G714" s="10" t="s">
        <v>237</v>
      </c>
    </row>
    <row r="715" customFormat="false" ht="12.75" hidden="false" customHeight="false" outlineLevel="0" collapsed="false">
      <c r="B715" s="7" t="s">
        <v>8</v>
      </c>
      <c r="C715" s="1" t="s">
        <v>12</v>
      </c>
      <c r="D715" s="8" t="s">
        <v>235</v>
      </c>
      <c r="E715" s="9" t="str">
        <f aca="false">HYPERLINK(Linking!A2454,Linking!B2454)</f>
        <v>ED_T0710</v>
      </c>
      <c r="F715" s="13" t="s">
        <v>309</v>
      </c>
      <c r="G715" s="10" t="s">
        <v>237</v>
      </c>
    </row>
    <row r="716" customFormat="false" ht="12.75" hidden="false" customHeight="false" outlineLevel="0" collapsed="false">
      <c r="B716" s="7" t="s">
        <v>8</v>
      </c>
      <c r="C716" s="1" t="s">
        <v>12</v>
      </c>
      <c r="D716" s="8" t="s">
        <v>235</v>
      </c>
      <c r="E716" s="9" t="str">
        <f aca="false">HYPERLINK(Linking!A2455,Linking!B2455)</f>
        <v>ED_T0711</v>
      </c>
      <c r="F716" s="13" t="s">
        <v>309</v>
      </c>
      <c r="G716" s="10" t="s">
        <v>237</v>
      </c>
    </row>
    <row r="717" customFormat="false" ht="12.75" hidden="false" customHeight="false" outlineLevel="0" collapsed="false">
      <c r="B717" s="7" t="s">
        <v>8</v>
      </c>
      <c r="C717" s="1" t="s">
        <v>12</v>
      </c>
      <c r="D717" s="8" t="s">
        <v>235</v>
      </c>
      <c r="E717" s="9" t="str">
        <f aca="false">HYPERLINK(Linking!A2456,Linking!B2456)</f>
        <v>ED_T0712</v>
      </c>
      <c r="F717" s="13" t="s">
        <v>310</v>
      </c>
      <c r="G717" s="10" t="s">
        <v>237</v>
      </c>
    </row>
    <row r="718" customFormat="false" ht="12.75" hidden="false" customHeight="false" outlineLevel="0" collapsed="false">
      <c r="B718" s="7" t="s">
        <v>8</v>
      </c>
      <c r="C718" s="1" t="s">
        <v>12</v>
      </c>
      <c r="D718" s="8" t="s">
        <v>235</v>
      </c>
      <c r="E718" s="9" t="str">
        <f aca="false">HYPERLINK(Linking!A2457,Linking!B2457)</f>
        <v>ED_T0713</v>
      </c>
      <c r="F718" s="13" t="s">
        <v>310</v>
      </c>
      <c r="G718" s="10" t="s">
        <v>237</v>
      </c>
    </row>
    <row r="719" customFormat="false" ht="12.75" hidden="false" customHeight="false" outlineLevel="0" collapsed="false">
      <c r="B719" s="7" t="s">
        <v>8</v>
      </c>
      <c r="C719" s="1" t="s">
        <v>12</v>
      </c>
      <c r="D719" s="8" t="s">
        <v>235</v>
      </c>
      <c r="E719" s="9" t="str">
        <f aca="false">HYPERLINK(Linking!A2458,Linking!B2458)</f>
        <v>ED_T0714</v>
      </c>
      <c r="F719" s="13" t="s">
        <v>310</v>
      </c>
      <c r="G719" s="10" t="s">
        <v>237</v>
      </c>
    </row>
    <row r="720" customFormat="false" ht="12.75" hidden="false" customHeight="false" outlineLevel="0" collapsed="false">
      <c r="B720" s="7" t="s">
        <v>8</v>
      </c>
      <c r="C720" s="1" t="s">
        <v>12</v>
      </c>
      <c r="D720" s="8" t="s">
        <v>235</v>
      </c>
      <c r="E720" s="9" t="str">
        <f aca="false">HYPERLINK(Linking!A2459,Linking!B2459)</f>
        <v>ED_T0715</v>
      </c>
      <c r="F720" s="13" t="s">
        <v>311</v>
      </c>
      <c r="G720" s="10" t="s">
        <v>237</v>
      </c>
    </row>
    <row r="721" customFormat="false" ht="12.75" hidden="false" customHeight="false" outlineLevel="0" collapsed="false">
      <c r="B721" s="7" t="s">
        <v>8</v>
      </c>
      <c r="C721" s="1" t="s">
        <v>12</v>
      </c>
      <c r="D721" s="8" t="s">
        <v>235</v>
      </c>
      <c r="E721" s="9" t="str">
        <f aca="false">HYPERLINK(Linking!A2460,Linking!B2460)</f>
        <v>ED_T0716</v>
      </c>
      <c r="F721" s="13" t="s">
        <v>311</v>
      </c>
      <c r="G721" s="10" t="s">
        <v>237</v>
      </c>
    </row>
    <row r="722" customFormat="false" ht="12.75" hidden="false" customHeight="false" outlineLevel="0" collapsed="false">
      <c r="B722" s="7" t="s">
        <v>8</v>
      </c>
      <c r="C722" s="1" t="s">
        <v>12</v>
      </c>
      <c r="D722" s="8" t="s">
        <v>235</v>
      </c>
      <c r="E722" s="9" t="str">
        <f aca="false">HYPERLINK(Linking!A2461,Linking!B2461)</f>
        <v>ED_T0717</v>
      </c>
      <c r="F722" s="13" t="s">
        <v>311</v>
      </c>
      <c r="G722" s="10" t="s">
        <v>237</v>
      </c>
    </row>
    <row r="723" customFormat="false" ht="12.75" hidden="false" customHeight="false" outlineLevel="0" collapsed="false">
      <c r="B723" s="7" t="s">
        <v>8</v>
      </c>
      <c r="C723" s="1" t="s">
        <v>12</v>
      </c>
      <c r="D723" s="8" t="s">
        <v>235</v>
      </c>
      <c r="E723" s="9" t="str">
        <f aca="false">HYPERLINK(Linking!A2462,Linking!B2462)</f>
        <v>ED_T0718</v>
      </c>
      <c r="F723" s="13" t="s">
        <v>312</v>
      </c>
      <c r="G723" s="10" t="s">
        <v>237</v>
      </c>
    </row>
    <row r="724" customFormat="false" ht="12.75" hidden="false" customHeight="false" outlineLevel="0" collapsed="false">
      <c r="B724" s="7" t="s">
        <v>8</v>
      </c>
      <c r="C724" s="1" t="s">
        <v>12</v>
      </c>
      <c r="D724" s="8" t="s">
        <v>235</v>
      </c>
      <c r="E724" s="9" t="str">
        <f aca="false">HYPERLINK(Linking!A2463,Linking!B2463)</f>
        <v>ED_T0719</v>
      </c>
      <c r="F724" s="13" t="s">
        <v>312</v>
      </c>
      <c r="G724" s="10" t="s">
        <v>237</v>
      </c>
    </row>
    <row r="725" customFormat="false" ht="12.75" hidden="false" customHeight="false" outlineLevel="0" collapsed="false">
      <c r="B725" s="7" t="s">
        <v>8</v>
      </c>
      <c r="C725" s="1" t="s">
        <v>12</v>
      </c>
      <c r="D725" s="8" t="s">
        <v>235</v>
      </c>
      <c r="E725" s="9" t="str">
        <f aca="false">HYPERLINK(Linking!A2464,Linking!B2464)</f>
        <v>ED_T0720</v>
      </c>
      <c r="F725" s="13" t="s">
        <v>312</v>
      </c>
      <c r="G725" s="10" t="s">
        <v>237</v>
      </c>
    </row>
    <row r="726" customFormat="false" ht="12.75" hidden="false" customHeight="false" outlineLevel="0" collapsed="false">
      <c r="B726" s="7" t="s">
        <v>8</v>
      </c>
      <c r="C726" s="1" t="s">
        <v>12</v>
      </c>
      <c r="D726" s="8" t="s">
        <v>235</v>
      </c>
      <c r="E726" s="9" t="str">
        <f aca="false">HYPERLINK(Linking!A2465,Linking!B2465)</f>
        <v>ED_T0721</v>
      </c>
      <c r="F726" s="13" t="s">
        <v>313</v>
      </c>
      <c r="G726" s="10" t="s">
        <v>237</v>
      </c>
    </row>
    <row r="727" customFormat="false" ht="12.75" hidden="false" customHeight="false" outlineLevel="0" collapsed="false">
      <c r="B727" s="7" t="s">
        <v>8</v>
      </c>
      <c r="C727" s="1" t="s">
        <v>12</v>
      </c>
      <c r="D727" s="8" t="s">
        <v>235</v>
      </c>
      <c r="E727" s="9" t="str">
        <f aca="false">HYPERLINK(Linking!A2466,Linking!B2466)</f>
        <v>ED_T0722</v>
      </c>
      <c r="F727" s="13" t="s">
        <v>313</v>
      </c>
      <c r="G727" s="10" t="s">
        <v>237</v>
      </c>
    </row>
    <row r="728" customFormat="false" ht="12.75" hidden="false" customHeight="false" outlineLevel="0" collapsed="false">
      <c r="B728" s="7" t="s">
        <v>8</v>
      </c>
      <c r="C728" s="1" t="s">
        <v>12</v>
      </c>
      <c r="D728" s="8" t="s">
        <v>235</v>
      </c>
      <c r="E728" s="9" t="str">
        <f aca="false">HYPERLINK(Linking!A2467,Linking!B2467)</f>
        <v>ED_T0723</v>
      </c>
      <c r="F728" s="13" t="s">
        <v>313</v>
      </c>
      <c r="G728" s="10" t="s">
        <v>237</v>
      </c>
    </row>
    <row r="729" customFormat="false" ht="12.75" hidden="false" customHeight="false" outlineLevel="0" collapsed="false">
      <c r="B729" s="7" t="s">
        <v>8</v>
      </c>
      <c r="C729" s="1" t="s">
        <v>12</v>
      </c>
      <c r="D729" s="8" t="s">
        <v>235</v>
      </c>
      <c r="E729" s="9" t="str">
        <f aca="false">HYPERLINK(Linking!A2468,Linking!B2468)</f>
        <v>ED_T0724</v>
      </c>
      <c r="F729" s="13" t="s">
        <v>314</v>
      </c>
      <c r="G729" s="10" t="s">
        <v>237</v>
      </c>
    </row>
    <row r="730" customFormat="false" ht="12.75" hidden="false" customHeight="false" outlineLevel="0" collapsed="false">
      <c r="B730" s="7" t="s">
        <v>8</v>
      </c>
      <c r="C730" s="1" t="s">
        <v>12</v>
      </c>
      <c r="D730" s="8" t="s">
        <v>235</v>
      </c>
      <c r="E730" s="9" t="str">
        <f aca="false">HYPERLINK(Linking!A2469,Linking!B2469)</f>
        <v>ED_T0725</v>
      </c>
      <c r="F730" s="13" t="s">
        <v>314</v>
      </c>
      <c r="G730" s="10" t="s">
        <v>237</v>
      </c>
      <c r="H730" s="12"/>
      <c r="I730" s="12"/>
      <c r="J730" s="12"/>
      <c r="K730" s="3"/>
    </row>
    <row r="731" customFormat="false" ht="12.75" hidden="false" customHeight="false" outlineLevel="0" collapsed="false">
      <c r="B731" s="7" t="s">
        <v>8</v>
      </c>
      <c r="C731" s="1" t="s">
        <v>12</v>
      </c>
      <c r="D731" s="8" t="s">
        <v>235</v>
      </c>
      <c r="E731" s="9" t="str">
        <f aca="false">HYPERLINK(Linking!A2470,Linking!B2470)</f>
        <v>ED_T0726</v>
      </c>
      <c r="F731" s="13" t="s">
        <v>314</v>
      </c>
      <c r="G731" s="10" t="s">
        <v>237</v>
      </c>
      <c r="H731" s="12"/>
      <c r="I731" s="12"/>
      <c r="J731" s="12"/>
      <c r="K731" s="3"/>
    </row>
    <row r="732" customFormat="false" ht="12.75" hidden="false" customHeight="false" outlineLevel="0" collapsed="false">
      <c r="B732" s="7" t="s">
        <v>8</v>
      </c>
      <c r="C732" s="1" t="s">
        <v>12</v>
      </c>
      <c r="D732" s="8" t="s">
        <v>235</v>
      </c>
      <c r="E732" s="9" t="str">
        <f aca="false">HYPERLINK(Linking!A2471,Linking!B2471)</f>
        <v>ED_T0727</v>
      </c>
      <c r="F732" s="13" t="s">
        <v>315</v>
      </c>
      <c r="G732" s="10" t="s">
        <v>237</v>
      </c>
      <c r="H732" s="12"/>
      <c r="I732" s="12"/>
      <c r="J732" s="12"/>
      <c r="K732" s="3"/>
    </row>
    <row r="733" customFormat="false" ht="12.75" hidden="false" customHeight="false" outlineLevel="0" collapsed="false">
      <c r="B733" s="7" t="s">
        <v>8</v>
      </c>
      <c r="C733" s="1" t="s">
        <v>12</v>
      </c>
      <c r="D733" s="8" t="s">
        <v>235</v>
      </c>
      <c r="E733" s="9" t="str">
        <f aca="false">HYPERLINK(Linking!A2472,Linking!B2472)</f>
        <v>ED_T0728</v>
      </c>
      <c r="F733" s="13" t="s">
        <v>315</v>
      </c>
      <c r="G733" s="10" t="s">
        <v>237</v>
      </c>
      <c r="H733" s="12"/>
      <c r="I733" s="12"/>
      <c r="J733" s="12"/>
      <c r="K733" s="3"/>
    </row>
    <row r="734" customFormat="false" ht="12.75" hidden="false" customHeight="false" outlineLevel="0" collapsed="false">
      <c r="B734" s="7" t="s">
        <v>8</v>
      </c>
      <c r="C734" s="1" t="s">
        <v>12</v>
      </c>
      <c r="D734" s="8" t="s">
        <v>235</v>
      </c>
      <c r="E734" s="9" t="str">
        <f aca="false">HYPERLINK(Linking!A2473,Linking!B2473)</f>
        <v>ED_T0729</v>
      </c>
      <c r="F734" s="13" t="s">
        <v>315</v>
      </c>
      <c r="G734" s="10" t="s">
        <v>237</v>
      </c>
      <c r="H734" s="12"/>
      <c r="I734" s="12"/>
      <c r="J734" s="12"/>
      <c r="K734" s="3"/>
    </row>
    <row r="735" customFormat="false" ht="12.75" hidden="false" customHeight="false" outlineLevel="0" collapsed="false">
      <c r="B735" s="7" t="s">
        <v>8</v>
      </c>
      <c r="C735" s="1" t="s">
        <v>12</v>
      </c>
      <c r="D735" s="8" t="s">
        <v>235</v>
      </c>
      <c r="E735" s="9" t="str">
        <f aca="false">HYPERLINK(Linking!A2474,Linking!B2474)</f>
        <v>ED_T0730</v>
      </c>
      <c r="F735" s="13" t="s">
        <v>316</v>
      </c>
      <c r="G735" s="10" t="s">
        <v>237</v>
      </c>
      <c r="H735" s="12"/>
      <c r="I735" s="12"/>
      <c r="J735" s="12"/>
      <c r="K735" s="3"/>
    </row>
    <row r="736" customFormat="false" ht="12.75" hidden="false" customHeight="false" outlineLevel="0" collapsed="false">
      <c r="B736" s="7" t="s">
        <v>8</v>
      </c>
      <c r="C736" s="1" t="s">
        <v>12</v>
      </c>
      <c r="D736" s="8" t="s">
        <v>235</v>
      </c>
      <c r="E736" s="9" t="str">
        <f aca="false">HYPERLINK(Linking!A2475,Linking!B2475)</f>
        <v>ED_T0731</v>
      </c>
      <c r="F736" s="13" t="s">
        <v>316</v>
      </c>
      <c r="G736" s="10" t="s">
        <v>237</v>
      </c>
    </row>
    <row r="737" customFormat="false" ht="12.75" hidden="false" customHeight="false" outlineLevel="0" collapsed="false">
      <c r="B737" s="7" t="s">
        <v>8</v>
      </c>
      <c r="C737" s="1" t="s">
        <v>12</v>
      </c>
      <c r="D737" s="8" t="s">
        <v>235</v>
      </c>
      <c r="E737" s="9" t="str">
        <f aca="false">HYPERLINK(Linking!A2476,Linking!B2476)</f>
        <v>ED_T0732</v>
      </c>
      <c r="F737" s="13" t="s">
        <v>316</v>
      </c>
      <c r="G737" s="10" t="s">
        <v>237</v>
      </c>
    </row>
    <row r="738" customFormat="false" ht="12.75" hidden="false" customHeight="false" outlineLevel="0" collapsed="false">
      <c r="B738" s="7" t="s">
        <v>8</v>
      </c>
      <c r="C738" s="1" t="s">
        <v>12</v>
      </c>
      <c r="D738" s="8" t="s">
        <v>235</v>
      </c>
      <c r="E738" s="9" t="str">
        <f aca="false">HYPERLINK(Linking!A2477,Linking!B2477)</f>
        <v>ED_T0733</v>
      </c>
      <c r="F738" s="13" t="s">
        <v>317</v>
      </c>
      <c r="G738" s="10" t="s">
        <v>237</v>
      </c>
    </row>
    <row r="739" customFormat="false" ht="12.75" hidden="false" customHeight="false" outlineLevel="0" collapsed="false">
      <c r="B739" s="7" t="s">
        <v>8</v>
      </c>
      <c r="C739" s="1" t="s">
        <v>12</v>
      </c>
      <c r="D739" s="8" t="s">
        <v>235</v>
      </c>
      <c r="E739" s="9" t="str">
        <f aca="false">HYPERLINK(Linking!A2478,Linking!B2478)</f>
        <v>ED_T0734</v>
      </c>
      <c r="F739" s="13" t="s">
        <v>317</v>
      </c>
      <c r="G739" s="10" t="s">
        <v>237</v>
      </c>
    </row>
    <row r="740" customFormat="false" ht="12.75" hidden="false" customHeight="false" outlineLevel="0" collapsed="false">
      <c r="B740" s="7" t="s">
        <v>8</v>
      </c>
      <c r="C740" s="1" t="s">
        <v>12</v>
      </c>
      <c r="D740" s="8" t="s">
        <v>235</v>
      </c>
      <c r="E740" s="9" t="str">
        <f aca="false">HYPERLINK(Linking!A2479,Linking!B2479)</f>
        <v>ED_T0735</v>
      </c>
      <c r="F740" s="13" t="s">
        <v>317</v>
      </c>
      <c r="G740" s="10" t="s">
        <v>237</v>
      </c>
    </row>
    <row r="741" customFormat="false" ht="12.75" hidden="false" customHeight="false" outlineLevel="0" collapsed="false">
      <c r="B741" s="7" t="s">
        <v>8</v>
      </c>
      <c r="C741" s="1" t="s">
        <v>12</v>
      </c>
      <c r="D741" s="8" t="s">
        <v>235</v>
      </c>
      <c r="E741" s="9" t="str">
        <f aca="false">HYPERLINK(Linking!A2480,Linking!B2480)</f>
        <v>ED_T0736</v>
      </c>
      <c r="F741" s="13" t="s">
        <v>318</v>
      </c>
      <c r="G741" s="10" t="s">
        <v>237</v>
      </c>
    </row>
    <row r="742" customFormat="false" ht="12.75" hidden="false" customHeight="false" outlineLevel="0" collapsed="false">
      <c r="B742" s="7" t="s">
        <v>8</v>
      </c>
      <c r="C742" s="1" t="s">
        <v>12</v>
      </c>
      <c r="D742" s="8" t="s">
        <v>235</v>
      </c>
      <c r="E742" s="9" t="str">
        <f aca="false">HYPERLINK(Linking!A2481,Linking!B2481)</f>
        <v>ED_T0737</v>
      </c>
      <c r="F742" s="13" t="s">
        <v>318</v>
      </c>
      <c r="G742" s="10" t="s">
        <v>237</v>
      </c>
    </row>
    <row r="743" customFormat="false" ht="12.75" hidden="false" customHeight="false" outlineLevel="0" collapsed="false">
      <c r="B743" s="7" t="s">
        <v>8</v>
      </c>
      <c r="C743" s="1" t="s">
        <v>12</v>
      </c>
      <c r="D743" s="8" t="s">
        <v>235</v>
      </c>
      <c r="E743" s="9" t="str">
        <f aca="false">HYPERLINK(Linking!A2482,Linking!B2482)</f>
        <v>ED_T0738</v>
      </c>
      <c r="F743" s="13" t="s">
        <v>318</v>
      </c>
      <c r="G743" s="10" t="s">
        <v>237</v>
      </c>
    </row>
    <row r="744" customFormat="false" ht="12.75" hidden="false" customHeight="false" outlineLevel="0" collapsed="false">
      <c r="B744" s="7" t="s">
        <v>8</v>
      </c>
      <c r="C744" s="1" t="s">
        <v>12</v>
      </c>
      <c r="D744" s="8" t="s">
        <v>235</v>
      </c>
      <c r="E744" s="9" t="str">
        <f aca="false">HYPERLINK(Linking!A2483,Linking!B2483)</f>
        <v>ED_T0739</v>
      </c>
      <c r="F744" s="13" t="s">
        <v>319</v>
      </c>
      <c r="G744" s="10" t="s">
        <v>237</v>
      </c>
    </row>
    <row r="745" customFormat="false" ht="12.75" hidden="false" customHeight="false" outlineLevel="0" collapsed="false">
      <c r="B745" s="7" t="s">
        <v>8</v>
      </c>
      <c r="C745" s="1" t="s">
        <v>12</v>
      </c>
      <c r="D745" s="8" t="s">
        <v>235</v>
      </c>
      <c r="E745" s="9" t="str">
        <f aca="false">HYPERLINK(Linking!A2484,Linking!B2484)</f>
        <v>ED_T0740</v>
      </c>
      <c r="F745" s="13" t="s">
        <v>319</v>
      </c>
      <c r="G745" s="10" t="s">
        <v>237</v>
      </c>
    </row>
    <row r="746" customFormat="false" ht="12.75" hidden="false" customHeight="false" outlineLevel="0" collapsed="false">
      <c r="B746" s="7" t="s">
        <v>8</v>
      </c>
      <c r="C746" s="1" t="s">
        <v>12</v>
      </c>
      <c r="D746" s="8" t="s">
        <v>235</v>
      </c>
      <c r="E746" s="9" t="str">
        <f aca="false">HYPERLINK(Linking!A2485,Linking!B2485)</f>
        <v>ED_T0741</v>
      </c>
      <c r="F746" s="13" t="s">
        <v>319</v>
      </c>
      <c r="G746" s="10" t="s">
        <v>237</v>
      </c>
    </row>
    <row r="747" customFormat="false" ht="12.75" hidden="false" customHeight="false" outlineLevel="0" collapsed="false">
      <c r="B747" s="7" t="s">
        <v>8</v>
      </c>
      <c r="C747" s="1" t="s">
        <v>12</v>
      </c>
      <c r="D747" s="8" t="s">
        <v>235</v>
      </c>
      <c r="E747" s="9" t="str">
        <f aca="false">HYPERLINK(Linking!A2486,Linking!B2486)</f>
        <v>ED_T0742</v>
      </c>
      <c r="F747" s="13" t="s">
        <v>320</v>
      </c>
      <c r="G747" s="10" t="s">
        <v>237</v>
      </c>
    </row>
    <row r="748" customFormat="false" ht="12.75" hidden="false" customHeight="false" outlineLevel="0" collapsed="false">
      <c r="B748" s="7" t="s">
        <v>8</v>
      </c>
      <c r="C748" s="1" t="s">
        <v>12</v>
      </c>
      <c r="D748" s="8" t="s">
        <v>235</v>
      </c>
      <c r="E748" s="9" t="str">
        <f aca="false">HYPERLINK(Linking!A2487,Linking!B2487)</f>
        <v>ED_T0743</v>
      </c>
      <c r="F748" s="13" t="s">
        <v>320</v>
      </c>
      <c r="G748" s="10" t="s">
        <v>237</v>
      </c>
    </row>
    <row r="749" customFormat="false" ht="12.75" hidden="false" customHeight="false" outlineLevel="0" collapsed="false">
      <c r="B749" s="7" t="s">
        <v>8</v>
      </c>
      <c r="C749" s="1" t="s">
        <v>12</v>
      </c>
      <c r="D749" s="8" t="s">
        <v>235</v>
      </c>
      <c r="E749" s="9" t="str">
        <f aca="false">HYPERLINK(Linking!A2488,Linking!B2488)</f>
        <v>ED_T0744</v>
      </c>
      <c r="F749" s="13" t="s">
        <v>320</v>
      </c>
      <c r="G749" s="10" t="s">
        <v>237</v>
      </c>
    </row>
    <row r="750" customFormat="false" ht="12.75" hidden="false" customHeight="false" outlineLevel="0" collapsed="false">
      <c r="B750" s="7" t="s">
        <v>8</v>
      </c>
      <c r="C750" s="1" t="s">
        <v>12</v>
      </c>
      <c r="D750" s="8" t="s">
        <v>235</v>
      </c>
      <c r="E750" s="9" t="str">
        <f aca="false">HYPERLINK(Linking!A2489,Linking!B2489)</f>
        <v>ED_T0745</v>
      </c>
      <c r="F750" s="13" t="s">
        <v>321</v>
      </c>
      <c r="G750" s="10" t="s">
        <v>237</v>
      </c>
    </row>
    <row r="751" customFormat="false" ht="12.75" hidden="false" customHeight="false" outlineLevel="0" collapsed="false">
      <c r="B751" s="7" t="s">
        <v>8</v>
      </c>
      <c r="C751" s="1" t="s">
        <v>12</v>
      </c>
      <c r="D751" s="8" t="s">
        <v>235</v>
      </c>
      <c r="E751" s="9" t="str">
        <f aca="false">HYPERLINK(Linking!A2490,Linking!B2490)</f>
        <v>ED_T0746</v>
      </c>
      <c r="F751" s="13" t="s">
        <v>321</v>
      </c>
      <c r="G751" s="10" t="s">
        <v>237</v>
      </c>
    </row>
    <row r="752" customFormat="false" ht="12.75" hidden="false" customHeight="false" outlineLevel="0" collapsed="false">
      <c r="B752" s="7" t="s">
        <v>8</v>
      </c>
      <c r="C752" s="1" t="s">
        <v>12</v>
      </c>
      <c r="D752" s="8" t="s">
        <v>235</v>
      </c>
      <c r="E752" s="9" t="str">
        <f aca="false">HYPERLINK(Linking!A2491,Linking!B2491)</f>
        <v>ED_T0747</v>
      </c>
      <c r="F752" s="13" t="s">
        <v>321</v>
      </c>
      <c r="G752" s="10" t="s">
        <v>237</v>
      </c>
    </row>
    <row r="753" customFormat="false" ht="12.75" hidden="false" customHeight="false" outlineLevel="0" collapsed="false">
      <c r="B753" s="7" t="s">
        <v>8</v>
      </c>
      <c r="C753" s="1" t="s">
        <v>12</v>
      </c>
      <c r="D753" s="8" t="s">
        <v>235</v>
      </c>
      <c r="E753" s="9" t="str">
        <f aca="false">HYPERLINK(Linking!A2492,Linking!B2492)</f>
        <v>ED_T0748</v>
      </c>
      <c r="F753" s="13" t="s">
        <v>322</v>
      </c>
      <c r="G753" s="10" t="s">
        <v>237</v>
      </c>
    </row>
    <row r="754" customFormat="false" ht="12.75" hidden="false" customHeight="false" outlineLevel="0" collapsed="false">
      <c r="B754" s="7" t="s">
        <v>8</v>
      </c>
      <c r="C754" s="1" t="s">
        <v>12</v>
      </c>
      <c r="D754" s="8" t="s">
        <v>235</v>
      </c>
      <c r="E754" s="9" t="str">
        <f aca="false">HYPERLINK(Linking!A2493,Linking!B2493)</f>
        <v>ED_T0749</v>
      </c>
      <c r="F754" s="13" t="s">
        <v>322</v>
      </c>
      <c r="G754" s="10" t="s">
        <v>237</v>
      </c>
    </row>
    <row r="755" customFormat="false" ht="12.75" hidden="false" customHeight="false" outlineLevel="0" collapsed="false">
      <c r="B755" s="7" t="s">
        <v>8</v>
      </c>
      <c r="C755" s="1" t="s">
        <v>12</v>
      </c>
      <c r="D755" s="8" t="s">
        <v>235</v>
      </c>
      <c r="E755" s="9" t="str">
        <f aca="false">HYPERLINK(Linking!A2494,Linking!B2494)</f>
        <v>ED_T0750</v>
      </c>
      <c r="F755" s="13" t="s">
        <v>322</v>
      </c>
      <c r="G755" s="10" t="s">
        <v>237</v>
      </c>
    </row>
    <row r="756" customFormat="false" ht="12.75" hidden="false" customHeight="false" outlineLevel="0" collapsed="false">
      <c r="B756" s="7" t="s">
        <v>8</v>
      </c>
      <c r="C756" s="1" t="s">
        <v>12</v>
      </c>
      <c r="D756" s="8" t="s">
        <v>235</v>
      </c>
      <c r="E756" s="9" t="str">
        <f aca="false">HYPERLINK(Linking!A2495,Linking!B2495)</f>
        <v>ED_T0751</v>
      </c>
      <c r="F756" s="13" t="s">
        <v>323</v>
      </c>
      <c r="G756" s="10" t="s">
        <v>237</v>
      </c>
    </row>
    <row r="757" customFormat="false" ht="12.75" hidden="false" customHeight="false" outlineLevel="0" collapsed="false">
      <c r="B757" s="7" t="s">
        <v>8</v>
      </c>
      <c r="C757" s="1" t="s">
        <v>12</v>
      </c>
      <c r="D757" s="8" t="s">
        <v>235</v>
      </c>
      <c r="E757" s="9" t="str">
        <f aca="false">HYPERLINK(Linking!A2496,Linking!B2496)</f>
        <v>ED_T0752</v>
      </c>
      <c r="F757" s="13" t="s">
        <v>323</v>
      </c>
      <c r="G757" s="10" t="s">
        <v>237</v>
      </c>
    </row>
    <row r="758" customFormat="false" ht="12.75" hidden="false" customHeight="false" outlineLevel="0" collapsed="false">
      <c r="B758" s="7" t="s">
        <v>8</v>
      </c>
      <c r="C758" s="1" t="s">
        <v>12</v>
      </c>
      <c r="D758" s="8" t="s">
        <v>235</v>
      </c>
      <c r="E758" s="9" t="str">
        <f aca="false">HYPERLINK(Linking!A2497,Linking!B2497)</f>
        <v>ED_T0753</v>
      </c>
      <c r="F758" s="13" t="s">
        <v>323</v>
      </c>
      <c r="G758" s="10" t="s">
        <v>237</v>
      </c>
    </row>
    <row r="759" customFormat="false" ht="12.75" hidden="false" customHeight="false" outlineLevel="0" collapsed="false">
      <c r="B759" s="7" t="s">
        <v>8</v>
      </c>
      <c r="C759" s="1" t="s">
        <v>12</v>
      </c>
      <c r="D759" s="8" t="s">
        <v>235</v>
      </c>
      <c r="E759" s="9" t="str">
        <f aca="false">HYPERLINK(Linking!A2498,Linking!B2498)</f>
        <v>ED_T0754</v>
      </c>
      <c r="F759" s="13" t="s">
        <v>324</v>
      </c>
      <c r="G759" s="10" t="s">
        <v>237</v>
      </c>
    </row>
    <row r="760" customFormat="false" ht="12.75" hidden="false" customHeight="false" outlineLevel="0" collapsed="false">
      <c r="B760" s="7" t="s">
        <v>8</v>
      </c>
      <c r="C760" s="1" t="s">
        <v>12</v>
      </c>
      <c r="D760" s="8" t="s">
        <v>235</v>
      </c>
      <c r="E760" s="9" t="str">
        <f aca="false">HYPERLINK(Linking!A2499,Linking!B2499)</f>
        <v>ED_T0755</v>
      </c>
      <c r="F760" s="13" t="s">
        <v>324</v>
      </c>
      <c r="G760" s="10" t="s">
        <v>237</v>
      </c>
    </row>
    <row r="761" customFormat="false" ht="12.75" hidden="false" customHeight="false" outlineLevel="0" collapsed="false">
      <c r="B761" s="7" t="s">
        <v>8</v>
      </c>
      <c r="C761" s="1" t="s">
        <v>12</v>
      </c>
      <c r="D761" s="8" t="s">
        <v>235</v>
      </c>
      <c r="E761" s="9" t="str">
        <f aca="false">HYPERLINK(Linking!A2500,Linking!B2500)</f>
        <v>ED_T0756</v>
      </c>
      <c r="F761" s="13" t="s">
        <v>324</v>
      </c>
      <c r="G761" s="10" t="s">
        <v>237</v>
      </c>
    </row>
    <row r="762" customFormat="false" ht="12.75" hidden="false" customHeight="false" outlineLevel="0" collapsed="false">
      <c r="B762" s="7" t="s">
        <v>8</v>
      </c>
      <c r="C762" s="1" t="s">
        <v>12</v>
      </c>
      <c r="D762" s="8" t="s">
        <v>235</v>
      </c>
      <c r="E762" s="9" t="str">
        <f aca="false">HYPERLINK(Linking!A2501,Linking!B2501)</f>
        <v>ED_T0757</v>
      </c>
      <c r="F762" s="13" t="s">
        <v>325</v>
      </c>
      <c r="G762" s="10" t="s">
        <v>237</v>
      </c>
    </row>
    <row r="763" customFormat="false" ht="12.75" hidden="false" customHeight="false" outlineLevel="0" collapsed="false">
      <c r="B763" s="7" t="s">
        <v>8</v>
      </c>
      <c r="C763" s="1" t="s">
        <v>12</v>
      </c>
      <c r="D763" s="8" t="s">
        <v>235</v>
      </c>
      <c r="E763" s="9" t="str">
        <f aca="false">HYPERLINK(Linking!A2502,Linking!B2502)</f>
        <v>ED_T0758</v>
      </c>
      <c r="F763" s="13" t="s">
        <v>325</v>
      </c>
      <c r="G763" s="10" t="s">
        <v>237</v>
      </c>
    </row>
    <row r="764" customFormat="false" ht="12.75" hidden="false" customHeight="false" outlineLevel="0" collapsed="false">
      <c r="B764" s="7" t="s">
        <v>8</v>
      </c>
      <c r="C764" s="1" t="s">
        <v>12</v>
      </c>
      <c r="D764" s="8" t="s">
        <v>235</v>
      </c>
      <c r="E764" s="9" t="str">
        <f aca="false">HYPERLINK(Linking!A2503,Linking!B2503)</f>
        <v>ED_T0759</v>
      </c>
      <c r="F764" s="13" t="s">
        <v>325</v>
      </c>
      <c r="G764" s="10" t="s">
        <v>237</v>
      </c>
    </row>
    <row r="765" customFormat="false" ht="12.75" hidden="false" customHeight="false" outlineLevel="0" collapsed="false">
      <c r="B765" s="7" t="s">
        <v>8</v>
      </c>
      <c r="C765" s="1" t="s">
        <v>12</v>
      </c>
      <c r="D765" s="8" t="s">
        <v>235</v>
      </c>
      <c r="E765" s="9" t="str">
        <f aca="false">HYPERLINK(Linking!A2504,Linking!B2504)</f>
        <v>ED_T0760</v>
      </c>
      <c r="F765" s="13" t="s">
        <v>326</v>
      </c>
      <c r="G765" s="10" t="s">
        <v>237</v>
      </c>
    </row>
    <row r="766" customFormat="false" ht="12.75" hidden="false" customHeight="false" outlineLevel="0" collapsed="false">
      <c r="B766" s="7" t="s">
        <v>8</v>
      </c>
      <c r="C766" s="1" t="s">
        <v>12</v>
      </c>
      <c r="D766" s="8" t="s">
        <v>235</v>
      </c>
      <c r="E766" s="9" t="str">
        <f aca="false">HYPERLINK(Linking!A2505,Linking!B2505)</f>
        <v>ED_T0761</v>
      </c>
      <c r="F766" s="13" t="s">
        <v>326</v>
      </c>
      <c r="G766" s="10" t="s">
        <v>237</v>
      </c>
    </row>
    <row r="767" customFormat="false" ht="12.75" hidden="false" customHeight="false" outlineLevel="0" collapsed="false">
      <c r="B767" s="7" t="s">
        <v>8</v>
      </c>
      <c r="C767" s="1" t="s">
        <v>12</v>
      </c>
      <c r="D767" s="8" t="s">
        <v>235</v>
      </c>
      <c r="E767" s="9" t="str">
        <f aca="false">HYPERLINK(Linking!A2506,Linking!B2506)</f>
        <v>ED_T0762</v>
      </c>
      <c r="F767" s="13" t="s">
        <v>326</v>
      </c>
      <c r="G767" s="10" t="s">
        <v>237</v>
      </c>
    </row>
    <row r="768" customFormat="false" ht="12.75" hidden="false" customHeight="false" outlineLevel="0" collapsed="false">
      <c r="B768" s="7" t="s">
        <v>8</v>
      </c>
      <c r="C768" s="1" t="s">
        <v>12</v>
      </c>
      <c r="D768" s="8" t="s">
        <v>235</v>
      </c>
      <c r="E768" s="9" t="str">
        <f aca="false">HYPERLINK(Linking!A2507,Linking!B2507)</f>
        <v>ED_T0763</v>
      </c>
      <c r="F768" s="13" t="s">
        <v>327</v>
      </c>
      <c r="G768" s="10" t="s">
        <v>237</v>
      </c>
    </row>
    <row r="769" customFormat="false" ht="12.75" hidden="false" customHeight="false" outlineLevel="0" collapsed="false">
      <c r="B769" s="7" t="s">
        <v>8</v>
      </c>
      <c r="C769" s="1" t="s">
        <v>12</v>
      </c>
      <c r="D769" s="8" t="s">
        <v>235</v>
      </c>
      <c r="E769" s="9" t="str">
        <f aca="false">HYPERLINK(Linking!A2508,Linking!B2508)</f>
        <v>ED_T0764</v>
      </c>
      <c r="F769" s="13" t="s">
        <v>327</v>
      </c>
      <c r="G769" s="10" t="s">
        <v>237</v>
      </c>
    </row>
    <row r="770" customFormat="false" ht="12.75" hidden="false" customHeight="false" outlineLevel="0" collapsed="false">
      <c r="B770" s="7" t="s">
        <v>8</v>
      </c>
      <c r="C770" s="1" t="s">
        <v>12</v>
      </c>
      <c r="D770" s="8" t="s">
        <v>235</v>
      </c>
      <c r="E770" s="9" t="str">
        <f aca="false">HYPERLINK(Linking!A2509,Linking!B2509)</f>
        <v>ED_T0765</v>
      </c>
      <c r="F770" s="13" t="s">
        <v>327</v>
      </c>
      <c r="G770" s="10" t="s">
        <v>237</v>
      </c>
    </row>
    <row r="771" customFormat="false" ht="12.75" hidden="false" customHeight="false" outlineLevel="0" collapsed="false">
      <c r="B771" s="7" t="s">
        <v>8</v>
      </c>
      <c r="C771" s="1" t="s">
        <v>12</v>
      </c>
      <c r="D771" s="8" t="s">
        <v>235</v>
      </c>
      <c r="E771" s="9" t="str">
        <f aca="false">HYPERLINK(Linking!A2510,Linking!B2510)</f>
        <v>ED_T0766</v>
      </c>
      <c r="F771" s="13" t="s">
        <v>328</v>
      </c>
      <c r="G771" s="10" t="s">
        <v>237</v>
      </c>
    </row>
    <row r="772" customFormat="false" ht="12.75" hidden="false" customHeight="false" outlineLevel="0" collapsed="false">
      <c r="B772" s="7" t="s">
        <v>8</v>
      </c>
      <c r="C772" s="1" t="s">
        <v>12</v>
      </c>
      <c r="D772" s="8" t="s">
        <v>235</v>
      </c>
      <c r="E772" s="9" t="str">
        <f aca="false">HYPERLINK(Linking!A2511,Linking!B2511)</f>
        <v>ED_T0767</v>
      </c>
      <c r="F772" s="13" t="s">
        <v>328</v>
      </c>
      <c r="G772" s="10" t="s">
        <v>237</v>
      </c>
    </row>
    <row r="773" customFormat="false" ht="12.75" hidden="false" customHeight="false" outlineLevel="0" collapsed="false">
      <c r="B773" s="7" t="s">
        <v>8</v>
      </c>
      <c r="C773" s="1" t="s">
        <v>12</v>
      </c>
      <c r="D773" s="8" t="s">
        <v>235</v>
      </c>
      <c r="E773" s="9" t="str">
        <f aca="false">HYPERLINK(Linking!A2512,Linking!B2512)</f>
        <v>ED_T0768</v>
      </c>
      <c r="F773" s="13" t="s">
        <v>328</v>
      </c>
      <c r="G773" s="10" t="s">
        <v>237</v>
      </c>
    </row>
    <row r="774" customFormat="false" ht="12.75" hidden="false" customHeight="false" outlineLevel="0" collapsed="false">
      <c r="B774" s="7" t="s">
        <v>8</v>
      </c>
      <c r="C774" s="1" t="s">
        <v>12</v>
      </c>
      <c r="D774" s="8" t="s">
        <v>235</v>
      </c>
      <c r="E774" s="9" t="str">
        <f aca="false">HYPERLINK(Linking!A2513,Linking!B2513)</f>
        <v>ED_T0769</v>
      </c>
      <c r="F774" s="13" t="s">
        <v>329</v>
      </c>
      <c r="G774" s="10" t="s">
        <v>237</v>
      </c>
    </row>
    <row r="775" customFormat="false" ht="12.75" hidden="false" customHeight="false" outlineLevel="0" collapsed="false">
      <c r="B775" s="7" t="s">
        <v>8</v>
      </c>
      <c r="C775" s="1" t="s">
        <v>12</v>
      </c>
      <c r="D775" s="8" t="s">
        <v>235</v>
      </c>
      <c r="E775" s="9" t="str">
        <f aca="false">HYPERLINK(Linking!A2514,Linking!B2514)</f>
        <v>ED_T0770</v>
      </c>
      <c r="F775" s="13" t="s">
        <v>329</v>
      </c>
      <c r="G775" s="10" t="s">
        <v>237</v>
      </c>
    </row>
    <row r="776" customFormat="false" ht="12.75" hidden="false" customHeight="false" outlineLevel="0" collapsed="false">
      <c r="B776" s="7" t="s">
        <v>8</v>
      </c>
      <c r="C776" s="1" t="s">
        <v>12</v>
      </c>
      <c r="D776" s="8" t="s">
        <v>235</v>
      </c>
      <c r="E776" s="9" t="str">
        <f aca="false">HYPERLINK(Linking!A2515,Linking!B2515)</f>
        <v>ED_T0771</v>
      </c>
      <c r="F776" s="13" t="s">
        <v>329</v>
      </c>
      <c r="G776" s="10" t="s">
        <v>237</v>
      </c>
    </row>
    <row r="777" customFormat="false" ht="12.75" hidden="false" customHeight="false" outlineLevel="0" collapsed="false">
      <c r="B777" s="7" t="s">
        <v>8</v>
      </c>
      <c r="C777" s="1" t="s">
        <v>12</v>
      </c>
      <c r="D777" s="8" t="s">
        <v>235</v>
      </c>
      <c r="E777" s="9" t="str">
        <f aca="false">HYPERLINK(Linking!A2516,Linking!B2516)</f>
        <v>ED_T0772</v>
      </c>
      <c r="F777" s="13" t="s">
        <v>330</v>
      </c>
      <c r="G777" s="10" t="s">
        <v>237</v>
      </c>
    </row>
    <row r="778" customFormat="false" ht="12.75" hidden="false" customHeight="false" outlineLevel="0" collapsed="false">
      <c r="B778" s="7" t="s">
        <v>8</v>
      </c>
      <c r="C778" s="1" t="s">
        <v>12</v>
      </c>
      <c r="D778" s="8" t="s">
        <v>235</v>
      </c>
      <c r="E778" s="9" t="str">
        <f aca="false">HYPERLINK(Linking!A2517,Linking!B2517)</f>
        <v>ED_T0773</v>
      </c>
      <c r="F778" s="13" t="s">
        <v>330</v>
      </c>
      <c r="G778" s="10" t="s">
        <v>237</v>
      </c>
    </row>
    <row r="779" customFormat="false" ht="12.75" hidden="false" customHeight="false" outlineLevel="0" collapsed="false">
      <c r="B779" s="7" t="s">
        <v>8</v>
      </c>
      <c r="C779" s="1" t="s">
        <v>12</v>
      </c>
      <c r="D779" s="8" t="s">
        <v>235</v>
      </c>
      <c r="E779" s="9" t="str">
        <f aca="false">HYPERLINK(Linking!A2518,Linking!B2518)</f>
        <v>ED_T0774</v>
      </c>
      <c r="F779" s="13" t="s">
        <v>330</v>
      </c>
      <c r="G779" s="10" t="s">
        <v>237</v>
      </c>
    </row>
    <row r="780" customFormat="false" ht="12.75" hidden="false" customHeight="false" outlineLevel="0" collapsed="false">
      <c r="B780" s="7" t="s">
        <v>8</v>
      </c>
      <c r="C780" s="1" t="s">
        <v>12</v>
      </c>
      <c r="D780" s="8" t="s">
        <v>235</v>
      </c>
      <c r="E780" s="9" t="str">
        <f aca="false">HYPERLINK(Linking!A2519,Linking!B2519)</f>
        <v>ED_T0775</v>
      </c>
      <c r="F780" s="13" t="s">
        <v>331</v>
      </c>
      <c r="G780" s="10" t="s">
        <v>237</v>
      </c>
      <c r="H780" s="12"/>
      <c r="I780" s="12"/>
      <c r="J780" s="12"/>
      <c r="K780" s="3"/>
    </row>
    <row r="781" customFormat="false" ht="12.75" hidden="false" customHeight="false" outlineLevel="0" collapsed="false">
      <c r="B781" s="7" t="s">
        <v>8</v>
      </c>
      <c r="C781" s="1" t="s">
        <v>12</v>
      </c>
      <c r="D781" s="8" t="s">
        <v>235</v>
      </c>
      <c r="E781" s="9" t="str">
        <f aca="false">HYPERLINK(Linking!A2520,Linking!B2520)</f>
        <v>ED_T0776</v>
      </c>
      <c r="F781" s="13" t="s">
        <v>331</v>
      </c>
      <c r="G781" s="10" t="s">
        <v>237</v>
      </c>
      <c r="H781" s="12"/>
      <c r="I781" s="12"/>
      <c r="J781" s="12"/>
      <c r="K781" s="3"/>
    </row>
    <row r="782" customFormat="false" ht="12.75" hidden="false" customHeight="false" outlineLevel="0" collapsed="false">
      <c r="B782" s="7" t="s">
        <v>8</v>
      </c>
      <c r="C782" s="1" t="s">
        <v>12</v>
      </c>
      <c r="D782" s="8" t="s">
        <v>235</v>
      </c>
      <c r="E782" s="9" t="str">
        <f aca="false">HYPERLINK(Linking!A2521,Linking!B2521)</f>
        <v>ED_T0777</v>
      </c>
      <c r="F782" s="13" t="s">
        <v>331</v>
      </c>
      <c r="G782" s="10" t="s">
        <v>237</v>
      </c>
      <c r="H782" s="12"/>
      <c r="I782" s="12"/>
      <c r="J782" s="12"/>
      <c r="K782" s="3"/>
    </row>
    <row r="783" customFormat="false" ht="12.75" hidden="false" customHeight="false" outlineLevel="0" collapsed="false">
      <c r="B783" s="7" t="s">
        <v>8</v>
      </c>
      <c r="C783" s="1" t="s">
        <v>12</v>
      </c>
      <c r="D783" s="8" t="s">
        <v>235</v>
      </c>
      <c r="E783" s="9" t="str">
        <f aca="false">HYPERLINK(Linking!A2522,Linking!B2522)</f>
        <v>ED_T0778</v>
      </c>
      <c r="F783" s="13" t="s">
        <v>332</v>
      </c>
      <c r="G783" s="10" t="s">
        <v>237</v>
      </c>
      <c r="H783" s="12"/>
      <c r="I783" s="12"/>
      <c r="J783" s="12"/>
      <c r="K783" s="3"/>
    </row>
    <row r="784" customFormat="false" ht="12.75" hidden="false" customHeight="false" outlineLevel="0" collapsed="false">
      <c r="B784" s="7" t="s">
        <v>8</v>
      </c>
      <c r="C784" s="1" t="s">
        <v>12</v>
      </c>
      <c r="D784" s="8" t="s">
        <v>235</v>
      </c>
      <c r="E784" s="9" t="str">
        <f aca="false">HYPERLINK(Linking!A2523,Linking!B2523)</f>
        <v>ED_T0779</v>
      </c>
      <c r="F784" s="13" t="s">
        <v>332</v>
      </c>
      <c r="G784" s="10" t="s">
        <v>237</v>
      </c>
      <c r="H784" s="12"/>
      <c r="I784" s="12"/>
      <c r="J784" s="12"/>
      <c r="K784" s="3"/>
    </row>
    <row r="785" customFormat="false" ht="12.75" hidden="false" customHeight="false" outlineLevel="0" collapsed="false">
      <c r="B785" s="7" t="s">
        <v>8</v>
      </c>
      <c r="C785" s="1" t="s">
        <v>12</v>
      </c>
      <c r="D785" s="8" t="s">
        <v>235</v>
      </c>
      <c r="E785" s="9" t="str">
        <f aca="false">HYPERLINK(Linking!A2524,Linking!B2524)</f>
        <v>ED_T0780</v>
      </c>
      <c r="F785" s="13" t="s">
        <v>332</v>
      </c>
      <c r="G785" s="10" t="s">
        <v>237</v>
      </c>
    </row>
    <row r="786" customFormat="false" ht="12.75" hidden="false" customHeight="false" outlineLevel="0" collapsed="false">
      <c r="B786" s="7" t="s">
        <v>8</v>
      </c>
      <c r="C786" s="1" t="s">
        <v>12</v>
      </c>
      <c r="D786" s="8" t="s">
        <v>235</v>
      </c>
      <c r="E786" s="9" t="str">
        <f aca="false">HYPERLINK(Linking!A2525,Linking!B2525)</f>
        <v>ED_T0781</v>
      </c>
      <c r="F786" s="10" t="s">
        <v>333</v>
      </c>
      <c r="G786" s="10" t="s">
        <v>334</v>
      </c>
    </row>
    <row r="787" customFormat="false" ht="12.75" hidden="false" customHeight="false" outlineLevel="0" collapsed="false">
      <c r="B787" s="7" t="s">
        <v>8</v>
      </c>
      <c r="C787" s="1" t="s">
        <v>12</v>
      </c>
      <c r="D787" s="8" t="s">
        <v>235</v>
      </c>
      <c r="E787" s="9" t="str">
        <f aca="false">HYPERLINK(Linking!A2526,Linking!B2526)</f>
        <v>ED_T0782</v>
      </c>
      <c r="F787" s="10" t="s">
        <v>333</v>
      </c>
      <c r="G787" s="10" t="s">
        <v>334</v>
      </c>
    </row>
    <row r="788" customFormat="false" ht="12.75" hidden="false" customHeight="false" outlineLevel="0" collapsed="false">
      <c r="B788" s="7" t="s">
        <v>8</v>
      </c>
      <c r="C788" s="1" t="s">
        <v>12</v>
      </c>
      <c r="D788" s="8" t="s">
        <v>235</v>
      </c>
      <c r="E788" s="9" t="str">
        <f aca="false">HYPERLINK(Linking!A2527,Linking!B2527)</f>
        <v>ED_T0783</v>
      </c>
      <c r="F788" s="10" t="s">
        <v>333</v>
      </c>
      <c r="G788" s="10" t="s">
        <v>334</v>
      </c>
    </row>
    <row r="789" customFormat="false" ht="12.75" hidden="false" customHeight="false" outlineLevel="0" collapsed="false">
      <c r="B789" s="7" t="s">
        <v>8</v>
      </c>
      <c r="C789" s="1" t="s">
        <v>12</v>
      </c>
      <c r="D789" s="8" t="s">
        <v>235</v>
      </c>
      <c r="E789" s="9" t="str">
        <f aca="false">HYPERLINK(Linking!A2528,Linking!B2528)</f>
        <v>ED_T0784</v>
      </c>
      <c r="F789" s="10" t="s">
        <v>333</v>
      </c>
      <c r="G789" s="10" t="s">
        <v>334</v>
      </c>
    </row>
    <row r="790" customFormat="false" ht="12.75" hidden="false" customHeight="false" outlineLevel="0" collapsed="false">
      <c r="B790" s="7" t="s">
        <v>8</v>
      </c>
      <c r="C790" s="1" t="s">
        <v>12</v>
      </c>
      <c r="D790" s="8" t="s">
        <v>235</v>
      </c>
      <c r="E790" s="9" t="str">
        <f aca="false">HYPERLINK(Linking!A2529,Linking!B2529)</f>
        <v>ED_T0785</v>
      </c>
      <c r="F790" s="10" t="s">
        <v>333</v>
      </c>
      <c r="G790" s="10" t="s">
        <v>334</v>
      </c>
    </row>
    <row r="791" customFormat="false" ht="12.75" hidden="false" customHeight="false" outlineLevel="0" collapsed="false">
      <c r="B791" s="7" t="s">
        <v>8</v>
      </c>
      <c r="C791" s="1" t="s">
        <v>12</v>
      </c>
      <c r="D791" s="8" t="s">
        <v>235</v>
      </c>
      <c r="E791" s="9" t="str">
        <f aca="false">HYPERLINK(Linking!A2530,Linking!B2530)</f>
        <v>ED_T0786</v>
      </c>
      <c r="F791" s="13" t="s">
        <v>335</v>
      </c>
      <c r="G791" s="10" t="s">
        <v>97</v>
      </c>
    </row>
    <row r="792" customFormat="false" ht="12.75" hidden="false" customHeight="false" outlineLevel="0" collapsed="false">
      <c r="B792" s="7" t="s">
        <v>8</v>
      </c>
      <c r="C792" s="1" t="s">
        <v>12</v>
      </c>
      <c r="D792" s="8" t="s">
        <v>235</v>
      </c>
      <c r="E792" s="9" t="str">
        <f aca="false">HYPERLINK(Linking!A2531,Linking!B2531)</f>
        <v>ED_T0787</v>
      </c>
      <c r="F792" s="13" t="s">
        <v>335</v>
      </c>
      <c r="G792" s="10" t="s">
        <v>97</v>
      </c>
    </row>
    <row r="793" customFormat="false" ht="12.75" hidden="false" customHeight="false" outlineLevel="0" collapsed="false">
      <c r="B793" s="7" t="s">
        <v>8</v>
      </c>
      <c r="C793" s="1" t="s">
        <v>12</v>
      </c>
      <c r="D793" s="8" t="s">
        <v>235</v>
      </c>
      <c r="E793" s="9" t="str">
        <f aca="false">HYPERLINK(Linking!A2532,Linking!B2532)</f>
        <v>ED_T0788</v>
      </c>
      <c r="F793" s="13" t="s">
        <v>335</v>
      </c>
      <c r="G793" s="10" t="s">
        <v>97</v>
      </c>
    </row>
    <row r="794" customFormat="false" ht="12.75" hidden="false" customHeight="false" outlineLevel="0" collapsed="false">
      <c r="B794" s="7" t="s">
        <v>8</v>
      </c>
      <c r="C794" s="1" t="s">
        <v>12</v>
      </c>
      <c r="D794" s="8" t="s">
        <v>235</v>
      </c>
      <c r="E794" s="9" t="str">
        <f aca="false">HYPERLINK(Linking!A2533,Linking!B2533)</f>
        <v>ED_T0789</v>
      </c>
      <c r="F794" s="13" t="s">
        <v>336</v>
      </c>
      <c r="G794" s="10" t="s">
        <v>97</v>
      </c>
    </row>
    <row r="795" customFormat="false" ht="12.75" hidden="false" customHeight="false" outlineLevel="0" collapsed="false">
      <c r="B795" s="7" t="s">
        <v>8</v>
      </c>
      <c r="C795" s="1" t="s">
        <v>12</v>
      </c>
      <c r="D795" s="8" t="s">
        <v>235</v>
      </c>
      <c r="E795" s="9" t="str">
        <f aca="false">HYPERLINK(Linking!A2534,Linking!B2534)</f>
        <v>ED_T0790</v>
      </c>
      <c r="F795" s="13" t="s">
        <v>336</v>
      </c>
      <c r="G795" s="10" t="s">
        <v>97</v>
      </c>
    </row>
    <row r="796" customFormat="false" ht="12.75" hidden="false" customHeight="false" outlineLevel="0" collapsed="false">
      <c r="B796" s="7" t="s">
        <v>8</v>
      </c>
      <c r="C796" s="1" t="s">
        <v>12</v>
      </c>
      <c r="D796" s="8" t="s">
        <v>235</v>
      </c>
      <c r="E796" s="9" t="str">
        <f aca="false">HYPERLINK(Linking!A2535,Linking!B2535)</f>
        <v>ED_T0791</v>
      </c>
      <c r="F796" s="13" t="s">
        <v>336</v>
      </c>
      <c r="G796" s="10" t="s">
        <v>97</v>
      </c>
    </row>
    <row r="797" customFormat="false" ht="12.75" hidden="false" customHeight="false" outlineLevel="0" collapsed="false">
      <c r="B797" s="7" t="s">
        <v>8</v>
      </c>
      <c r="C797" s="1" t="s">
        <v>12</v>
      </c>
      <c r="D797" s="8" t="s">
        <v>235</v>
      </c>
      <c r="E797" s="9" t="str">
        <f aca="false">HYPERLINK(Linking!A2536,Linking!B2536)</f>
        <v>ED_T0792</v>
      </c>
      <c r="F797" s="13" t="s">
        <v>337</v>
      </c>
      <c r="G797" s="10" t="s">
        <v>97</v>
      </c>
    </row>
    <row r="798" customFormat="false" ht="12.75" hidden="false" customHeight="false" outlineLevel="0" collapsed="false">
      <c r="B798" s="7" t="s">
        <v>8</v>
      </c>
      <c r="C798" s="1" t="s">
        <v>12</v>
      </c>
      <c r="D798" s="8" t="s">
        <v>235</v>
      </c>
      <c r="E798" s="9" t="str">
        <f aca="false">HYPERLINK(Linking!A2537,Linking!B2537)</f>
        <v>ED_T0793</v>
      </c>
      <c r="F798" s="13" t="s">
        <v>337</v>
      </c>
      <c r="G798" s="10" t="s">
        <v>97</v>
      </c>
    </row>
    <row r="799" customFormat="false" ht="12.75" hidden="false" customHeight="false" outlineLevel="0" collapsed="false">
      <c r="B799" s="7" t="s">
        <v>8</v>
      </c>
      <c r="C799" s="1" t="s">
        <v>12</v>
      </c>
      <c r="D799" s="8" t="s">
        <v>235</v>
      </c>
      <c r="E799" s="9" t="str">
        <f aca="false">HYPERLINK(Linking!A2538,Linking!B2538)</f>
        <v>ED_T0794</v>
      </c>
      <c r="F799" s="13" t="s">
        <v>337</v>
      </c>
      <c r="G799" s="10" t="s">
        <v>97</v>
      </c>
    </row>
    <row r="800" customFormat="false" ht="12.75" hidden="false" customHeight="false" outlineLevel="0" collapsed="false">
      <c r="B800" s="7" t="s">
        <v>8</v>
      </c>
      <c r="C800" s="1" t="s">
        <v>12</v>
      </c>
      <c r="D800" s="8" t="s">
        <v>235</v>
      </c>
      <c r="E800" s="9" t="str">
        <f aca="false">HYPERLINK(Linking!A2539,Linking!B2539)</f>
        <v>ED_T0795</v>
      </c>
      <c r="F800" s="13" t="s">
        <v>338</v>
      </c>
      <c r="G800" s="10" t="s">
        <v>97</v>
      </c>
    </row>
    <row r="801" customFormat="false" ht="12.75" hidden="false" customHeight="false" outlineLevel="0" collapsed="false">
      <c r="B801" s="7" t="s">
        <v>8</v>
      </c>
      <c r="C801" s="1" t="s">
        <v>12</v>
      </c>
      <c r="D801" s="8" t="s">
        <v>235</v>
      </c>
      <c r="E801" s="9" t="str">
        <f aca="false">HYPERLINK(Linking!A2540,Linking!B2540)</f>
        <v>ED_T0796</v>
      </c>
      <c r="F801" s="13" t="s">
        <v>338</v>
      </c>
      <c r="G801" s="10" t="s">
        <v>97</v>
      </c>
    </row>
    <row r="802" customFormat="false" ht="12.75" hidden="false" customHeight="false" outlineLevel="0" collapsed="false">
      <c r="B802" s="7" t="s">
        <v>8</v>
      </c>
      <c r="C802" s="1" t="s">
        <v>12</v>
      </c>
      <c r="D802" s="8" t="s">
        <v>235</v>
      </c>
      <c r="E802" s="9" t="str">
        <f aca="false">HYPERLINK(Linking!A2541,Linking!B2541)</f>
        <v>ED_T0797</v>
      </c>
      <c r="F802" s="13" t="s">
        <v>338</v>
      </c>
      <c r="G802" s="10" t="s">
        <v>97</v>
      </c>
    </row>
    <row r="803" customFormat="false" ht="12.75" hidden="false" customHeight="false" outlineLevel="0" collapsed="false">
      <c r="B803" s="7" t="s">
        <v>8</v>
      </c>
      <c r="C803" s="1" t="s">
        <v>12</v>
      </c>
      <c r="D803" s="8" t="s">
        <v>235</v>
      </c>
      <c r="E803" s="9" t="str">
        <f aca="false">HYPERLINK(Linking!A2542,Linking!B2542)</f>
        <v>ED_T0798</v>
      </c>
      <c r="F803" s="13" t="s">
        <v>339</v>
      </c>
      <c r="G803" s="10" t="s">
        <v>97</v>
      </c>
    </row>
    <row r="804" customFormat="false" ht="12.75" hidden="false" customHeight="false" outlineLevel="0" collapsed="false">
      <c r="B804" s="7" t="s">
        <v>8</v>
      </c>
      <c r="C804" s="1" t="s">
        <v>12</v>
      </c>
      <c r="D804" s="8" t="s">
        <v>235</v>
      </c>
      <c r="E804" s="9" t="str">
        <f aca="false">HYPERLINK(Linking!A2543,Linking!B2543)</f>
        <v>ED_T0799</v>
      </c>
      <c r="F804" s="13" t="s">
        <v>339</v>
      </c>
      <c r="G804" s="10" t="s">
        <v>97</v>
      </c>
    </row>
    <row r="805" customFormat="false" ht="12.75" hidden="false" customHeight="false" outlineLevel="0" collapsed="false">
      <c r="B805" s="7" t="s">
        <v>8</v>
      </c>
      <c r="C805" s="1" t="s">
        <v>12</v>
      </c>
      <c r="D805" s="8" t="s">
        <v>235</v>
      </c>
      <c r="E805" s="9" t="str">
        <f aca="false">HYPERLINK(Linking!A2544,Linking!B2544)</f>
        <v>ED_T0800</v>
      </c>
      <c r="F805" s="13" t="s">
        <v>339</v>
      </c>
      <c r="G805" s="10" t="s">
        <v>97</v>
      </c>
    </row>
    <row r="806" customFormat="false" ht="12.75" hidden="false" customHeight="false" outlineLevel="0" collapsed="false">
      <c r="B806" s="7" t="s">
        <v>8</v>
      </c>
      <c r="C806" s="1" t="s">
        <v>12</v>
      </c>
      <c r="D806" s="8" t="s">
        <v>235</v>
      </c>
      <c r="E806" s="9" t="str">
        <f aca="false">HYPERLINK(Linking!A2545,Linking!B2545)</f>
        <v>ED_T0801</v>
      </c>
      <c r="F806" s="13" t="s">
        <v>340</v>
      </c>
      <c r="G806" s="10" t="s">
        <v>97</v>
      </c>
    </row>
    <row r="807" customFormat="false" ht="12.75" hidden="false" customHeight="false" outlineLevel="0" collapsed="false">
      <c r="B807" s="7" t="s">
        <v>8</v>
      </c>
      <c r="C807" s="1" t="s">
        <v>12</v>
      </c>
      <c r="D807" s="8" t="s">
        <v>235</v>
      </c>
      <c r="E807" s="9" t="str">
        <f aca="false">HYPERLINK(Linking!A2546,Linking!B2546)</f>
        <v>ED_T0802</v>
      </c>
      <c r="F807" s="13" t="s">
        <v>340</v>
      </c>
      <c r="G807" s="10" t="s">
        <v>97</v>
      </c>
    </row>
    <row r="808" customFormat="false" ht="12.75" hidden="false" customHeight="false" outlineLevel="0" collapsed="false">
      <c r="B808" s="7" t="s">
        <v>8</v>
      </c>
      <c r="C808" s="1" t="s">
        <v>12</v>
      </c>
      <c r="D808" s="8" t="s">
        <v>235</v>
      </c>
      <c r="E808" s="9" t="str">
        <f aca="false">HYPERLINK(Linking!A2547,Linking!B2547)</f>
        <v>ED_T0803</v>
      </c>
      <c r="F808" s="13" t="s">
        <v>340</v>
      </c>
      <c r="G808" s="10" t="s">
        <v>97</v>
      </c>
    </row>
    <row r="809" customFormat="false" ht="12.75" hidden="false" customHeight="false" outlineLevel="0" collapsed="false">
      <c r="B809" s="7" t="s">
        <v>8</v>
      </c>
      <c r="C809" s="1" t="s">
        <v>12</v>
      </c>
      <c r="D809" s="8" t="s">
        <v>235</v>
      </c>
      <c r="E809" s="9" t="str">
        <f aca="false">HYPERLINK(Linking!A2548,Linking!B2548)</f>
        <v>ED_T0804</v>
      </c>
      <c r="F809" s="13" t="s">
        <v>339</v>
      </c>
      <c r="G809" s="10" t="s">
        <v>341</v>
      </c>
    </row>
    <row r="810" customFormat="false" ht="12.75" hidden="false" customHeight="false" outlineLevel="0" collapsed="false">
      <c r="B810" s="7" t="s">
        <v>8</v>
      </c>
      <c r="C810" s="1" t="s">
        <v>12</v>
      </c>
      <c r="D810" s="8" t="s">
        <v>342</v>
      </c>
      <c r="E810" s="9" t="str">
        <f aca="false">HYPERLINK(Linking!A2549,Linking!B2549)</f>
        <v>ED_T0805</v>
      </c>
      <c r="F810" s="13" t="s">
        <v>343</v>
      </c>
      <c r="G810" s="10" t="s">
        <v>92</v>
      </c>
    </row>
    <row r="811" customFormat="false" ht="12.75" hidden="false" customHeight="false" outlineLevel="0" collapsed="false">
      <c r="B811" s="7" t="s">
        <v>8</v>
      </c>
      <c r="C811" s="1" t="s">
        <v>12</v>
      </c>
      <c r="D811" s="8" t="s">
        <v>342</v>
      </c>
      <c r="E811" s="9" t="str">
        <f aca="false">HYPERLINK(Linking!A2550,Linking!B2550)</f>
        <v>ED_T0806</v>
      </c>
      <c r="F811" s="13" t="s">
        <v>343</v>
      </c>
      <c r="G811" s="10" t="s">
        <v>92</v>
      </c>
    </row>
    <row r="812" customFormat="false" ht="12.75" hidden="false" customHeight="false" outlineLevel="0" collapsed="false">
      <c r="B812" s="7" t="s">
        <v>8</v>
      </c>
      <c r="C812" s="1" t="s">
        <v>12</v>
      </c>
      <c r="D812" s="8" t="s">
        <v>342</v>
      </c>
      <c r="E812" s="9" t="str">
        <f aca="false">HYPERLINK(Linking!A2551,Linking!B2551)</f>
        <v>ED_T0807</v>
      </c>
      <c r="F812" s="13" t="s">
        <v>343</v>
      </c>
      <c r="G812" s="10" t="s">
        <v>92</v>
      </c>
    </row>
    <row r="813" customFormat="false" ht="12.75" hidden="false" customHeight="false" outlineLevel="0" collapsed="false">
      <c r="B813" s="7" t="s">
        <v>8</v>
      </c>
      <c r="C813" s="1" t="s">
        <v>12</v>
      </c>
      <c r="D813" s="8" t="s">
        <v>342</v>
      </c>
      <c r="E813" s="9" t="str">
        <f aca="false">HYPERLINK(Linking!A2552,Linking!B2552)</f>
        <v>ED_T0808</v>
      </c>
      <c r="F813" s="13" t="s">
        <v>344</v>
      </c>
      <c r="G813" s="10" t="s">
        <v>92</v>
      </c>
    </row>
    <row r="814" customFormat="false" ht="12.75" hidden="false" customHeight="false" outlineLevel="0" collapsed="false">
      <c r="B814" s="7" t="s">
        <v>8</v>
      </c>
      <c r="C814" s="1" t="s">
        <v>12</v>
      </c>
      <c r="D814" s="8" t="s">
        <v>342</v>
      </c>
      <c r="E814" s="9" t="str">
        <f aca="false">HYPERLINK(Linking!A2553,Linking!B2553)</f>
        <v>ED_T0809</v>
      </c>
      <c r="F814" s="13" t="s">
        <v>344</v>
      </c>
      <c r="G814" s="10" t="s">
        <v>92</v>
      </c>
    </row>
    <row r="815" customFormat="false" ht="12.75" hidden="false" customHeight="false" outlineLevel="0" collapsed="false">
      <c r="B815" s="7" t="s">
        <v>8</v>
      </c>
      <c r="C815" s="1" t="s">
        <v>12</v>
      </c>
      <c r="D815" s="8" t="s">
        <v>342</v>
      </c>
      <c r="E815" s="9" t="str">
        <f aca="false">HYPERLINK(Linking!A2554,Linking!B2554)</f>
        <v>ED_T0810</v>
      </c>
      <c r="F815" s="13" t="s">
        <v>344</v>
      </c>
      <c r="G815" s="10" t="s">
        <v>92</v>
      </c>
    </row>
    <row r="816" customFormat="false" ht="12.75" hidden="false" customHeight="false" outlineLevel="0" collapsed="false">
      <c r="B816" s="7" t="s">
        <v>8</v>
      </c>
      <c r="C816" s="1" t="s">
        <v>12</v>
      </c>
      <c r="D816" s="8" t="s">
        <v>342</v>
      </c>
      <c r="E816" s="9" t="str">
        <f aca="false">HYPERLINK(Linking!A2555,Linking!B2555)</f>
        <v>ED_T0811</v>
      </c>
      <c r="F816" s="13" t="s">
        <v>345</v>
      </c>
      <c r="G816" s="10" t="s">
        <v>92</v>
      </c>
    </row>
    <row r="817" customFormat="false" ht="12.75" hidden="false" customHeight="false" outlineLevel="0" collapsed="false">
      <c r="B817" s="7" t="s">
        <v>8</v>
      </c>
      <c r="C817" s="1" t="s">
        <v>12</v>
      </c>
      <c r="D817" s="8" t="s">
        <v>342</v>
      </c>
      <c r="E817" s="9" t="str">
        <f aca="false">HYPERLINK(Linking!A2556,Linking!B2556)</f>
        <v>ED_T0812</v>
      </c>
      <c r="F817" s="13" t="s">
        <v>345</v>
      </c>
      <c r="G817" s="10" t="s">
        <v>92</v>
      </c>
    </row>
    <row r="818" customFormat="false" ht="12.75" hidden="false" customHeight="false" outlineLevel="0" collapsed="false">
      <c r="B818" s="7" t="s">
        <v>8</v>
      </c>
      <c r="C818" s="1" t="s">
        <v>12</v>
      </c>
      <c r="D818" s="8" t="s">
        <v>342</v>
      </c>
      <c r="E818" s="9" t="str">
        <f aca="false">HYPERLINK(Linking!A2557,Linking!B2557)</f>
        <v>ED_T0813</v>
      </c>
      <c r="F818" s="13" t="s">
        <v>345</v>
      </c>
      <c r="G818" s="10" t="s">
        <v>92</v>
      </c>
    </row>
    <row r="819" customFormat="false" ht="12.75" hidden="false" customHeight="false" outlineLevel="0" collapsed="false">
      <c r="B819" s="7" t="s">
        <v>8</v>
      </c>
      <c r="C819" s="1" t="s">
        <v>12</v>
      </c>
      <c r="D819" s="8" t="s">
        <v>342</v>
      </c>
      <c r="E819" s="9" t="str">
        <f aca="false">HYPERLINK(Linking!A2558,Linking!B2558)</f>
        <v>ED_T0814</v>
      </c>
      <c r="F819" s="13" t="s">
        <v>345</v>
      </c>
      <c r="G819" s="10" t="s">
        <v>137</v>
      </c>
    </row>
    <row r="820" customFormat="false" ht="12.75" hidden="false" customHeight="false" outlineLevel="0" collapsed="false">
      <c r="B820" s="7" t="s">
        <v>8</v>
      </c>
      <c r="C820" s="1" t="s">
        <v>12</v>
      </c>
      <c r="D820" s="8" t="s">
        <v>342</v>
      </c>
      <c r="E820" s="9" t="str">
        <f aca="false">HYPERLINK(Linking!A2559,Linking!B2559)</f>
        <v>ED_T0815</v>
      </c>
      <c r="F820" s="13" t="s">
        <v>346</v>
      </c>
      <c r="G820" s="10" t="s">
        <v>92</v>
      </c>
    </row>
    <row r="821" customFormat="false" ht="12.75" hidden="false" customHeight="false" outlineLevel="0" collapsed="false">
      <c r="B821" s="7" t="s">
        <v>8</v>
      </c>
      <c r="C821" s="1" t="s">
        <v>12</v>
      </c>
      <c r="D821" s="8" t="s">
        <v>342</v>
      </c>
      <c r="E821" s="9" t="str">
        <f aca="false">HYPERLINK(Linking!A2560,Linking!B2560)</f>
        <v>ED_T0816</v>
      </c>
      <c r="F821" s="13" t="s">
        <v>346</v>
      </c>
      <c r="G821" s="10" t="s">
        <v>92</v>
      </c>
    </row>
    <row r="822" customFormat="false" ht="12.75" hidden="false" customHeight="false" outlineLevel="0" collapsed="false">
      <c r="B822" s="7" t="s">
        <v>8</v>
      </c>
      <c r="C822" s="1" t="s">
        <v>12</v>
      </c>
      <c r="D822" s="8" t="s">
        <v>342</v>
      </c>
      <c r="E822" s="9" t="str">
        <f aca="false">HYPERLINK(Linking!A2561,Linking!B2561)</f>
        <v>ED_T0817</v>
      </c>
      <c r="F822" s="13" t="s">
        <v>346</v>
      </c>
      <c r="G822" s="10" t="s">
        <v>92</v>
      </c>
    </row>
    <row r="823" customFormat="false" ht="12.75" hidden="false" customHeight="false" outlineLevel="0" collapsed="false">
      <c r="B823" s="7" t="s">
        <v>8</v>
      </c>
      <c r="C823" s="1" t="s">
        <v>12</v>
      </c>
      <c r="D823" s="8" t="s">
        <v>342</v>
      </c>
      <c r="E823" s="9" t="str">
        <f aca="false">HYPERLINK(Linking!A2562,Linking!B2562)</f>
        <v>ED_T0818</v>
      </c>
      <c r="F823" s="13" t="s">
        <v>347</v>
      </c>
      <c r="G823" s="10" t="s">
        <v>92</v>
      </c>
    </row>
    <row r="824" customFormat="false" ht="12.75" hidden="false" customHeight="false" outlineLevel="0" collapsed="false">
      <c r="B824" s="7" t="s">
        <v>8</v>
      </c>
      <c r="C824" s="1" t="s">
        <v>12</v>
      </c>
      <c r="D824" s="8" t="s">
        <v>342</v>
      </c>
      <c r="E824" s="9" t="str">
        <f aca="false">HYPERLINK(Linking!A2563,Linking!B2563)</f>
        <v>ED_T0819</v>
      </c>
      <c r="F824" s="13" t="s">
        <v>347</v>
      </c>
      <c r="G824" s="10" t="s">
        <v>92</v>
      </c>
    </row>
    <row r="825" customFormat="false" ht="12.75" hidden="false" customHeight="false" outlineLevel="0" collapsed="false">
      <c r="B825" s="7" t="s">
        <v>8</v>
      </c>
      <c r="C825" s="1" t="s">
        <v>12</v>
      </c>
      <c r="D825" s="8" t="s">
        <v>342</v>
      </c>
      <c r="E825" s="9" t="str">
        <f aca="false">HYPERLINK(Linking!A2564,Linking!B2564)</f>
        <v>ED_T0820</v>
      </c>
      <c r="F825" s="13" t="s">
        <v>347</v>
      </c>
      <c r="G825" s="10" t="s">
        <v>92</v>
      </c>
    </row>
    <row r="826" customFormat="false" ht="12.75" hidden="false" customHeight="false" outlineLevel="0" collapsed="false">
      <c r="B826" s="7" t="s">
        <v>8</v>
      </c>
      <c r="C826" s="1" t="s">
        <v>12</v>
      </c>
      <c r="D826" s="8" t="s">
        <v>342</v>
      </c>
      <c r="E826" s="9" t="str">
        <f aca="false">HYPERLINK(Linking!A2565,Linking!B2565)</f>
        <v>ED_T0821</v>
      </c>
      <c r="F826" s="13" t="s">
        <v>348</v>
      </c>
      <c r="G826" s="10" t="s">
        <v>92</v>
      </c>
    </row>
    <row r="827" customFormat="false" ht="12.75" hidden="false" customHeight="false" outlineLevel="0" collapsed="false">
      <c r="B827" s="7" t="s">
        <v>8</v>
      </c>
      <c r="C827" s="1" t="s">
        <v>12</v>
      </c>
      <c r="D827" s="8" t="s">
        <v>342</v>
      </c>
      <c r="E827" s="9" t="str">
        <f aca="false">HYPERLINK(Linking!A2566,Linking!B2566)</f>
        <v>ED_T0822</v>
      </c>
      <c r="F827" s="13" t="s">
        <v>348</v>
      </c>
      <c r="G827" s="10" t="s">
        <v>92</v>
      </c>
    </row>
    <row r="828" customFormat="false" ht="12.75" hidden="false" customHeight="false" outlineLevel="0" collapsed="false">
      <c r="B828" s="7" t="s">
        <v>8</v>
      </c>
      <c r="C828" s="1" t="s">
        <v>12</v>
      </c>
      <c r="D828" s="8" t="s">
        <v>342</v>
      </c>
      <c r="E828" s="9" t="str">
        <f aca="false">HYPERLINK(Linking!A2567,Linking!B2567)</f>
        <v>ED_T0823</v>
      </c>
      <c r="F828" s="13" t="s">
        <v>348</v>
      </c>
      <c r="G828" s="10" t="s">
        <v>92</v>
      </c>
    </row>
    <row r="829" customFormat="false" ht="12.75" hidden="false" customHeight="false" outlineLevel="0" collapsed="false">
      <c r="B829" s="7" t="s">
        <v>8</v>
      </c>
      <c r="C829" s="1" t="s">
        <v>12</v>
      </c>
      <c r="D829" s="8" t="s">
        <v>342</v>
      </c>
      <c r="E829" s="9" t="str">
        <f aca="false">HYPERLINK(Linking!A2568,Linking!B2568)</f>
        <v>ED_T0824</v>
      </c>
      <c r="F829" s="13" t="s">
        <v>349</v>
      </c>
      <c r="G829" s="10" t="s">
        <v>97</v>
      </c>
    </row>
    <row r="830" customFormat="false" ht="12.75" hidden="false" customHeight="false" outlineLevel="0" collapsed="false">
      <c r="B830" s="7" t="s">
        <v>8</v>
      </c>
      <c r="C830" s="1" t="s">
        <v>12</v>
      </c>
      <c r="D830" s="8" t="s">
        <v>342</v>
      </c>
      <c r="E830" s="9" t="str">
        <f aca="false">HYPERLINK(Linking!A2569,Linking!B2569)</f>
        <v>ED_T0825</v>
      </c>
      <c r="F830" s="13" t="s">
        <v>349</v>
      </c>
      <c r="G830" s="10" t="s">
        <v>97</v>
      </c>
    </row>
    <row r="831" customFormat="false" ht="12.75" hidden="false" customHeight="false" outlineLevel="0" collapsed="false">
      <c r="B831" s="7" t="s">
        <v>8</v>
      </c>
      <c r="C831" s="1" t="s">
        <v>12</v>
      </c>
      <c r="D831" s="8" t="s">
        <v>342</v>
      </c>
      <c r="E831" s="9" t="str">
        <f aca="false">HYPERLINK(Linking!A2570,Linking!B2570)</f>
        <v>ED_T0826</v>
      </c>
      <c r="F831" s="13" t="s">
        <v>349</v>
      </c>
      <c r="G831" s="10" t="s">
        <v>97</v>
      </c>
    </row>
    <row r="832" customFormat="false" ht="12.75" hidden="false" customHeight="false" outlineLevel="0" collapsed="false">
      <c r="B832" s="7" t="s">
        <v>8</v>
      </c>
      <c r="C832" s="1" t="s">
        <v>12</v>
      </c>
      <c r="D832" s="8" t="s">
        <v>342</v>
      </c>
      <c r="E832" s="9" t="str">
        <f aca="false">HYPERLINK(Linking!A2571,Linking!B2571)</f>
        <v>ED_T0827</v>
      </c>
      <c r="F832" s="13" t="s">
        <v>350</v>
      </c>
      <c r="G832" s="10" t="s">
        <v>97</v>
      </c>
    </row>
    <row r="833" customFormat="false" ht="12.75" hidden="false" customHeight="false" outlineLevel="0" collapsed="false">
      <c r="B833" s="7" t="s">
        <v>8</v>
      </c>
      <c r="C833" s="1" t="s">
        <v>12</v>
      </c>
      <c r="D833" s="8" t="s">
        <v>342</v>
      </c>
      <c r="E833" s="9" t="str">
        <f aca="false">HYPERLINK(Linking!A2572,Linking!B2572)</f>
        <v>ED_T0828</v>
      </c>
      <c r="F833" s="13" t="s">
        <v>350</v>
      </c>
      <c r="G833" s="10" t="s">
        <v>97</v>
      </c>
    </row>
    <row r="834" customFormat="false" ht="12.75" hidden="false" customHeight="false" outlineLevel="0" collapsed="false">
      <c r="B834" s="7" t="s">
        <v>8</v>
      </c>
      <c r="C834" s="1" t="s">
        <v>12</v>
      </c>
      <c r="D834" s="8" t="s">
        <v>342</v>
      </c>
      <c r="E834" s="9" t="str">
        <f aca="false">HYPERLINK(Linking!A2573,Linking!B2573)</f>
        <v>ED_T0829</v>
      </c>
      <c r="F834" s="13" t="s">
        <v>350</v>
      </c>
      <c r="G834" s="10" t="s">
        <v>97</v>
      </c>
      <c r="H834" s="12"/>
      <c r="I834" s="12"/>
      <c r="J834" s="12"/>
      <c r="K834" s="3"/>
    </row>
    <row r="835" customFormat="false" ht="12.75" hidden="false" customHeight="false" outlineLevel="0" collapsed="false">
      <c r="B835" s="7" t="s">
        <v>8</v>
      </c>
      <c r="C835" s="1" t="s">
        <v>12</v>
      </c>
      <c r="D835" s="8" t="s">
        <v>342</v>
      </c>
      <c r="E835" s="9" t="str">
        <f aca="false">HYPERLINK(Linking!A2574,Linking!B2574)</f>
        <v>ED_T0830</v>
      </c>
      <c r="F835" s="13" t="s">
        <v>351</v>
      </c>
      <c r="G835" s="10" t="s">
        <v>97</v>
      </c>
    </row>
    <row r="836" customFormat="false" ht="12.75" hidden="false" customHeight="false" outlineLevel="0" collapsed="false">
      <c r="B836" s="7" t="s">
        <v>8</v>
      </c>
      <c r="C836" s="1" t="s">
        <v>12</v>
      </c>
      <c r="D836" s="8" t="s">
        <v>342</v>
      </c>
      <c r="E836" s="9" t="str">
        <f aca="false">HYPERLINK(Linking!A2575,Linking!B2575)</f>
        <v>ED_T0831</v>
      </c>
      <c r="F836" s="13" t="s">
        <v>351</v>
      </c>
      <c r="G836" s="10" t="s">
        <v>97</v>
      </c>
    </row>
    <row r="837" customFormat="false" ht="12.75" hidden="false" customHeight="false" outlineLevel="0" collapsed="false">
      <c r="B837" s="7" t="s">
        <v>8</v>
      </c>
      <c r="C837" s="1" t="s">
        <v>12</v>
      </c>
      <c r="D837" s="8" t="s">
        <v>342</v>
      </c>
      <c r="E837" s="9" t="str">
        <f aca="false">HYPERLINK(Linking!A2576,Linking!B2576)</f>
        <v>ED_T0832</v>
      </c>
      <c r="F837" s="13" t="s">
        <v>351</v>
      </c>
      <c r="G837" s="10" t="s">
        <v>97</v>
      </c>
    </row>
    <row r="838" customFormat="false" ht="12.75" hidden="false" customHeight="false" outlineLevel="0" collapsed="false">
      <c r="B838" s="7" t="s">
        <v>8</v>
      </c>
      <c r="C838" s="1" t="s">
        <v>12</v>
      </c>
      <c r="D838" s="8" t="s">
        <v>342</v>
      </c>
      <c r="E838" s="9" t="str">
        <f aca="false">HYPERLINK(Linking!A2577,Linking!B2577)</f>
        <v>ED_T0833</v>
      </c>
      <c r="F838" s="13" t="s">
        <v>352</v>
      </c>
      <c r="G838" s="10" t="s">
        <v>97</v>
      </c>
    </row>
    <row r="839" customFormat="false" ht="12.75" hidden="false" customHeight="false" outlineLevel="0" collapsed="false">
      <c r="B839" s="7" t="s">
        <v>8</v>
      </c>
      <c r="C839" s="1" t="s">
        <v>12</v>
      </c>
      <c r="D839" s="8" t="s">
        <v>342</v>
      </c>
      <c r="E839" s="9" t="str">
        <f aca="false">HYPERLINK(Linking!A2578,Linking!B2578)</f>
        <v>ED_T0834</v>
      </c>
      <c r="F839" s="13" t="s">
        <v>352</v>
      </c>
      <c r="G839" s="10" t="s">
        <v>97</v>
      </c>
    </row>
    <row r="840" customFormat="false" ht="12.75" hidden="false" customHeight="false" outlineLevel="0" collapsed="false">
      <c r="B840" s="7" t="s">
        <v>8</v>
      </c>
      <c r="C840" s="1" t="s">
        <v>12</v>
      </c>
      <c r="D840" s="8" t="s">
        <v>342</v>
      </c>
      <c r="E840" s="9" t="str">
        <f aca="false">HYPERLINK(Linking!A2579,Linking!B2579)</f>
        <v>ED_T0835</v>
      </c>
      <c r="F840" s="13" t="s">
        <v>352</v>
      </c>
      <c r="G840" s="10" t="s">
        <v>97</v>
      </c>
    </row>
    <row r="841" customFormat="false" ht="12.75" hidden="false" customHeight="false" outlineLevel="0" collapsed="false">
      <c r="B841" s="7" t="s">
        <v>8</v>
      </c>
      <c r="C841" s="1" t="s">
        <v>12</v>
      </c>
      <c r="D841" s="8" t="s">
        <v>353</v>
      </c>
      <c r="E841" s="9" t="str">
        <f aca="false">HYPERLINK(Linking!A2580,Linking!B2580)</f>
        <v>ED_T0836</v>
      </c>
      <c r="F841" s="13" t="s">
        <v>354</v>
      </c>
      <c r="G841" s="10" t="s">
        <v>92</v>
      </c>
    </row>
    <row r="842" customFormat="false" ht="12.75" hidden="false" customHeight="false" outlineLevel="0" collapsed="false">
      <c r="B842" s="7" t="s">
        <v>8</v>
      </c>
      <c r="C842" s="1" t="s">
        <v>12</v>
      </c>
      <c r="D842" s="8" t="s">
        <v>353</v>
      </c>
      <c r="E842" s="9" t="str">
        <f aca="false">HYPERLINK(Linking!A2581,Linking!B2581)</f>
        <v>ED_T0837</v>
      </c>
      <c r="F842" s="13" t="s">
        <v>354</v>
      </c>
      <c r="G842" s="10" t="s">
        <v>92</v>
      </c>
    </row>
    <row r="843" customFormat="false" ht="12.75" hidden="false" customHeight="false" outlineLevel="0" collapsed="false">
      <c r="B843" s="7" t="s">
        <v>8</v>
      </c>
      <c r="C843" s="1" t="s">
        <v>12</v>
      </c>
      <c r="D843" s="8" t="s">
        <v>353</v>
      </c>
      <c r="E843" s="9" t="str">
        <f aca="false">HYPERLINK(Linking!A2582,Linking!B2582)</f>
        <v>ED_T0838</v>
      </c>
      <c r="F843" s="13" t="s">
        <v>354</v>
      </c>
      <c r="G843" s="10" t="s">
        <v>92</v>
      </c>
    </row>
    <row r="844" customFormat="false" ht="12.75" hidden="false" customHeight="false" outlineLevel="0" collapsed="false">
      <c r="B844" s="7" t="s">
        <v>8</v>
      </c>
      <c r="C844" s="1" t="s">
        <v>12</v>
      </c>
      <c r="D844" s="8" t="s">
        <v>353</v>
      </c>
      <c r="E844" s="9" t="str">
        <f aca="false">HYPERLINK(Linking!A2583,Linking!B2583)</f>
        <v>ED_T0839</v>
      </c>
      <c r="F844" s="13" t="s">
        <v>355</v>
      </c>
      <c r="G844" s="10" t="s">
        <v>92</v>
      </c>
    </row>
    <row r="845" customFormat="false" ht="12.75" hidden="false" customHeight="false" outlineLevel="0" collapsed="false">
      <c r="B845" s="7" t="s">
        <v>8</v>
      </c>
      <c r="C845" s="1" t="s">
        <v>12</v>
      </c>
      <c r="D845" s="8" t="s">
        <v>353</v>
      </c>
      <c r="E845" s="9" t="str">
        <f aca="false">HYPERLINK(Linking!A2584,Linking!B2584)</f>
        <v>ED_T0840</v>
      </c>
      <c r="F845" s="13" t="s">
        <v>355</v>
      </c>
      <c r="G845" s="10" t="s">
        <v>92</v>
      </c>
    </row>
    <row r="846" customFormat="false" ht="12.75" hidden="false" customHeight="false" outlineLevel="0" collapsed="false">
      <c r="B846" s="7" t="s">
        <v>8</v>
      </c>
      <c r="C846" s="1" t="s">
        <v>12</v>
      </c>
      <c r="D846" s="8" t="s">
        <v>353</v>
      </c>
      <c r="E846" s="9" t="str">
        <f aca="false">HYPERLINK(Linking!A2585,Linking!B2585)</f>
        <v>ED_T0841</v>
      </c>
      <c r="F846" s="13" t="s">
        <v>355</v>
      </c>
      <c r="G846" s="10" t="s">
        <v>92</v>
      </c>
    </row>
    <row r="847" customFormat="false" ht="12.75" hidden="false" customHeight="false" outlineLevel="0" collapsed="false">
      <c r="B847" s="7" t="s">
        <v>8</v>
      </c>
      <c r="C847" s="1" t="s">
        <v>12</v>
      </c>
      <c r="D847" s="8" t="s">
        <v>353</v>
      </c>
      <c r="E847" s="9" t="str">
        <f aca="false">HYPERLINK(Linking!A2586,Linking!B2586)</f>
        <v>ED_T0842</v>
      </c>
      <c r="F847" s="13" t="s">
        <v>356</v>
      </c>
      <c r="G847" s="10" t="s">
        <v>92</v>
      </c>
    </row>
    <row r="848" customFormat="false" ht="12.75" hidden="false" customHeight="false" outlineLevel="0" collapsed="false">
      <c r="B848" s="7" t="s">
        <v>8</v>
      </c>
      <c r="C848" s="1" t="s">
        <v>12</v>
      </c>
      <c r="D848" s="8" t="s">
        <v>353</v>
      </c>
      <c r="E848" s="9" t="str">
        <f aca="false">HYPERLINK(Linking!A2587,Linking!B2587)</f>
        <v>ED_T0843</v>
      </c>
      <c r="F848" s="13" t="s">
        <v>356</v>
      </c>
      <c r="G848" s="10" t="s">
        <v>92</v>
      </c>
    </row>
    <row r="849" customFormat="false" ht="12.75" hidden="false" customHeight="false" outlineLevel="0" collapsed="false">
      <c r="B849" s="7" t="s">
        <v>8</v>
      </c>
      <c r="C849" s="1" t="s">
        <v>12</v>
      </c>
      <c r="D849" s="8" t="s">
        <v>353</v>
      </c>
      <c r="E849" s="9" t="str">
        <f aca="false">HYPERLINK(Linking!A2588,Linking!B2588)</f>
        <v>ED_T0844</v>
      </c>
      <c r="F849" s="13" t="s">
        <v>356</v>
      </c>
      <c r="G849" s="10" t="s">
        <v>92</v>
      </c>
    </row>
    <row r="850" customFormat="false" ht="12.75" hidden="false" customHeight="false" outlineLevel="0" collapsed="false">
      <c r="B850" s="7" t="s">
        <v>8</v>
      </c>
      <c r="C850" s="1" t="s">
        <v>12</v>
      </c>
      <c r="D850" s="8" t="s">
        <v>353</v>
      </c>
      <c r="E850" s="9" t="str">
        <f aca="false">HYPERLINK(Linking!A2589,Linking!B2589)</f>
        <v>ED_T0845</v>
      </c>
      <c r="F850" s="13" t="s">
        <v>357</v>
      </c>
      <c r="G850" s="10" t="s">
        <v>92</v>
      </c>
    </row>
    <row r="851" customFormat="false" ht="12.75" hidden="false" customHeight="false" outlineLevel="0" collapsed="false">
      <c r="B851" s="7" t="s">
        <v>8</v>
      </c>
      <c r="C851" s="1" t="s">
        <v>12</v>
      </c>
      <c r="D851" s="8" t="s">
        <v>353</v>
      </c>
      <c r="E851" s="9" t="str">
        <f aca="false">HYPERLINK(Linking!A2590,Linking!B2590)</f>
        <v>ED_T0846</v>
      </c>
      <c r="F851" s="13" t="s">
        <v>357</v>
      </c>
      <c r="G851" s="10" t="s">
        <v>92</v>
      </c>
    </row>
    <row r="852" customFormat="false" ht="12.75" hidden="false" customHeight="false" outlineLevel="0" collapsed="false">
      <c r="B852" s="7" t="s">
        <v>8</v>
      </c>
      <c r="C852" s="1" t="s">
        <v>12</v>
      </c>
      <c r="D852" s="8" t="s">
        <v>353</v>
      </c>
      <c r="E852" s="9" t="str">
        <f aca="false">HYPERLINK(Linking!A2591,Linking!B2591)</f>
        <v>ED_T0847</v>
      </c>
      <c r="F852" s="13" t="s">
        <v>357</v>
      </c>
      <c r="G852" s="10" t="s">
        <v>92</v>
      </c>
    </row>
    <row r="853" customFormat="false" ht="12.75" hidden="false" customHeight="false" outlineLevel="0" collapsed="false">
      <c r="B853" s="7" t="s">
        <v>8</v>
      </c>
      <c r="C853" s="1" t="s">
        <v>12</v>
      </c>
      <c r="D853" s="8" t="s">
        <v>353</v>
      </c>
      <c r="E853" s="9" t="str">
        <f aca="false">HYPERLINK(Linking!A2592,Linking!B2592)</f>
        <v>ED_T0848</v>
      </c>
      <c r="F853" s="13" t="s">
        <v>358</v>
      </c>
      <c r="G853" s="10" t="s">
        <v>92</v>
      </c>
    </row>
    <row r="854" customFormat="false" ht="12.75" hidden="false" customHeight="false" outlineLevel="0" collapsed="false">
      <c r="B854" s="7" t="s">
        <v>8</v>
      </c>
      <c r="C854" s="1" t="s">
        <v>12</v>
      </c>
      <c r="D854" s="8" t="s">
        <v>353</v>
      </c>
      <c r="E854" s="9" t="str">
        <f aca="false">HYPERLINK(Linking!A2593,Linking!B2593)</f>
        <v>ED_T0849</v>
      </c>
      <c r="F854" s="13" t="s">
        <v>358</v>
      </c>
      <c r="G854" s="10" t="s">
        <v>92</v>
      </c>
    </row>
    <row r="855" customFormat="false" ht="12.75" hidden="false" customHeight="false" outlineLevel="0" collapsed="false">
      <c r="B855" s="7" t="s">
        <v>8</v>
      </c>
      <c r="C855" s="1" t="s">
        <v>12</v>
      </c>
      <c r="D855" s="8" t="s">
        <v>353</v>
      </c>
      <c r="E855" s="9" t="str">
        <f aca="false">HYPERLINK(Linking!A2594,Linking!B2594)</f>
        <v>ED_T0850</v>
      </c>
      <c r="F855" s="13" t="s">
        <v>358</v>
      </c>
      <c r="G855" s="10" t="s">
        <v>92</v>
      </c>
    </row>
    <row r="856" customFormat="false" ht="12.75" hidden="false" customHeight="false" outlineLevel="0" collapsed="false">
      <c r="B856" s="7" t="s">
        <v>8</v>
      </c>
      <c r="C856" s="1" t="s">
        <v>12</v>
      </c>
      <c r="D856" s="8" t="s">
        <v>353</v>
      </c>
      <c r="E856" s="9" t="str">
        <f aca="false">HYPERLINK(Linking!A2595,Linking!B2595)</f>
        <v>ED_T0851</v>
      </c>
      <c r="F856" s="13" t="s">
        <v>359</v>
      </c>
      <c r="G856" s="10" t="s">
        <v>92</v>
      </c>
    </row>
    <row r="857" customFormat="false" ht="12.75" hidden="false" customHeight="false" outlineLevel="0" collapsed="false">
      <c r="B857" s="7" t="s">
        <v>8</v>
      </c>
      <c r="C857" s="1" t="s">
        <v>12</v>
      </c>
      <c r="D857" s="8" t="s">
        <v>353</v>
      </c>
      <c r="E857" s="9" t="str">
        <f aca="false">HYPERLINK(Linking!A2596,Linking!B2596)</f>
        <v>ED_T0852</v>
      </c>
      <c r="F857" s="13" t="s">
        <v>359</v>
      </c>
      <c r="G857" s="10" t="s">
        <v>92</v>
      </c>
    </row>
    <row r="858" customFormat="false" ht="12.75" hidden="false" customHeight="false" outlineLevel="0" collapsed="false">
      <c r="B858" s="7" t="s">
        <v>8</v>
      </c>
      <c r="C858" s="1" t="s">
        <v>12</v>
      </c>
      <c r="D858" s="8" t="s">
        <v>353</v>
      </c>
      <c r="E858" s="9" t="str">
        <f aca="false">HYPERLINK(Linking!A2597,Linking!B2597)</f>
        <v>ED_T0853</v>
      </c>
      <c r="F858" s="13" t="s">
        <v>359</v>
      </c>
      <c r="G858" s="10" t="s">
        <v>92</v>
      </c>
    </row>
    <row r="859" customFormat="false" ht="12.75" hidden="false" customHeight="false" outlineLevel="0" collapsed="false">
      <c r="B859" s="7" t="s">
        <v>8</v>
      </c>
      <c r="C859" s="1" t="s">
        <v>12</v>
      </c>
      <c r="D859" s="8" t="s">
        <v>353</v>
      </c>
      <c r="E859" s="9" t="str">
        <f aca="false">HYPERLINK(Linking!A2598,Linking!B2598)</f>
        <v>ED_T0854</v>
      </c>
      <c r="F859" s="13" t="s">
        <v>360</v>
      </c>
      <c r="G859" s="10" t="s">
        <v>92</v>
      </c>
    </row>
    <row r="860" customFormat="false" ht="12.75" hidden="false" customHeight="false" outlineLevel="0" collapsed="false">
      <c r="B860" s="7" t="s">
        <v>8</v>
      </c>
      <c r="C860" s="1" t="s">
        <v>12</v>
      </c>
      <c r="D860" s="8" t="s">
        <v>353</v>
      </c>
      <c r="E860" s="9" t="str">
        <f aca="false">HYPERLINK(Linking!A2599,Linking!B2599)</f>
        <v>ED_T0855</v>
      </c>
      <c r="F860" s="13" t="s">
        <v>360</v>
      </c>
      <c r="G860" s="10" t="s">
        <v>92</v>
      </c>
    </row>
    <row r="861" customFormat="false" ht="12.75" hidden="false" customHeight="false" outlineLevel="0" collapsed="false">
      <c r="B861" s="7" t="s">
        <v>8</v>
      </c>
      <c r="C861" s="1" t="s">
        <v>12</v>
      </c>
      <c r="D861" s="8" t="s">
        <v>353</v>
      </c>
      <c r="E861" s="9" t="str">
        <f aca="false">HYPERLINK(Linking!A2600,Linking!B2600)</f>
        <v>ED_T0856</v>
      </c>
      <c r="F861" s="13" t="s">
        <v>360</v>
      </c>
      <c r="G861" s="10" t="s">
        <v>92</v>
      </c>
    </row>
    <row r="862" customFormat="false" ht="12.75" hidden="false" customHeight="false" outlineLevel="0" collapsed="false">
      <c r="B862" s="7" t="s">
        <v>8</v>
      </c>
      <c r="C862" s="1" t="s">
        <v>12</v>
      </c>
      <c r="D862" s="8" t="s">
        <v>353</v>
      </c>
      <c r="E862" s="9" t="str">
        <f aca="false">HYPERLINK(Linking!A2601,Linking!B2601)</f>
        <v>ED_T0857</v>
      </c>
      <c r="F862" s="13" t="s">
        <v>361</v>
      </c>
      <c r="G862" s="10" t="s">
        <v>92</v>
      </c>
    </row>
    <row r="863" customFormat="false" ht="12.75" hidden="false" customHeight="false" outlineLevel="0" collapsed="false">
      <c r="B863" s="7" t="s">
        <v>8</v>
      </c>
      <c r="C863" s="1" t="s">
        <v>12</v>
      </c>
      <c r="D863" s="8" t="s">
        <v>353</v>
      </c>
      <c r="E863" s="9" t="str">
        <f aca="false">HYPERLINK(Linking!A2602,Linking!B2602)</f>
        <v>ED_T0858</v>
      </c>
      <c r="F863" s="13" t="s">
        <v>361</v>
      </c>
      <c r="G863" s="10" t="s">
        <v>92</v>
      </c>
    </row>
    <row r="864" customFormat="false" ht="12.75" hidden="false" customHeight="false" outlineLevel="0" collapsed="false">
      <c r="B864" s="7" t="s">
        <v>8</v>
      </c>
      <c r="C864" s="1" t="s">
        <v>12</v>
      </c>
      <c r="D864" s="8" t="s">
        <v>353</v>
      </c>
      <c r="E864" s="9" t="str">
        <f aca="false">HYPERLINK(Linking!A2603,Linking!B2603)</f>
        <v>ED_T0859</v>
      </c>
      <c r="F864" s="13" t="s">
        <v>361</v>
      </c>
      <c r="G864" s="10" t="s">
        <v>92</v>
      </c>
    </row>
    <row r="865" customFormat="false" ht="12.75" hidden="false" customHeight="false" outlineLevel="0" collapsed="false">
      <c r="B865" s="7" t="s">
        <v>8</v>
      </c>
      <c r="C865" s="1" t="s">
        <v>12</v>
      </c>
      <c r="D865" s="8" t="s">
        <v>353</v>
      </c>
      <c r="E865" s="9" t="str">
        <f aca="false">HYPERLINK(Linking!A2604,Linking!B2604)</f>
        <v>ED_T0860</v>
      </c>
      <c r="F865" s="13" t="s">
        <v>362</v>
      </c>
      <c r="G865" s="10" t="s">
        <v>92</v>
      </c>
    </row>
    <row r="866" customFormat="false" ht="12.75" hidden="false" customHeight="false" outlineLevel="0" collapsed="false">
      <c r="B866" s="7" t="s">
        <v>8</v>
      </c>
      <c r="C866" s="1" t="s">
        <v>12</v>
      </c>
      <c r="D866" s="8" t="s">
        <v>353</v>
      </c>
      <c r="E866" s="9" t="str">
        <f aca="false">HYPERLINK(Linking!A2605,Linking!B2605)</f>
        <v>ED_T0861</v>
      </c>
      <c r="F866" s="13" t="s">
        <v>362</v>
      </c>
      <c r="G866" s="10" t="s">
        <v>92</v>
      </c>
    </row>
    <row r="867" customFormat="false" ht="12.75" hidden="false" customHeight="false" outlineLevel="0" collapsed="false">
      <c r="B867" s="7" t="s">
        <v>8</v>
      </c>
      <c r="C867" s="1" t="s">
        <v>12</v>
      </c>
      <c r="D867" s="8" t="s">
        <v>353</v>
      </c>
      <c r="E867" s="9" t="str">
        <f aca="false">HYPERLINK(Linking!A2606,Linking!B2606)</f>
        <v>ED_T0862</v>
      </c>
      <c r="F867" s="13" t="s">
        <v>362</v>
      </c>
      <c r="G867" s="10" t="s">
        <v>92</v>
      </c>
    </row>
    <row r="868" customFormat="false" ht="12.75" hidden="false" customHeight="false" outlineLevel="0" collapsed="false">
      <c r="B868" s="7" t="s">
        <v>8</v>
      </c>
      <c r="C868" s="1" t="s">
        <v>12</v>
      </c>
      <c r="D868" s="8" t="s">
        <v>353</v>
      </c>
      <c r="E868" s="9" t="str">
        <f aca="false">HYPERLINK(Linking!A2607,Linking!B2607)</f>
        <v>ED_T0863</v>
      </c>
      <c r="F868" s="13" t="s">
        <v>363</v>
      </c>
      <c r="G868" s="10" t="s">
        <v>92</v>
      </c>
    </row>
    <row r="869" customFormat="false" ht="12.75" hidden="false" customHeight="false" outlineLevel="0" collapsed="false">
      <c r="B869" s="7" t="s">
        <v>8</v>
      </c>
      <c r="C869" s="1" t="s">
        <v>12</v>
      </c>
      <c r="D869" s="8" t="s">
        <v>353</v>
      </c>
      <c r="E869" s="9" t="str">
        <f aca="false">HYPERLINK(Linking!A2608,Linking!B2608)</f>
        <v>ED_T0864</v>
      </c>
      <c r="F869" s="13" t="s">
        <v>363</v>
      </c>
      <c r="G869" s="10" t="s">
        <v>92</v>
      </c>
    </row>
    <row r="870" customFormat="false" ht="12.75" hidden="false" customHeight="false" outlineLevel="0" collapsed="false">
      <c r="B870" s="7" t="s">
        <v>8</v>
      </c>
      <c r="C870" s="1" t="s">
        <v>12</v>
      </c>
      <c r="D870" s="8" t="s">
        <v>353</v>
      </c>
      <c r="E870" s="9" t="str">
        <f aca="false">HYPERLINK(Linking!A2609,Linking!B2609)</f>
        <v>ED_T0865</v>
      </c>
      <c r="F870" s="13" t="s">
        <v>363</v>
      </c>
      <c r="G870" s="10" t="s">
        <v>92</v>
      </c>
    </row>
    <row r="871" customFormat="false" ht="12.75" hidden="false" customHeight="false" outlineLevel="0" collapsed="false">
      <c r="B871" s="7" t="s">
        <v>8</v>
      </c>
      <c r="C871" s="1" t="s">
        <v>12</v>
      </c>
      <c r="D871" s="8" t="s">
        <v>353</v>
      </c>
      <c r="E871" s="9" t="str">
        <f aca="false">HYPERLINK(Linking!A2610,Linking!B2610)</f>
        <v>ED_T0866</v>
      </c>
      <c r="F871" s="10" t="s">
        <v>94</v>
      </c>
      <c r="G871" s="10" t="s">
        <v>95</v>
      </c>
    </row>
    <row r="872" customFormat="false" ht="12.75" hidden="false" customHeight="false" outlineLevel="0" collapsed="false">
      <c r="B872" s="7" t="s">
        <v>8</v>
      </c>
      <c r="C872" s="1" t="s">
        <v>12</v>
      </c>
      <c r="D872" s="8" t="s">
        <v>353</v>
      </c>
      <c r="E872" s="9" t="str">
        <f aca="false">HYPERLINK(Linking!A2611,Linking!B2611)</f>
        <v>ED_T0867</v>
      </c>
      <c r="F872" s="13" t="s">
        <v>364</v>
      </c>
      <c r="G872" s="10" t="s">
        <v>92</v>
      </c>
    </row>
    <row r="873" customFormat="false" ht="12.75" hidden="false" customHeight="false" outlineLevel="0" collapsed="false">
      <c r="B873" s="7" t="s">
        <v>8</v>
      </c>
      <c r="C873" s="1" t="s">
        <v>12</v>
      </c>
      <c r="D873" s="8" t="s">
        <v>353</v>
      </c>
      <c r="E873" s="9" t="str">
        <f aca="false">HYPERLINK(Linking!A2612,Linking!B2612)</f>
        <v>ED_T0868</v>
      </c>
      <c r="F873" s="13" t="s">
        <v>364</v>
      </c>
      <c r="G873" s="10" t="s">
        <v>92</v>
      </c>
    </row>
    <row r="874" customFormat="false" ht="12.75" hidden="false" customHeight="false" outlineLevel="0" collapsed="false">
      <c r="B874" s="7" t="s">
        <v>8</v>
      </c>
      <c r="C874" s="1" t="s">
        <v>12</v>
      </c>
      <c r="D874" s="8" t="s">
        <v>353</v>
      </c>
      <c r="E874" s="9" t="str">
        <f aca="false">HYPERLINK(Linking!A2613,Linking!B2613)</f>
        <v>ED_T0869</v>
      </c>
      <c r="F874" s="13" t="s">
        <v>364</v>
      </c>
      <c r="G874" s="10" t="s">
        <v>92</v>
      </c>
    </row>
    <row r="875" customFormat="false" ht="12.75" hidden="false" customHeight="false" outlineLevel="0" collapsed="false">
      <c r="B875" s="7" t="s">
        <v>8</v>
      </c>
      <c r="C875" s="1" t="s">
        <v>12</v>
      </c>
      <c r="D875" s="8" t="s">
        <v>353</v>
      </c>
      <c r="E875" s="9" t="str">
        <f aca="false">HYPERLINK(Linking!A2614,Linking!B2614)</f>
        <v>ED_T0870</v>
      </c>
      <c r="F875" s="13" t="s">
        <v>365</v>
      </c>
      <c r="G875" s="10" t="s">
        <v>92</v>
      </c>
    </row>
    <row r="876" customFormat="false" ht="12.75" hidden="false" customHeight="false" outlineLevel="0" collapsed="false">
      <c r="B876" s="7" t="s">
        <v>8</v>
      </c>
      <c r="C876" s="1" t="s">
        <v>12</v>
      </c>
      <c r="D876" s="8" t="s">
        <v>353</v>
      </c>
      <c r="E876" s="9" t="str">
        <f aca="false">HYPERLINK(Linking!A2615,Linking!B2615)</f>
        <v>ED_T0871</v>
      </c>
      <c r="F876" s="13" t="s">
        <v>365</v>
      </c>
      <c r="G876" s="10" t="s">
        <v>92</v>
      </c>
    </row>
    <row r="877" customFormat="false" ht="12.75" hidden="false" customHeight="false" outlineLevel="0" collapsed="false">
      <c r="B877" s="7" t="s">
        <v>8</v>
      </c>
      <c r="C877" s="1" t="s">
        <v>12</v>
      </c>
      <c r="D877" s="8" t="s">
        <v>353</v>
      </c>
      <c r="E877" s="9" t="str">
        <f aca="false">HYPERLINK(Linking!A2616,Linking!B2616)</f>
        <v>ED_T0872</v>
      </c>
      <c r="F877" s="13" t="s">
        <v>365</v>
      </c>
      <c r="G877" s="10" t="s">
        <v>92</v>
      </c>
    </row>
    <row r="878" customFormat="false" ht="12.75" hidden="false" customHeight="false" outlineLevel="0" collapsed="false">
      <c r="B878" s="7" t="s">
        <v>8</v>
      </c>
      <c r="C878" s="1" t="s">
        <v>12</v>
      </c>
      <c r="D878" s="8" t="s">
        <v>353</v>
      </c>
      <c r="E878" s="9" t="str">
        <f aca="false">HYPERLINK(Linking!A2617,Linking!B2617)</f>
        <v>ED_T0873</v>
      </c>
      <c r="F878" s="13" t="s">
        <v>366</v>
      </c>
      <c r="G878" s="10" t="s">
        <v>92</v>
      </c>
    </row>
    <row r="879" customFormat="false" ht="12.75" hidden="false" customHeight="false" outlineLevel="0" collapsed="false">
      <c r="B879" s="7" t="s">
        <v>8</v>
      </c>
      <c r="C879" s="1" t="s">
        <v>12</v>
      </c>
      <c r="D879" s="8" t="s">
        <v>353</v>
      </c>
      <c r="E879" s="9" t="str">
        <f aca="false">HYPERLINK(Linking!A2618,Linking!B2618)</f>
        <v>ED_T0874</v>
      </c>
      <c r="F879" s="13" t="s">
        <v>366</v>
      </c>
      <c r="G879" s="10" t="s">
        <v>92</v>
      </c>
    </row>
    <row r="880" customFormat="false" ht="12.75" hidden="false" customHeight="false" outlineLevel="0" collapsed="false">
      <c r="B880" s="7" t="s">
        <v>8</v>
      </c>
      <c r="C880" s="1" t="s">
        <v>12</v>
      </c>
      <c r="D880" s="8" t="s">
        <v>353</v>
      </c>
      <c r="E880" s="9" t="str">
        <f aca="false">HYPERLINK(Linking!A2619,Linking!B2619)</f>
        <v>ED_T0875</v>
      </c>
      <c r="F880" s="13" t="s">
        <v>366</v>
      </c>
      <c r="G880" s="10" t="s">
        <v>92</v>
      </c>
    </row>
    <row r="881" customFormat="false" ht="12.75" hidden="false" customHeight="false" outlineLevel="0" collapsed="false">
      <c r="B881" s="7" t="s">
        <v>8</v>
      </c>
      <c r="C881" s="1" t="s">
        <v>12</v>
      </c>
      <c r="D881" s="8" t="s">
        <v>353</v>
      </c>
      <c r="E881" s="9" t="str">
        <f aca="false">HYPERLINK(Linking!A2620,Linking!B2620)</f>
        <v>ED_T0876</v>
      </c>
      <c r="F881" s="13" t="s">
        <v>367</v>
      </c>
      <c r="G881" s="10" t="s">
        <v>92</v>
      </c>
    </row>
    <row r="882" customFormat="false" ht="12.75" hidden="false" customHeight="false" outlineLevel="0" collapsed="false">
      <c r="B882" s="7" t="s">
        <v>8</v>
      </c>
      <c r="C882" s="1" t="s">
        <v>12</v>
      </c>
      <c r="D882" s="8" t="s">
        <v>353</v>
      </c>
      <c r="E882" s="9" t="str">
        <f aca="false">HYPERLINK(Linking!A2621,Linking!B2621)</f>
        <v>ED_T0877</v>
      </c>
      <c r="F882" s="13" t="s">
        <v>367</v>
      </c>
      <c r="G882" s="10" t="s">
        <v>92</v>
      </c>
    </row>
    <row r="883" customFormat="false" ht="12.75" hidden="false" customHeight="false" outlineLevel="0" collapsed="false">
      <c r="B883" s="7" t="s">
        <v>8</v>
      </c>
      <c r="C883" s="1" t="s">
        <v>12</v>
      </c>
      <c r="D883" s="8" t="s">
        <v>353</v>
      </c>
      <c r="E883" s="9" t="str">
        <f aca="false">HYPERLINK(Linking!A2622,Linking!B2622)</f>
        <v>ED_T0878</v>
      </c>
      <c r="F883" s="13" t="s">
        <v>367</v>
      </c>
      <c r="G883" s="10" t="s">
        <v>92</v>
      </c>
    </row>
    <row r="884" customFormat="false" ht="12.75" hidden="false" customHeight="false" outlineLevel="0" collapsed="false">
      <c r="B884" s="7" t="s">
        <v>8</v>
      </c>
      <c r="C884" s="1" t="s">
        <v>12</v>
      </c>
      <c r="D884" s="8" t="s">
        <v>353</v>
      </c>
      <c r="E884" s="9" t="str">
        <f aca="false">HYPERLINK(Linking!A2623,Linking!B2623)</f>
        <v>ED_T0879</v>
      </c>
      <c r="F884" s="13" t="s">
        <v>368</v>
      </c>
      <c r="G884" s="10" t="s">
        <v>92</v>
      </c>
    </row>
    <row r="885" customFormat="false" ht="12.75" hidden="false" customHeight="false" outlineLevel="0" collapsed="false">
      <c r="B885" s="7" t="s">
        <v>8</v>
      </c>
      <c r="C885" s="1" t="s">
        <v>12</v>
      </c>
      <c r="D885" s="8" t="s">
        <v>353</v>
      </c>
      <c r="E885" s="9" t="str">
        <f aca="false">HYPERLINK(Linking!A2624,Linking!B2624)</f>
        <v>ED_T0880</v>
      </c>
      <c r="F885" s="13" t="s">
        <v>368</v>
      </c>
      <c r="G885" s="10" t="s">
        <v>92</v>
      </c>
    </row>
    <row r="886" customFormat="false" ht="12.75" hidden="false" customHeight="false" outlineLevel="0" collapsed="false">
      <c r="B886" s="7" t="s">
        <v>8</v>
      </c>
      <c r="C886" s="1" t="s">
        <v>12</v>
      </c>
      <c r="D886" s="8" t="s">
        <v>353</v>
      </c>
      <c r="E886" s="9" t="str">
        <f aca="false">HYPERLINK(Linking!A2625,Linking!B2625)</f>
        <v>ED_T0881</v>
      </c>
      <c r="F886" s="13" t="s">
        <v>368</v>
      </c>
      <c r="G886" s="10" t="s">
        <v>92</v>
      </c>
    </row>
    <row r="887" customFormat="false" ht="12.75" hidden="false" customHeight="false" outlineLevel="0" collapsed="false">
      <c r="B887" s="7" t="s">
        <v>8</v>
      </c>
      <c r="C887" s="1" t="s">
        <v>12</v>
      </c>
      <c r="D887" s="8" t="s">
        <v>353</v>
      </c>
      <c r="E887" s="9" t="str">
        <f aca="false">HYPERLINK(Linking!A2626,Linking!B2626)</f>
        <v>ED_T0882</v>
      </c>
      <c r="F887" s="13" t="s">
        <v>369</v>
      </c>
      <c r="G887" s="10" t="s">
        <v>137</v>
      </c>
    </row>
    <row r="888" customFormat="false" ht="12.75" hidden="false" customHeight="false" outlineLevel="0" collapsed="false">
      <c r="B888" s="7" t="s">
        <v>8</v>
      </c>
      <c r="C888" s="1" t="s">
        <v>12</v>
      </c>
      <c r="D888" s="8" t="s">
        <v>353</v>
      </c>
      <c r="E888" s="9" t="str">
        <f aca="false">HYPERLINK(Linking!A2627,Linking!B2627)</f>
        <v>ED_T0883</v>
      </c>
      <c r="F888" s="10" t="s">
        <v>370</v>
      </c>
      <c r="G888" s="10" t="s">
        <v>95</v>
      </c>
    </row>
    <row r="889" customFormat="false" ht="12.75" hidden="false" customHeight="false" outlineLevel="0" collapsed="false">
      <c r="B889" s="7" t="s">
        <v>8</v>
      </c>
      <c r="C889" s="1" t="s">
        <v>12</v>
      </c>
      <c r="D889" s="8" t="s">
        <v>353</v>
      </c>
      <c r="E889" s="9" t="str">
        <f aca="false">HYPERLINK(Linking!A2628,Linking!B2628)</f>
        <v>ED_T0884</v>
      </c>
      <c r="F889" s="13" t="s">
        <v>371</v>
      </c>
      <c r="G889" s="10" t="s">
        <v>97</v>
      </c>
    </row>
    <row r="890" customFormat="false" ht="12.75" hidden="false" customHeight="false" outlineLevel="0" collapsed="false">
      <c r="B890" s="7" t="s">
        <v>8</v>
      </c>
      <c r="C890" s="1" t="s">
        <v>12</v>
      </c>
      <c r="D890" s="8" t="s">
        <v>353</v>
      </c>
      <c r="E890" s="9" t="str">
        <f aca="false">HYPERLINK(Linking!A2629,Linking!B2629)</f>
        <v>ED_T0885</v>
      </c>
      <c r="F890" s="13" t="s">
        <v>371</v>
      </c>
      <c r="G890" s="10" t="s">
        <v>97</v>
      </c>
    </row>
    <row r="891" customFormat="false" ht="12.75" hidden="false" customHeight="false" outlineLevel="0" collapsed="false">
      <c r="B891" s="7" t="s">
        <v>8</v>
      </c>
      <c r="C891" s="1" t="s">
        <v>12</v>
      </c>
      <c r="D891" s="8" t="s">
        <v>353</v>
      </c>
      <c r="E891" s="9" t="str">
        <f aca="false">HYPERLINK(Linking!A2630,Linking!B2630)</f>
        <v>ED_T0886</v>
      </c>
      <c r="F891" s="13" t="s">
        <v>371</v>
      </c>
      <c r="G891" s="10" t="s">
        <v>97</v>
      </c>
    </row>
    <row r="892" customFormat="false" ht="12.75" hidden="false" customHeight="false" outlineLevel="0" collapsed="false">
      <c r="B892" s="7" t="s">
        <v>8</v>
      </c>
      <c r="C892" s="1" t="s">
        <v>12</v>
      </c>
      <c r="D892" s="8" t="s">
        <v>353</v>
      </c>
      <c r="E892" s="9" t="str">
        <f aca="false">HYPERLINK(Linking!A2631,Linking!B2631)</f>
        <v>ED_T0887</v>
      </c>
      <c r="F892" s="10" t="s">
        <v>372</v>
      </c>
      <c r="G892" s="10" t="s">
        <v>92</v>
      </c>
    </row>
    <row r="893" customFormat="false" ht="12.75" hidden="false" customHeight="false" outlineLevel="0" collapsed="false">
      <c r="B893" s="7" t="s">
        <v>8</v>
      </c>
      <c r="C893" s="1" t="s">
        <v>12</v>
      </c>
      <c r="D893" s="8" t="s">
        <v>353</v>
      </c>
      <c r="E893" s="9" t="str">
        <f aca="false">HYPERLINK(Linking!A2632,Linking!B2632)</f>
        <v>ED_T0888</v>
      </c>
      <c r="F893" s="13" t="s">
        <v>373</v>
      </c>
      <c r="G893" s="10" t="s">
        <v>92</v>
      </c>
    </row>
    <row r="894" customFormat="false" ht="12.75" hidden="false" customHeight="false" outlineLevel="0" collapsed="false">
      <c r="B894" s="7" t="s">
        <v>8</v>
      </c>
      <c r="C894" s="1" t="s">
        <v>12</v>
      </c>
      <c r="D894" s="8" t="s">
        <v>353</v>
      </c>
      <c r="E894" s="9" t="str">
        <f aca="false">HYPERLINK(Linking!A2633,Linking!B2633)</f>
        <v>ED_T0889</v>
      </c>
      <c r="F894" s="13" t="s">
        <v>373</v>
      </c>
      <c r="G894" s="10" t="s">
        <v>92</v>
      </c>
    </row>
    <row r="895" customFormat="false" ht="12.75" hidden="false" customHeight="false" outlineLevel="0" collapsed="false">
      <c r="B895" s="7" t="s">
        <v>8</v>
      </c>
      <c r="C895" s="1" t="s">
        <v>12</v>
      </c>
      <c r="D895" s="8" t="s">
        <v>353</v>
      </c>
      <c r="E895" s="9" t="str">
        <f aca="false">HYPERLINK(Linking!A2634,Linking!B2634)</f>
        <v>ED_T0890</v>
      </c>
      <c r="F895" s="13" t="s">
        <v>373</v>
      </c>
      <c r="G895" s="10" t="s">
        <v>92</v>
      </c>
    </row>
    <row r="896" customFormat="false" ht="12.75" hidden="false" customHeight="false" outlineLevel="0" collapsed="false">
      <c r="B896" s="7" t="s">
        <v>8</v>
      </c>
      <c r="C896" s="1" t="s">
        <v>12</v>
      </c>
      <c r="D896" s="8" t="s">
        <v>353</v>
      </c>
      <c r="E896" s="9" t="str">
        <f aca="false">HYPERLINK(Linking!A2635,Linking!B2635)</f>
        <v>ED_T0891</v>
      </c>
      <c r="F896" s="13" t="s">
        <v>374</v>
      </c>
      <c r="G896" s="10" t="s">
        <v>92</v>
      </c>
    </row>
    <row r="897" customFormat="false" ht="12.75" hidden="false" customHeight="false" outlineLevel="0" collapsed="false">
      <c r="B897" s="7" t="s">
        <v>8</v>
      </c>
      <c r="C897" s="1" t="s">
        <v>12</v>
      </c>
      <c r="D897" s="8" t="s">
        <v>353</v>
      </c>
      <c r="E897" s="9" t="str">
        <f aca="false">HYPERLINK(Linking!A2636,Linking!B2636)</f>
        <v>ED_T0892</v>
      </c>
      <c r="F897" s="13" t="s">
        <v>374</v>
      </c>
      <c r="G897" s="10" t="s">
        <v>92</v>
      </c>
    </row>
    <row r="898" customFormat="false" ht="12.75" hidden="false" customHeight="false" outlineLevel="0" collapsed="false">
      <c r="B898" s="7" t="s">
        <v>8</v>
      </c>
      <c r="C898" s="1" t="s">
        <v>12</v>
      </c>
      <c r="D898" s="8" t="s">
        <v>353</v>
      </c>
      <c r="E898" s="9" t="str">
        <f aca="false">HYPERLINK(Linking!A2637,Linking!B2637)</f>
        <v>ED_T0893</v>
      </c>
      <c r="F898" s="13" t="s">
        <v>374</v>
      </c>
      <c r="G898" s="10" t="s">
        <v>92</v>
      </c>
    </row>
    <row r="899" customFormat="false" ht="12.75" hidden="false" customHeight="false" outlineLevel="0" collapsed="false">
      <c r="B899" s="7" t="s">
        <v>8</v>
      </c>
      <c r="C899" s="1" t="s">
        <v>12</v>
      </c>
      <c r="D899" s="8" t="s">
        <v>375</v>
      </c>
      <c r="E899" s="9" t="str">
        <f aca="false">HYPERLINK(Linking!A2638,Linking!B2638)</f>
        <v>ED_T0894</v>
      </c>
      <c r="F899" s="10" t="s">
        <v>60</v>
      </c>
      <c r="G899" s="10" t="s">
        <v>95</v>
      </c>
    </row>
    <row r="900" customFormat="false" ht="12.75" hidden="false" customHeight="false" outlineLevel="0" collapsed="false">
      <c r="B900" s="7" t="s">
        <v>8</v>
      </c>
      <c r="C900" s="1" t="s">
        <v>12</v>
      </c>
      <c r="D900" s="8" t="s">
        <v>375</v>
      </c>
      <c r="E900" s="9" t="str">
        <f aca="false">HYPERLINK(Linking!A2639,Linking!B2639)</f>
        <v>ED_T0895</v>
      </c>
      <c r="F900" s="10" t="s">
        <v>60</v>
      </c>
      <c r="G900" s="10" t="s">
        <v>95</v>
      </c>
    </row>
    <row r="901" customFormat="false" ht="12.75" hidden="false" customHeight="false" outlineLevel="0" collapsed="false">
      <c r="B901" s="7" t="s">
        <v>8</v>
      </c>
      <c r="C901" s="1" t="s">
        <v>12</v>
      </c>
      <c r="D901" s="8" t="s">
        <v>375</v>
      </c>
      <c r="E901" s="9" t="str">
        <f aca="false">HYPERLINK(Linking!A2640,Linking!B2640)</f>
        <v>ED_T0896</v>
      </c>
      <c r="F901" s="10" t="s">
        <v>60</v>
      </c>
      <c r="G901" s="10" t="s">
        <v>95</v>
      </c>
    </row>
    <row r="902" customFormat="false" ht="12.75" hidden="false" customHeight="false" outlineLevel="0" collapsed="false">
      <c r="B902" s="7" t="s">
        <v>8</v>
      </c>
      <c r="C902" s="1" t="s">
        <v>12</v>
      </c>
      <c r="D902" s="8" t="s">
        <v>375</v>
      </c>
      <c r="E902" s="9" t="str">
        <f aca="false">HYPERLINK(Linking!A2641,Linking!B2641)</f>
        <v>ED_T0897</v>
      </c>
      <c r="F902" s="10" t="s">
        <v>60</v>
      </c>
      <c r="G902" s="10" t="s">
        <v>95</v>
      </c>
    </row>
    <row r="903" customFormat="false" ht="12.75" hidden="false" customHeight="false" outlineLevel="0" collapsed="false">
      <c r="B903" s="7" t="s">
        <v>8</v>
      </c>
      <c r="C903" s="1" t="s">
        <v>12</v>
      </c>
      <c r="D903" s="8" t="s">
        <v>375</v>
      </c>
      <c r="E903" s="9" t="str">
        <f aca="false">HYPERLINK(Linking!A2642,Linking!B2642)</f>
        <v>ED_T0898</v>
      </c>
      <c r="F903" s="10" t="s">
        <v>60</v>
      </c>
      <c r="G903" s="10" t="s">
        <v>95</v>
      </c>
    </row>
    <row r="904" customFormat="false" ht="12.75" hidden="false" customHeight="false" outlineLevel="0" collapsed="false">
      <c r="B904" s="7" t="s">
        <v>8</v>
      </c>
      <c r="C904" s="1" t="s">
        <v>12</v>
      </c>
      <c r="D904" s="8" t="s">
        <v>375</v>
      </c>
      <c r="E904" s="9" t="str">
        <f aca="false">HYPERLINK(Linking!A2643,Linking!B2643)</f>
        <v>ED_T0899</v>
      </c>
      <c r="F904" s="10" t="s">
        <v>60</v>
      </c>
      <c r="G904" s="10" t="s">
        <v>95</v>
      </c>
    </row>
    <row r="905" customFormat="false" ht="12.75" hidden="false" customHeight="false" outlineLevel="0" collapsed="false">
      <c r="B905" s="7" t="s">
        <v>8</v>
      </c>
      <c r="C905" s="1" t="s">
        <v>12</v>
      </c>
      <c r="D905" s="8" t="s">
        <v>375</v>
      </c>
      <c r="E905" s="9" t="str">
        <f aca="false">HYPERLINK(Linking!A2644,Linking!B2644)</f>
        <v>ED_T0900</v>
      </c>
      <c r="F905" s="10" t="s">
        <v>60</v>
      </c>
      <c r="G905" s="10" t="s">
        <v>95</v>
      </c>
    </row>
    <row r="906" customFormat="false" ht="12.75" hidden="false" customHeight="false" outlineLevel="0" collapsed="false">
      <c r="B906" s="7" t="s">
        <v>8</v>
      </c>
      <c r="C906" s="1" t="s">
        <v>12</v>
      </c>
      <c r="D906" s="8" t="s">
        <v>375</v>
      </c>
      <c r="E906" s="9" t="str">
        <f aca="false">HYPERLINK(Linking!A2645,Linking!B2645)</f>
        <v>ED_T0901</v>
      </c>
      <c r="F906" s="13" t="s">
        <v>376</v>
      </c>
      <c r="G906" s="10" t="s">
        <v>92</v>
      </c>
    </row>
    <row r="907" customFormat="false" ht="12.75" hidden="false" customHeight="false" outlineLevel="0" collapsed="false">
      <c r="B907" s="7" t="s">
        <v>8</v>
      </c>
      <c r="C907" s="1" t="s">
        <v>12</v>
      </c>
      <c r="D907" s="8" t="s">
        <v>375</v>
      </c>
      <c r="E907" s="9" t="str">
        <f aca="false">HYPERLINK(Linking!A2646,Linking!B2646)</f>
        <v>ED_T0902</v>
      </c>
      <c r="F907" s="13" t="s">
        <v>376</v>
      </c>
      <c r="G907" s="10" t="s">
        <v>92</v>
      </c>
    </row>
    <row r="908" customFormat="false" ht="12.75" hidden="false" customHeight="false" outlineLevel="0" collapsed="false">
      <c r="B908" s="7" t="s">
        <v>8</v>
      </c>
      <c r="C908" s="1" t="s">
        <v>12</v>
      </c>
      <c r="D908" s="8" t="s">
        <v>375</v>
      </c>
      <c r="E908" s="9" t="str">
        <f aca="false">HYPERLINK(Linking!A2647,Linking!B2647)</f>
        <v>ED_T0903</v>
      </c>
      <c r="F908" s="13" t="s">
        <v>376</v>
      </c>
      <c r="G908" s="10" t="s">
        <v>92</v>
      </c>
    </row>
    <row r="909" customFormat="false" ht="12.75" hidden="false" customHeight="false" outlineLevel="0" collapsed="false">
      <c r="B909" s="7" t="s">
        <v>8</v>
      </c>
      <c r="C909" s="1" t="s">
        <v>12</v>
      </c>
      <c r="D909" s="8" t="s">
        <v>375</v>
      </c>
      <c r="E909" s="9" t="str">
        <f aca="false">HYPERLINK(Linking!A2648,Linking!B2648)</f>
        <v>ED_T0904</v>
      </c>
      <c r="F909" s="13" t="s">
        <v>377</v>
      </c>
      <c r="G909" s="10" t="s">
        <v>92</v>
      </c>
    </row>
    <row r="910" customFormat="false" ht="12.75" hidden="false" customHeight="false" outlineLevel="0" collapsed="false">
      <c r="B910" s="7" t="s">
        <v>8</v>
      </c>
      <c r="C910" s="1" t="s">
        <v>12</v>
      </c>
      <c r="D910" s="8" t="s">
        <v>375</v>
      </c>
      <c r="E910" s="9" t="str">
        <f aca="false">HYPERLINK(Linking!A2649,Linking!B2649)</f>
        <v>ED_T0905</v>
      </c>
      <c r="F910" s="13" t="s">
        <v>377</v>
      </c>
      <c r="G910" s="10" t="s">
        <v>92</v>
      </c>
    </row>
    <row r="911" customFormat="false" ht="12.75" hidden="false" customHeight="false" outlineLevel="0" collapsed="false">
      <c r="B911" s="7" t="s">
        <v>8</v>
      </c>
      <c r="C911" s="1" t="s">
        <v>12</v>
      </c>
      <c r="D911" s="8" t="s">
        <v>375</v>
      </c>
      <c r="E911" s="9" t="str">
        <f aca="false">HYPERLINK(Linking!A2650,Linking!B2650)</f>
        <v>ED_T0906</v>
      </c>
      <c r="F911" s="13" t="s">
        <v>377</v>
      </c>
      <c r="G911" s="10" t="s">
        <v>92</v>
      </c>
    </row>
    <row r="912" customFormat="false" ht="12.75" hidden="false" customHeight="false" outlineLevel="0" collapsed="false">
      <c r="B912" s="7" t="s">
        <v>8</v>
      </c>
      <c r="C912" s="1" t="s">
        <v>12</v>
      </c>
      <c r="D912" s="8" t="s">
        <v>375</v>
      </c>
      <c r="E912" s="9" t="str">
        <f aca="false">HYPERLINK(Linking!A2651,Linking!B2651)</f>
        <v>ED_T0907</v>
      </c>
      <c r="F912" s="13" t="s">
        <v>378</v>
      </c>
      <c r="G912" s="10" t="s">
        <v>92</v>
      </c>
    </row>
    <row r="913" customFormat="false" ht="12.75" hidden="false" customHeight="false" outlineLevel="0" collapsed="false">
      <c r="B913" s="7" t="s">
        <v>8</v>
      </c>
      <c r="C913" s="1" t="s">
        <v>12</v>
      </c>
      <c r="D913" s="8" t="s">
        <v>375</v>
      </c>
      <c r="E913" s="9" t="str">
        <f aca="false">HYPERLINK(Linking!A2652,Linking!B2652)</f>
        <v>ED_T0908</v>
      </c>
      <c r="F913" s="13" t="s">
        <v>378</v>
      </c>
      <c r="G913" s="10" t="s">
        <v>92</v>
      </c>
    </row>
    <row r="914" customFormat="false" ht="12.75" hidden="false" customHeight="false" outlineLevel="0" collapsed="false">
      <c r="B914" s="7" t="s">
        <v>8</v>
      </c>
      <c r="C914" s="1" t="s">
        <v>12</v>
      </c>
      <c r="D914" s="8" t="s">
        <v>375</v>
      </c>
      <c r="E914" s="9" t="str">
        <f aca="false">HYPERLINK(Linking!A2653,Linking!B2653)</f>
        <v>ED_T0909</v>
      </c>
      <c r="F914" s="13" t="s">
        <v>378</v>
      </c>
      <c r="G914" s="10" t="s">
        <v>92</v>
      </c>
    </row>
    <row r="915" customFormat="false" ht="12.75" hidden="false" customHeight="false" outlineLevel="0" collapsed="false">
      <c r="B915" s="7" t="s">
        <v>8</v>
      </c>
      <c r="C915" s="1" t="s">
        <v>12</v>
      </c>
      <c r="D915" s="8" t="s">
        <v>375</v>
      </c>
      <c r="E915" s="9" t="str">
        <f aca="false">HYPERLINK(Linking!A2654,Linking!B2654)</f>
        <v>ED_T0910</v>
      </c>
      <c r="F915" s="13" t="s">
        <v>376</v>
      </c>
      <c r="G915" s="10" t="s">
        <v>137</v>
      </c>
    </row>
    <row r="916" customFormat="false" ht="12.75" hidden="false" customHeight="false" outlineLevel="0" collapsed="false">
      <c r="B916" s="7" t="s">
        <v>8</v>
      </c>
      <c r="C916" s="1" t="s">
        <v>12</v>
      </c>
      <c r="D916" s="8" t="s">
        <v>375</v>
      </c>
      <c r="E916" s="9" t="str">
        <f aca="false">HYPERLINK(Linking!A2655,Linking!B2655)</f>
        <v>ED_T0911</v>
      </c>
      <c r="F916" s="13" t="s">
        <v>377</v>
      </c>
      <c r="G916" s="10" t="s">
        <v>137</v>
      </c>
    </row>
    <row r="917" customFormat="false" ht="12.75" hidden="false" customHeight="false" outlineLevel="0" collapsed="false">
      <c r="B917" s="7" t="s">
        <v>8</v>
      </c>
      <c r="C917" s="1" t="s">
        <v>12</v>
      </c>
      <c r="D917" s="8" t="s">
        <v>375</v>
      </c>
      <c r="E917" s="9" t="str">
        <f aca="false">HYPERLINK(Linking!A2656,Linking!B2656)</f>
        <v>ED_T0912</v>
      </c>
      <c r="F917" s="13" t="s">
        <v>378</v>
      </c>
      <c r="G917" s="10" t="s">
        <v>137</v>
      </c>
    </row>
    <row r="918" customFormat="false" ht="12.75" hidden="false" customHeight="false" outlineLevel="0" collapsed="false">
      <c r="B918" s="7" t="s">
        <v>8</v>
      </c>
      <c r="C918" s="1" t="s">
        <v>12</v>
      </c>
      <c r="D918" s="8" t="s">
        <v>375</v>
      </c>
      <c r="E918" s="9" t="str">
        <f aca="false">HYPERLINK(Linking!A2657,Linking!B2657)</f>
        <v>ED_T0913</v>
      </c>
      <c r="F918" s="13" t="s">
        <v>379</v>
      </c>
      <c r="G918" s="10" t="s">
        <v>92</v>
      </c>
    </row>
    <row r="919" customFormat="false" ht="12.75" hidden="false" customHeight="false" outlineLevel="0" collapsed="false">
      <c r="B919" s="7" t="s">
        <v>8</v>
      </c>
      <c r="C919" s="1" t="s">
        <v>12</v>
      </c>
      <c r="D919" s="8" t="s">
        <v>375</v>
      </c>
      <c r="E919" s="9" t="str">
        <f aca="false">HYPERLINK(Linking!A2658,Linking!B2658)</f>
        <v>ED_T0914</v>
      </c>
      <c r="F919" s="13" t="s">
        <v>379</v>
      </c>
      <c r="G919" s="10" t="s">
        <v>92</v>
      </c>
    </row>
    <row r="920" customFormat="false" ht="12.75" hidden="false" customHeight="false" outlineLevel="0" collapsed="false">
      <c r="B920" s="7" t="s">
        <v>8</v>
      </c>
      <c r="C920" s="1" t="s">
        <v>12</v>
      </c>
      <c r="D920" s="8" t="s">
        <v>375</v>
      </c>
      <c r="E920" s="9" t="str">
        <f aca="false">HYPERLINK(Linking!A2659,Linking!B2659)</f>
        <v>ED_T0915</v>
      </c>
      <c r="F920" s="13" t="s">
        <v>379</v>
      </c>
      <c r="G920" s="10" t="s">
        <v>92</v>
      </c>
    </row>
    <row r="921" customFormat="false" ht="12.75" hidden="false" customHeight="false" outlineLevel="0" collapsed="false">
      <c r="B921" s="7" t="s">
        <v>8</v>
      </c>
      <c r="C921" s="1" t="s">
        <v>12</v>
      </c>
      <c r="D921" s="8" t="s">
        <v>375</v>
      </c>
      <c r="E921" s="9" t="str">
        <f aca="false">HYPERLINK(Linking!A2660,Linking!B2660)</f>
        <v>ED_T0916</v>
      </c>
      <c r="F921" s="13" t="s">
        <v>380</v>
      </c>
      <c r="G921" s="10" t="s">
        <v>92</v>
      </c>
    </row>
    <row r="922" customFormat="false" ht="12.75" hidden="false" customHeight="false" outlineLevel="0" collapsed="false">
      <c r="B922" s="7" t="s">
        <v>8</v>
      </c>
      <c r="C922" s="1" t="s">
        <v>12</v>
      </c>
      <c r="D922" s="8" t="s">
        <v>375</v>
      </c>
      <c r="E922" s="9" t="str">
        <f aca="false">HYPERLINK(Linking!A2661,Linking!B2661)</f>
        <v>ED_T0917</v>
      </c>
      <c r="F922" s="13" t="s">
        <v>380</v>
      </c>
      <c r="G922" s="10" t="s">
        <v>92</v>
      </c>
    </row>
    <row r="923" customFormat="false" ht="12.75" hidden="false" customHeight="false" outlineLevel="0" collapsed="false">
      <c r="B923" s="7" t="s">
        <v>8</v>
      </c>
      <c r="C923" s="1" t="s">
        <v>12</v>
      </c>
      <c r="D923" s="8" t="s">
        <v>375</v>
      </c>
      <c r="E923" s="9" t="str">
        <f aca="false">HYPERLINK(Linking!A2662,Linking!B2662)</f>
        <v>ED_T0918</v>
      </c>
      <c r="F923" s="13" t="s">
        <v>380</v>
      </c>
      <c r="G923" s="10" t="s">
        <v>92</v>
      </c>
    </row>
    <row r="924" customFormat="false" ht="12.75" hidden="false" customHeight="false" outlineLevel="0" collapsed="false">
      <c r="B924" s="7" t="s">
        <v>8</v>
      </c>
      <c r="C924" s="1" t="s">
        <v>12</v>
      </c>
      <c r="D924" s="8" t="s">
        <v>375</v>
      </c>
      <c r="E924" s="9" t="str">
        <f aca="false">HYPERLINK(Linking!A2663,Linking!B2663)</f>
        <v>ED_T0919</v>
      </c>
      <c r="F924" s="13" t="s">
        <v>381</v>
      </c>
      <c r="G924" s="10" t="s">
        <v>92</v>
      </c>
    </row>
    <row r="925" customFormat="false" ht="12.75" hidden="false" customHeight="false" outlineLevel="0" collapsed="false">
      <c r="B925" s="7" t="s">
        <v>8</v>
      </c>
      <c r="C925" s="1" t="s">
        <v>12</v>
      </c>
      <c r="D925" s="8" t="s">
        <v>375</v>
      </c>
      <c r="E925" s="9" t="str">
        <f aca="false">HYPERLINK(Linking!A2664,Linking!B2664)</f>
        <v>ED_T0920</v>
      </c>
      <c r="F925" s="13" t="s">
        <v>381</v>
      </c>
      <c r="G925" s="10" t="s">
        <v>92</v>
      </c>
    </row>
    <row r="926" customFormat="false" ht="12.75" hidden="false" customHeight="false" outlineLevel="0" collapsed="false">
      <c r="B926" s="7" t="s">
        <v>8</v>
      </c>
      <c r="C926" s="1" t="s">
        <v>12</v>
      </c>
      <c r="D926" s="8" t="s">
        <v>375</v>
      </c>
      <c r="E926" s="9" t="str">
        <f aca="false">HYPERLINK(Linking!A2665,Linking!B2665)</f>
        <v>ED_T0921</v>
      </c>
      <c r="F926" s="13" t="s">
        <v>381</v>
      </c>
      <c r="G926" s="10" t="s">
        <v>92</v>
      </c>
    </row>
    <row r="927" customFormat="false" ht="12.75" hidden="false" customHeight="false" outlineLevel="0" collapsed="false">
      <c r="B927" s="7" t="s">
        <v>8</v>
      </c>
      <c r="C927" s="1" t="s">
        <v>12</v>
      </c>
      <c r="D927" s="8" t="s">
        <v>375</v>
      </c>
      <c r="E927" s="9" t="str">
        <f aca="false">HYPERLINK(Linking!A2666,Linking!B2666)</f>
        <v>ED_T0922</v>
      </c>
      <c r="F927" s="13" t="s">
        <v>382</v>
      </c>
      <c r="G927" s="10" t="s">
        <v>92</v>
      </c>
    </row>
    <row r="928" customFormat="false" ht="12.75" hidden="false" customHeight="false" outlineLevel="0" collapsed="false">
      <c r="B928" s="7" t="s">
        <v>8</v>
      </c>
      <c r="C928" s="1" t="s">
        <v>12</v>
      </c>
      <c r="D928" s="8" t="s">
        <v>375</v>
      </c>
      <c r="E928" s="9" t="str">
        <f aca="false">HYPERLINK(Linking!A2667,Linking!B2667)</f>
        <v>ED_T0923</v>
      </c>
      <c r="F928" s="13" t="s">
        <v>382</v>
      </c>
      <c r="G928" s="10" t="s">
        <v>92</v>
      </c>
    </row>
    <row r="929" customFormat="false" ht="12.75" hidden="false" customHeight="false" outlineLevel="0" collapsed="false">
      <c r="B929" s="7" t="s">
        <v>8</v>
      </c>
      <c r="C929" s="1" t="s">
        <v>12</v>
      </c>
      <c r="D929" s="8" t="s">
        <v>375</v>
      </c>
      <c r="E929" s="9" t="str">
        <f aca="false">HYPERLINK(Linking!A2668,Linking!B2668)</f>
        <v>ED_T0924</v>
      </c>
      <c r="F929" s="13" t="s">
        <v>382</v>
      </c>
      <c r="G929" s="10" t="s">
        <v>92</v>
      </c>
    </row>
    <row r="930" customFormat="false" ht="12.75" hidden="false" customHeight="false" outlineLevel="0" collapsed="false">
      <c r="B930" s="7" t="s">
        <v>8</v>
      </c>
      <c r="C930" s="1" t="s">
        <v>12</v>
      </c>
      <c r="D930" s="8" t="s">
        <v>375</v>
      </c>
      <c r="E930" s="9" t="str">
        <f aca="false">HYPERLINK(Linking!A2669,Linking!B2669)</f>
        <v>ED_T0925</v>
      </c>
      <c r="F930" s="13" t="s">
        <v>383</v>
      </c>
      <c r="G930" s="10" t="s">
        <v>92</v>
      </c>
    </row>
    <row r="931" customFormat="false" ht="12.75" hidden="false" customHeight="false" outlineLevel="0" collapsed="false">
      <c r="B931" s="7" t="s">
        <v>8</v>
      </c>
      <c r="C931" s="1" t="s">
        <v>12</v>
      </c>
      <c r="D931" s="8" t="s">
        <v>375</v>
      </c>
      <c r="E931" s="9" t="str">
        <f aca="false">HYPERLINK(Linking!A2670,Linking!B2670)</f>
        <v>ED_T0926</v>
      </c>
      <c r="F931" s="13" t="s">
        <v>383</v>
      </c>
      <c r="G931" s="10" t="s">
        <v>92</v>
      </c>
    </row>
    <row r="932" customFormat="false" ht="12.75" hidden="false" customHeight="false" outlineLevel="0" collapsed="false">
      <c r="B932" s="7" t="s">
        <v>8</v>
      </c>
      <c r="C932" s="1" t="s">
        <v>12</v>
      </c>
      <c r="D932" s="8" t="s">
        <v>375</v>
      </c>
      <c r="E932" s="9" t="str">
        <f aca="false">HYPERLINK(Linking!A2671,Linking!B2671)</f>
        <v>ED_T0927</v>
      </c>
      <c r="F932" s="13" t="s">
        <v>383</v>
      </c>
      <c r="G932" s="10" t="s">
        <v>92</v>
      </c>
    </row>
    <row r="933" customFormat="false" ht="12.75" hidden="false" customHeight="false" outlineLevel="0" collapsed="false">
      <c r="B933" s="7" t="s">
        <v>8</v>
      </c>
      <c r="C933" s="1" t="s">
        <v>12</v>
      </c>
      <c r="D933" s="8" t="s">
        <v>375</v>
      </c>
      <c r="E933" s="9" t="str">
        <f aca="false">HYPERLINK(Linking!A2672,Linking!B2672)</f>
        <v>ED_T0928</v>
      </c>
      <c r="F933" s="13" t="s">
        <v>384</v>
      </c>
      <c r="G933" s="10" t="s">
        <v>92</v>
      </c>
    </row>
    <row r="934" customFormat="false" ht="12.75" hidden="false" customHeight="false" outlineLevel="0" collapsed="false">
      <c r="B934" s="7" t="s">
        <v>8</v>
      </c>
      <c r="C934" s="1" t="s">
        <v>12</v>
      </c>
      <c r="D934" s="8" t="s">
        <v>375</v>
      </c>
      <c r="E934" s="9" t="str">
        <f aca="false">HYPERLINK(Linking!A2673,Linking!B2673)</f>
        <v>ED_T0929</v>
      </c>
      <c r="F934" s="13" t="s">
        <v>384</v>
      </c>
      <c r="G934" s="10" t="s">
        <v>92</v>
      </c>
    </row>
    <row r="935" customFormat="false" ht="12.75" hidden="false" customHeight="false" outlineLevel="0" collapsed="false">
      <c r="B935" s="7" t="s">
        <v>8</v>
      </c>
      <c r="C935" s="1" t="s">
        <v>12</v>
      </c>
      <c r="D935" s="8" t="s">
        <v>375</v>
      </c>
      <c r="E935" s="9" t="str">
        <f aca="false">HYPERLINK(Linking!A2674,Linking!B2674)</f>
        <v>ED_T0930</v>
      </c>
      <c r="F935" s="13" t="s">
        <v>384</v>
      </c>
      <c r="G935" s="10" t="s">
        <v>92</v>
      </c>
    </row>
    <row r="936" customFormat="false" ht="12.75" hidden="false" customHeight="false" outlineLevel="0" collapsed="false">
      <c r="B936" s="7" t="s">
        <v>8</v>
      </c>
      <c r="C936" s="1" t="s">
        <v>12</v>
      </c>
      <c r="D936" s="8" t="s">
        <v>375</v>
      </c>
      <c r="E936" s="9" t="str">
        <f aca="false">HYPERLINK(Linking!A2675,Linking!B2675)</f>
        <v>ED_T0931</v>
      </c>
      <c r="F936" s="13" t="s">
        <v>385</v>
      </c>
      <c r="G936" s="10" t="s">
        <v>92</v>
      </c>
    </row>
    <row r="937" customFormat="false" ht="12.75" hidden="false" customHeight="false" outlineLevel="0" collapsed="false">
      <c r="B937" s="7" t="s">
        <v>8</v>
      </c>
      <c r="C937" s="1" t="s">
        <v>12</v>
      </c>
      <c r="D937" s="8" t="s">
        <v>375</v>
      </c>
      <c r="E937" s="9" t="str">
        <f aca="false">HYPERLINK(Linking!A2676,Linking!B2676)</f>
        <v>ED_T0932</v>
      </c>
      <c r="F937" s="13" t="s">
        <v>385</v>
      </c>
      <c r="G937" s="10" t="s">
        <v>92</v>
      </c>
    </row>
    <row r="938" customFormat="false" ht="12.75" hidden="false" customHeight="false" outlineLevel="0" collapsed="false">
      <c r="B938" s="7" t="s">
        <v>8</v>
      </c>
      <c r="C938" s="1" t="s">
        <v>12</v>
      </c>
      <c r="D938" s="8" t="s">
        <v>375</v>
      </c>
      <c r="E938" s="9" t="str">
        <f aca="false">HYPERLINK(Linking!A2677,Linking!B2677)</f>
        <v>ED_T0933</v>
      </c>
      <c r="F938" s="13" t="s">
        <v>385</v>
      </c>
      <c r="G938" s="10" t="s">
        <v>92</v>
      </c>
    </row>
    <row r="939" customFormat="false" ht="12.75" hidden="false" customHeight="false" outlineLevel="0" collapsed="false">
      <c r="B939" s="7" t="s">
        <v>8</v>
      </c>
      <c r="C939" s="1" t="s">
        <v>12</v>
      </c>
      <c r="D939" s="8" t="s">
        <v>386</v>
      </c>
      <c r="E939" s="9" t="str">
        <f aca="false">HYPERLINK(Linking!A2678,Linking!B2678)</f>
        <v>ED_T0934</v>
      </c>
      <c r="F939" s="10" t="s">
        <v>64</v>
      </c>
      <c r="G939" s="10" t="s">
        <v>95</v>
      </c>
    </row>
    <row r="940" customFormat="false" ht="12.75" hidden="false" customHeight="false" outlineLevel="0" collapsed="false">
      <c r="B940" s="7" t="s">
        <v>8</v>
      </c>
      <c r="C940" s="1" t="s">
        <v>12</v>
      </c>
      <c r="D940" s="8" t="s">
        <v>386</v>
      </c>
      <c r="E940" s="9" t="str">
        <f aca="false">HYPERLINK(Linking!A2679,Linking!B2679)</f>
        <v>ED_T0935</v>
      </c>
      <c r="F940" s="10" t="s">
        <v>64</v>
      </c>
      <c r="G940" s="10" t="s">
        <v>95</v>
      </c>
    </row>
    <row r="941" customFormat="false" ht="12.75" hidden="false" customHeight="false" outlineLevel="0" collapsed="false">
      <c r="B941" s="7" t="s">
        <v>8</v>
      </c>
      <c r="C941" s="1" t="s">
        <v>12</v>
      </c>
      <c r="D941" s="8" t="s">
        <v>386</v>
      </c>
      <c r="E941" s="9" t="str">
        <f aca="false">HYPERLINK(Linking!A2680,Linking!B2680)</f>
        <v>ED_T0936</v>
      </c>
      <c r="F941" s="10" t="s">
        <v>64</v>
      </c>
      <c r="G941" s="10" t="s">
        <v>95</v>
      </c>
    </row>
    <row r="942" customFormat="false" ht="12.75" hidden="false" customHeight="false" outlineLevel="0" collapsed="false">
      <c r="B942" s="7" t="s">
        <v>8</v>
      </c>
      <c r="C942" s="1" t="s">
        <v>12</v>
      </c>
      <c r="D942" s="8" t="s">
        <v>386</v>
      </c>
      <c r="E942" s="9" t="str">
        <f aca="false">HYPERLINK(Linking!A2681,Linking!B2681)</f>
        <v>ED_T0937</v>
      </c>
      <c r="F942" s="10" t="s">
        <v>64</v>
      </c>
      <c r="G942" s="10" t="s">
        <v>95</v>
      </c>
    </row>
    <row r="943" customFormat="false" ht="12.75" hidden="false" customHeight="false" outlineLevel="0" collapsed="false">
      <c r="B943" s="7" t="s">
        <v>8</v>
      </c>
      <c r="C943" s="1" t="s">
        <v>12</v>
      </c>
      <c r="D943" s="8" t="s">
        <v>386</v>
      </c>
      <c r="E943" s="9" t="str">
        <f aca="false">HYPERLINK(Linking!A2682,Linking!B2682)</f>
        <v>ED_T0938</v>
      </c>
      <c r="F943" s="13" t="s">
        <v>387</v>
      </c>
      <c r="G943" s="10" t="s">
        <v>92</v>
      </c>
    </row>
    <row r="944" customFormat="false" ht="12.75" hidden="false" customHeight="false" outlineLevel="0" collapsed="false">
      <c r="B944" s="7" t="s">
        <v>8</v>
      </c>
      <c r="C944" s="1" t="s">
        <v>12</v>
      </c>
      <c r="D944" s="8" t="s">
        <v>386</v>
      </c>
      <c r="E944" s="9" t="str">
        <f aca="false">HYPERLINK(Linking!A2683,Linking!B2683)</f>
        <v>ED_T0939</v>
      </c>
      <c r="F944" s="13" t="s">
        <v>387</v>
      </c>
      <c r="G944" s="10" t="s">
        <v>92</v>
      </c>
    </row>
    <row r="945" customFormat="false" ht="12.75" hidden="false" customHeight="false" outlineLevel="0" collapsed="false">
      <c r="B945" s="7" t="s">
        <v>8</v>
      </c>
      <c r="C945" s="1" t="s">
        <v>12</v>
      </c>
      <c r="D945" s="8" t="s">
        <v>386</v>
      </c>
      <c r="E945" s="9" t="str">
        <f aca="false">HYPERLINK(Linking!A2684,Linking!B2684)</f>
        <v>ED_T0940</v>
      </c>
      <c r="F945" s="13" t="s">
        <v>387</v>
      </c>
      <c r="G945" s="10" t="s">
        <v>92</v>
      </c>
    </row>
    <row r="946" customFormat="false" ht="12.75" hidden="false" customHeight="false" outlineLevel="0" collapsed="false">
      <c r="B946" s="7" t="s">
        <v>8</v>
      </c>
      <c r="C946" s="1" t="s">
        <v>12</v>
      </c>
      <c r="D946" s="8" t="s">
        <v>386</v>
      </c>
      <c r="E946" s="9" t="str">
        <f aca="false">HYPERLINK(Linking!A2685,Linking!B2685)</f>
        <v>ED_T0941</v>
      </c>
      <c r="F946" s="13" t="s">
        <v>388</v>
      </c>
      <c r="G946" s="10" t="s">
        <v>92</v>
      </c>
    </row>
    <row r="947" customFormat="false" ht="12.75" hidden="false" customHeight="false" outlineLevel="0" collapsed="false">
      <c r="B947" s="7" t="s">
        <v>8</v>
      </c>
      <c r="C947" s="1" t="s">
        <v>12</v>
      </c>
      <c r="D947" s="8" t="s">
        <v>386</v>
      </c>
      <c r="E947" s="9" t="str">
        <f aca="false">HYPERLINK(Linking!A2686,Linking!B2686)</f>
        <v>ED_T0942</v>
      </c>
      <c r="F947" s="13" t="s">
        <v>388</v>
      </c>
      <c r="G947" s="10" t="s">
        <v>92</v>
      </c>
    </row>
    <row r="948" customFormat="false" ht="12.75" hidden="false" customHeight="false" outlineLevel="0" collapsed="false">
      <c r="B948" s="7" t="s">
        <v>8</v>
      </c>
      <c r="C948" s="1" t="s">
        <v>12</v>
      </c>
      <c r="D948" s="8" t="s">
        <v>386</v>
      </c>
      <c r="E948" s="9" t="str">
        <f aca="false">HYPERLINK(Linking!A2687,Linking!B2687)</f>
        <v>ED_T0943</v>
      </c>
      <c r="F948" s="13" t="s">
        <v>388</v>
      </c>
      <c r="G948" s="10" t="s">
        <v>92</v>
      </c>
    </row>
    <row r="949" customFormat="false" ht="12.75" hidden="false" customHeight="false" outlineLevel="0" collapsed="false">
      <c r="B949" s="7" t="s">
        <v>8</v>
      </c>
      <c r="C949" s="1" t="s">
        <v>12</v>
      </c>
      <c r="D949" s="8" t="s">
        <v>386</v>
      </c>
      <c r="E949" s="9" t="str">
        <f aca="false">HYPERLINK(Linking!A2688,Linking!B2688)</f>
        <v>ED_T0944</v>
      </c>
      <c r="F949" s="13" t="s">
        <v>389</v>
      </c>
      <c r="G949" s="10" t="s">
        <v>92</v>
      </c>
    </row>
    <row r="950" customFormat="false" ht="12.75" hidden="false" customHeight="false" outlineLevel="0" collapsed="false">
      <c r="B950" s="7" t="s">
        <v>8</v>
      </c>
      <c r="C950" s="1" t="s">
        <v>12</v>
      </c>
      <c r="D950" s="8" t="s">
        <v>386</v>
      </c>
      <c r="E950" s="9" t="str">
        <f aca="false">HYPERLINK(Linking!A2689,Linking!B2689)</f>
        <v>ED_T0945</v>
      </c>
      <c r="F950" s="13" t="s">
        <v>389</v>
      </c>
      <c r="G950" s="10" t="s">
        <v>92</v>
      </c>
    </row>
    <row r="951" customFormat="false" ht="12.75" hidden="false" customHeight="false" outlineLevel="0" collapsed="false">
      <c r="B951" s="7" t="s">
        <v>8</v>
      </c>
      <c r="C951" s="1" t="s">
        <v>12</v>
      </c>
      <c r="D951" s="8" t="s">
        <v>386</v>
      </c>
      <c r="E951" s="9" t="str">
        <f aca="false">HYPERLINK(Linking!A2690,Linking!B2690)</f>
        <v>ED_T0946</v>
      </c>
      <c r="F951" s="13" t="s">
        <v>389</v>
      </c>
      <c r="G951" s="10" t="s">
        <v>92</v>
      </c>
    </row>
    <row r="952" customFormat="false" ht="12.75" hidden="false" customHeight="false" outlineLevel="0" collapsed="false">
      <c r="B952" s="7" t="s">
        <v>8</v>
      </c>
      <c r="C952" s="1" t="s">
        <v>12</v>
      </c>
      <c r="D952" s="8" t="s">
        <v>386</v>
      </c>
      <c r="E952" s="9" t="str">
        <f aca="false">HYPERLINK(Linking!A2691,Linking!B2691)</f>
        <v>ED_T0947</v>
      </c>
      <c r="F952" s="13" t="s">
        <v>390</v>
      </c>
      <c r="G952" s="10" t="s">
        <v>92</v>
      </c>
    </row>
    <row r="953" customFormat="false" ht="12.75" hidden="false" customHeight="false" outlineLevel="0" collapsed="false">
      <c r="B953" s="7" t="s">
        <v>8</v>
      </c>
      <c r="C953" s="1" t="s">
        <v>12</v>
      </c>
      <c r="D953" s="8" t="s">
        <v>386</v>
      </c>
      <c r="E953" s="9" t="str">
        <f aca="false">HYPERLINK(Linking!A2692,Linking!B2692)</f>
        <v>ED_T0948</v>
      </c>
      <c r="F953" s="13" t="s">
        <v>390</v>
      </c>
      <c r="G953" s="10" t="s">
        <v>92</v>
      </c>
    </row>
    <row r="954" customFormat="false" ht="12.75" hidden="false" customHeight="false" outlineLevel="0" collapsed="false">
      <c r="B954" s="7" t="s">
        <v>8</v>
      </c>
      <c r="C954" s="1" t="s">
        <v>12</v>
      </c>
      <c r="D954" s="8" t="s">
        <v>386</v>
      </c>
      <c r="E954" s="9" t="str">
        <f aca="false">HYPERLINK(Linking!A2693,Linking!B2693)</f>
        <v>ED_T0949</v>
      </c>
      <c r="F954" s="13" t="s">
        <v>390</v>
      </c>
      <c r="G954" s="10" t="s">
        <v>92</v>
      </c>
    </row>
    <row r="955" customFormat="false" ht="12.75" hidden="false" customHeight="false" outlineLevel="0" collapsed="false">
      <c r="B955" s="7" t="s">
        <v>8</v>
      </c>
      <c r="C955" s="1" t="s">
        <v>12</v>
      </c>
      <c r="D955" s="8" t="s">
        <v>386</v>
      </c>
      <c r="E955" s="9" t="str">
        <f aca="false">HYPERLINK(Linking!A2694,Linking!B2694)</f>
        <v>ED_T0950</v>
      </c>
      <c r="F955" s="13" t="s">
        <v>391</v>
      </c>
      <c r="G955" s="10" t="s">
        <v>92</v>
      </c>
    </row>
    <row r="956" customFormat="false" ht="12.75" hidden="false" customHeight="false" outlineLevel="0" collapsed="false">
      <c r="B956" s="7" t="s">
        <v>8</v>
      </c>
      <c r="C956" s="1" t="s">
        <v>12</v>
      </c>
      <c r="D956" s="8" t="s">
        <v>386</v>
      </c>
      <c r="E956" s="9" t="str">
        <f aca="false">HYPERLINK(Linking!A2695,Linking!B2695)</f>
        <v>ED_T0951</v>
      </c>
      <c r="F956" s="13" t="s">
        <v>391</v>
      </c>
      <c r="G956" s="10" t="s">
        <v>92</v>
      </c>
    </row>
    <row r="957" customFormat="false" ht="12.75" hidden="false" customHeight="false" outlineLevel="0" collapsed="false">
      <c r="B957" s="7" t="s">
        <v>8</v>
      </c>
      <c r="C957" s="1" t="s">
        <v>12</v>
      </c>
      <c r="D957" s="8" t="s">
        <v>386</v>
      </c>
      <c r="E957" s="9" t="str">
        <f aca="false">HYPERLINK(Linking!A2696,Linking!B2696)</f>
        <v>ED_T0952</v>
      </c>
      <c r="F957" s="13" t="s">
        <v>391</v>
      </c>
      <c r="G957" s="10" t="s">
        <v>92</v>
      </c>
      <c r="H957" s="12"/>
      <c r="I957" s="12"/>
      <c r="J957" s="12"/>
      <c r="K957" s="3"/>
    </row>
    <row r="958" customFormat="false" ht="12.75" hidden="false" customHeight="false" outlineLevel="0" collapsed="false">
      <c r="B958" s="7" t="s">
        <v>8</v>
      </c>
      <c r="C958" s="1" t="s">
        <v>12</v>
      </c>
      <c r="D958" s="8" t="s">
        <v>386</v>
      </c>
      <c r="E958" s="9" t="str">
        <f aca="false">HYPERLINK(Linking!A2697,Linking!B2697)</f>
        <v>ED_T0953</v>
      </c>
      <c r="F958" s="13" t="s">
        <v>392</v>
      </c>
      <c r="G958" s="10" t="s">
        <v>92</v>
      </c>
      <c r="H958" s="12"/>
      <c r="I958" s="12"/>
      <c r="J958" s="12"/>
      <c r="K958" s="3"/>
    </row>
    <row r="959" customFormat="false" ht="12.75" hidden="false" customHeight="false" outlineLevel="0" collapsed="false">
      <c r="B959" s="7" t="s">
        <v>8</v>
      </c>
      <c r="C959" s="1" t="s">
        <v>12</v>
      </c>
      <c r="D959" s="8" t="s">
        <v>386</v>
      </c>
      <c r="E959" s="9" t="str">
        <f aca="false">HYPERLINK(Linking!A2698,Linking!B2698)</f>
        <v>ED_T0954</v>
      </c>
      <c r="F959" s="13" t="s">
        <v>392</v>
      </c>
      <c r="G959" s="10" t="s">
        <v>92</v>
      </c>
      <c r="H959" s="12"/>
      <c r="I959" s="12"/>
      <c r="J959" s="12"/>
      <c r="K959" s="3"/>
    </row>
    <row r="960" customFormat="false" ht="12.75" hidden="false" customHeight="false" outlineLevel="0" collapsed="false">
      <c r="B960" s="7" t="s">
        <v>8</v>
      </c>
      <c r="C960" s="1" t="s">
        <v>12</v>
      </c>
      <c r="D960" s="8" t="s">
        <v>386</v>
      </c>
      <c r="E960" s="9" t="str">
        <f aca="false">HYPERLINK(Linking!A2699,Linking!B2699)</f>
        <v>ED_T0955</v>
      </c>
      <c r="F960" s="13" t="s">
        <v>392</v>
      </c>
      <c r="G960" s="10" t="s">
        <v>92</v>
      </c>
      <c r="H960" s="12"/>
      <c r="I960" s="12"/>
      <c r="J960" s="12"/>
      <c r="K960" s="3"/>
    </row>
    <row r="961" customFormat="false" ht="12.75" hidden="false" customHeight="false" outlineLevel="0" collapsed="false">
      <c r="B961" s="7" t="s">
        <v>8</v>
      </c>
      <c r="C961" s="1" t="s">
        <v>12</v>
      </c>
      <c r="D961" s="8" t="s">
        <v>386</v>
      </c>
      <c r="E961" s="9" t="str">
        <f aca="false">HYPERLINK(Linking!A2700,Linking!B2700)</f>
        <v>ED_T0956</v>
      </c>
      <c r="F961" s="13" t="s">
        <v>393</v>
      </c>
      <c r="G961" s="10" t="s">
        <v>92</v>
      </c>
      <c r="H961" s="12"/>
      <c r="I961" s="12"/>
      <c r="J961" s="12"/>
      <c r="K961" s="3"/>
    </row>
    <row r="962" customFormat="false" ht="12.75" hidden="false" customHeight="false" outlineLevel="0" collapsed="false">
      <c r="B962" s="7" t="s">
        <v>8</v>
      </c>
      <c r="C962" s="1" t="s">
        <v>12</v>
      </c>
      <c r="D962" s="8" t="s">
        <v>386</v>
      </c>
      <c r="E962" s="9" t="str">
        <f aca="false">HYPERLINK(Linking!A2701,Linking!B2701)</f>
        <v>ED_T0957</v>
      </c>
      <c r="F962" s="13" t="s">
        <v>393</v>
      </c>
      <c r="G962" s="10" t="s">
        <v>92</v>
      </c>
    </row>
    <row r="963" customFormat="false" ht="12.75" hidden="false" customHeight="false" outlineLevel="0" collapsed="false">
      <c r="B963" s="7" t="s">
        <v>8</v>
      </c>
      <c r="C963" s="1" t="s">
        <v>12</v>
      </c>
      <c r="D963" s="8" t="s">
        <v>386</v>
      </c>
      <c r="E963" s="9" t="str">
        <f aca="false">HYPERLINK(Linking!A2702,Linking!B2702)</f>
        <v>ED_T0958</v>
      </c>
      <c r="F963" s="13" t="s">
        <v>393</v>
      </c>
      <c r="G963" s="10" t="s">
        <v>92</v>
      </c>
    </row>
    <row r="964" customFormat="false" ht="12.75" hidden="false" customHeight="false" outlineLevel="0" collapsed="false">
      <c r="B964" s="7" t="s">
        <v>8</v>
      </c>
      <c r="C964" s="1" t="s">
        <v>12</v>
      </c>
      <c r="D964" s="8" t="s">
        <v>386</v>
      </c>
      <c r="E964" s="9" t="str">
        <f aca="false">HYPERLINK(Linking!A2703,Linking!B2703)</f>
        <v>ED_T0959</v>
      </c>
      <c r="F964" s="13" t="s">
        <v>394</v>
      </c>
      <c r="G964" s="10" t="s">
        <v>92</v>
      </c>
    </row>
    <row r="965" customFormat="false" ht="12.75" hidden="false" customHeight="false" outlineLevel="0" collapsed="false">
      <c r="B965" s="7" t="s">
        <v>8</v>
      </c>
      <c r="C965" s="1" t="s">
        <v>12</v>
      </c>
      <c r="D965" s="8" t="s">
        <v>386</v>
      </c>
      <c r="E965" s="9" t="str">
        <f aca="false">HYPERLINK(Linking!A2704,Linking!B2704)</f>
        <v>ED_T0960</v>
      </c>
      <c r="F965" s="13" t="s">
        <v>394</v>
      </c>
      <c r="G965" s="10" t="s">
        <v>92</v>
      </c>
    </row>
    <row r="966" customFormat="false" ht="12.75" hidden="false" customHeight="false" outlineLevel="0" collapsed="false">
      <c r="B966" s="7" t="s">
        <v>8</v>
      </c>
      <c r="C966" s="1" t="s">
        <v>12</v>
      </c>
      <c r="D966" s="8" t="s">
        <v>386</v>
      </c>
      <c r="E966" s="9" t="str">
        <f aca="false">HYPERLINK(Linking!A2705,Linking!B2705)</f>
        <v>ED_T0961</v>
      </c>
      <c r="F966" s="13" t="s">
        <v>394</v>
      </c>
      <c r="G966" s="10" t="s">
        <v>92</v>
      </c>
    </row>
    <row r="967" customFormat="false" ht="12.75" hidden="false" customHeight="false" outlineLevel="0" collapsed="false">
      <c r="B967" s="7" t="s">
        <v>8</v>
      </c>
      <c r="C967" s="1" t="s">
        <v>12</v>
      </c>
      <c r="D967" s="8" t="s">
        <v>386</v>
      </c>
      <c r="E967" s="9" t="str">
        <f aca="false">HYPERLINK(Linking!A2706,Linking!B2706)</f>
        <v>ED_T0962</v>
      </c>
      <c r="F967" s="13" t="s">
        <v>395</v>
      </c>
      <c r="G967" s="10" t="s">
        <v>92</v>
      </c>
    </row>
    <row r="968" customFormat="false" ht="12.75" hidden="false" customHeight="false" outlineLevel="0" collapsed="false">
      <c r="B968" s="7" t="s">
        <v>8</v>
      </c>
      <c r="C968" s="1" t="s">
        <v>12</v>
      </c>
      <c r="D968" s="8" t="s">
        <v>386</v>
      </c>
      <c r="E968" s="9" t="str">
        <f aca="false">HYPERLINK(Linking!A2707,Linking!B2707)</f>
        <v>ED_T0963</v>
      </c>
      <c r="F968" s="13" t="s">
        <v>395</v>
      </c>
      <c r="G968" s="10" t="s">
        <v>92</v>
      </c>
    </row>
    <row r="969" customFormat="false" ht="12.75" hidden="false" customHeight="false" outlineLevel="0" collapsed="false">
      <c r="B969" s="7" t="s">
        <v>8</v>
      </c>
      <c r="C969" s="1" t="s">
        <v>12</v>
      </c>
      <c r="D969" s="8" t="s">
        <v>386</v>
      </c>
      <c r="E969" s="9" t="str">
        <f aca="false">HYPERLINK(Linking!A2708,Linking!B2708)</f>
        <v>ED_T0964</v>
      </c>
      <c r="F969" s="13" t="s">
        <v>395</v>
      </c>
      <c r="G969" s="10" t="s">
        <v>92</v>
      </c>
    </row>
    <row r="970" customFormat="false" ht="12.75" hidden="false" customHeight="false" outlineLevel="0" collapsed="false">
      <c r="B970" s="7" t="s">
        <v>8</v>
      </c>
      <c r="C970" s="1" t="s">
        <v>12</v>
      </c>
      <c r="D970" s="8" t="s">
        <v>386</v>
      </c>
      <c r="E970" s="9" t="str">
        <f aca="false">HYPERLINK(Linking!A2709,Linking!B2709)</f>
        <v>ED_T0965</v>
      </c>
      <c r="F970" s="13" t="s">
        <v>396</v>
      </c>
      <c r="G970" s="10" t="s">
        <v>92</v>
      </c>
    </row>
    <row r="971" customFormat="false" ht="12.75" hidden="false" customHeight="false" outlineLevel="0" collapsed="false">
      <c r="B971" s="7" t="s">
        <v>8</v>
      </c>
      <c r="C971" s="1" t="s">
        <v>12</v>
      </c>
      <c r="D971" s="8" t="s">
        <v>386</v>
      </c>
      <c r="E971" s="9" t="str">
        <f aca="false">HYPERLINK(Linking!A2710,Linking!B2710)</f>
        <v>ED_T0966</v>
      </c>
      <c r="F971" s="13" t="s">
        <v>396</v>
      </c>
      <c r="G971" s="10" t="s">
        <v>92</v>
      </c>
    </row>
    <row r="972" customFormat="false" ht="12.75" hidden="false" customHeight="false" outlineLevel="0" collapsed="false">
      <c r="B972" s="7" t="s">
        <v>8</v>
      </c>
      <c r="C972" s="1" t="s">
        <v>12</v>
      </c>
      <c r="D972" s="8" t="s">
        <v>386</v>
      </c>
      <c r="E972" s="9" t="str">
        <f aca="false">HYPERLINK(Linking!A2711,Linking!B2711)</f>
        <v>ED_T0967</v>
      </c>
      <c r="F972" s="13" t="s">
        <v>396</v>
      </c>
      <c r="G972" s="10" t="s">
        <v>92</v>
      </c>
    </row>
    <row r="973" customFormat="false" ht="12.75" hidden="false" customHeight="false" outlineLevel="0" collapsed="false">
      <c r="B973" s="7" t="s">
        <v>8</v>
      </c>
      <c r="C973" s="1" t="s">
        <v>12</v>
      </c>
      <c r="D973" s="8" t="s">
        <v>386</v>
      </c>
      <c r="E973" s="9" t="str">
        <f aca="false">HYPERLINK(Linking!A2712,Linking!B2712)</f>
        <v>ED_T0968</v>
      </c>
      <c r="F973" s="13" t="s">
        <v>397</v>
      </c>
      <c r="G973" s="10" t="s">
        <v>92</v>
      </c>
    </row>
    <row r="974" customFormat="false" ht="12.75" hidden="false" customHeight="false" outlineLevel="0" collapsed="false">
      <c r="B974" s="7" t="s">
        <v>8</v>
      </c>
      <c r="C974" s="1" t="s">
        <v>12</v>
      </c>
      <c r="D974" s="8" t="s">
        <v>386</v>
      </c>
      <c r="E974" s="9" t="str">
        <f aca="false">HYPERLINK(Linking!A2713,Linking!B2713)</f>
        <v>ED_T0969</v>
      </c>
      <c r="F974" s="13" t="s">
        <v>397</v>
      </c>
      <c r="G974" s="10" t="s">
        <v>92</v>
      </c>
    </row>
    <row r="975" customFormat="false" ht="12.75" hidden="false" customHeight="false" outlineLevel="0" collapsed="false">
      <c r="B975" s="7" t="s">
        <v>8</v>
      </c>
      <c r="C975" s="1" t="s">
        <v>12</v>
      </c>
      <c r="D975" s="8" t="s">
        <v>386</v>
      </c>
      <c r="E975" s="9" t="str">
        <f aca="false">HYPERLINK(Linking!A2714,Linking!B2714)</f>
        <v>ED_T0970</v>
      </c>
      <c r="F975" s="13" t="s">
        <v>397</v>
      </c>
      <c r="G975" s="10" t="s">
        <v>92</v>
      </c>
    </row>
    <row r="976" customFormat="false" ht="12.75" hidden="false" customHeight="false" outlineLevel="0" collapsed="false">
      <c r="B976" s="7" t="s">
        <v>8</v>
      </c>
      <c r="C976" s="1" t="s">
        <v>12</v>
      </c>
      <c r="D976" s="8" t="s">
        <v>386</v>
      </c>
      <c r="E976" s="9" t="str">
        <f aca="false">HYPERLINK(Linking!A2715,Linking!B2715)</f>
        <v>ED_T0971</v>
      </c>
      <c r="F976" s="13" t="s">
        <v>398</v>
      </c>
      <c r="G976" s="10" t="s">
        <v>92</v>
      </c>
    </row>
    <row r="977" customFormat="false" ht="12.75" hidden="false" customHeight="false" outlineLevel="0" collapsed="false">
      <c r="B977" s="7" t="s">
        <v>8</v>
      </c>
      <c r="C977" s="1" t="s">
        <v>12</v>
      </c>
      <c r="D977" s="8" t="s">
        <v>386</v>
      </c>
      <c r="E977" s="9" t="str">
        <f aca="false">HYPERLINK(Linking!A2716,Linking!B2716)</f>
        <v>ED_T0972</v>
      </c>
      <c r="F977" s="13" t="s">
        <v>398</v>
      </c>
      <c r="G977" s="10" t="s">
        <v>92</v>
      </c>
    </row>
    <row r="978" customFormat="false" ht="12.75" hidden="false" customHeight="false" outlineLevel="0" collapsed="false">
      <c r="B978" s="7" t="s">
        <v>8</v>
      </c>
      <c r="C978" s="1" t="s">
        <v>12</v>
      </c>
      <c r="D978" s="8" t="s">
        <v>386</v>
      </c>
      <c r="E978" s="9" t="str">
        <f aca="false">HYPERLINK(Linking!A2717,Linking!B2717)</f>
        <v>ED_T0973</v>
      </c>
      <c r="F978" s="13" t="s">
        <v>398</v>
      </c>
      <c r="G978" s="10" t="s">
        <v>92</v>
      </c>
    </row>
    <row r="979" customFormat="false" ht="12.75" hidden="false" customHeight="false" outlineLevel="0" collapsed="false">
      <c r="B979" s="7" t="s">
        <v>8</v>
      </c>
      <c r="C979" s="1" t="s">
        <v>12</v>
      </c>
      <c r="D979" s="8" t="s">
        <v>386</v>
      </c>
      <c r="E979" s="9" t="str">
        <f aca="false">HYPERLINK(Linking!A2718,Linking!B2718)</f>
        <v>ED_T0974</v>
      </c>
      <c r="F979" s="13" t="s">
        <v>399</v>
      </c>
      <c r="G979" s="10" t="s">
        <v>92</v>
      </c>
    </row>
    <row r="980" customFormat="false" ht="12.75" hidden="false" customHeight="false" outlineLevel="0" collapsed="false">
      <c r="B980" s="7" t="s">
        <v>8</v>
      </c>
      <c r="C980" s="1" t="s">
        <v>12</v>
      </c>
      <c r="D980" s="8" t="s">
        <v>386</v>
      </c>
      <c r="E980" s="9" t="str">
        <f aca="false">HYPERLINK(Linking!A2719,Linking!B2719)</f>
        <v>ED_T0975</v>
      </c>
      <c r="F980" s="13" t="s">
        <v>399</v>
      </c>
      <c r="G980" s="10" t="s">
        <v>92</v>
      </c>
    </row>
    <row r="981" customFormat="false" ht="12.75" hidden="false" customHeight="false" outlineLevel="0" collapsed="false">
      <c r="B981" s="7" t="s">
        <v>8</v>
      </c>
      <c r="C981" s="1" t="s">
        <v>12</v>
      </c>
      <c r="D981" s="8" t="s">
        <v>386</v>
      </c>
      <c r="E981" s="9" t="str">
        <f aca="false">HYPERLINK(Linking!A2720,Linking!B2720)</f>
        <v>ED_T0976</v>
      </c>
      <c r="F981" s="13" t="s">
        <v>399</v>
      </c>
      <c r="G981" s="10" t="s">
        <v>92</v>
      </c>
    </row>
    <row r="982" customFormat="false" ht="12.75" hidden="false" customHeight="false" outlineLevel="0" collapsed="false">
      <c r="B982" s="7" t="s">
        <v>8</v>
      </c>
      <c r="C982" s="1" t="s">
        <v>12</v>
      </c>
      <c r="D982" s="8" t="s">
        <v>386</v>
      </c>
      <c r="E982" s="9" t="str">
        <f aca="false">HYPERLINK(Linking!A2721,Linking!B2721)</f>
        <v>ED_T0977</v>
      </c>
      <c r="F982" s="13" t="s">
        <v>400</v>
      </c>
      <c r="G982" s="10" t="s">
        <v>92</v>
      </c>
    </row>
    <row r="983" customFormat="false" ht="12.75" hidden="false" customHeight="false" outlineLevel="0" collapsed="false">
      <c r="B983" s="7" t="s">
        <v>8</v>
      </c>
      <c r="C983" s="1" t="s">
        <v>12</v>
      </c>
      <c r="D983" s="8" t="s">
        <v>386</v>
      </c>
      <c r="E983" s="9" t="str">
        <f aca="false">HYPERLINK(Linking!A2722,Linking!B2722)</f>
        <v>ED_T0978</v>
      </c>
      <c r="F983" s="13" t="s">
        <v>400</v>
      </c>
      <c r="G983" s="10" t="s">
        <v>92</v>
      </c>
    </row>
    <row r="984" customFormat="false" ht="12.75" hidden="false" customHeight="false" outlineLevel="0" collapsed="false">
      <c r="B984" s="7" t="s">
        <v>8</v>
      </c>
      <c r="C984" s="1" t="s">
        <v>12</v>
      </c>
      <c r="D984" s="8" t="s">
        <v>386</v>
      </c>
      <c r="E984" s="9" t="str">
        <f aca="false">HYPERLINK(Linking!A2723,Linking!B2723)</f>
        <v>ED_T0979</v>
      </c>
      <c r="F984" s="13" t="s">
        <v>400</v>
      </c>
      <c r="G984" s="10" t="s">
        <v>92</v>
      </c>
    </row>
    <row r="985" customFormat="false" ht="12.75" hidden="false" customHeight="false" outlineLevel="0" collapsed="false">
      <c r="B985" s="7" t="s">
        <v>8</v>
      </c>
      <c r="C985" s="1" t="s">
        <v>12</v>
      </c>
      <c r="D985" s="8" t="s">
        <v>386</v>
      </c>
      <c r="E985" s="9" t="str">
        <f aca="false">HYPERLINK(Linking!A2724,Linking!B2724)</f>
        <v>ED_T0980</v>
      </c>
      <c r="F985" s="13" t="s">
        <v>401</v>
      </c>
      <c r="G985" s="10" t="s">
        <v>92</v>
      </c>
    </row>
    <row r="986" customFormat="false" ht="12.75" hidden="false" customHeight="false" outlineLevel="0" collapsed="false">
      <c r="B986" s="7" t="s">
        <v>8</v>
      </c>
      <c r="C986" s="1" t="s">
        <v>12</v>
      </c>
      <c r="D986" s="8" t="s">
        <v>386</v>
      </c>
      <c r="E986" s="9" t="str">
        <f aca="false">HYPERLINK(Linking!A2725,Linking!B2725)</f>
        <v>ED_T0981</v>
      </c>
      <c r="F986" s="13" t="s">
        <v>401</v>
      </c>
      <c r="G986" s="10" t="s">
        <v>92</v>
      </c>
    </row>
    <row r="987" customFormat="false" ht="12.75" hidden="false" customHeight="false" outlineLevel="0" collapsed="false">
      <c r="B987" s="7" t="s">
        <v>8</v>
      </c>
      <c r="C987" s="1" t="s">
        <v>12</v>
      </c>
      <c r="D987" s="8" t="s">
        <v>386</v>
      </c>
      <c r="E987" s="9" t="str">
        <f aca="false">HYPERLINK(Linking!A2726,Linking!B2726)</f>
        <v>ED_T0982</v>
      </c>
      <c r="F987" s="13" t="s">
        <v>401</v>
      </c>
      <c r="G987" s="10" t="s">
        <v>92</v>
      </c>
    </row>
    <row r="988" customFormat="false" ht="12.75" hidden="false" customHeight="false" outlineLevel="0" collapsed="false">
      <c r="B988" s="7" t="s">
        <v>8</v>
      </c>
      <c r="C988" s="1" t="s">
        <v>12</v>
      </c>
      <c r="D988" s="8" t="s">
        <v>386</v>
      </c>
      <c r="E988" s="9" t="str">
        <f aca="false">HYPERLINK(Linking!A2727,Linking!B2727)</f>
        <v>ED_T0983</v>
      </c>
      <c r="F988" s="13" t="s">
        <v>390</v>
      </c>
      <c r="G988" s="10" t="s">
        <v>137</v>
      </c>
    </row>
    <row r="989" customFormat="false" ht="12.75" hidden="false" customHeight="false" outlineLevel="0" collapsed="false">
      <c r="B989" s="7" t="s">
        <v>8</v>
      </c>
      <c r="C989" s="1" t="s">
        <v>12</v>
      </c>
      <c r="D989" s="8" t="s">
        <v>386</v>
      </c>
      <c r="E989" s="9" t="str">
        <f aca="false">HYPERLINK(Linking!A2728,Linking!B2728)</f>
        <v>ED_T0984</v>
      </c>
      <c r="F989" s="13" t="s">
        <v>402</v>
      </c>
      <c r="G989" s="10" t="s">
        <v>92</v>
      </c>
    </row>
    <row r="990" customFormat="false" ht="12.75" hidden="false" customHeight="false" outlineLevel="0" collapsed="false">
      <c r="B990" s="7" t="s">
        <v>8</v>
      </c>
      <c r="C990" s="1" t="s">
        <v>12</v>
      </c>
      <c r="D990" s="8" t="s">
        <v>386</v>
      </c>
      <c r="E990" s="9" t="str">
        <f aca="false">HYPERLINK(Linking!A2729,Linking!B2729)</f>
        <v>ED_T0985</v>
      </c>
      <c r="F990" s="13" t="s">
        <v>402</v>
      </c>
      <c r="G990" s="10" t="s">
        <v>92</v>
      </c>
    </row>
    <row r="991" customFormat="false" ht="12.75" hidden="false" customHeight="false" outlineLevel="0" collapsed="false">
      <c r="B991" s="7" t="s">
        <v>8</v>
      </c>
      <c r="C991" s="1" t="s">
        <v>12</v>
      </c>
      <c r="D991" s="8" t="s">
        <v>386</v>
      </c>
      <c r="E991" s="9" t="str">
        <f aca="false">HYPERLINK(Linking!A2730,Linking!B2730)</f>
        <v>ED_T0986</v>
      </c>
      <c r="F991" s="13" t="s">
        <v>402</v>
      </c>
      <c r="G991" s="10" t="s">
        <v>92</v>
      </c>
    </row>
    <row r="992" customFormat="false" ht="12.75" hidden="false" customHeight="false" outlineLevel="0" collapsed="false">
      <c r="B992" s="7" t="s">
        <v>8</v>
      </c>
      <c r="C992" s="1" t="s">
        <v>12</v>
      </c>
      <c r="D992" s="8" t="s">
        <v>386</v>
      </c>
      <c r="E992" s="9" t="str">
        <f aca="false">HYPERLINK(Linking!A2731,Linking!B2731)</f>
        <v>ED_T0987</v>
      </c>
      <c r="F992" s="13" t="s">
        <v>403</v>
      </c>
      <c r="G992" s="10" t="s">
        <v>92</v>
      </c>
    </row>
    <row r="993" customFormat="false" ht="12.75" hidden="false" customHeight="false" outlineLevel="0" collapsed="false">
      <c r="B993" s="7" t="s">
        <v>8</v>
      </c>
      <c r="C993" s="1" t="s">
        <v>12</v>
      </c>
      <c r="D993" s="8" t="s">
        <v>386</v>
      </c>
      <c r="E993" s="9" t="str">
        <f aca="false">HYPERLINK(Linking!A2732,Linking!B2732)</f>
        <v>ED_T0988</v>
      </c>
      <c r="F993" s="13" t="s">
        <v>403</v>
      </c>
      <c r="G993" s="10" t="s">
        <v>92</v>
      </c>
    </row>
    <row r="994" customFormat="false" ht="12.75" hidden="false" customHeight="false" outlineLevel="0" collapsed="false">
      <c r="B994" s="7" t="s">
        <v>8</v>
      </c>
      <c r="C994" s="1" t="s">
        <v>12</v>
      </c>
      <c r="D994" s="8" t="s">
        <v>386</v>
      </c>
      <c r="E994" s="9" t="str">
        <f aca="false">HYPERLINK(Linking!A2733,Linking!B2733)</f>
        <v>ED_T0989</v>
      </c>
      <c r="F994" s="13" t="s">
        <v>403</v>
      </c>
      <c r="G994" s="10" t="s">
        <v>92</v>
      </c>
    </row>
    <row r="995" customFormat="false" ht="12.75" hidden="false" customHeight="false" outlineLevel="0" collapsed="false">
      <c r="B995" s="7" t="s">
        <v>8</v>
      </c>
      <c r="C995" s="1" t="s">
        <v>12</v>
      </c>
      <c r="D995" s="8" t="s">
        <v>386</v>
      </c>
      <c r="E995" s="9" t="str">
        <f aca="false">HYPERLINK(Linking!A2734,Linking!B2734)</f>
        <v>ED_T0990</v>
      </c>
      <c r="F995" s="13" t="s">
        <v>404</v>
      </c>
      <c r="G995" s="10" t="s">
        <v>92</v>
      </c>
    </row>
    <row r="996" customFormat="false" ht="12.75" hidden="false" customHeight="false" outlineLevel="0" collapsed="false">
      <c r="B996" s="7" t="s">
        <v>8</v>
      </c>
      <c r="C996" s="1" t="s">
        <v>12</v>
      </c>
      <c r="D996" s="8" t="s">
        <v>386</v>
      </c>
      <c r="E996" s="9" t="str">
        <f aca="false">HYPERLINK(Linking!A2735,Linking!B2735)</f>
        <v>ED_T0991</v>
      </c>
      <c r="F996" s="13" t="s">
        <v>404</v>
      </c>
      <c r="G996" s="10" t="s">
        <v>92</v>
      </c>
    </row>
    <row r="997" customFormat="false" ht="12.75" hidden="false" customHeight="false" outlineLevel="0" collapsed="false">
      <c r="B997" s="7" t="s">
        <v>8</v>
      </c>
      <c r="C997" s="1" t="s">
        <v>12</v>
      </c>
      <c r="D997" s="8" t="s">
        <v>386</v>
      </c>
      <c r="E997" s="9" t="str">
        <f aca="false">HYPERLINK(Linking!A2736,Linking!B2736)</f>
        <v>ED_T0992</v>
      </c>
      <c r="F997" s="13" t="s">
        <v>404</v>
      </c>
      <c r="G997" s="10" t="s">
        <v>92</v>
      </c>
    </row>
    <row r="998" customFormat="false" ht="12.75" hidden="false" customHeight="false" outlineLevel="0" collapsed="false">
      <c r="B998" s="7" t="s">
        <v>8</v>
      </c>
      <c r="C998" s="1" t="s">
        <v>12</v>
      </c>
      <c r="D998" s="8" t="s">
        <v>386</v>
      </c>
      <c r="E998" s="9" t="str">
        <f aca="false">HYPERLINK(Linking!A2737,Linking!B2737)</f>
        <v>ED_T0993</v>
      </c>
      <c r="F998" s="13" t="s">
        <v>405</v>
      </c>
      <c r="G998" s="10" t="s">
        <v>92</v>
      </c>
    </row>
    <row r="999" customFormat="false" ht="12.75" hidden="false" customHeight="false" outlineLevel="0" collapsed="false">
      <c r="B999" s="7" t="s">
        <v>8</v>
      </c>
      <c r="C999" s="1" t="s">
        <v>12</v>
      </c>
      <c r="D999" s="8" t="s">
        <v>386</v>
      </c>
      <c r="E999" s="9" t="str">
        <f aca="false">HYPERLINK(Linking!A2738,Linking!B2738)</f>
        <v>ED_T0994</v>
      </c>
      <c r="F999" s="13" t="s">
        <v>405</v>
      </c>
      <c r="G999" s="10" t="s">
        <v>92</v>
      </c>
    </row>
    <row r="1000" customFormat="false" ht="12.75" hidden="false" customHeight="false" outlineLevel="0" collapsed="false">
      <c r="B1000" s="7" t="s">
        <v>8</v>
      </c>
      <c r="C1000" s="1" t="s">
        <v>12</v>
      </c>
      <c r="D1000" s="8" t="s">
        <v>386</v>
      </c>
      <c r="E1000" s="9" t="str">
        <f aca="false">HYPERLINK(Linking!A2739,Linking!B2739)</f>
        <v>ED_T0995</v>
      </c>
      <c r="F1000" s="13" t="s">
        <v>405</v>
      </c>
      <c r="G1000" s="10" t="s">
        <v>92</v>
      </c>
    </row>
    <row r="1001" customFormat="false" ht="12.75" hidden="false" customHeight="false" outlineLevel="0" collapsed="false">
      <c r="B1001" s="7" t="s">
        <v>8</v>
      </c>
      <c r="C1001" s="1" t="s">
        <v>12</v>
      </c>
      <c r="D1001" s="8" t="s">
        <v>386</v>
      </c>
      <c r="E1001" s="9" t="str">
        <f aca="false">HYPERLINK(Linking!A2740,Linking!B2740)</f>
        <v>ED_T0996</v>
      </c>
      <c r="F1001" s="13" t="s">
        <v>406</v>
      </c>
      <c r="G1001" s="10" t="s">
        <v>92</v>
      </c>
    </row>
    <row r="1002" customFormat="false" ht="12.75" hidden="false" customHeight="false" outlineLevel="0" collapsed="false">
      <c r="B1002" s="7" t="s">
        <v>8</v>
      </c>
      <c r="C1002" s="1" t="s">
        <v>12</v>
      </c>
      <c r="D1002" s="8" t="s">
        <v>386</v>
      </c>
      <c r="E1002" s="9" t="str">
        <f aca="false">HYPERLINK(Linking!A2741,Linking!B2741)</f>
        <v>ED_T0997</v>
      </c>
      <c r="F1002" s="13" t="s">
        <v>406</v>
      </c>
      <c r="G1002" s="10" t="s">
        <v>92</v>
      </c>
    </row>
    <row r="1003" customFormat="false" ht="12.75" hidden="false" customHeight="false" outlineLevel="0" collapsed="false">
      <c r="B1003" s="7" t="s">
        <v>8</v>
      </c>
      <c r="C1003" s="1" t="s">
        <v>12</v>
      </c>
      <c r="D1003" s="8" t="s">
        <v>386</v>
      </c>
      <c r="E1003" s="9" t="str">
        <f aca="false">HYPERLINK(Linking!A2742,Linking!B2742)</f>
        <v>ED_T0998</v>
      </c>
      <c r="F1003" s="13" t="s">
        <v>406</v>
      </c>
      <c r="G1003" s="10" t="s">
        <v>92</v>
      </c>
    </row>
    <row r="1004" customFormat="false" ht="12.75" hidden="false" customHeight="false" outlineLevel="0" collapsed="false">
      <c r="B1004" s="7" t="s">
        <v>8</v>
      </c>
      <c r="C1004" s="1" t="s">
        <v>12</v>
      </c>
      <c r="D1004" s="8" t="s">
        <v>386</v>
      </c>
      <c r="E1004" s="9" t="str">
        <f aca="false">HYPERLINK(Linking!A2743,Linking!B2743)</f>
        <v>ED_T0999</v>
      </c>
      <c r="F1004" s="13" t="s">
        <v>407</v>
      </c>
      <c r="G1004" s="10" t="s">
        <v>92</v>
      </c>
    </row>
    <row r="1005" customFormat="false" ht="12.75" hidden="false" customHeight="false" outlineLevel="0" collapsed="false">
      <c r="B1005" s="7" t="s">
        <v>8</v>
      </c>
      <c r="C1005" s="1" t="s">
        <v>12</v>
      </c>
      <c r="D1005" s="8" t="s">
        <v>386</v>
      </c>
      <c r="E1005" s="9" t="str">
        <f aca="false">HYPERLINK(Linking!A2744,Linking!B2744)</f>
        <v>ED_T1000</v>
      </c>
      <c r="F1005" s="13" t="s">
        <v>407</v>
      </c>
      <c r="G1005" s="10" t="s">
        <v>92</v>
      </c>
    </row>
    <row r="1006" customFormat="false" ht="12.75" hidden="false" customHeight="false" outlineLevel="0" collapsed="false">
      <c r="B1006" s="7" t="s">
        <v>8</v>
      </c>
      <c r="C1006" s="1" t="s">
        <v>12</v>
      </c>
      <c r="D1006" s="8" t="s">
        <v>386</v>
      </c>
      <c r="E1006" s="9" t="str">
        <f aca="false">HYPERLINK(Linking!A2745,Linking!B2745)</f>
        <v>ED_T1001</v>
      </c>
      <c r="F1006" s="13" t="s">
        <v>407</v>
      </c>
      <c r="G1006" s="10" t="s">
        <v>92</v>
      </c>
    </row>
    <row r="1007" customFormat="false" ht="12.75" hidden="false" customHeight="false" outlineLevel="0" collapsed="false">
      <c r="B1007" s="7" t="s">
        <v>8</v>
      </c>
      <c r="C1007" s="1" t="s">
        <v>12</v>
      </c>
      <c r="D1007" s="8" t="s">
        <v>386</v>
      </c>
      <c r="E1007" s="9" t="str">
        <f aca="false">HYPERLINK(Linking!A2746,Linking!B2746)</f>
        <v>ED_T1002</v>
      </c>
      <c r="F1007" s="13" t="s">
        <v>408</v>
      </c>
      <c r="G1007" s="10" t="s">
        <v>92</v>
      </c>
      <c r="H1007" s="12"/>
      <c r="I1007" s="12"/>
      <c r="J1007" s="12"/>
      <c r="K1007" s="3"/>
    </row>
    <row r="1008" customFormat="false" ht="12.75" hidden="false" customHeight="false" outlineLevel="0" collapsed="false">
      <c r="B1008" s="7" t="s">
        <v>8</v>
      </c>
      <c r="C1008" s="1" t="s">
        <v>12</v>
      </c>
      <c r="D1008" s="8" t="s">
        <v>386</v>
      </c>
      <c r="E1008" s="9" t="str">
        <f aca="false">HYPERLINK(Linking!A2747,Linking!B2747)</f>
        <v>ED_T1003</v>
      </c>
      <c r="F1008" s="13" t="s">
        <v>408</v>
      </c>
      <c r="G1008" s="10" t="s">
        <v>92</v>
      </c>
      <c r="H1008" s="12"/>
      <c r="I1008" s="12"/>
      <c r="J1008" s="12"/>
      <c r="K1008" s="3"/>
    </row>
    <row r="1009" customFormat="false" ht="12.75" hidden="false" customHeight="false" outlineLevel="0" collapsed="false">
      <c r="B1009" s="7" t="s">
        <v>8</v>
      </c>
      <c r="C1009" s="1" t="s">
        <v>12</v>
      </c>
      <c r="D1009" s="8" t="s">
        <v>386</v>
      </c>
      <c r="E1009" s="9" t="str">
        <f aca="false">HYPERLINK(Linking!A2748,Linking!B2748)</f>
        <v>ED_T1004</v>
      </c>
      <c r="F1009" s="13" t="s">
        <v>408</v>
      </c>
      <c r="G1009" s="10" t="s">
        <v>92</v>
      </c>
      <c r="H1009" s="12"/>
      <c r="I1009" s="12"/>
      <c r="J1009" s="12"/>
      <c r="K1009" s="3"/>
    </row>
    <row r="1010" customFormat="false" ht="12.75" hidden="false" customHeight="false" outlineLevel="0" collapsed="false">
      <c r="B1010" s="7" t="s">
        <v>8</v>
      </c>
      <c r="C1010" s="1" t="s">
        <v>12</v>
      </c>
      <c r="D1010" s="8" t="s">
        <v>386</v>
      </c>
      <c r="E1010" s="9" t="str">
        <f aca="false">HYPERLINK(Linking!A2749,Linking!B2749)</f>
        <v>ED_T1005</v>
      </c>
      <c r="F1010" s="13" t="s">
        <v>409</v>
      </c>
      <c r="G1010" s="10" t="s">
        <v>92</v>
      </c>
      <c r="H1010" s="12"/>
      <c r="I1010" s="12"/>
      <c r="J1010" s="12"/>
      <c r="K1010" s="3"/>
    </row>
    <row r="1011" customFormat="false" ht="12.75" hidden="false" customHeight="false" outlineLevel="0" collapsed="false">
      <c r="B1011" s="7" t="s">
        <v>8</v>
      </c>
      <c r="C1011" s="1" t="s">
        <v>12</v>
      </c>
      <c r="D1011" s="8" t="s">
        <v>386</v>
      </c>
      <c r="E1011" s="9" t="str">
        <f aca="false">HYPERLINK(Linking!A2750,Linking!B2750)</f>
        <v>ED_T1006</v>
      </c>
      <c r="F1011" s="13" t="s">
        <v>409</v>
      </c>
      <c r="G1011" s="10" t="s">
        <v>92</v>
      </c>
      <c r="H1011" s="12"/>
      <c r="I1011" s="12"/>
      <c r="J1011" s="12"/>
      <c r="K1011" s="3"/>
    </row>
    <row r="1012" customFormat="false" ht="12.75" hidden="false" customHeight="false" outlineLevel="0" collapsed="false">
      <c r="B1012" s="7" t="s">
        <v>8</v>
      </c>
      <c r="C1012" s="1" t="s">
        <v>12</v>
      </c>
      <c r="D1012" s="8" t="s">
        <v>386</v>
      </c>
      <c r="E1012" s="9" t="str">
        <f aca="false">HYPERLINK(Linking!A2751,Linking!B2751)</f>
        <v>ED_T1007</v>
      </c>
      <c r="F1012" s="13" t="s">
        <v>409</v>
      </c>
      <c r="G1012" s="10" t="s">
        <v>92</v>
      </c>
      <c r="H1012" s="12"/>
      <c r="I1012" s="12"/>
      <c r="J1012" s="12"/>
      <c r="K1012" s="3"/>
    </row>
    <row r="1013" customFormat="false" ht="12.75" hidden="false" customHeight="false" outlineLevel="0" collapsed="false">
      <c r="B1013" s="7" t="s">
        <v>8</v>
      </c>
      <c r="C1013" s="1" t="s">
        <v>12</v>
      </c>
      <c r="D1013" s="8" t="s">
        <v>386</v>
      </c>
      <c r="E1013" s="9" t="str">
        <f aca="false">HYPERLINK(Linking!A2752,Linking!B2752)</f>
        <v>ED_T1008</v>
      </c>
      <c r="F1013" s="13" t="s">
        <v>410</v>
      </c>
      <c r="G1013" s="10" t="s">
        <v>92</v>
      </c>
      <c r="H1013" s="12"/>
      <c r="I1013" s="12"/>
      <c r="J1013" s="12"/>
      <c r="K1013" s="3"/>
    </row>
    <row r="1014" customFormat="false" ht="12.75" hidden="false" customHeight="false" outlineLevel="0" collapsed="false">
      <c r="B1014" s="7" t="s">
        <v>8</v>
      </c>
      <c r="C1014" s="1" t="s">
        <v>12</v>
      </c>
      <c r="D1014" s="8" t="s">
        <v>386</v>
      </c>
      <c r="E1014" s="9" t="str">
        <f aca="false">HYPERLINK(Linking!A2753,Linking!B2753)</f>
        <v>ED_T1009</v>
      </c>
      <c r="F1014" s="13" t="s">
        <v>410</v>
      </c>
      <c r="G1014" s="10" t="s">
        <v>92</v>
      </c>
      <c r="H1014" s="12"/>
      <c r="I1014" s="12"/>
      <c r="J1014" s="12"/>
      <c r="K1014" s="3"/>
    </row>
    <row r="1015" customFormat="false" ht="12.75" hidden="false" customHeight="false" outlineLevel="0" collapsed="false">
      <c r="B1015" s="7" t="s">
        <v>8</v>
      </c>
      <c r="C1015" s="1" t="s">
        <v>12</v>
      </c>
      <c r="D1015" s="8" t="s">
        <v>386</v>
      </c>
      <c r="E1015" s="9" t="str">
        <f aca="false">HYPERLINK(Linking!A2754,Linking!B2754)</f>
        <v>ED_T1010</v>
      </c>
      <c r="F1015" s="13" t="s">
        <v>410</v>
      </c>
      <c r="G1015" s="10" t="s">
        <v>92</v>
      </c>
      <c r="H1015" s="12"/>
      <c r="I1015" s="12"/>
      <c r="J1015" s="12"/>
      <c r="K1015" s="3"/>
    </row>
    <row r="1016" customFormat="false" ht="12.75" hidden="false" customHeight="false" outlineLevel="0" collapsed="false">
      <c r="B1016" s="7" t="s">
        <v>8</v>
      </c>
      <c r="C1016" s="1" t="s">
        <v>12</v>
      </c>
      <c r="D1016" s="8" t="s">
        <v>386</v>
      </c>
      <c r="E1016" s="9" t="str">
        <f aca="false">HYPERLINK(Linking!A2755,Linking!B2755)</f>
        <v>ED_T1011</v>
      </c>
      <c r="F1016" s="13" t="s">
        <v>411</v>
      </c>
      <c r="G1016" s="10" t="s">
        <v>92</v>
      </c>
      <c r="H1016" s="12"/>
      <c r="I1016" s="12"/>
      <c r="J1016" s="12"/>
      <c r="K1016" s="3"/>
    </row>
    <row r="1017" customFormat="false" ht="12.75" hidden="false" customHeight="false" outlineLevel="0" collapsed="false">
      <c r="B1017" s="7" t="s">
        <v>8</v>
      </c>
      <c r="C1017" s="1" t="s">
        <v>12</v>
      </c>
      <c r="D1017" s="8" t="s">
        <v>386</v>
      </c>
      <c r="E1017" s="9" t="str">
        <f aca="false">HYPERLINK(Linking!A2756,Linking!B2756)</f>
        <v>ED_T1012</v>
      </c>
      <c r="F1017" s="13" t="s">
        <v>411</v>
      </c>
      <c r="G1017" s="10" t="s">
        <v>92</v>
      </c>
      <c r="H1017" s="12"/>
      <c r="I1017" s="12"/>
      <c r="J1017" s="12"/>
      <c r="K1017" s="3"/>
    </row>
    <row r="1018" customFormat="false" ht="12.75" hidden="false" customHeight="false" outlineLevel="0" collapsed="false">
      <c r="B1018" s="7" t="s">
        <v>8</v>
      </c>
      <c r="C1018" s="1" t="s">
        <v>12</v>
      </c>
      <c r="D1018" s="8" t="s">
        <v>386</v>
      </c>
      <c r="E1018" s="9" t="str">
        <f aca="false">HYPERLINK(Linking!A2757,Linking!B2757)</f>
        <v>ED_T1013</v>
      </c>
      <c r="F1018" s="13" t="s">
        <v>411</v>
      </c>
      <c r="G1018" s="10" t="s">
        <v>92</v>
      </c>
      <c r="H1018" s="12"/>
      <c r="I1018" s="12"/>
      <c r="J1018" s="12"/>
      <c r="K1018" s="3"/>
    </row>
    <row r="1019" customFormat="false" ht="12.75" hidden="false" customHeight="false" outlineLevel="0" collapsed="false">
      <c r="B1019" s="7" t="s">
        <v>8</v>
      </c>
      <c r="C1019" s="1" t="s">
        <v>12</v>
      </c>
      <c r="D1019" s="8" t="s">
        <v>386</v>
      </c>
      <c r="E1019" s="9" t="str">
        <f aca="false">HYPERLINK(Linking!A2758,Linking!B2758)</f>
        <v>ED_T1014</v>
      </c>
      <c r="F1019" s="13" t="s">
        <v>412</v>
      </c>
      <c r="G1019" s="10" t="s">
        <v>92</v>
      </c>
      <c r="H1019" s="12"/>
      <c r="I1019" s="12"/>
      <c r="J1019" s="12"/>
      <c r="K1019" s="3"/>
    </row>
    <row r="1020" customFormat="false" ht="12.75" hidden="false" customHeight="false" outlineLevel="0" collapsed="false">
      <c r="B1020" s="7" t="s">
        <v>8</v>
      </c>
      <c r="C1020" s="1" t="s">
        <v>12</v>
      </c>
      <c r="D1020" s="8" t="s">
        <v>386</v>
      </c>
      <c r="E1020" s="9" t="str">
        <f aca="false">HYPERLINK(Linking!A2759,Linking!B2759)</f>
        <v>ED_T1015</v>
      </c>
      <c r="F1020" s="13" t="s">
        <v>412</v>
      </c>
      <c r="G1020" s="10" t="s">
        <v>92</v>
      </c>
      <c r="H1020" s="12"/>
      <c r="I1020" s="12"/>
      <c r="J1020" s="12"/>
      <c r="K1020" s="3"/>
    </row>
    <row r="1021" customFormat="false" ht="12.75" hidden="false" customHeight="false" outlineLevel="0" collapsed="false">
      <c r="B1021" s="7" t="s">
        <v>8</v>
      </c>
      <c r="C1021" s="1" t="s">
        <v>12</v>
      </c>
      <c r="D1021" s="8" t="s">
        <v>386</v>
      </c>
      <c r="E1021" s="9" t="str">
        <f aca="false">HYPERLINK(Linking!A2760,Linking!B2760)</f>
        <v>ED_T1016</v>
      </c>
      <c r="F1021" s="13" t="s">
        <v>412</v>
      </c>
      <c r="G1021" s="10" t="s">
        <v>92</v>
      </c>
    </row>
    <row r="1022" customFormat="false" ht="12.75" hidden="false" customHeight="false" outlineLevel="0" collapsed="false">
      <c r="B1022" s="7" t="s">
        <v>8</v>
      </c>
      <c r="C1022" s="1" t="s">
        <v>12</v>
      </c>
      <c r="D1022" s="8" t="s">
        <v>386</v>
      </c>
      <c r="E1022" s="9" t="str">
        <f aca="false">HYPERLINK(Linking!A2761,Linking!B2761)</f>
        <v>ED_T1017</v>
      </c>
      <c r="F1022" s="13" t="s">
        <v>413</v>
      </c>
      <c r="G1022" s="10" t="s">
        <v>92</v>
      </c>
    </row>
    <row r="1023" customFormat="false" ht="12.75" hidden="false" customHeight="false" outlineLevel="0" collapsed="false">
      <c r="B1023" s="7" t="s">
        <v>8</v>
      </c>
      <c r="C1023" s="1" t="s">
        <v>12</v>
      </c>
      <c r="D1023" s="8" t="s">
        <v>386</v>
      </c>
      <c r="E1023" s="9" t="str">
        <f aca="false">HYPERLINK(Linking!A2762,Linking!B2762)</f>
        <v>ED_T1018</v>
      </c>
      <c r="F1023" s="13" t="s">
        <v>413</v>
      </c>
      <c r="G1023" s="10" t="s">
        <v>92</v>
      </c>
    </row>
    <row r="1024" customFormat="false" ht="12.75" hidden="false" customHeight="false" outlineLevel="0" collapsed="false">
      <c r="B1024" s="7" t="s">
        <v>8</v>
      </c>
      <c r="C1024" s="1" t="s">
        <v>12</v>
      </c>
      <c r="D1024" s="8" t="s">
        <v>386</v>
      </c>
      <c r="E1024" s="9" t="str">
        <f aca="false">HYPERLINK(Linking!A2763,Linking!B2763)</f>
        <v>ED_T1019</v>
      </c>
      <c r="F1024" s="13" t="s">
        <v>413</v>
      </c>
      <c r="G1024" s="10" t="s">
        <v>92</v>
      </c>
    </row>
    <row r="1025" customFormat="false" ht="12.75" hidden="false" customHeight="false" outlineLevel="0" collapsed="false">
      <c r="B1025" s="7" t="s">
        <v>8</v>
      </c>
      <c r="C1025" s="1" t="s">
        <v>12</v>
      </c>
      <c r="D1025" s="8" t="s">
        <v>386</v>
      </c>
      <c r="E1025" s="9" t="str">
        <f aca="false">HYPERLINK(Linking!A2764,Linking!B2764)</f>
        <v>ED_T1020</v>
      </c>
      <c r="F1025" s="13" t="s">
        <v>414</v>
      </c>
      <c r="G1025" s="10" t="s">
        <v>92</v>
      </c>
    </row>
    <row r="1026" customFormat="false" ht="12.75" hidden="false" customHeight="false" outlineLevel="0" collapsed="false">
      <c r="B1026" s="7" t="s">
        <v>8</v>
      </c>
      <c r="C1026" s="1" t="s">
        <v>12</v>
      </c>
      <c r="D1026" s="8" t="s">
        <v>386</v>
      </c>
      <c r="E1026" s="9" t="str">
        <f aca="false">HYPERLINK(Linking!A2765,Linking!B2765)</f>
        <v>ED_T1021</v>
      </c>
      <c r="F1026" s="13" t="s">
        <v>414</v>
      </c>
      <c r="G1026" s="10" t="s">
        <v>92</v>
      </c>
    </row>
    <row r="1027" customFormat="false" ht="12.75" hidden="false" customHeight="false" outlineLevel="0" collapsed="false">
      <c r="B1027" s="7" t="s">
        <v>8</v>
      </c>
      <c r="C1027" s="1" t="s">
        <v>12</v>
      </c>
      <c r="D1027" s="8" t="s">
        <v>386</v>
      </c>
      <c r="E1027" s="9" t="str">
        <f aca="false">HYPERLINK(Linking!A2766,Linking!B2766)</f>
        <v>ED_T1022</v>
      </c>
      <c r="F1027" s="13" t="s">
        <v>414</v>
      </c>
      <c r="G1027" s="10" t="s">
        <v>92</v>
      </c>
    </row>
    <row r="1028" customFormat="false" ht="12.75" hidden="false" customHeight="false" outlineLevel="0" collapsed="false">
      <c r="B1028" s="7" t="s">
        <v>8</v>
      </c>
      <c r="C1028" s="1" t="s">
        <v>12</v>
      </c>
      <c r="D1028" s="8" t="s">
        <v>386</v>
      </c>
      <c r="E1028" s="9" t="str">
        <f aca="false">HYPERLINK(Linking!A2767,Linking!B2767)</f>
        <v>ED_T1023</v>
      </c>
      <c r="F1028" s="13" t="s">
        <v>415</v>
      </c>
      <c r="G1028" s="10" t="s">
        <v>92</v>
      </c>
    </row>
    <row r="1029" customFormat="false" ht="12.75" hidden="false" customHeight="false" outlineLevel="0" collapsed="false">
      <c r="B1029" s="7" t="s">
        <v>8</v>
      </c>
      <c r="C1029" s="1" t="s">
        <v>12</v>
      </c>
      <c r="D1029" s="8" t="s">
        <v>386</v>
      </c>
      <c r="E1029" s="9" t="str">
        <f aca="false">HYPERLINK(Linking!A2768,Linking!B2768)</f>
        <v>ED_T1024</v>
      </c>
      <c r="F1029" s="13" t="s">
        <v>415</v>
      </c>
      <c r="G1029" s="10" t="s">
        <v>92</v>
      </c>
    </row>
    <row r="1030" customFormat="false" ht="12.75" hidden="false" customHeight="false" outlineLevel="0" collapsed="false">
      <c r="B1030" s="7" t="s">
        <v>8</v>
      </c>
      <c r="C1030" s="1" t="s">
        <v>12</v>
      </c>
      <c r="D1030" s="8" t="s">
        <v>386</v>
      </c>
      <c r="E1030" s="9" t="str">
        <f aca="false">HYPERLINK(Linking!A2769,Linking!B2769)</f>
        <v>ED_T1025</v>
      </c>
      <c r="F1030" s="13" t="s">
        <v>415</v>
      </c>
      <c r="G1030" s="10" t="s">
        <v>92</v>
      </c>
    </row>
    <row r="1031" customFormat="false" ht="12.75" hidden="false" customHeight="false" outlineLevel="0" collapsed="false">
      <c r="B1031" s="7" t="s">
        <v>8</v>
      </c>
      <c r="C1031" s="1" t="s">
        <v>12</v>
      </c>
      <c r="D1031" s="8" t="s">
        <v>386</v>
      </c>
      <c r="E1031" s="9" t="str">
        <f aca="false">HYPERLINK(Linking!A2770,Linking!B2770)</f>
        <v>ED_T1026</v>
      </c>
      <c r="F1031" s="13" t="s">
        <v>416</v>
      </c>
      <c r="G1031" s="10" t="s">
        <v>92</v>
      </c>
    </row>
    <row r="1032" customFormat="false" ht="12.75" hidden="false" customHeight="false" outlineLevel="0" collapsed="false">
      <c r="B1032" s="7" t="s">
        <v>8</v>
      </c>
      <c r="C1032" s="1" t="s">
        <v>12</v>
      </c>
      <c r="D1032" s="8" t="s">
        <v>386</v>
      </c>
      <c r="E1032" s="9" t="str">
        <f aca="false">HYPERLINK(Linking!A2771,Linking!B2771)</f>
        <v>ED_T1027</v>
      </c>
      <c r="F1032" s="13" t="s">
        <v>416</v>
      </c>
      <c r="G1032" s="10" t="s">
        <v>92</v>
      </c>
    </row>
    <row r="1033" customFormat="false" ht="12.75" hidden="false" customHeight="false" outlineLevel="0" collapsed="false">
      <c r="B1033" s="7" t="s">
        <v>8</v>
      </c>
      <c r="C1033" s="1" t="s">
        <v>12</v>
      </c>
      <c r="D1033" s="8" t="s">
        <v>386</v>
      </c>
      <c r="E1033" s="9" t="str">
        <f aca="false">HYPERLINK(Linking!A2772,Linking!B2772)</f>
        <v>ED_T1028</v>
      </c>
      <c r="F1033" s="13" t="s">
        <v>416</v>
      </c>
      <c r="G1033" s="10" t="s">
        <v>92</v>
      </c>
    </row>
    <row r="1034" customFormat="false" ht="12.75" hidden="false" customHeight="false" outlineLevel="0" collapsed="false">
      <c r="B1034" s="7" t="s">
        <v>8</v>
      </c>
      <c r="C1034" s="1" t="s">
        <v>12</v>
      </c>
      <c r="D1034" s="8" t="s">
        <v>386</v>
      </c>
      <c r="E1034" s="9" t="str">
        <f aca="false">HYPERLINK(Linking!A2773,Linking!B2773)</f>
        <v>ED_T1029</v>
      </c>
      <c r="F1034" s="13" t="s">
        <v>417</v>
      </c>
      <c r="G1034" s="10" t="s">
        <v>92</v>
      </c>
    </row>
    <row r="1035" customFormat="false" ht="12.75" hidden="false" customHeight="false" outlineLevel="0" collapsed="false">
      <c r="B1035" s="7" t="s">
        <v>8</v>
      </c>
      <c r="C1035" s="1" t="s">
        <v>12</v>
      </c>
      <c r="D1035" s="8" t="s">
        <v>386</v>
      </c>
      <c r="E1035" s="9" t="str">
        <f aca="false">HYPERLINK(Linking!A2774,Linking!B2774)</f>
        <v>ED_T1030</v>
      </c>
      <c r="F1035" s="13" t="s">
        <v>417</v>
      </c>
      <c r="G1035" s="10" t="s">
        <v>92</v>
      </c>
    </row>
    <row r="1036" customFormat="false" ht="12.75" hidden="false" customHeight="false" outlineLevel="0" collapsed="false">
      <c r="B1036" s="7" t="s">
        <v>8</v>
      </c>
      <c r="C1036" s="1" t="s">
        <v>12</v>
      </c>
      <c r="D1036" s="8" t="s">
        <v>386</v>
      </c>
      <c r="E1036" s="9" t="str">
        <f aca="false">HYPERLINK(Linking!A2775,Linking!B2775)</f>
        <v>ED_T1031</v>
      </c>
      <c r="F1036" s="13" t="s">
        <v>417</v>
      </c>
      <c r="G1036" s="10" t="s">
        <v>92</v>
      </c>
    </row>
    <row r="1037" customFormat="false" ht="12.75" hidden="false" customHeight="false" outlineLevel="0" collapsed="false">
      <c r="B1037" s="7" t="s">
        <v>8</v>
      </c>
      <c r="C1037" s="1" t="s">
        <v>12</v>
      </c>
      <c r="D1037" s="8" t="s">
        <v>386</v>
      </c>
      <c r="E1037" s="9" t="str">
        <f aca="false">HYPERLINK(Linking!A2776,Linking!B2776)</f>
        <v>ED_T1032</v>
      </c>
      <c r="F1037" s="13" t="s">
        <v>418</v>
      </c>
      <c r="G1037" s="10" t="s">
        <v>92</v>
      </c>
    </row>
    <row r="1038" customFormat="false" ht="12.75" hidden="false" customHeight="false" outlineLevel="0" collapsed="false">
      <c r="B1038" s="7" t="s">
        <v>8</v>
      </c>
      <c r="C1038" s="1" t="s">
        <v>12</v>
      </c>
      <c r="D1038" s="8" t="s">
        <v>386</v>
      </c>
      <c r="E1038" s="9" t="str">
        <f aca="false">HYPERLINK(Linking!A2777,Linking!B2777)</f>
        <v>ED_T1033</v>
      </c>
      <c r="F1038" s="13" t="s">
        <v>418</v>
      </c>
      <c r="G1038" s="10" t="s">
        <v>92</v>
      </c>
    </row>
    <row r="1039" customFormat="false" ht="12.75" hidden="false" customHeight="false" outlineLevel="0" collapsed="false">
      <c r="B1039" s="7" t="s">
        <v>8</v>
      </c>
      <c r="C1039" s="1" t="s">
        <v>12</v>
      </c>
      <c r="D1039" s="8" t="s">
        <v>386</v>
      </c>
      <c r="E1039" s="9" t="str">
        <f aca="false">HYPERLINK(Linking!A2778,Linking!B2778)</f>
        <v>ED_T1034</v>
      </c>
      <c r="F1039" s="13" t="s">
        <v>418</v>
      </c>
      <c r="G1039" s="10" t="s">
        <v>92</v>
      </c>
    </row>
    <row r="1040" customFormat="false" ht="12.75" hidden="false" customHeight="false" outlineLevel="0" collapsed="false">
      <c r="B1040" s="7" t="s">
        <v>8</v>
      </c>
      <c r="C1040" s="1" t="s">
        <v>12</v>
      </c>
      <c r="D1040" s="8" t="s">
        <v>386</v>
      </c>
      <c r="E1040" s="9" t="str">
        <f aca="false">HYPERLINK(Linking!A2779,Linking!B2779)</f>
        <v>ED_T1035</v>
      </c>
      <c r="F1040" s="13" t="s">
        <v>419</v>
      </c>
      <c r="G1040" s="10" t="s">
        <v>92</v>
      </c>
    </row>
    <row r="1041" customFormat="false" ht="12.75" hidden="false" customHeight="false" outlineLevel="0" collapsed="false">
      <c r="B1041" s="7" t="s">
        <v>8</v>
      </c>
      <c r="C1041" s="1" t="s">
        <v>12</v>
      </c>
      <c r="D1041" s="8" t="s">
        <v>386</v>
      </c>
      <c r="E1041" s="9" t="str">
        <f aca="false">HYPERLINK(Linking!A2780,Linking!B2780)</f>
        <v>ED_T1036</v>
      </c>
      <c r="F1041" s="13" t="s">
        <v>419</v>
      </c>
      <c r="G1041" s="10" t="s">
        <v>92</v>
      </c>
    </row>
    <row r="1042" customFormat="false" ht="12.75" hidden="false" customHeight="false" outlineLevel="0" collapsed="false">
      <c r="B1042" s="7" t="s">
        <v>8</v>
      </c>
      <c r="C1042" s="1" t="s">
        <v>12</v>
      </c>
      <c r="D1042" s="8" t="s">
        <v>386</v>
      </c>
      <c r="E1042" s="9" t="str">
        <f aca="false">HYPERLINK(Linking!A2781,Linking!B2781)</f>
        <v>ED_T1037</v>
      </c>
      <c r="F1042" s="13" t="s">
        <v>419</v>
      </c>
      <c r="G1042" s="10" t="s">
        <v>92</v>
      </c>
    </row>
    <row r="1043" customFormat="false" ht="12.75" hidden="false" customHeight="false" outlineLevel="0" collapsed="false">
      <c r="B1043" s="7" t="s">
        <v>8</v>
      </c>
      <c r="C1043" s="1" t="s">
        <v>12</v>
      </c>
      <c r="D1043" s="8" t="s">
        <v>386</v>
      </c>
      <c r="E1043" s="9" t="str">
        <f aca="false">HYPERLINK(Linking!A2782,Linking!B2782)</f>
        <v>ED_T1038</v>
      </c>
      <c r="F1043" s="13" t="s">
        <v>420</v>
      </c>
      <c r="G1043" s="10" t="s">
        <v>92</v>
      </c>
    </row>
    <row r="1044" customFormat="false" ht="12.75" hidden="false" customHeight="false" outlineLevel="0" collapsed="false">
      <c r="B1044" s="7" t="s">
        <v>8</v>
      </c>
      <c r="C1044" s="1" t="s">
        <v>12</v>
      </c>
      <c r="D1044" s="8" t="s">
        <v>386</v>
      </c>
      <c r="E1044" s="9" t="str">
        <f aca="false">HYPERLINK(Linking!A2783,Linking!B2783)</f>
        <v>ED_T1039</v>
      </c>
      <c r="F1044" s="13" t="s">
        <v>420</v>
      </c>
      <c r="G1044" s="10" t="s">
        <v>92</v>
      </c>
    </row>
    <row r="1045" customFormat="false" ht="12.75" hidden="false" customHeight="false" outlineLevel="0" collapsed="false">
      <c r="B1045" s="7" t="s">
        <v>8</v>
      </c>
      <c r="C1045" s="1" t="s">
        <v>12</v>
      </c>
      <c r="D1045" s="8" t="s">
        <v>386</v>
      </c>
      <c r="E1045" s="9" t="str">
        <f aca="false">HYPERLINK(Linking!A2784,Linking!B2784)</f>
        <v>ED_T1040</v>
      </c>
      <c r="F1045" s="13" t="s">
        <v>420</v>
      </c>
      <c r="G1045" s="10" t="s">
        <v>92</v>
      </c>
    </row>
    <row r="1046" customFormat="false" ht="12.75" hidden="false" customHeight="false" outlineLevel="0" collapsed="false">
      <c r="B1046" s="7" t="s">
        <v>8</v>
      </c>
      <c r="C1046" s="1" t="s">
        <v>12</v>
      </c>
      <c r="D1046" s="8" t="s">
        <v>386</v>
      </c>
      <c r="E1046" s="9" t="str">
        <f aca="false">HYPERLINK(Linking!A2785,Linking!B2785)</f>
        <v>ED_T1041</v>
      </c>
      <c r="F1046" s="13" t="s">
        <v>421</v>
      </c>
      <c r="G1046" s="10" t="s">
        <v>92</v>
      </c>
    </row>
    <row r="1047" customFormat="false" ht="12.75" hidden="false" customHeight="false" outlineLevel="0" collapsed="false">
      <c r="B1047" s="7" t="s">
        <v>8</v>
      </c>
      <c r="C1047" s="1" t="s">
        <v>12</v>
      </c>
      <c r="D1047" s="8" t="s">
        <v>386</v>
      </c>
      <c r="E1047" s="9" t="str">
        <f aca="false">HYPERLINK(Linking!A2786,Linking!B2786)</f>
        <v>ED_T1042</v>
      </c>
      <c r="F1047" s="13" t="s">
        <v>421</v>
      </c>
      <c r="G1047" s="10" t="s">
        <v>92</v>
      </c>
    </row>
    <row r="1048" customFormat="false" ht="12.75" hidden="false" customHeight="false" outlineLevel="0" collapsed="false">
      <c r="B1048" s="7" t="s">
        <v>8</v>
      </c>
      <c r="C1048" s="1" t="s">
        <v>12</v>
      </c>
      <c r="D1048" s="8" t="s">
        <v>386</v>
      </c>
      <c r="E1048" s="9" t="str">
        <f aca="false">HYPERLINK(Linking!A2787,Linking!B2787)</f>
        <v>ED_T1043</v>
      </c>
      <c r="F1048" s="13" t="s">
        <v>421</v>
      </c>
      <c r="G1048" s="10" t="s">
        <v>92</v>
      </c>
    </row>
    <row r="1049" customFormat="false" ht="12.75" hidden="false" customHeight="false" outlineLevel="0" collapsed="false">
      <c r="B1049" s="7" t="s">
        <v>8</v>
      </c>
      <c r="C1049" s="1" t="s">
        <v>12</v>
      </c>
      <c r="D1049" s="8" t="s">
        <v>386</v>
      </c>
      <c r="E1049" s="9" t="str">
        <f aca="false">HYPERLINK(Linking!A2788,Linking!B2788)</f>
        <v>ED_T1044</v>
      </c>
      <c r="F1049" s="13" t="s">
        <v>422</v>
      </c>
      <c r="G1049" s="10" t="s">
        <v>92</v>
      </c>
    </row>
    <row r="1050" customFormat="false" ht="12.75" hidden="false" customHeight="false" outlineLevel="0" collapsed="false">
      <c r="B1050" s="7" t="s">
        <v>8</v>
      </c>
      <c r="C1050" s="1" t="s">
        <v>12</v>
      </c>
      <c r="D1050" s="8" t="s">
        <v>386</v>
      </c>
      <c r="E1050" s="9" t="str">
        <f aca="false">HYPERLINK(Linking!A2789,Linking!B2789)</f>
        <v>ED_T1045</v>
      </c>
      <c r="F1050" s="13" t="s">
        <v>422</v>
      </c>
      <c r="G1050" s="10" t="s">
        <v>92</v>
      </c>
    </row>
    <row r="1051" customFormat="false" ht="12.75" hidden="false" customHeight="false" outlineLevel="0" collapsed="false">
      <c r="B1051" s="7" t="s">
        <v>8</v>
      </c>
      <c r="C1051" s="1" t="s">
        <v>12</v>
      </c>
      <c r="D1051" s="8" t="s">
        <v>386</v>
      </c>
      <c r="E1051" s="9" t="str">
        <f aca="false">HYPERLINK(Linking!A2790,Linking!B2790)</f>
        <v>ED_T1046</v>
      </c>
      <c r="F1051" s="13" t="s">
        <v>422</v>
      </c>
      <c r="G1051" s="10" t="s">
        <v>92</v>
      </c>
    </row>
    <row r="1052" customFormat="false" ht="12.75" hidden="false" customHeight="false" outlineLevel="0" collapsed="false">
      <c r="B1052" s="7" t="s">
        <v>8</v>
      </c>
      <c r="C1052" s="1" t="s">
        <v>12</v>
      </c>
      <c r="D1052" s="8" t="s">
        <v>386</v>
      </c>
      <c r="E1052" s="9" t="str">
        <f aca="false">HYPERLINK(Linking!A2791,Linking!B2791)</f>
        <v>ED_T1047</v>
      </c>
      <c r="F1052" s="13" t="s">
        <v>423</v>
      </c>
      <c r="G1052" s="10" t="s">
        <v>92</v>
      </c>
    </row>
    <row r="1053" customFormat="false" ht="12.75" hidden="false" customHeight="false" outlineLevel="0" collapsed="false">
      <c r="B1053" s="7" t="s">
        <v>8</v>
      </c>
      <c r="C1053" s="1" t="s">
        <v>12</v>
      </c>
      <c r="D1053" s="8" t="s">
        <v>386</v>
      </c>
      <c r="E1053" s="9" t="str">
        <f aca="false">HYPERLINK(Linking!A2792,Linking!B2792)</f>
        <v>ED_T1048</v>
      </c>
      <c r="F1053" s="13" t="s">
        <v>423</v>
      </c>
      <c r="G1053" s="10" t="s">
        <v>92</v>
      </c>
    </row>
    <row r="1054" customFormat="false" ht="12.75" hidden="false" customHeight="false" outlineLevel="0" collapsed="false">
      <c r="B1054" s="7" t="s">
        <v>8</v>
      </c>
      <c r="C1054" s="1" t="s">
        <v>12</v>
      </c>
      <c r="D1054" s="8" t="s">
        <v>386</v>
      </c>
      <c r="E1054" s="9" t="str">
        <f aca="false">HYPERLINK(Linking!A2793,Linking!B2793)</f>
        <v>ED_T1049</v>
      </c>
      <c r="F1054" s="13" t="s">
        <v>423</v>
      </c>
      <c r="G1054" s="10" t="s">
        <v>92</v>
      </c>
    </row>
    <row r="1055" customFormat="false" ht="12.75" hidden="false" customHeight="false" outlineLevel="0" collapsed="false">
      <c r="B1055" s="7" t="s">
        <v>8</v>
      </c>
      <c r="C1055" s="1" t="s">
        <v>12</v>
      </c>
      <c r="D1055" s="8" t="s">
        <v>386</v>
      </c>
      <c r="E1055" s="9" t="str">
        <f aca="false">HYPERLINK(Linking!A2794,Linking!B2794)</f>
        <v>ED_T1050</v>
      </c>
      <c r="F1055" s="13" t="s">
        <v>424</v>
      </c>
      <c r="G1055" s="10" t="s">
        <v>92</v>
      </c>
    </row>
    <row r="1056" customFormat="false" ht="12.75" hidden="false" customHeight="false" outlineLevel="0" collapsed="false">
      <c r="B1056" s="7" t="s">
        <v>8</v>
      </c>
      <c r="C1056" s="1" t="s">
        <v>12</v>
      </c>
      <c r="D1056" s="8" t="s">
        <v>386</v>
      </c>
      <c r="E1056" s="9" t="str">
        <f aca="false">HYPERLINK(Linking!A2795,Linking!B2795)</f>
        <v>ED_T1051</v>
      </c>
      <c r="F1056" s="13" t="s">
        <v>424</v>
      </c>
      <c r="G1056" s="10" t="s">
        <v>92</v>
      </c>
    </row>
    <row r="1057" customFormat="false" ht="12.75" hidden="false" customHeight="false" outlineLevel="0" collapsed="false">
      <c r="B1057" s="7" t="s">
        <v>8</v>
      </c>
      <c r="C1057" s="1" t="s">
        <v>12</v>
      </c>
      <c r="D1057" s="8" t="s">
        <v>386</v>
      </c>
      <c r="E1057" s="9" t="str">
        <f aca="false">HYPERLINK(Linking!A2796,Linking!B2796)</f>
        <v>ED_T1052</v>
      </c>
      <c r="F1057" s="13" t="s">
        <v>424</v>
      </c>
      <c r="G1057" s="10" t="s">
        <v>92</v>
      </c>
    </row>
    <row r="1058" customFormat="false" ht="12.75" hidden="false" customHeight="false" outlineLevel="0" collapsed="false">
      <c r="B1058" s="7" t="s">
        <v>8</v>
      </c>
      <c r="C1058" s="1" t="s">
        <v>12</v>
      </c>
      <c r="D1058" s="8" t="s">
        <v>386</v>
      </c>
      <c r="E1058" s="9" t="str">
        <f aca="false">HYPERLINK(Linking!A2797,Linking!B2797)</f>
        <v>ED_T1053</v>
      </c>
      <c r="F1058" s="13" t="s">
        <v>425</v>
      </c>
      <c r="G1058" s="10" t="s">
        <v>92</v>
      </c>
    </row>
    <row r="1059" customFormat="false" ht="12.75" hidden="false" customHeight="false" outlineLevel="0" collapsed="false">
      <c r="B1059" s="7" t="s">
        <v>8</v>
      </c>
      <c r="C1059" s="1" t="s">
        <v>12</v>
      </c>
      <c r="D1059" s="8" t="s">
        <v>386</v>
      </c>
      <c r="E1059" s="9" t="str">
        <f aca="false">HYPERLINK(Linking!A2798,Linking!B2798)</f>
        <v>ED_T1054</v>
      </c>
      <c r="F1059" s="13" t="s">
        <v>425</v>
      </c>
      <c r="G1059" s="10" t="s">
        <v>92</v>
      </c>
    </row>
    <row r="1060" customFormat="false" ht="12.75" hidden="false" customHeight="false" outlineLevel="0" collapsed="false">
      <c r="B1060" s="7" t="s">
        <v>8</v>
      </c>
      <c r="C1060" s="1" t="s">
        <v>12</v>
      </c>
      <c r="D1060" s="8" t="s">
        <v>386</v>
      </c>
      <c r="E1060" s="9" t="str">
        <f aca="false">HYPERLINK(Linking!A2799,Linking!B2799)</f>
        <v>ED_T1055</v>
      </c>
      <c r="F1060" s="13" t="s">
        <v>425</v>
      </c>
      <c r="G1060" s="10" t="s">
        <v>92</v>
      </c>
    </row>
    <row r="1061" customFormat="false" ht="12.75" hidden="false" customHeight="false" outlineLevel="0" collapsed="false">
      <c r="B1061" s="7" t="s">
        <v>8</v>
      </c>
      <c r="C1061" s="1" t="s">
        <v>12</v>
      </c>
      <c r="D1061" s="8" t="s">
        <v>386</v>
      </c>
      <c r="E1061" s="9" t="str">
        <f aca="false">HYPERLINK(Linking!A2800,Linking!B2800)</f>
        <v>ED_T1056</v>
      </c>
      <c r="F1061" s="13" t="s">
        <v>426</v>
      </c>
      <c r="G1061" s="10" t="s">
        <v>92</v>
      </c>
    </row>
    <row r="1062" customFormat="false" ht="12.75" hidden="false" customHeight="false" outlineLevel="0" collapsed="false">
      <c r="B1062" s="7" t="s">
        <v>8</v>
      </c>
      <c r="C1062" s="1" t="s">
        <v>12</v>
      </c>
      <c r="D1062" s="8" t="s">
        <v>386</v>
      </c>
      <c r="E1062" s="9" t="str">
        <f aca="false">HYPERLINK(Linking!A2801,Linking!B2801)</f>
        <v>ED_T1057</v>
      </c>
      <c r="F1062" s="13" t="s">
        <v>426</v>
      </c>
      <c r="G1062" s="10" t="s">
        <v>92</v>
      </c>
    </row>
    <row r="1063" customFormat="false" ht="12.75" hidden="false" customHeight="false" outlineLevel="0" collapsed="false">
      <c r="B1063" s="7" t="s">
        <v>8</v>
      </c>
      <c r="C1063" s="1" t="s">
        <v>12</v>
      </c>
      <c r="D1063" s="8" t="s">
        <v>386</v>
      </c>
      <c r="E1063" s="9" t="str">
        <f aca="false">HYPERLINK(Linking!A2802,Linking!B2802)</f>
        <v>ED_T1058</v>
      </c>
      <c r="F1063" s="13" t="s">
        <v>426</v>
      </c>
      <c r="G1063" s="10" t="s">
        <v>92</v>
      </c>
    </row>
    <row r="1064" customFormat="false" ht="12.75" hidden="false" customHeight="false" outlineLevel="0" collapsed="false">
      <c r="B1064" s="7" t="s">
        <v>8</v>
      </c>
      <c r="C1064" s="1" t="s">
        <v>12</v>
      </c>
      <c r="D1064" s="8" t="s">
        <v>386</v>
      </c>
      <c r="E1064" s="9" t="str">
        <f aca="false">HYPERLINK(Linking!A2803,Linking!B2803)</f>
        <v>ED_T1059</v>
      </c>
      <c r="F1064" s="13" t="s">
        <v>427</v>
      </c>
      <c r="G1064" s="10" t="s">
        <v>92</v>
      </c>
    </row>
    <row r="1065" customFormat="false" ht="12.75" hidden="false" customHeight="false" outlineLevel="0" collapsed="false">
      <c r="B1065" s="7" t="s">
        <v>8</v>
      </c>
      <c r="C1065" s="1" t="s">
        <v>12</v>
      </c>
      <c r="D1065" s="8" t="s">
        <v>386</v>
      </c>
      <c r="E1065" s="9" t="str">
        <f aca="false">HYPERLINK(Linking!A2804,Linking!B2804)</f>
        <v>ED_T1060</v>
      </c>
      <c r="F1065" s="13" t="s">
        <v>427</v>
      </c>
      <c r="G1065" s="10" t="s">
        <v>92</v>
      </c>
    </row>
    <row r="1066" customFormat="false" ht="12.75" hidden="false" customHeight="false" outlineLevel="0" collapsed="false">
      <c r="B1066" s="7" t="s">
        <v>8</v>
      </c>
      <c r="C1066" s="1" t="s">
        <v>12</v>
      </c>
      <c r="D1066" s="8" t="s">
        <v>386</v>
      </c>
      <c r="E1066" s="9" t="str">
        <f aca="false">HYPERLINK(Linking!A2805,Linking!B2805)</f>
        <v>ED_T1061</v>
      </c>
      <c r="F1066" s="13" t="s">
        <v>427</v>
      </c>
      <c r="G1066" s="10" t="s">
        <v>92</v>
      </c>
      <c r="H1066" s="11"/>
      <c r="I1066" s="11"/>
      <c r="J1066" s="11"/>
      <c r="K1066" s="3"/>
    </row>
    <row r="1067" customFormat="false" ht="12.75" hidden="false" customHeight="false" outlineLevel="0" collapsed="false">
      <c r="B1067" s="7" t="s">
        <v>8</v>
      </c>
      <c r="C1067" s="1" t="s">
        <v>12</v>
      </c>
      <c r="D1067" s="8" t="s">
        <v>386</v>
      </c>
      <c r="E1067" s="9" t="str">
        <f aca="false">HYPERLINK(Linking!A2806,Linking!B2806)</f>
        <v>ED_T1062</v>
      </c>
      <c r="F1067" s="13" t="s">
        <v>428</v>
      </c>
      <c r="G1067" s="10" t="s">
        <v>92</v>
      </c>
      <c r="H1067" s="11"/>
      <c r="I1067" s="11"/>
      <c r="J1067" s="11"/>
      <c r="K1067" s="3"/>
    </row>
    <row r="1068" customFormat="false" ht="12.75" hidden="false" customHeight="false" outlineLevel="0" collapsed="false">
      <c r="B1068" s="7" t="s">
        <v>8</v>
      </c>
      <c r="C1068" s="1" t="s">
        <v>12</v>
      </c>
      <c r="D1068" s="8" t="s">
        <v>386</v>
      </c>
      <c r="E1068" s="9" t="str">
        <f aca="false">HYPERLINK(Linking!A2807,Linking!B2807)</f>
        <v>ED_T1063</v>
      </c>
      <c r="F1068" s="13" t="s">
        <v>428</v>
      </c>
      <c r="G1068" s="10" t="s">
        <v>92</v>
      </c>
    </row>
    <row r="1069" customFormat="false" ht="12.75" hidden="false" customHeight="false" outlineLevel="0" collapsed="false">
      <c r="B1069" s="7" t="s">
        <v>8</v>
      </c>
      <c r="C1069" s="1" t="s">
        <v>12</v>
      </c>
      <c r="D1069" s="8" t="s">
        <v>386</v>
      </c>
      <c r="E1069" s="9" t="str">
        <f aca="false">HYPERLINK(Linking!A2808,Linking!B2808)</f>
        <v>ED_T1064</v>
      </c>
      <c r="F1069" s="13" t="s">
        <v>428</v>
      </c>
      <c r="G1069" s="10" t="s">
        <v>92</v>
      </c>
    </row>
    <row r="1070" customFormat="false" ht="12.75" hidden="false" customHeight="false" outlineLevel="0" collapsed="false">
      <c r="B1070" s="7" t="s">
        <v>8</v>
      </c>
      <c r="C1070" s="1" t="s">
        <v>12</v>
      </c>
      <c r="D1070" s="8" t="s">
        <v>386</v>
      </c>
      <c r="E1070" s="9" t="str">
        <f aca="false">HYPERLINK(Linking!A2809,Linking!B2809)</f>
        <v>ED_T1065</v>
      </c>
      <c r="F1070" s="13" t="s">
        <v>429</v>
      </c>
      <c r="G1070" s="10" t="s">
        <v>92</v>
      </c>
    </row>
    <row r="1071" customFormat="false" ht="12.75" hidden="false" customHeight="false" outlineLevel="0" collapsed="false">
      <c r="B1071" s="7" t="s">
        <v>8</v>
      </c>
      <c r="C1071" s="1" t="s">
        <v>12</v>
      </c>
      <c r="D1071" s="8" t="s">
        <v>386</v>
      </c>
      <c r="E1071" s="9" t="str">
        <f aca="false">HYPERLINK(Linking!A2810,Linking!B2810)</f>
        <v>ED_T1066</v>
      </c>
      <c r="F1071" s="13" t="s">
        <v>429</v>
      </c>
      <c r="G1071" s="10" t="s">
        <v>92</v>
      </c>
    </row>
    <row r="1072" customFormat="false" ht="12.75" hidden="false" customHeight="false" outlineLevel="0" collapsed="false">
      <c r="B1072" s="7" t="s">
        <v>8</v>
      </c>
      <c r="C1072" s="1" t="s">
        <v>12</v>
      </c>
      <c r="D1072" s="8" t="s">
        <v>386</v>
      </c>
      <c r="E1072" s="9" t="str">
        <f aca="false">HYPERLINK(Linking!A2811,Linking!B2811)</f>
        <v>ED_T1067</v>
      </c>
      <c r="F1072" s="13" t="s">
        <v>429</v>
      </c>
      <c r="G1072" s="10" t="s">
        <v>92</v>
      </c>
    </row>
    <row r="1073" customFormat="false" ht="12.75" hidden="false" customHeight="false" outlineLevel="0" collapsed="false">
      <c r="B1073" s="7" t="s">
        <v>8</v>
      </c>
      <c r="C1073" s="1" t="s">
        <v>12</v>
      </c>
      <c r="D1073" s="8" t="s">
        <v>386</v>
      </c>
      <c r="E1073" s="9" t="str">
        <f aca="false">HYPERLINK(Linking!A2812,Linking!B2812)</f>
        <v>ED_T1068</v>
      </c>
      <c r="F1073" s="13" t="s">
        <v>427</v>
      </c>
      <c r="G1073" s="10" t="s">
        <v>121</v>
      </c>
    </row>
    <row r="1074" customFormat="false" ht="12.75" hidden="false" customHeight="false" outlineLevel="0" collapsed="false">
      <c r="B1074" s="7" t="s">
        <v>8</v>
      </c>
      <c r="C1074" s="1" t="s">
        <v>12</v>
      </c>
      <c r="D1074" s="8" t="s">
        <v>386</v>
      </c>
      <c r="E1074" s="9" t="str">
        <f aca="false">HYPERLINK(Linking!A2813,Linking!B2813)</f>
        <v>ED_T1069</v>
      </c>
      <c r="F1074" s="13" t="s">
        <v>430</v>
      </c>
      <c r="G1074" s="10" t="s">
        <v>92</v>
      </c>
    </row>
    <row r="1075" customFormat="false" ht="12.75" hidden="false" customHeight="false" outlineLevel="0" collapsed="false">
      <c r="B1075" s="7" t="s">
        <v>8</v>
      </c>
      <c r="C1075" s="1" t="s">
        <v>12</v>
      </c>
      <c r="D1075" s="8" t="s">
        <v>386</v>
      </c>
      <c r="E1075" s="9" t="str">
        <f aca="false">HYPERLINK(Linking!A2814,Linking!B2814)</f>
        <v>ED_T1070</v>
      </c>
      <c r="F1075" s="13" t="s">
        <v>430</v>
      </c>
      <c r="G1075" s="10" t="s">
        <v>92</v>
      </c>
    </row>
    <row r="1076" customFormat="false" ht="12.75" hidden="false" customHeight="false" outlineLevel="0" collapsed="false">
      <c r="B1076" s="7" t="s">
        <v>8</v>
      </c>
      <c r="C1076" s="1" t="s">
        <v>12</v>
      </c>
      <c r="D1076" s="8" t="s">
        <v>386</v>
      </c>
      <c r="E1076" s="9" t="str">
        <f aca="false">HYPERLINK(Linking!A2815,Linking!B2815)</f>
        <v>ED_T1071</v>
      </c>
      <c r="F1076" s="13" t="s">
        <v>430</v>
      </c>
      <c r="G1076" s="10" t="s">
        <v>92</v>
      </c>
    </row>
    <row r="1077" customFormat="false" ht="12.75" hidden="false" customHeight="false" outlineLevel="0" collapsed="false">
      <c r="B1077" s="7" t="s">
        <v>8</v>
      </c>
      <c r="C1077" s="1" t="s">
        <v>12</v>
      </c>
      <c r="D1077" s="8" t="s">
        <v>386</v>
      </c>
      <c r="E1077" s="9" t="str">
        <f aca="false">HYPERLINK(Linking!A2816,Linking!B2816)</f>
        <v>ED_T1072</v>
      </c>
      <c r="F1077" s="13" t="s">
        <v>431</v>
      </c>
      <c r="G1077" s="10" t="s">
        <v>92</v>
      </c>
    </row>
    <row r="1078" customFormat="false" ht="12.75" hidden="false" customHeight="false" outlineLevel="0" collapsed="false">
      <c r="B1078" s="7" t="s">
        <v>8</v>
      </c>
      <c r="C1078" s="1" t="s">
        <v>12</v>
      </c>
      <c r="D1078" s="8" t="s">
        <v>386</v>
      </c>
      <c r="E1078" s="9" t="str">
        <f aca="false">HYPERLINK(Linking!A2817,Linking!B2817)</f>
        <v>ED_T1073</v>
      </c>
      <c r="F1078" s="13" t="s">
        <v>431</v>
      </c>
      <c r="G1078" s="10" t="s">
        <v>92</v>
      </c>
    </row>
    <row r="1079" customFormat="false" ht="12.75" hidden="false" customHeight="false" outlineLevel="0" collapsed="false">
      <c r="B1079" s="7" t="s">
        <v>8</v>
      </c>
      <c r="C1079" s="1" t="s">
        <v>12</v>
      </c>
      <c r="D1079" s="8" t="s">
        <v>386</v>
      </c>
      <c r="E1079" s="9" t="str">
        <f aca="false">HYPERLINK(Linking!A2818,Linking!B2818)</f>
        <v>ED_T1074</v>
      </c>
      <c r="F1079" s="13" t="s">
        <v>431</v>
      </c>
      <c r="G1079" s="10" t="s">
        <v>92</v>
      </c>
    </row>
    <row r="1080" customFormat="false" ht="12.75" hidden="false" customHeight="false" outlineLevel="0" collapsed="false">
      <c r="B1080" s="7" t="s">
        <v>8</v>
      </c>
      <c r="C1080" s="1" t="s">
        <v>12</v>
      </c>
      <c r="D1080" s="8" t="s">
        <v>386</v>
      </c>
      <c r="E1080" s="9" t="str">
        <f aca="false">HYPERLINK(Linking!A2819,Linking!B2819)</f>
        <v>ED_T1075</v>
      </c>
      <c r="F1080" s="13" t="s">
        <v>432</v>
      </c>
      <c r="G1080" s="10" t="s">
        <v>92</v>
      </c>
    </row>
    <row r="1081" customFormat="false" ht="12.75" hidden="false" customHeight="false" outlineLevel="0" collapsed="false">
      <c r="B1081" s="7" t="s">
        <v>8</v>
      </c>
      <c r="C1081" s="1" t="s">
        <v>12</v>
      </c>
      <c r="D1081" s="8" t="s">
        <v>386</v>
      </c>
      <c r="E1081" s="9" t="str">
        <f aca="false">HYPERLINK(Linking!A2820,Linking!B2820)</f>
        <v>ED_T1076</v>
      </c>
      <c r="F1081" s="13" t="s">
        <v>432</v>
      </c>
      <c r="G1081" s="10" t="s">
        <v>92</v>
      </c>
    </row>
    <row r="1082" customFormat="false" ht="12.75" hidden="false" customHeight="false" outlineLevel="0" collapsed="false">
      <c r="B1082" s="7" t="s">
        <v>8</v>
      </c>
      <c r="C1082" s="1" t="s">
        <v>12</v>
      </c>
      <c r="D1082" s="8" t="s">
        <v>386</v>
      </c>
      <c r="E1082" s="9" t="str">
        <f aca="false">HYPERLINK(Linking!A2821,Linking!B2821)</f>
        <v>ED_T1077</v>
      </c>
      <c r="F1082" s="13" t="s">
        <v>432</v>
      </c>
      <c r="G1082" s="10" t="s">
        <v>92</v>
      </c>
    </row>
    <row r="1083" customFormat="false" ht="12.75" hidden="false" customHeight="false" outlineLevel="0" collapsed="false">
      <c r="B1083" s="7" t="s">
        <v>8</v>
      </c>
      <c r="C1083" s="1" t="s">
        <v>12</v>
      </c>
      <c r="D1083" s="8" t="s">
        <v>386</v>
      </c>
      <c r="E1083" s="9" t="str">
        <f aca="false">HYPERLINK(Linking!A2822,Linking!B2822)</f>
        <v>ED_T1078</v>
      </c>
      <c r="F1083" s="13" t="s">
        <v>433</v>
      </c>
      <c r="G1083" s="10" t="s">
        <v>92</v>
      </c>
    </row>
    <row r="1084" customFormat="false" ht="12.75" hidden="false" customHeight="false" outlineLevel="0" collapsed="false">
      <c r="B1084" s="7" t="s">
        <v>8</v>
      </c>
      <c r="C1084" s="1" t="s">
        <v>12</v>
      </c>
      <c r="D1084" s="8" t="s">
        <v>386</v>
      </c>
      <c r="E1084" s="9" t="str">
        <f aca="false">HYPERLINK(Linking!A2823,Linking!B2823)</f>
        <v>ED_T1079</v>
      </c>
      <c r="F1084" s="13" t="s">
        <v>433</v>
      </c>
      <c r="G1084" s="10" t="s">
        <v>92</v>
      </c>
    </row>
    <row r="1085" customFormat="false" ht="12.75" hidden="false" customHeight="false" outlineLevel="0" collapsed="false">
      <c r="B1085" s="7" t="s">
        <v>8</v>
      </c>
      <c r="C1085" s="1" t="s">
        <v>12</v>
      </c>
      <c r="D1085" s="8" t="s">
        <v>386</v>
      </c>
      <c r="E1085" s="9" t="str">
        <f aca="false">HYPERLINK(Linking!A2824,Linking!B2824)</f>
        <v>ED_T1080</v>
      </c>
      <c r="F1085" s="13" t="s">
        <v>433</v>
      </c>
      <c r="G1085" s="10" t="s">
        <v>92</v>
      </c>
    </row>
    <row r="1086" customFormat="false" ht="12.75" hidden="false" customHeight="false" outlineLevel="0" collapsed="false">
      <c r="B1086" s="7" t="s">
        <v>8</v>
      </c>
      <c r="C1086" s="1" t="s">
        <v>12</v>
      </c>
      <c r="D1086" s="8" t="s">
        <v>386</v>
      </c>
      <c r="E1086" s="9" t="str">
        <f aca="false">HYPERLINK(Linking!A2825,Linking!B2825)</f>
        <v>ED_T1081</v>
      </c>
      <c r="F1086" s="13" t="s">
        <v>434</v>
      </c>
      <c r="G1086" s="10" t="s">
        <v>92</v>
      </c>
    </row>
    <row r="1087" customFormat="false" ht="12.75" hidden="false" customHeight="false" outlineLevel="0" collapsed="false">
      <c r="B1087" s="7" t="s">
        <v>8</v>
      </c>
      <c r="C1087" s="1" t="s">
        <v>12</v>
      </c>
      <c r="D1087" s="8" t="s">
        <v>386</v>
      </c>
      <c r="E1087" s="9" t="str">
        <f aca="false">HYPERLINK(Linking!A2826,Linking!B2826)</f>
        <v>ED_T1082</v>
      </c>
      <c r="F1087" s="13" t="s">
        <v>434</v>
      </c>
      <c r="G1087" s="10" t="s">
        <v>92</v>
      </c>
    </row>
    <row r="1088" customFormat="false" ht="12.75" hidden="false" customHeight="false" outlineLevel="0" collapsed="false">
      <c r="B1088" s="7" t="s">
        <v>8</v>
      </c>
      <c r="C1088" s="1" t="s">
        <v>12</v>
      </c>
      <c r="D1088" s="8" t="s">
        <v>386</v>
      </c>
      <c r="E1088" s="9" t="str">
        <f aca="false">HYPERLINK(Linking!A2827,Linking!B2827)</f>
        <v>ED_T1083</v>
      </c>
      <c r="F1088" s="13" t="s">
        <v>434</v>
      </c>
      <c r="G1088" s="10" t="s">
        <v>92</v>
      </c>
    </row>
    <row r="1089" customFormat="false" ht="12.75" hidden="false" customHeight="false" outlineLevel="0" collapsed="false">
      <c r="B1089" s="7" t="s">
        <v>8</v>
      </c>
      <c r="C1089" s="1" t="s">
        <v>12</v>
      </c>
      <c r="D1089" s="8" t="s">
        <v>386</v>
      </c>
      <c r="E1089" s="9" t="str">
        <f aca="false">HYPERLINK(Linking!A2828,Linking!B2828)</f>
        <v>ED_T1084</v>
      </c>
      <c r="F1089" s="13" t="s">
        <v>435</v>
      </c>
      <c r="G1089" s="10" t="s">
        <v>92</v>
      </c>
    </row>
    <row r="1090" customFormat="false" ht="12.75" hidden="false" customHeight="false" outlineLevel="0" collapsed="false">
      <c r="B1090" s="7" t="s">
        <v>8</v>
      </c>
      <c r="C1090" s="1" t="s">
        <v>12</v>
      </c>
      <c r="D1090" s="8" t="s">
        <v>386</v>
      </c>
      <c r="E1090" s="9" t="str">
        <f aca="false">HYPERLINK(Linking!A2829,Linking!B2829)</f>
        <v>ED_T1085</v>
      </c>
      <c r="F1090" s="13" t="s">
        <v>435</v>
      </c>
      <c r="G1090" s="10" t="s">
        <v>92</v>
      </c>
    </row>
    <row r="1091" customFormat="false" ht="12.75" hidden="false" customHeight="false" outlineLevel="0" collapsed="false">
      <c r="B1091" s="7" t="s">
        <v>8</v>
      </c>
      <c r="C1091" s="1" t="s">
        <v>12</v>
      </c>
      <c r="D1091" s="8" t="s">
        <v>386</v>
      </c>
      <c r="E1091" s="9" t="str">
        <f aca="false">HYPERLINK(Linking!A2830,Linking!B2830)</f>
        <v>ED_T1086</v>
      </c>
      <c r="F1091" s="13" t="s">
        <v>435</v>
      </c>
      <c r="G1091" s="10" t="s">
        <v>92</v>
      </c>
    </row>
    <row r="1092" customFormat="false" ht="12.75" hidden="false" customHeight="false" outlineLevel="0" collapsed="false">
      <c r="B1092" s="7" t="s">
        <v>8</v>
      </c>
      <c r="C1092" s="1" t="s">
        <v>12</v>
      </c>
      <c r="D1092" s="8" t="s">
        <v>386</v>
      </c>
      <c r="E1092" s="9" t="str">
        <f aca="false">HYPERLINK(Linking!A2831,Linking!B2831)</f>
        <v>ED_T1087</v>
      </c>
      <c r="F1092" s="13" t="s">
        <v>436</v>
      </c>
      <c r="G1092" s="10" t="s">
        <v>92</v>
      </c>
    </row>
    <row r="1093" customFormat="false" ht="12.75" hidden="false" customHeight="false" outlineLevel="0" collapsed="false">
      <c r="B1093" s="7" t="s">
        <v>8</v>
      </c>
      <c r="C1093" s="1" t="s">
        <v>12</v>
      </c>
      <c r="D1093" s="8" t="s">
        <v>386</v>
      </c>
      <c r="E1093" s="9" t="str">
        <f aca="false">HYPERLINK(Linking!A2832,Linking!B2832)</f>
        <v>ED_T1088</v>
      </c>
      <c r="F1093" s="13" t="s">
        <v>436</v>
      </c>
      <c r="G1093" s="10" t="s">
        <v>92</v>
      </c>
    </row>
    <row r="1094" customFormat="false" ht="12.75" hidden="false" customHeight="false" outlineLevel="0" collapsed="false">
      <c r="B1094" s="7" t="s">
        <v>8</v>
      </c>
      <c r="C1094" s="1" t="s">
        <v>12</v>
      </c>
      <c r="D1094" s="8" t="s">
        <v>386</v>
      </c>
      <c r="E1094" s="9" t="str">
        <f aca="false">HYPERLINK(Linking!A2833,Linking!B2833)</f>
        <v>ED_T1089</v>
      </c>
      <c r="F1094" s="13" t="s">
        <v>436</v>
      </c>
      <c r="G1094" s="10" t="s">
        <v>92</v>
      </c>
    </row>
    <row r="1095" customFormat="false" ht="12.75" hidden="false" customHeight="false" outlineLevel="0" collapsed="false">
      <c r="B1095" s="7" t="s">
        <v>8</v>
      </c>
      <c r="C1095" s="1" t="s">
        <v>12</v>
      </c>
      <c r="D1095" s="8" t="s">
        <v>386</v>
      </c>
      <c r="E1095" s="9" t="str">
        <f aca="false">HYPERLINK(Linking!A2834,Linking!B2834)</f>
        <v>ED_T1090</v>
      </c>
      <c r="F1095" s="13" t="s">
        <v>437</v>
      </c>
      <c r="G1095" s="10" t="s">
        <v>92</v>
      </c>
      <c r="H1095" s="11"/>
      <c r="I1095" s="11"/>
      <c r="J1095" s="11"/>
      <c r="K1095" s="3"/>
    </row>
    <row r="1096" customFormat="false" ht="12.75" hidden="false" customHeight="false" outlineLevel="0" collapsed="false">
      <c r="B1096" s="7" t="s">
        <v>8</v>
      </c>
      <c r="C1096" s="1" t="s">
        <v>12</v>
      </c>
      <c r="D1096" s="8" t="s">
        <v>386</v>
      </c>
      <c r="E1096" s="9" t="str">
        <f aca="false">HYPERLINK(Linking!A2835,Linking!B2835)</f>
        <v>ED_T1091</v>
      </c>
      <c r="F1096" s="13" t="s">
        <v>437</v>
      </c>
      <c r="G1096" s="10" t="s">
        <v>92</v>
      </c>
    </row>
    <row r="1097" customFormat="false" ht="12.75" hidden="false" customHeight="false" outlineLevel="0" collapsed="false">
      <c r="B1097" s="7" t="s">
        <v>8</v>
      </c>
      <c r="C1097" s="1" t="s">
        <v>12</v>
      </c>
      <c r="D1097" s="8" t="s">
        <v>386</v>
      </c>
      <c r="E1097" s="9" t="str">
        <f aca="false">HYPERLINK(Linking!A2836,Linking!B2836)</f>
        <v>ED_T1092</v>
      </c>
      <c r="F1097" s="13" t="s">
        <v>437</v>
      </c>
      <c r="G1097" s="10" t="s">
        <v>92</v>
      </c>
    </row>
    <row r="1098" customFormat="false" ht="12.75" hidden="false" customHeight="false" outlineLevel="0" collapsed="false">
      <c r="B1098" s="7" t="s">
        <v>8</v>
      </c>
      <c r="C1098" s="1" t="s">
        <v>12</v>
      </c>
      <c r="D1098" s="8" t="s">
        <v>438</v>
      </c>
      <c r="E1098" s="9" t="str">
        <f aca="false">HYPERLINK(Linking!A2837,Linking!B2837)</f>
        <v>ED_T1093</v>
      </c>
      <c r="F1098" s="10" t="s">
        <v>439</v>
      </c>
      <c r="G1098" s="10" t="s">
        <v>95</v>
      </c>
    </row>
    <row r="1099" customFormat="false" ht="12.75" hidden="false" customHeight="false" outlineLevel="0" collapsed="false">
      <c r="B1099" s="7" t="s">
        <v>8</v>
      </c>
      <c r="C1099" s="1" t="s">
        <v>12</v>
      </c>
      <c r="D1099" s="8" t="s">
        <v>438</v>
      </c>
      <c r="E1099" s="9" t="str">
        <f aca="false">HYPERLINK(Linking!A2838,Linking!B2838)</f>
        <v>ED_T1094</v>
      </c>
      <c r="F1099" s="10" t="s">
        <v>439</v>
      </c>
      <c r="G1099" s="10" t="s">
        <v>95</v>
      </c>
    </row>
    <row r="1100" customFormat="false" ht="12.75" hidden="false" customHeight="false" outlineLevel="0" collapsed="false">
      <c r="B1100" s="7" t="s">
        <v>8</v>
      </c>
      <c r="C1100" s="1" t="s">
        <v>12</v>
      </c>
      <c r="D1100" s="8" t="s">
        <v>438</v>
      </c>
      <c r="E1100" s="9" t="str">
        <f aca="false">HYPERLINK(Linking!A2839,Linking!B2839)</f>
        <v>ED_T1095</v>
      </c>
      <c r="F1100" s="10" t="s">
        <v>439</v>
      </c>
      <c r="G1100" s="10" t="s">
        <v>95</v>
      </c>
    </row>
    <row r="1101" customFormat="false" ht="12.75" hidden="false" customHeight="false" outlineLevel="0" collapsed="false">
      <c r="B1101" s="7" t="s">
        <v>8</v>
      </c>
      <c r="C1101" s="1" t="s">
        <v>12</v>
      </c>
      <c r="D1101" s="8" t="s">
        <v>438</v>
      </c>
      <c r="E1101" s="9" t="str">
        <f aca="false">HYPERLINK(Linking!A2840,Linking!B2840)</f>
        <v>ED_T1096</v>
      </c>
      <c r="F1101" s="10" t="s">
        <v>439</v>
      </c>
      <c r="G1101" s="10" t="s">
        <v>95</v>
      </c>
    </row>
    <row r="1102" customFormat="false" ht="12.75" hidden="false" customHeight="false" outlineLevel="0" collapsed="false">
      <c r="B1102" s="7" t="s">
        <v>8</v>
      </c>
      <c r="C1102" s="1" t="s">
        <v>12</v>
      </c>
      <c r="D1102" s="8" t="s">
        <v>438</v>
      </c>
      <c r="E1102" s="9" t="str">
        <f aca="false">HYPERLINK(Linking!A2841,Linking!B2841)</f>
        <v>ED_T1097</v>
      </c>
      <c r="F1102" s="10" t="s">
        <v>439</v>
      </c>
      <c r="G1102" s="10" t="s">
        <v>95</v>
      </c>
    </row>
    <row r="1103" customFormat="false" ht="12.75" hidden="false" customHeight="false" outlineLevel="0" collapsed="false">
      <c r="B1103" s="7" t="s">
        <v>8</v>
      </c>
      <c r="C1103" s="1" t="s">
        <v>12</v>
      </c>
      <c r="D1103" s="8" t="s">
        <v>438</v>
      </c>
      <c r="E1103" s="9" t="str">
        <f aca="false">HYPERLINK(Linking!A2842,Linking!B2842)</f>
        <v>ED_T1098</v>
      </c>
      <c r="F1103" s="13" t="s">
        <v>440</v>
      </c>
      <c r="G1103" s="10" t="s">
        <v>92</v>
      </c>
    </row>
    <row r="1104" customFormat="false" ht="12.75" hidden="false" customHeight="false" outlineLevel="0" collapsed="false">
      <c r="B1104" s="7" t="s">
        <v>8</v>
      </c>
      <c r="C1104" s="1" t="s">
        <v>12</v>
      </c>
      <c r="D1104" s="8" t="s">
        <v>438</v>
      </c>
      <c r="E1104" s="9" t="str">
        <f aca="false">HYPERLINK(Linking!A2843,Linking!B2843)</f>
        <v>ED_T1099</v>
      </c>
      <c r="F1104" s="13" t="s">
        <v>440</v>
      </c>
      <c r="G1104" s="10" t="s">
        <v>92</v>
      </c>
    </row>
    <row r="1105" customFormat="false" ht="12.75" hidden="false" customHeight="false" outlineLevel="0" collapsed="false">
      <c r="B1105" s="7" t="s">
        <v>8</v>
      </c>
      <c r="C1105" s="1" t="s">
        <v>12</v>
      </c>
      <c r="D1105" s="8" t="s">
        <v>438</v>
      </c>
      <c r="E1105" s="9" t="str">
        <f aca="false">HYPERLINK(Linking!A2844,Linking!B2844)</f>
        <v>ED_T1100</v>
      </c>
      <c r="F1105" s="13" t="s">
        <v>440</v>
      </c>
      <c r="G1105" s="10" t="s">
        <v>92</v>
      </c>
    </row>
    <row r="1106" customFormat="false" ht="12.75" hidden="false" customHeight="false" outlineLevel="0" collapsed="false">
      <c r="B1106" s="7" t="s">
        <v>8</v>
      </c>
      <c r="C1106" s="1" t="s">
        <v>12</v>
      </c>
      <c r="D1106" s="8" t="s">
        <v>438</v>
      </c>
      <c r="E1106" s="9" t="str">
        <f aca="false">HYPERLINK(Linking!A2845,Linking!B2845)</f>
        <v>ED_T1101</v>
      </c>
      <c r="F1106" s="13" t="s">
        <v>441</v>
      </c>
      <c r="G1106" s="10" t="s">
        <v>92</v>
      </c>
    </row>
    <row r="1107" customFormat="false" ht="12.75" hidden="false" customHeight="false" outlineLevel="0" collapsed="false">
      <c r="B1107" s="7" t="s">
        <v>8</v>
      </c>
      <c r="C1107" s="1" t="s">
        <v>12</v>
      </c>
      <c r="D1107" s="8" t="s">
        <v>438</v>
      </c>
      <c r="E1107" s="9" t="str">
        <f aca="false">HYPERLINK(Linking!A2846,Linking!B2846)</f>
        <v>ED_T1102</v>
      </c>
      <c r="F1107" s="13" t="s">
        <v>441</v>
      </c>
      <c r="G1107" s="10" t="s">
        <v>92</v>
      </c>
      <c r="H1107" s="11"/>
      <c r="I1107" s="11"/>
      <c r="J1107" s="11"/>
      <c r="K1107" s="3"/>
    </row>
    <row r="1108" customFormat="false" ht="12.75" hidden="false" customHeight="false" outlineLevel="0" collapsed="false">
      <c r="B1108" s="7" t="s">
        <v>8</v>
      </c>
      <c r="C1108" s="1" t="s">
        <v>12</v>
      </c>
      <c r="D1108" s="8" t="s">
        <v>438</v>
      </c>
      <c r="E1108" s="9" t="str">
        <f aca="false">HYPERLINK(Linking!A2847,Linking!B2847)</f>
        <v>ED_T1103</v>
      </c>
      <c r="F1108" s="13" t="s">
        <v>441</v>
      </c>
      <c r="G1108" s="10" t="s">
        <v>92</v>
      </c>
      <c r="H1108" s="11"/>
      <c r="I1108" s="11"/>
      <c r="J1108" s="11"/>
      <c r="K1108" s="3"/>
    </row>
    <row r="1109" customFormat="false" ht="12.75" hidden="false" customHeight="false" outlineLevel="0" collapsed="false">
      <c r="B1109" s="7" t="s">
        <v>8</v>
      </c>
      <c r="C1109" s="1" t="s">
        <v>12</v>
      </c>
      <c r="D1109" s="8" t="s">
        <v>438</v>
      </c>
      <c r="E1109" s="9" t="str">
        <f aca="false">HYPERLINK(Linking!A2848,Linking!B2848)</f>
        <v>ED_T1104</v>
      </c>
      <c r="F1109" s="13" t="s">
        <v>442</v>
      </c>
      <c r="G1109" s="10" t="s">
        <v>92</v>
      </c>
    </row>
    <row r="1110" customFormat="false" ht="12.75" hidden="false" customHeight="false" outlineLevel="0" collapsed="false">
      <c r="B1110" s="7" t="s">
        <v>8</v>
      </c>
      <c r="C1110" s="1" t="s">
        <v>12</v>
      </c>
      <c r="D1110" s="8" t="s">
        <v>438</v>
      </c>
      <c r="E1110" s="9" t="str">
        <f aca="false">HYPERLINK(Linking!A2849,Linking!B2849)</f>
        <v>ED_T1105</v>
      </c>
      <c r="F1110" s="13" t="s">
        <v>442</v>
      </c>
      <c r="G1110" s="10" t="s">
        <v>92</v>
      </c>
    </row>
    <row r="1111" customFormat="false" ht="12.75" hidden="false" customHeight="false" outlineLevel="0" collapsed="false">
      <c r="B1111" s="7" t="s">
        <v>8</v>
      </c>
      <c r="C1111" s="1" t="s">
        <v>12</v>
      </c>
      <c r="D1111" s="8" t="s">
        <v>438</v>
      </c>
      <c r="E1111" s="9" t="str">
        <f aca="false">HYPERLINK(Linking!A2850,Linking!B2850)</f>
        <v>ED_T1106</v>
      </c>
      <c r="F1111" s="13" t="s">
        <v>442</v>
      </c>
      <c r="G1111" s="10" t="s">
        <v>92</v>
      </c>
    </row>
    <row r="1112" customFormat="false" ht="12.75" hidden="false" customHeight="false" outlineLevel="0" collapsed="false">
      <c r="B1112" s="7" t="s">
        <v>8</v>
      </c>
      <c r="C1112" s="1" t="s">
        <v>12</v>
      </c>
      <c r="D1112" s="8" t="s">
        <v>438</v>
      </c>
      <c r="E1112" s="9" t="str">
        <f aca="false">HYPERLINK(Linking!A2851,Linking!B2851)</f>
        <v>ED_T1107</v>
      </c>
      <c r="F1112" s="13" t="s">
        <v>443</v>
      </c>
      <c r="G1112" s="10" t="s">
        <v>92</v>
      </c>
    </row>
    <row r="1113" customFormat="false" ht="12.75" hidden="false" customHeight="false" outlineLevel="0" collapsed="false">
      <c r="B1113" s="7" t="s">
        <v>8</v>
      </c>
      <c r="C1113" s="1" t="s">
        <v>12</v>
      </c>
      <c r="D1113" s="8" t="s">
        <v>438</v>
      </c>
      <c r="E1113" s="9" t="str">
        <f aca="false">HYPERLINK(Linking!A2852,Linking!B2852)</f>
        <v>ED_T1108</v>
      </c>
      <c r="F1113" s="13" t="s">
        <v>443</v>
      </c>
      <c r="G1113" s="10" t="s">
        <v>92</v>
      </c>
    </row>
    <row r="1114" customFormat="false" ht="12.75" hidden="false" customHeight="false" outlineLevel="0" collapsed="false">
      <c r="B1114" s="7" t="s">
        <v>8</v>
      </c>
      <c r="C1114" s="1" t="s">
        <v>12</v>
      </c>
      <c r="D1114" s="8" t="s">
        <v>438</v>
      </c>
      <c r="E1114" s="9" t="str">
        <f aca="false">HYPERLINK(Linking!A2853,Linking!B2853)</f>
        <v>ED_T1109</v>
      </c>
      <c r="F1114" s="13" t="s">
        <v>443</v>
      </c>
      <c r="G1114" s="10" t="s">
        <v>92</v>
      </c>
    </row>
    <row r="1115" customFormat="false" ht="12.75" hidden="false" customHeight="false" outlineLevel="0" collapsed="false">
      <c r="B1115" s="7" t="s">
        <v>8</v>
      </c>
      <c r="C1115" s="1" t="s">
        <v>12</v>
      </c>
      <c r="D1115" s="8" t="s">
        <v>438</v>
      </c>
      <c r="E1115" s="9" t="str">
        <f aca="false">HYPERLINK(Linking!A2854,Linking!B2854)</f>
        <v>ED_T1110</v>
      </c>
      <c r="F1115" s="13" t="s">
        <v>444</v>
      </c>
      <c r="G1115" s="10" t="s">
        <v>92</v>
      </c>
    </row>
    <row r="1116" customFormat="false" ht="12.75" hidden="false" customHeight="false" outlineLevel="0" collapsed="false">
      <c r="B1116" s="7" t="s">
        <v>8</v>
      </c>
      <c r="C1116" s="1" t="s">
        <v>12</v>
      </c>
      <c r="D1116" s="8" t="s">
        <v>438</v>
      </c>
      <c r="E1116" s="9" t="str">
        <f aca="false">HYPERLINK(Linking!A2855,Linking!B2855)</f>
        <v>ED_T1111</v>
      </c>
      <c r="F1116" s="13" t="s">
        <v>444</v>
      </c>
      <c r="G1116" s="10" t="s">
        <v>92</v>
      </c>
    </row>
    <row r="1117" customFormat="false" ht="12.75" hidden="false" customHeight="false" outlineLevel="0" collapsed="false">
      <c r="B1117" s="7" t="s">
        <v>8</v>
      </c>
      <c r="C1117" s="1" t="s">
        <v>12</v>
      </c>
      <c r="D1117" s="8" t="s">
        <v>438</v>
      </c>
      <c r="E1117" s="9" t="str">
        <f aca="false">HYPERLINK(Linking!A2856,Linking!B2856)</f>
        <v>ED_T1112</v>
      </c>
      <c r="F1117" s="13" t="s">
        <v>444</v>
      </c>
      <c r="G1117" s="10" t="s">
        <v>92</v>
      </c>
    </row>
    <row r="1118" customFormat="false" ht="12.75" hidden="false" customHeight="false" outlineLevel="0" collapsed="false">
      <c r="B1118" s="7" t="s">
        <v>8</v>
      </c>
      <c r="C1118" s="1" t="s">
        <v>12</v>
      </c>
      <c r="D1118" s="8" t="s">
        <v>438</v>
      </c>
      <c r="E1118" s="9" t="str">
        <f aca="false">HYPERLINK(Linking!A2857,Linking!B2857)</f>
        <v>ED_T1113</v>
      </c>
      <c r="F1118" s="13" t="s">
        <v>445</v>
      </c>
      <c r="G1118" s="10" t="s">
        <v>92</v>
      </c>
    </row>
    <row r="1119" customFormat="false" ht="12.75" hidden="false" customHeight="false" outlineLevel="0" collapsed="false">
      <c r="B1119" s="7" t="s">
        <v>8</v>
      </c>
      <c r="C1119" s="1" t="s">
        <v>12</v>
      </c>
      <c r="D1119" s="8" t="s">
        <v>438</v>
      </c>
      <c r="E1119" s="9" t="str">
        <f aca="false">HYPERLINK(Linking!A2858,Linking!B2858)</f>
        <v>ED_T1114</v>
      </c>
      <c r="F1119" s="13" t="s">
        <v>445</v>
      </c>
      <c r="G1119" s="10" t="s">
        <v>92</v>
      </c>
    </row>
    <row r="1120" customFormat="false" ht="12.75" hidden="false" customHeight="false" outlineLevel="0" collapsed="false">
      <c r="B1120" s="7" t="s">
        <v>8</v>
      </c>
      <c r="C1120" s="1" t="s">
        <v>12</v>
      </c>
      <c r="D1120" s="8" t="s">
        <v>438</v>
      </c>
      <c r="E1120" s="9" t="str">
        <f aca="false">HYPERLINK(Linking!A2859,Linking!B2859)</f>
        <v>ED_T1115</v>
      </c>
      <c r="F1120" s="13" t="s">
        <v>445</v>
      </c>
      <c r="G1120" s="10" t="s">
        <v>92</v>
      </c>
    </row>
    <row r="1121" customFormat="false" ht="12.75" hidden="false" customHeight="false" outlineLevel="0" collapsed="false">
      <c r="B1121" s="7" t="s">
        <v>8</v>
      </c>
      <c r="C1121" s="1" t="s">
        <v>12</v>
      </c>
      <c r="D1121" s="8" t="s">
        <v>438</v>
      </c>
      <c r="E1121" s="9" t="str">
        <f aca="false">HYPERLINK(Linking!A2860,Linking!B2860)</f>
        <v>ED_T1116</v>
      </c>
      <c r="F1121" s="13" t="s">
        <v>446</v>
      </c>
      <c r="G1121" s="10" t="s">
        <v>92</v>
      </c>
      <c r="H1121" s="12"/>
      <c r="I1121" s="12"/>
      <c r="J1121" s="12"/>
      <c r="K1121" s="3"/>
    </row>
    <row r="1122" customFormat="false" ht="12.75" hidden="false" customHeight="false" outlineLevel="0" collapsed="false">
      <c r="B1122" s="7" t="s">
        <v>8</v>
      </c>
      <c r="C1122" s="1" t="s">
        <v>12</v>
      </c>
      <c r="D1122" s="8" t="s">
        <v>438</v>
      </c>
      <c r="E1122" s="9" t="str">
        <f aca="false">HYPERLINK(Linking!A2861,Linking!B2861)</f>
        <v>ED_T1117</v>
      </c>
      <c r="F1122" s="13" t="s">
        <v>446</v>
      </c>
      <c r="G1122" s="10" t="s">
        <v>92</v>
      </c>
      <c r="H1122" s="12"/>
      <c r="I1122" s="12"/>
      <c r="J1122" s="12"/>
      <c r="K1122" s="3"/>
    </row>
    <row r="1123" customFormat="false" ht="12.75" hidden="false" customHeight="false" outlineLevel="0" collapsed="false">
      <c r="B1123" s="7" t="s">
        <v>8</v>
      </c>
      <c r="C1123" s="1" t="s">
        <v>12</v>
      </c>
      <c r="D1123" s="8" t="s">
        <v>438</v>
      </c>
      <c r="E1123" s="9" t="str">
        <f aca="false">HYPERLINK(Linking!A2862,Linking!B2862)</f>
        <v>ED_T1118</v>
      </c>
      <c r="F1123" s="13" t="s">
        <v>446</v>
      </c>
      <c r="G1123" s="10" t="s">
        <v>92</v>
      </c>
      <c r="H1123" s="12"/>
      <c r="I1123" s="12"/>
      <c r="J1123" s="12"/>
      <c r="K1123" s="3"/>
    </row>
    <row r="1124" customFormat="false" ht="12.75" hidden="false" customHeight="false" outlineLevel="0" collapsed="false">
      <c r="B1124" s="7" t="s">
        <v>8</v>
      </c>
      <c r="C1124" s="1" t="s">
        <v>12</v>
      </c>
      <c r="D1124" s="8" t="s">
        <v>438</v>
      </c>
      <c r="E1124" s="9" t="str">
        <f aca="false">HYPERLINK(Linking!A2863,Linking!B2863)</f>
        <v>ED_T1119</v>
      </c>
      <c r="F1124" s="13" t="s">
        <v>447</v>
      </c>
      <c r="G1124" s="10" t="s">
        <v>92</v>
      </c>
      <c r="H1124" s="12"/>
      <c r="I1124" s="12"/>
      <c r="J1124" s="12"/>
      <c r="K1124" s="3"/>
    </row>
    <row r="1125" customFormat="false" ht="12.75" hidden="false" customHeight="false" outlineLevel="0" collapsed="false">
      <c r="B1125" s="7" t="s">
        <v>8</v>
      </c>
      <c r="C1125" s="1" t="s">
        <v>12</v>
      </c>
      <c r="D1125" s="8" t="s">
        <v>438</v>
      </c>
      <c r="E1125" s="9" t="str">
        <f aca="false">HYPERLINK(Linking!A2864,Linking!B2864)</f>
        <v>ED_T1120</v>
      </c>
      <c r="F1125" s="13" t="s">
        <v>447</v>
      </c>
      <c r="G1125" s="10" t="s">
        <v>92</v>
      </c>
      <c r="H1125" s="12"/>
      <c r="I1125" s="12"/>
      <c r="J1125" s="12"/>
      <c r="K1125" s="3"/>
    </row>
    <row r="1126" customFormat="false" ht="12.75" hidden="false" customHeight="false" outlineLevel="0" collapsed="false">
      <c r="B1126" s="7" t="s">
        <v>8</v>
      </c>
      <c r="C1126" s="1" t="s">
        <v>12</v>
      </c>
      <c r="D1126" s="8" t="s">
        <v>438</v>
      </c>
      <c r="E1126" s="9" t="str">
        <f aca="false">HYPERLINK(Linking!A2865,Linking!B2865)</f>
        <v>ED_T1121</v>
      </c>
      <c r="F1126" s="13" t="s">
        <v>447</v>
      </c>
      <c r="G1126" s="10" t="s">
        <v>92</v>
      </c>
      <c r="H1126" s="12"/>
      <c r="I1126" s="12"/>
      <c r="J1126" s="12"/>
      <c r="K1126" s="3"/>
    </row>
    <row r="1127" customFormat="false" ht="12.75" hidden="false" customHeight="false" outlineLevel="0" collapsed="false">
      <c r="B1127" s="7" t="s">
        <v>8</v>
      </c>
      <c r="C1127" s="1" t="s">
        <v>12</v>
      </c>
      <c r="D1127" s="8" t="s">
        <v>438</v>
      </c>
      <c r="E1127" s="9" t="str">
        <f aca="false">HYPERLINK(Linking!A2866,Linking!B2866)</f>
        <v>ED_T1122</v>
      </c>
      <c r="F1127" s="13" t="s">
        <v>448</v>
      </c>
      <c r="G1127" s="10" t="s">
        <v>92</v>
      </c>
      <c r="H1127" s="12"/>
      <c r="I1127" s="12"/>
      <c r="J1127" s="12"/>
      <c r="K1127" s="3"/>
    </row>
    <row r="1128" customFormat="false" ht="12.75" hidden="false" customHeight="false" outlineLevel="0" collapsed="false">
      <c r="B1128" s="7" t="s">
        <v>8</v>
      </c>
      <c r="C1128" s="1" t="s">
        <v>12</v>
      </c>
      <c r="D1128" s="8" t="s">
        <v>438</v>
      </c>
      <c r="E1128" s="9" t="str">
        <f aca="false">HYPERLINK(Linking!A2867,Linking!B2867)</f>
        <v>ED_T1123</v>
      </c>
      <c r="F1128" s="13" t="s">
        <v>448</v>
      </c>
      <c r="G1128" s="10" t="s">
        <v>92</v>
      </c>
      <c r="H1128" s="12"/>
      <c r="I1128" s="12"/>
      <c r="J1128" s="12"/>
      <c r="K1128" s="3"/>
    </row>
    <row r="1129" customFormat="false" ht="12.75" hidden="false" customHeight="false" outlineLevel="0" collapsed="false">
      <c r="B1129" s="7" t="s">
        <v>8</v>
      </c>
      <c r="C1129" s="1" t="s">
        <v>12</v>
      </c>
      <c r="D1129" s="8" t="s">
        <v>438</v>
      </c>
      <c r="E1129" s="9" t="str">
        <f aca="false">HYPERLINK(Linking!A2868,Linking!B2868)</f>
        <v>ED_T1124</v>
      </c>
      <c r="F1129" s="13" t="s">
        <v>448</v>
      </c>
      <c r="G1129" s="10" t="s">
        <v>92</v>
      </c>
      <c r="H1129" s="12"/>
      <c r="I1129" s="12"/>
      <c r="J1129" s="12"/>
      <c r="K1129" s="3"/>
    </row>
    <row r="1130" customFormat="false" ht="12.75" hidden="false" customHeight="false" outlineLevel="0" collapsed="false">
      <c r="B1130" s="7" t="s">
        <v>8</v>
      </c>
      <c r="C1130" s="1" t="s">
        <v>12</v>
      </c>
      <c r="D1130" s="8" t="s">
        <v>438</v>
      </c>
      <c r="E1130" s="9" t="str">
        <f aca="false">HYPERLINK(Linking!A2869,Linking!B2869)</f>
        <v>ED_T1125</v>
      </c>
      <c r="F1130" s="13" t="s">
        <v>449</v>
      </c>
      <c r="G1130" s="10" t="s">
        <v>92</v>
      </c>
      <c r="H1130" s="12"/>
      <c r="I1130" s="12"/>
      <c r="J1130" s="12"/>
      <c r="K1130" s="3"/>
    </row>
    <row r="1131" customFormat="false" ht="12.75" hidden="false" customHeight="false" outlineLevel="0" collapsed="false">
      <c r="B1131" s="7" t="s">
        <v>8</v>
      </c>
      <c r="C1131" s="1" t="s">
        <v>12</v>
      </c>
      <c r="D1131" s="8" t="s">
        <v>438</v>
      </c>
      <c r="E1131" s="9" t="str">
        <f aca="false">HYPERLINK(Linking!A2870,Linking!B2870)</f>
        <v>ED_T1126</v>
      </c>
      <c r="F1131" s="13" t="s">
        <v>449</v>
      </c>
      <c r="G1131" s="10" t="s">
        <v>92</v>
      </c>
      <c r="H1131" s="12"/>
      <c r="I1131" s="12"/>
      <c r="J1131" s="12"/>
      <c r="K1131" s="3"/>
    </row>
    <row r="1132" customFormat="false" ht="12.75" hidden="false" customHeight="false" outlineLevel="0" collapsed="false">
      <c r="B1132" s="7" t="s">
        <v>8</v>
      </c>
      <c r="C1132" s="1" t="s">
        <v>12</v>
      </c>
      <c r="D1132" s="8" t="s">
        <v>438</v>
      </c>
      <c r="E1132" s="9" t="str">
        <f aca="false">HYPERLINK(Linking!A2871,Linking!B2871)</f>
        <v>ED_T1127</v>
      </c>
      <c r="F1132" s="13" t="s">
        <v>449</v>
      </c>
      <c r="G1132" s="10" t="s">
        <v>92</v>
      </c>
      <c r="H1132" s="12"/>
      <c r="I1132" s="12"/>
      <c r="J1132" s="12"/>
      <c r="K1132" s="3"/>
    </row>
    <row r="1133" customFormat="false" ht="12.75" hidden="false" customHeight="false" outlineLevel="0" collapsed="false">
      <c r="B1133" s="7" t="s">
        <v>8</v>
      </c>
      <c r="C1133" s="1" t="s">
        <v>12</v>
      </c>
      <c r="D1133" s="8" t="s">
        <v>438</v>
      </c>
      <c r="E1133" s="9" t="str">
        <f aca="false">HYPERLINK(Linking!A2872,Linking!B2872)</f>
        <v>ED_T1128</v>
      </c>
      <c r="F1133" s="13" t="s">
        <v>450</v>
      </c>
      <c r="G1133" s="10" t="s">
        <v>92</v>
      </c>
      <c r="H1133" s="12"/>
      <c r="I1133" s="12"/>
      <c r="J1133" s="12"/>
      <c r="K1133" s="3"/>
    </row>
    <row r="1134" customFormat="false" ht="12.75" hidden="false" customHeight="false" outlineLevel="0" collapsed="false">
      <c r="B1134" s="7" t="s">
        <v>8</v>
      </c>
      <c r="C1134" s="1" t="s">
        <v>12</v>
      </c>
      <c r="D1134" s="8" t="s">
        <v>438</v>
      </c>
      <c r="E1134" s="9" t="str">
        <f aca="false">HYPERLINK(Linking!A2873,Linking!B2873)</f>
        <v>ED_T1129</v>
      </c>
      <c r="F1134" s="13" t="s">
        <v>450</v>
      </c>
      <c r="G1134" s="10" t="s">
        <v>92</v>
      </c>
      <c r="H1134" s="12"/>
      <c r="I1134" s="12"/>
      <c r="J1134" s="12"/>
      <c r="K1134" s="3"/>
    </row>
    <row r="1135" customFormat="false" ht="12.75" hidden="false" customHeight="false" outlineLevel="0" collapsed="false">
      <c r="B1135" s="7" t="s">
        <v>8</v>
      </c>
      <c r="C1135" s="1" t="s">
        <v>12</v>
      </c>
      <c r="D1135" s="8" t="s">
        <v>438</v>
      </c>
      <c r="E1135" s="9" t="str">
        <f aca="false">HYPERLINK(Linking!A2874,Linking!B2874)</f>
        <v>ED_T1130</v>
      </c>
      <c r="F1135" s="13" t="s">
        <v>450</v>
      </c>
      <c r="G1135" s="10" t="s">
        <v>92</v>
      </c>
      <c r="H1135" s="12"/>
      <c r="I1135" s="12"/>
      <c r="J1135" s="12"/>
      <c r="K1135" s="3"/>
    </row>
    <row r="1136" customFormat="false" ht="12.75" hidden="false" customHeight="false" outlineLevel="0" collapsed="false">
      <c r="B1136" s="7" t="s">
        <v>8</v>
      </c>
      <c r="C1136" s="1" t="s">
        <v>12</v>
      </c>
      <c r="D1136" s="8" t="s">
        <v>438</v>
      </c>
      <c r="E1136" s="9" t="str">
        <f aca="false">HYPERLINK(Linking!A2875,Linking!B2875)</f>
        <v>ED_T1131</v>
      </c>
      <c r="F1136" s="13" t="s">
        <v>451</v>
      </c>
      <c r="G1136" s="10" t="s">
        <v>92</v>
      </c>
      <c r="H1136" s="12"/>
      <c r="I1136" s="12"/>
      <c r="J1136" s="12"/>
      <c r="K1136" s="3"/>
    </row>
    <row r="1137" customFormat="false" ht="12.75" hidden="false" customHeight="false" outlineLevel="0" collapsed="false">
      <c r="B1137" s="7" t="s">
        <v>8</v>
      </c>
      <c r="C1137" s="1" t="s">
        <v>12</v>
      </c>
      <c r="D1137" s="8" t="s">
        <v>438</v>
      </c>
      <c r="E1137" s="9" t="str">
        <f aca="false">HYPERLINK(Linking!A2876,Linking!B2876)</f>
        <v>ED_T1132</v>
      </c>
      <c r="F1137" s="13" t="s">
        <v>451</v>
      </c>
      <c r="G1137" s="10" t="s">
        <v>92</v>
      </c>
      <c r="H1137" s="12"/>
      <c r="I1137" s="12"/>
      <c r="J1137" s="12"/>
      <c r="K1137" s="3"/>
    </row>
    <row r="1138" customFormat="false" ht="12.75" hidden="false" customHeight="false" outlineLevel="0" collapsed="false">
      <c r="B1138" s="7" t="s">
        <v>8</v>
      </c>
      <c r="C1138" s="1" t="s">
        <v>12</v>
      </c>
      <c r="D1138" s="8" t="s">
        <v>438</v>
      </c>
      <c r="E1138" s="9" t="str">
        <f aca="false">HYPERLINK(Linking!A2877,Linking!B2877)</f>
        <v>ED_T1133</v>
      </c>
      <c r="F1138" s="13" t="s">
        <v>451</v>
      </c>
      <c r="G1138" s="10" t="s">
        <v>92</v>
      </c>
      <c r="H1138" s="12"/>
      <c r="I1138" s="12"/>
      <c r="J1138" s="12"/>
      <c r="K1138" s="3"/>
    </row>
    <row r="1139" customFormat="false" ht="12.75" hidden="false" customHeight="false" outlineLevel="0" collapsed="false">
      <c r="B1139" s="7" t="s">
        <v>8</v>
      </c>
      <c r="C1139" s="1" t="s">
        <v>12</v>
      </c>
      <c r="D1139" s="8" t="s">
        <v>438</v>
      </c>
      <c r="E1139" s="9" t="str">
        <f aca="false">HYPERLINK(Linking!A2878,Linking!B2878)</f>
        <v>ED_T1134</v>
      </c>
      <c r="F1139" s="13" t="s">
        <v>452</v>
      </c>
      <c r="G1139" s="10" t="s">
        <v>92</v>
      </c>
      <c r="H1139" s="12"/>
      <c r="I1139" s="12"/>
      <c r="J1139" s="12"/>
      <c r="K1139" s="3"/>
    </row>
    <row r="1140" customFormat="false" ht="12.75" hidden="false" customHeight="false" outlineLevel="0" collapsed="false">
      <c r="B1140" s="7" t="s">
        <v>8</v>
      </c>
      <c r="C1140" s="1" t="s">
        <v>12</v>
      </c>
      <c r="D1140" s="8" t="s">
        <v>438</v>
      </c>
      <c r="E1140" s="9" t="str">
        <f aca="false">HYPERLINK(Linking!A2879,Linking!B2879)</f>
        <v>ED_T1135</v>
      </c>
      <c r="F1140" s="13" t="s">
        <v>452</v>
      </c>
      <c r="G1140" s="10" t="s">
        <v>92</v>
      </c>
      <c r="H1140" s="12"/>
      <c r="I1140" s="12"/>
      <c r="J1140" s="12"/>
      <c r="K1140" s="3"/>
    </row>
    <row r="1141" customFormat="false" ht="12.75" hidden="false" customHeight="false" outlineLevel="0" collapsed="false">
      <c r="B1141" s="7" t="s">
        <v>8</v>
      </c>
      <c r="C1141" s="1" t="s">
        <v>12</v>
      </c>
      <c r="D1141" s="8" t="s">
        <v>438</v>
      </c>
      <c r="E1141" s="9" t="str">
        <f aca="false">HYPERLINK(Linking!A2880,Linking!B2880)</f>
        <v>ED_T1136</v>
      </c>
      <c r="F1141" s="13" t="s">
        <v>452</v>
      </c>
      <c r="G1141" s="10" t="s">
        <v>92</v>
      </c>
      <c r="H1141" s="12"/>
      <c r="I1141" s="12"/>
      <c r="J1141" s="12"/>
      <c r="K1141" s="3"/>
    </row>
    <row r="1142" customFormat="false" ht="12.75" hidden="false" customHeight="false" outlineLevel="0" collapsed="false">
      <c r="B1142" s="7" t="s">
        <v>8</v>
      </c>
      <c r="C1142" s="1" t="s">
        <v>12</v>
      </c>
      <c r="D1142" s="8" t="s">
        <v>438</v>
      </c>
      <c r="E1142" s="9" t="str">
        <f aca="false">HYPERLINK(Linking!A2881,Linking!B2881)</f>
        <v>ED_T1137</v>
      </c>
      <c r="F1142" s="13" t="s">
        <v>453</v>
      </c>
      <c r="G1142" s="10" t="s">
        <v>92</v>
      </c>
      <c r="H1142" s="12"/>
      <c r="I1142" s="12"/>
      <c r="J1142" s="12"/>
      <c r="K1142" s="3"/>
    </row>
    <row r="1143" customFormat="false" ht="12.75" hidden="false" customHeight="false" outlineLevel="0" collapsed="false">
      <c r="B1143" s="7" t="s">
        <v>8</v>
      </c>
      <c r="C1143" s="1" t="s">
        <v>12</v>
      </c>
      <c r="D1143" s="8" t="s">
        <v>438</v>
      </c>
      <c r="E1143" s="9" t="str">
        <f aca="false">HYPERLINK(Linking!A2882,Linking!B2882)</f>
        <v>ED_T1138</v>
      </c>
      <c r="F1143" s="13" t="s">
        <v>453</v>
      </c>
      <c r="G1143" s="10" t="s">
        <v>92</v>
      </c>
      <c r="H1143" s="12"/>
      <c r="I1143" s="12"/>
      <c r="J1143" s="12"/>
      <c r="K1143" s="3"/>
    </row>
    <row r="1144" customFormat="false" ht="12.75" hidden="false" customHeight="false" outlineLevel="0" collapsed="false">
      <c r="B1144" s="7" t="s">
        <v>8</v>
      </c>
      <c r="C1144" s="1" t="s">
        <v>12</v>
      </c>
      <c r="D1144" s="8" t="s">
        <v>438</v>
      </c>
      <c r="E1144" s="9" t="str">
        <f aca="false">HYPERLINK(Linking!A2883,Linking!B2883)</f>
        <v>ED_T1139</v>
      </c>
      <c r="F1144" s="13" t="s">
        <v>453</v>
      </c>
      <c r="G1144" s="10" t="s">
        <v>92</v>
      </c>
      <c r="H1144" s="12"/>
      <c r="I1144" s="12"/>
      <c r="J1144" s="12"/>
      <c r="K1144" s="3"/>
    </row>
    <row r="1145" customFormat="false" ht="12.75" hidden="false" customHeight="false" outlineLevel="0" collapsed="false">
      <c r="B1145" s="7" t="s">
        <v>8</v>
      </c>
      <c r="C1145" s="1" t="s">
        <v>12</v>
      </c>
      <c r="D1145" s="8" t="s">
        <v>438</v>
      </c>
      <c r="E1145" s="9" t="str">
        <f aca="false">HYPERLINK(Linking!A2884,Linking!B2884)</f>
        <v>ED_T1140</v>
      </c>
      <c r="F1145" s="13" t="s">
        <v>454</v>
      </c>
      <c r="G1145" s="10" t="s">
        <v>92</v>
      </c>
      <c r="H1145" s="12"/>
      <c r="I1145" s="12"/>
      <c r="J1145" s="12"/>
      <c r="K1145" s="3"/>
    </row>
    <row r="1146" customFormat="false" ht="12.75" hidden="false" customHeight="false" outlineLevel="0" collapsed="false">
      <c r="B1146" s="7" t="s">
        <v>8</v>
      </c>
      <c r="C1146" s="1" t="s">
        <v>12</v>
      </c>
      <c r="D1146" s="8" t="s">
        <v>438</v>
      </c>
      <c r="E1146" s="9" t="str">
        <f aca="false">HYPERLINK(Linking!A2885,Linking!B2885)</f>
        <v>ED_T1141</v>
      </c>
      <c r="F1146" s="13" t="s">
        <v>454</v>
      </c>
      <c r="G1146" s="10" t="s">
        <v>92</v>
      </c>
      <c r="H1146" s="12"/>
      <c r="I1146" s="12"/>
      <c r="J1146" s="12"/>
      <c r="K1146" s="3"/>
    </row>
    <row r="1147" customFormat="false" ht="12.75" hidden="false" customHeight="false" outlineLevel="0" collapsed="false">
      <c r="B1147" s="7" t="s">
        <v>8</v>
      </c>
      <c r="C1147" s="1" t="s">
        <v>12</v>
      </c>
      <c r="D1147" s="8" t="s">
        <v>438</v>
      </c>
      <c r="E1147" s="9" t="str">
        <f aca="false">HYPERLINK(Linking!A2886,Linking!B2886)</f>
        <v>ED_T1142</v>
      </c>
      <c r="F1147" s="13" t="s">
        <v>454</v>
      </c>
      <c r="G1147" s="10" t="s">
        <v>92</v>
      </c>
      <c r="H1147" s="12"/>
      <c r="I1147" s="12"/>
      <c r="J1147" s="12"/>
      <c r="K1147" s="3"/>
    </row>
    <row r="1148" customFormat="false" ht="12.75" hidden="false" customHeight="false" outlineLevel="0" collapsed="false">
      <c r="B1148" s="7" t="s">
        <v>8</v>
      </c>
      <c r="C1148" s="1" t="s">
        <v>12</v>
      </c>
      <c r="D1148" s="8" t="s">
        <v>438</v>
      </c>
      <c r="E1148" s="9" t="str">
        <f aca="false">HYPERLINK(Linking!A2887,Linking!B2887)</f>
        <v>ED_T1143</v>
      </c>
      <c r="F1148" s="13" t="s">
        <v>455</v>
      </c>
      <c r="G1148" s="10" t="s">
        <v>92</v>
      </c>
      <c r="H1148" s="12"/>
      <c r="I1148" s="12"/>
      <c r="J1148" s="12"/>
      <c r="K1148" s="3"/>
    </row>
    <row r="1149" customFormat="false" ht="12.75" hidden="false" customHeight="false" outlineLevel="0" collapsed="false">
      <c r="B1149" s="7" t="s">
        <v>8</v>
      </c>
      <c r="C1149" s="1" t="s">
        <v>12</v>
      </c>
      <c r="D1149" s="8" t="s">
        <v>438</v>
      </c>
      <c r="E1149" s="9" t="str">
        <f aca="false">HYPERLINK(Linking!A2888,Linking!B2888)</f>
        <v>ED_T1144</v>
      </c>
      <c r="F1149" s="13" t="s">
        <v>455</v>
      </c>
      <c r="G1149" s="10" t="s">
        <v>92</v>
      </c>
      <c r="H1149" s="12"/>
      <c r="I1149" s="12"/>
      <c r="J1149" s="12"/>
      <c r="K1149" s="3"/>
    </row>
    <row r="1150" customFormat="false" ht="12.75" hidden="false" customHeight="false" outlineLevel="0" collapsed="false">
      <c r="B1150" s="7" t="s">
        <v>8</v>
      </c>
      <c r="C1150" s="1" t="s">
        <v>12</v>
      </c>
      <c r="D1150" s="8" t="s">
        <v>438</v>
      </c>
      <c r="E1150" s="9" t="str">
        <f aca="false">HYPERLINK(Linking!A2889,Linking!B2889)</f>
        <v>ED_T1145</v>
      </c>
      <c r="F1150" s="13" t="s">
        <v>455</v>
      </c>
      <c r="G1150" s="10" t="s">
        <v>92</v>
      </c>
      <c r="H1150" s="12"/>
      <c r="I1150" s="12"/>
      <c r="J1150" s="12"/>
      <c r="K1150" s="3"/>
    </row>
    <row r="1151" customFormat="false" ht="12.75" hidden="false" customHeight="false" outlineLevel="0" collapsed="false">
      <c r="B1151" s="7" t="s">
        <v>8</v>
      </c>
      <c r="C1151" s="1" t="s">
        <v>12</v>
      </c>
      <c r="D1151" s="8" t="s">
        <v>438</v>
      </c>
      <c r="E1151" s="9" t="str">
        <f aca="false">HYPERLINK(Linking!A2890,Linking!B2890)</f>
        <v>ED_T1146</v>
      </c>
      <c r="F1151" s="13" t="s">
        <v>456</v>
      </c>
      <c r="G1151" s="10" t="s">
        <v>92</v>
      </c>
      <c r="H1151" s="12"/>
      <c r="I1151" s="12"/>
      <c r="J1151" s="12"/>
      <c r="K1151" s="3"/>
    </row>
    <row r="1152" customFormat="false" ht="12.75" hidden="false" customHeight="false" outlineLevel="0" collapsed="false">
      <c r="B1152" s="7" t="s">
        <v>8</v>
      </c>
      <c r="C1152" s="1" t="s">
        <v>12</v>
      </c>
      <c r="D1152" s="8" t="s">
        <v>438</v>
      </c>
      <c r="E1152" s="9" t="str">
        <f aca="false">HYPERLINK(Linking!A2891,Linking!B2891)</f>
        <v>ED_T1147</v>
      </c>
      <c r="F1152" s="13" t="s">
        <v>456</v>
      </c>
      <c r="G1152" s="10" t="s">
        <v>92</v>
      </c>
      <c r="H1152" s="12"/>
      <c r="I1152" s="12"/>
      <c r="J1152" s="12"/>
      <c r="K1152" s="3"/>
    </row>
    <row r="1153" customFormat="false" ht="12.75" hidden="false" customHeight="false" outlineLevel="0" collapsed="false">
      <c r="B1153" s="7" t="s">
        <v>8</v>
      </c>
      <c r="C1153" s="1" t="s">
        <v>12</v>
      </c>
      <c r="D1153" s="8" t="s">
        <v>438</v>
      </c>
      <c r="E1153" s="9" t="str">
        <f aca="false">HYPERLINK(Linking!A2892,Linking!B2892)</f>
        <v>ED_T1148</v>
      </c>
      <c r="F1153" s="13" t="s">
        <v>456</v>
      </c>
      <c r="G1153" s="10" t="s">
        <v>92</v>
      </c>
      <c r="H1153" s="12"/>
      <c r="I1153" s="12"/>
      <c r="J1153" s="12"/>
      <c r="K1153" s="3"/>
    </row>
    <row r="1154" customFormat="false" ht="12.75" hidden="false" customHeight="false" outlineLevel="0" collapsed="false">
      <c r="B1154" s="7" t="s">
        <v>8</v>
      </c>
      <c r="C1154" s="1" t="s">
        <v>12</v>
      </c>
      <c r="D1154" s="8" t="s">
        <v>438</v>
      </c>
      <c r="E1154" s="9" t="str">
        <f aca="false">HYPERLINK(Linking!A2893,Linking!B2893)</f>
        <v>ED_T1149</v>
      </c>
      <c r="F1154" s="13" t="s">
        <v>457</v>
      </c>
      <c r="G1154" s="10" t="s">
        <v>92</v>
      </c>
      <c r="H1154" s="12"/>
      <c r="I1154" s="12"/>
      <c r="J1154" s="12"/>
      <c r="K1154" s="3"/>
    </row>
    <row r="1155" customFormat="false" ht="12.75" hidden="false" customHeight="false" outlineLevel="0" collapsed="false">
      <c r="B1155" s="7" t="s">
        <v>8</v>
      </c>
      <c r="C1155" s="1" t="s">
        <v>12</v>
      </c>
      <c r="D1155" s="8" t="s">
        <v>438</v>
      </c>
      <c r="E1155" s="9" t="str">
        <f aca="false">HYPERLINK(Linking!A2894,Linking!B2894)</f>
        <v>ED_T1150</v>
      </c>
      <c r="F1155" s="13" t="s">
        <v>457</v>
      </c>
      <c r="G1155" s="10" t="s">
        <v>92</v>
      </c>
      <c r="H1155" s="12"/>
      <c r="I1155" s="12"/>
      <c r="J1155" s="12"/>
      <c r="K1155" s="3"/>
    </row>
    <row r="1156" customFormat="false" ht="12.75" hidden="false" customHeight="false" outlineLevel="0" collapsed="false">
      <c r="B1156" s="7" t="s">
        <v>8</v>
      </c>
      <c r="C1156" s="1" t="s">
        <v>12</v>
      </c>
      <c r="D1156" s="8" t="s">
        <v>438</v>
      </c>
      <c r="E1156" s="9" t="str">
        <f aca="false">HYPERLINK(Linking!A2895,Linking!B2895)</f>
        <v>ED_T1151</v>
      </c>
      <c r="F1156" s="13" t="s">
        <v>457</v>
      </c>
      <c r="G1156" s="10" t="s">
        <v>92</v>
      </c>
      <c r="H1156" s="12"/>
      <c r="I1156" s="12"/>
      <c r="J1156" s="12"/>
      <c r="K1156" s="3"/>
    </row>
    <row r="1157" customFormat="false" ht="12.75" hidden="false" customHeight="false" outlineLevel="0" collapsed="false">
      <c r="B1157" s="7" t="s">
        <v>8</v>
      </c>
      <c r="C1157" s="1" t="s">
        <v>12</v>
      </c>
      <c r="D1157" s="8" t="s">
        <v>438</v>
      </c>
      <c r="E1157" s="9" t="str">
        <f aca="false">HYPERLINK(Linking!A2896,Linking!B2896)</f>
        <v>ED_T1152</v>
      </c>
      <c r="F1157" s="13" t="s">
        <v>458</v>
      </c>
      <c r="G1157" s="10" t="s">
        <v>92</v>
      </c>
      <c r="H1157" s="12"/>
      <c r="I1157" s="12"/>
      <c r="J1157" s="12"/>
      <c r="K1157" s="3"/>
    </row>
    <row r="1158" customFormat="false" ht="12.75" hidden="false" customHeight="false" outlineLevel="0" collapsed="false">
      <c r="B1158" s="7" t="s">
        <v>8</v>
      </c>
      <c r="C1158" s="1" t="s">
        <v>12</v>
      </c>
      <c r="D1158" s="8" t="s">
        <v>438</v>
      </c>
      <c r="E1158" s="9" t="str">
        <f aca="false">HYPERLINK(Linking!A2897,Linking!B2897)</f>
        <v>ED_T1153</v>
      </c>
      <c r="F1158" s="13" t="s">
        <v>458</v>
      </c>
      <c r="G1158" s="10" t="s">
        <v>92</v>
      </c>
      <c r="H1158" s="12"/>
      <c r="I1158" s="12"/>
      <c r="J1158" s="12"/>
      <c r="K1158" s="3"/>
    </row>
    <row r="1159" customFormat="false" ht="12.75" hidden="false" customHeight="false" outlineLevel="0" collapsed="false">
      <c r="B1159" s="7" t="s">
        <v>8</v>
      </c>
      <c r="C1159" s="1" t="s">
        <v>12</v>
      </c>
      <c r="D1159" s="8" t="s">
        <v>438</v>
      </c>
      <c r="E1159" s="9" t="str">
        <f aca="false">HYPERLINK(Linking!A2898,Linking!B2898)</f>
        <v>ED_T1154</v>
      </c>
      <c r="F1159" s="13" t="s">
        <v>458</v>
      </c>
      <c r="G1159" s="10" t="s">
        <v>92</v>
      </c>
      <c r="H1159" s="12"/>
      <c r="I1159" s="12"/>
      <c r="J1159" s="12"/>
      <c r="K1159" s="3"/>
    </row>
    <row r="1160" customFormat="false" ht="12.75" hidden="false" customHeight="false" outlineLevel="0" collapsed="false">
      <c r="B1160" s="7" t="s">
        <v>8</v>
      </c>
      <c r="C1160" s="1" t="s">
        <v>12</v>
      </c>
      <c r="D1160" s="8" t="s">
        <v>438</v>
      </c>
      <c r="E1160" s="9" t="str">
        <f aca="false">HYPERLINK(Linking!A2899,Linking!B2899)</f>
        <v>ED_T1155</v>
      </c>
      <c r="F1160" s="13" t="s">
        <v>459</v>
      </c>
      <c r="G1160" s="10" t="s">
        <v>92</v>
      </c>
      <c r="H1160" s="12"/>
      <c r="I1160" s="12"/>
      <c r="J1160" s="12"/>
      <c r="K1160" s="3"/>
    </row>
    <row r="1161" customFormat="false" ht="12.75" hidden="false" customHeight="false" outlineLevel="0" collapsed="false">
      <c r="B1161" s="7" t="s">
        <v>8</v>
      </c>
      <c r="C1161" s="1" t="s">
        <v>12</v>
      </c>
      <c r="D1161" s="8" t="s">
        <v>438</v>
      </c>
      <c r="E1161" s="9" t="str">
        <f aca="false">HYPERLINK(Linking!A2900,Linking!B2900)</f>
        <v>ED_T1156</v>
      </c>
      <c r="F1161" s="13" t="s">
        <v>459</v>
      </c>
      <c r="G1161" s="10" t="s">
        <v>92</v>
      </c>
      <c r="H1161" s="12"/>
      <c r="I1161" s="12"/>
      <c r="J1161" s="12"/>
      <c r="K1161" s="3"/>
    </row>
    <row r="1162" customFormat="false" ht="12.75" hidden="false" customHeight="false" outlineLevel="0" collapsed="false">
      <c r="B1162" s="7" t="s">
        <v>8</v>
      </c>
      <c r="C1162" s="1" t="s">
        <v>12</v>
      </c>
      <c r="D1162" s="8" t="s">
        <v>438</v>
      </c>
      <c r="E1162" s="9" t="str">
        <f aca="false">HYPERLINK(Linking!A2901,Linking!B2901)</f>
        <v>ED_T1157</v>
      </c>
      <c r="F1162" s="13" t="s">
        <v>459</v>
      </c>
      <c r="G1162" s="10" t="s">
        <v>92</v>
      </c>
      <c r="H1162" s="12"/>
      <c r="I1162" s="12"/>
      <c r="J1162" s="12"/>
      <c r="K1162" s="3"/>
    </row>
    <row r="1163" customFormat="false" ht="12.75" hidden="false" customHeight="false" outlineLevel="0" collapsed="false">
      <c r="B1163" s="7" t="s">
        <v>8</v>
      </c>
      <c r="C1163" s="1" t="s">
        <v>12</v>
      </c>
      <c r="D1163" s="8" t="s">
        <v>438</v>
      </c>
      <c r="E1163" s="9" t="str">
        <f aca="false">HYPERLINK(Linking!A2902,Linking!B2902)</f>
        <v>ED_T1158</v>
      </c>
      <c r="F1163" s="13" t="s">
        <v>460</v>
      </c>
      <c r="G1163" s="10" t="s">
        <v>92</v>
      </c>
      <c r="H1163" s="12"/>
      <c r="I1163" s="12"/>
      <c r="J1163" s="12"/>
      <c r="K1163" s="3"/>
    </row>
    <row r="1164" customFormat="false" ht="12.75" hidden="false" customHeight="false" outlineLevel="0" collapsed="false">
      <c r="B1164" s="7" t="s">
        <v>8</v>
      </c>
      <c r="C1164" s="1" t="s">
        <v>12</v>
      </c>
      <c r="D1164" s="8" t="s">
        <v>438</v>
      </c>
      <c r="E1164" s="9" t="str">
        <f aca="false">HYPERLINK(Linking!A2903,Linking!B2903)</f>
        <v>ED_T1159</v>
      </c>
      <c r="F1164" s="13" t="s">
        <v>460</v>
      </c>
      <c r="G1164" s="10" t="s">
        <v>92</v>
      </c>
      <c r="H1164" s="12"/>
      <c r="I1164" s="12"/>
      <c r="J1164" s="12"/>
      <c r="K1164" s="3"/>
    </row>
    <row r="1165" customFormat="false" ht="12.75" hidden="false" customHeight="false" outlineLevel="0" collapsed="false">
      <c r="B1165" s="7" t="s">
        <v>8</v>
      </c>
      <c r="C1165" s="1" t="s">
        <v>12</v>
      </c>
      <c r="D1165" s="8" t="s">
        <v>438</v>
      </c>
      <c r="E1165" s="9" t="str">
        <f aca="false">HYPERLINK(Linking!A2904,Linking!B2904)</f>
        <v>ED_T1160</v>
      </c>
      <c r="F1165" s="13" t="s">
        <v>460</v>
      </c>
      <c r="G1165" s="10" t="s">
        <v>92</v>
      </c>
      <c r="H1165" s="12"/>
      <c r="I1165" s="12"/>
      <c r="J1165" s="12"/>
      <c r="K1165" s="3"/>
    </row>
    <row r="1166" customFormat="false" ht="12.75" hidden="false" customHeight="false" outlineLevel="0" collapsed="false">
      <c r="B1166" s="7" t="s">
        <v>8</v>
      </c>
      <c r="C1166" s="1" t="s">
        <v>12</v>
      </c>
      <c r="D1166" s="8" t="s">
        <v>438</v>
      </c>
      <c r="E1166" s="9" t="str">
        <f aca="false">HYPERLINK(Linking!A2905,Linking!B2905)</f>
        <v>ED_T1161</v>
      </c>
      <c r="F1166" s="13" t="s">
        <v>461</v>
      </c>
      <c r="G1166" s="10" t="s">
        <v>92</v>
      </c>
      <c r="H1166" s="12"/>
      <c r="I1166" s="12"/>
      <c r="J1166" s="12"/>
      <c r="K1166" s="3"/>
    </row>
    <row r="1167" customFormat="false" ht="12.75" hidden="false" customHeight="false" outlineLevel="0" collapsed="false">
      <c r="B1167" s="7" t="s">
        <v>8</v>
      </c>
      <c r="C1167" s="1" t="s">
        <v>12</v>
      </c>
      <c r="D1167" s="8" t="s">
        <v>438</v>
      </c>
      <c r="E1167" s="9" t="str">
        <f aca="false">HYPERLINK(Linking!A2906,Linking!B2906)</f>
        <v>ED_T1162</v>
      </c>
      <c r="F1167" s="13" t="s">
        <v>461</v>
      </c>
      <c r="G1167" s="10" t="s">
        <v>92</v>
      </c>
      <c r="H1167" s="12"/>
      <c r="I1167" s="12"/>
      <c r="J1167" s="12"/>
      <c r="K1167" s="3"/>
    </row>
    <row r="1168" customFormat="false" ht="12.75" hidden="false" customHeight="false" outlineLevel="0" collapsed="false">
      <c r="B1168" s="7" t="s">
        <v>8</v>
      </c>
      <c r="C1168" s="1" t="s">
        <v>12</v>
      </c>
      <c r="D1168" s="8" t="s">
        <v>438</v>
      </c>
      <c r="E1168" s="9" t="str">
        <f aca="false">HYPERLINK(Linking!A2907,Linking!B2907)</f>
        <v>ED_T1163</v>
      </c>
      <c r="F1168" s="13" t="s">
        <v>461</v>
      </c>
      <c r="G1168" s="10" t="s">
        <v>92</v>
      </c>
      <c r="H1168" s="12"/>
      <c r="I1168" s="12"/>
      <c r="J1168" s="12"/>
      <c r="K1168" s="3"/>
    </row>
    <row r="1169" customFormat="false" ht="12.75" hidden="false" customHeight="false" outlineLevel="0" collapsed="false">
      <c r="B1169" s="7" t="s">
        <v>8</v>
      </c>
      <c r="C1169" s="1" t="s">
        <v>12</v>
      </c>
      <c r="D1169" s="8" t="s">
        <v>438</v>
      </c>
      <c r="E1169" s="9" t="str">
        <f aca="false">HYPERLINK(Linking!A2908,Linking!B2908)</f>
        <v>ED_T1164</v>
      </c>
      <c r="F1169" s="13" t="s">
        <v>462</v>
      </c>
      <c r="G1169" s="10" t="s">
        <v>92</v>
      </c>
      <c r="H1169" s="12"/>
      <c r="I1169" s="12"/>
      <c r="J1169" s="12"/>
      <c r="K1169" s="3"/>
    </row>
    <row r="1170" customFormat="false" ht="12.75" hidden="false" customHeight="false" outlineLevel="0" collapsed="false">
      <c r="B1170" s="7" t="s">
        <v>8</v>
      </c>
      <c r="C1170" s="1" t="s">
        <v>12</v>
      </c>
      <c r="D1170" s="8" t="s">
        <v>438</v>
      </c>
      <c r="E1170" s="9" t="str">
        <f aca="false">HYPERLINK(Linking!A2909,Linking!B2909)</f>
        <v>ED_T1165</v>
      </c>
      <c r="F1170" s="13" t="s">
        <v>462</v>
      </c>
      <c r="G1170" s="10" t="s">
        <v>92</v>
      </c>
      <c r="H1170" s="12"/>
      <c r="I1170" s="12"/>
      <c r="J1170" s="12"/>
      <c r="K1170" s="3"/>
    </row>
    <row r="1171" customFormat="false" ht="12.75" hidden="false" customHeight="false" outlineLevel="0" collapsed="false">
      <c r="B1171" s="7" t="s">
        <v>8</v>
      </c>
      <c r="C1171" s="1" t="s">
        <v>12</v>
      </c>
      <c r="D1171" s="8" t="s">
        <v>438</v>
      </c>
      <c r="E1171" s="9" t="str">
        <f aca="false">HYPERLINK(Linking!A2910,Linking!B2910)</f>
        <v>ED_T1166</v>
      </c>
      <c r="F1171" s="13" t="s">
        <v>462</v>
      </c>
      <c r="G1171" s="10" t="s">
        <v>92</v>
      </c>
      <c r="H1171" s="12"/>
      <c r="I1171" s="12"/>
      <c r="J1171" s="12"/>
      <c r="K1171" s="3"/>
    </row>
    <row r="1172" customFormat="false" ht="12.75" hidden="false" customHeight="false" outlineLevel="0" collapsed="false">
      <c r="B1172" s="7" t="s">
        <v>8</v>
      </c>
      <c r="C1172" s="1" t="s">
        <v>12</v>
      </c>
      <c r="D1172" s="8" t="s">
        <v>438</v>
      </c>
      <c r="E1172" s="9" t="str">
        <f aca="false">HYPERLINK(Linking!A2911,Linking!B2911)</f>
        <v>ED_T1167</v>
      </c>
      <c r="F1172" s="13" t="s">
        <v>463</v>
      </c>
      <c r="G1172" s="10" t="s">
        <v>92</v>
      </c>
      <c r="H1172" s="12"/>
      <c r="I1172" s="12"/>
      <c r="J1172" s="12"/>
      <c r="K1172" s="3"/>
    </row>
    <row r="1173" customFormat="false" ht="12.75" hidden="false" customHeight="false" outlineLevel="0" collapsed="false">
      <c r="B1173" s="7" t="s">
        <v>8</v>
      </c>
      <c r="C1173" s="1" t="s">
        <v>12</v>
      </c>
      <c r="D1173" s="8" t="s">
        <v>438</v>
      </c>
      <c r="E1173" s="9" t="str">
        <f aca="false">HYPERLINK(Linking!A2912,Linking!B2912)</f>
        <v>ED_T1168</v>
      </c>
      <c r="F1173" s="13" t="s">
        <v>463</v>
      </c>
      <c r="G1173" s="10" t="s">
        <v>92</v>
      </c>
      <c r="H1173" s="12"/>
      <c r="I1173" s="12"/>
      <c r="J1173" s="12"/>
      <c r="K1173" s="3"/>
    </row>
    <row r="1174" customFormat="false" ht="12.75" hidden="false" customHeight="false" outlineLevel="0" collapsed="false">
      <c r="B1174" s="7" t="s">
        <v>8</v>
      </c>
      <c r="C1174" s="1" t="s">
        <v>12</v>
      </c>
      <c r="D1174" s="8" t="s">
        <v>438</v>
      </c>
      <c r="E1174" s="9" t="str">
        <f aca="false">HYPERLINK(Linking!A2913,Linking!B2913)</f>
        <v>ED_T1169</v>
      </c>
      <c r="F1174" s="13" t="s">
        <v>463</v>
      </c>
      <c r="G1174" s="10" t="s">
        <v>92</v>
      </c>
      <c r="H1174" s="12"/>
      <c r="I1174" s="12"/>
      <c r="J1174" s="12"/>
      <c r="K1174" s="3"/>
    </row>
    <row r="1175" customFormat="false" ht="12.75" hidden="false" customHeight="false" outlineLevel="0" collapsed="false">
      <c r="B1175" s="7" t="s">
        <v>8</v>
      </c>
      <c r="C1175" s="1" t="s">
        <v>12</v>
      </c>
      <c r="D1175" s="8" t="s">
        <v>438</v>
      </c>
      <c r="E1175" s="9" t="str">
        <f aca="false">HYPERLINK(Linking!A2914,Linking!B2914)</f>
        <v>ED_T1170</v>
      </c>
      <c r="F1175" s="13" t="s">
        <v>464</v>
      </c>
      <c r="G1175" s="10" t="s">
        <v>92</v>
      </c>
      <c r="H1175" s="12"/>
      <c r="I1175" s="12"/>
      <c r="J1175" s="12"/>
      <c r="K1175" s="3"/>
    </row>
    <row r="1176" customFormat="false" ht="12.75" hidden="false" customHeight="false" outlineLevel="0" collapsed="false">
      <c r="B1176" s="7" t="s">
        <v>8</v>
      </c>
      <c r="C1176" s="1" t="s">
        <v>12</v>
      </c>
      <c r="D1176" s="8" t="s">
        <v>438</v>
      </c>
      <c r="E1176" s="9" t="str">
        <f aca="false">HYPERLINK(Linking!A2915,Linking!B2915)</f>
        <v>ED_T1171</v>
      </c>
      <c r="F1176" s="13" t="s">
        <v>464</v>
      </c>
      <c r="G1176" s="10" t="s">
        <v>92</v>
      </c>
      <c r="H1176" s="12"/>
      <c r="I1176" s="12"/>
      <c r="J1176" s="12"/>
      <c r="K1176" s="3"/>
    </row>
    <row r="1177" customFormat="false" ht="12.75" hidden="false" customHeight="false" outlineLevel="0" collapsed="false">
      <c r="B1177" s="7" t="s">
        <v>8</v>
      </c>
      <c r="C1177" s="1" t="s">
        <v>12</v>
      </c>
      <c r="D1177" s="8" t="s">
        <v>438</v>
      </c>
      <c r="E1177" s="9" t="str">
        <f aca="false">HYPERLINK(Linking!A2916,Linking!B2916)</f>
        <v>ED_T1172</v>
      </c>
      <c r="F1177" s="13" t="s">
        <v>464</v>
      </c>
      <c r="G1177" s="10" t="s">
        <v>92</v>
      </c>
      <c r="H1177" s="12"/>
      <c r="I1177" s="12"/>
      <c r="J1177" s="12"/>
      <c r="K1177" s="3"/>
    </row>
    <row r="1178" customFormat="false" ht="12.75" hidden="false" customHeight="false" outlineLevel="0" collapsed="false">
      <c r="B1178" s="7" t="s">
        <v>8</v>
      </c>
      <c r="C1178" s="1" t="s">
        <v>12</v>
      </c>
      <c r="D1178" s="8" t="s">
        <v>438</v>
      </c>
      <c r="E1178" s="9" t="str">
        <f aca="false">HYPERLINK(Linking!A2917,Linking!B2917)</f>
        <v>ED_T1173</v>
      </c>
      <c r="F1178" s="13" t="s">
        <v>465</v>
      </c>
      <c r="G1178" s="10" t="s">
        <v>92</v>
      </c>
      <c r="H1178" s="12"/>
      <c r="I1178" s="12"/>
      <c r="J1178" s="12"/>
      <c r="K1178" s="3"/>
    </row>
    <row r="1179" customFormat="false" ht="12.75" hidden="false" customHeight="false" outlineLevel="0" collapsed="false">
      <c r="B1179" s="7" t="s">
        <v>8</v>
      </c>
      <c r="C1179" s="1" t="s">
        <v>12</v>
      </c>
      <c r="D1179" s="8" t="s">
        <v>438</v>
      </c>
      <c r="E1179" s="9" t="str">
        <f aca="false">HYPERLINK(Linking!A2918,Linking!B2918)</f>
        <v>ED_T1174</v>
      </c>
      <c r="F1179" s="13" t="s">
        <v>465</v>
      </c>
      <c r="G1179" s="10" t="s">
        <v>92</v>
      </c>
      <c r="H1179" s="12"/>
      <c r="I1179" s="12"/>
      <c r="J1179" s="12"/>
      <c r="K1179" s="3"/>
    </row>
    <row r="1180" customFormat="false" ht="12.75" hidden="false" customHeight="false" outlineLevel="0" collapsed="false">
      <c r="B1180" s="7" t="s">
        <v>8</v>
      </c>
      <c r="C1180" s="1" t="s">
        <v>12</v>
      </c>
      <c r="D1180" s="8" t="s">
        <v>438</v>
      </c>
      <c r="E1180" s="9" t="str">
        <f aca="false">HYPERLINK(Linking!A2919,Linking!B2919)</f>
        <v>ED_T1175</v>
      </c>
      <c r="F1180" s="13" t="s">
        <v>465</v>
      </c>
      <c r="G1180" s="10" t="s">
        <v>92</v>
      </c>
      <c r="H1180" s="12"/>
      <c r="I1180" s="12"/>
      <c r="J1180" s="12"/>
      <c r="K1180" s="3"/>
    </row>
    <row r="1181" customFormat="false" ht="12.75" hidden="false" customHeight="false" outlineLevel="0" collapsed="false">
      <c r="B1181" s="7" t="s">
        <v>8</v>
      </c>
      <c r="C1181" s="1" t="s">
        <v>12</v>
      </c>
      <c r="D1181" s="8" t="s">
        <v>438</v>
      </c>
      <c r="E1181" s="9" t="str">
        <f aca="false">HYPERLINK(Linking!A2920,Linking!B2920)</f>
        <v>ED_T1176</v>
      </c>
      <c r="F1181" s="13" t="s">
        <v>466</v>
      </c>
      <c r="G1181" s="10" t="s">
        <v>92</v>
      </c>
      <c r="H1181" s="12"/>
      <c r="I1181" s="12"/>
      <c r="J1181" s="12"/>
      <c r="K1181" s="3"/>
    </row>
    <row r="1182" customFormat="false" ht="12.75" hidden="false" customHeight="false" outlineLevel="0" collapsed="false">
      <c r="B1182" s="7" t="s">
        <v>8</v>
      </c>
      <c r="C1182" s="1" t="s">
        <v>12</v>
      </c>
      <c r="D1182" s="8" t="s">
        <v>438</v>
      </c>
      <c r="E1182" s="9" t="str">
        <f aca="false">HYPERLINK(Linking!A2921,Linking!B2921)</f>
        <v>ED_T1177</v>
      </c>
      <c r="F1182" s="13" t="s">
        <v>466</v>
      </c>
      <c r="G1182" s="10" t="s">
        <v>92</v>
      </c>
      <c r="H1182" s="12"/>
      <c r="I1182" s="12"/>
      <c r="J1182" s="12"/>
      <c r="K1182" s="3"/>
    </row>
    <row r="1183" customFormat="false" ht="12.75" hidden="false" customHeight="false" outlineLevel="0" collapsed="false">
      <c r="B1183" s="7" t="s">
        <v>8</v>
      </c>
      <c r="C1183" s="1" t="s">
        <v>12</v>
      </c>
      <c r="D1183" s="8" t="s">
        <v>438</v>
      </c>
      <c r="E1183" s="9" t="str">
        <f aca="false">HYPERLINK(Linking!A2922,Linking!B2922)</f>
        <v>ED_T1178</v>
      </c>
      <c r="F1183" s="13" t="s">
        <v>466</v>
      </c>
      <c r="G1183" s="10" t="s">
        <v>92</v>
      </c>
      <c r="H1183" s="12"/>
      <c r="I1183" s="12"/>
      <c r="J1183" s="12"/>
      <c r="K1183" s="3"/>
    </row>
    <row r="1184" customFormat="false" ht="12.75" hidden="false" customHeight="false" outlineLevel="0" collapsed="false">
      <c r="B1184" s="7" t="s">
        <v>8</v>
      </c>
      <c r="C1184" s="1" t="s">
        <v>12</v>
      </c>
      <c r="D1184" s="8" t="s">
        <v>438</v>
      </c>
      <c r="E1184" s="9" t="str">
        <f aca="false">HYPERLINK(Linking!A2923,Linking!B2923)</f>
        <v>ED_T1179</v>
      </c>
      <c r="F1184" s="13" t="s">
        <v>467</v>
      </c>
      <c r="G1184" s="10" t="s">
        <v>92</v>
      </c>
      <c r="H1184" s="12"/>
      <c r="I1184" s="12"/>
      <c r="J1184" s="12"/>
      <c r="K1184" s="3"/>
    </row>
    <row r="1185" customFormat="false" ht="12.75" hidden="false" customHeight="false" outlineLevel="0" collapsed="false">
      <c r="B1185" s="7" t="s">
        <v>8</v>
      </c>
      <c r="C1185" s="1" t="s">
        <v>12</v>
      </c>
      <c r="D1185" s="8" t="s">
        <v>438</v>
      </c>
      <c r="E1185" s="9" t="str">
        <f aca="false">HYPERLINK(Linking!A2924,Linking!B2924)</f>
        <v>ED_T1180</v>
      </c>
      <c r="F1185" s="13" t="s">
        <v>467</v>
      </c>
      <c r="G1185" s="10" t="s">
        <v>92</v>
      </c>
      <c r="H1185" s="12"/>
      <c r="I1185" s="12"/>
      <c r="J1185" s="12"/>
      <c r="K1185" s="3"/>
    </row>
    <row r="1186" customFormat="false" ht="12.75" hidden="false" customHeight="false" outlineLevel="0" collapsed="false">
      <c r="B1186" s="7" t="s">
        <v>8</v>
      </c>
      <c r="C1186" s="1" t="s">
        <v>12</v>
      </c>
      <c r="D1186" s="8" t="s">
        <v>438</v>
      </c>
      <c r="E1186" s="9" t="str">
        <f aca="false">HYPERLINK(Linking!A2925,Linking!B2925)</f>
        <v>ED_T1181</v>
      </c>
      <c r="F1186" s="13" t="s">
        <v>467</v>
      </c>
      <c r="G1186" s="10" t="s">
        <v>92</v>
      </c>
      <c r="H1186" s="12"/>
      <c r="I1186" s="12"/>
      <c r="J1186" s="12"/>
      <c r="K1186" s="3"/>
    </row>
    <row r="1187" customFormat="false" ht="12.75" hidden="false" customHeight="false" outlineLevel="0" collapsed="false">
      <c r="B1187" s="7" t="s">
        <v>8</v>
      </c>
      <c r="C1187" s="1" t="s">
        <v>12</v>
      </c>
      <c r="D1187" s="8" t="s">
        <v>438</v>
      </c>
      <c r="E1187" s="9" t="str">
        <f aca="false">HYPERLINK(Linking!A2926,Linking!B2926)</f>
        <v>ED_T1182</v>
      </c>
      <c r="F1187" s="13" t="s">
        <v>468</v>
      </c>
      <c r="G1187" s="10" t="s">
        <v>92</v>
      </c>
      <c r="H1187" s="12"/>
      <c r="I1187" s="12"/>
      <c r="J1187" s="12"/>
      <c r="K1187" s="3"/>
    </row>
    <row r="1188" customFormat="false" ht="12.75" hidden="false" customHeight="false" outlineLevel="0" collapsed="false">
      <c r="B1188" s="7" t="s">
        <v>8</v>
      </c>
      <c r="C1188" s="1" t="s">
        <v>12</v>
      </c>
      <c r="D1188" s="8" t="s">
        <v>438</v>
      </c>
      <c r="E1188" s="9" t="str">
        <f aca="false">HYPERLINK(Linking!A2927,Linking!B2927)</f>
        <v>ED_T1183</v>
      </c>
      <c r="F1188" s="13" t="s">
        <v>468</v>
      </c>
      <c r="G1188" s="10" t="s">
        <v>92</v>
      </c>
      <c r="H1188" s="12"/>
      <c r="I1188" s="12"/>
      <c r="J1188" s="12"/>
      <c r="K1188" s="3"/>
    </row>
    <row r="1189" customFormat="false" ht="12.75" hidden="false" customHeight="false" outlineLevel="0" collapsed="false">
      <c r="B1189" s="7" t="s">
        <v>8</v>
      </c>
      <c r="C1189" s="1" t="s">
        <v>12</v>
      </c>
      <c r="D1189" s="8" t="s">
        <v>438</v>
      </c>
      <c r="E1189" s="9" t="str">
        <f aca="false">HYPERLINK(Linking!A2928,Linking!B2928)</f>
        <v>ED_T1184</v>
      </c>
      <c r="F1189" s="13" t="s">
        <v>468</v>
      </c>
      <c r="G1189" s="10" t="s">
        <v>92</v>
      </c>
      <c r="H1189" s="12"/>
      <c r="I1189" s="12"/>
      <c r="J1189" s="12"/>
      <c r="K1189" s="3"/>
    </row>
    <row r="1190" customFormat="false" ht="12.75" hidden="false" customHeight="false" outlineLevel="0" collapsed="false">
      <c r="B1190" s="7" t="s">
        <v>8</v>
      </c>
      <c r="C1190" s="1" t="s">
        <v>12</v>
      </c>
      <c r="D1190" s="8" t="s">
        <v>438</v>
      </c>
      <c r="E1190" s="9" t="str">
        <f aca="false">HYPERLINK(Linking!A2929,Linking!B2929)</f>
        <v>ED_T1185</v>
      </c>
      <c r="F1190" s="13" t="s">
        <v>469</v>
      </c>
      <c r="G1190" s="10" t="s">
        <v>92</v>
      </c>
      <c r="H1190" s="12"/>
      <c r="I1190" s="12"/>
      <c r="J1190" s="12"/>
      <c r="K1190" s="3"/>
    </row>
    <row r="1191" customFormat="false" ht="12.75" hidden="false" customHeight="false" outlineLevel="0" collapsed="false">
      <c r="B1191" s="7" t="s">
        <v>8</v>
      </c>
      <c r="C1191" s="1" t="s">
        <v>12</v>
      </c>
      <c r="D1191" s="8" t="s">
        <v>438</v>
      </c>
      <c r="E1191" s="9" t="str">
        <f aca="false">HYPERLINK(Linking!A2930,Linking!B2930)</f>
        <v>ED_T1186</v>
      </c>
      <c r="F1191" s="13" t="s">
        <v>469</v>
      </c>
      <c r="G1191" s="10" t="s">
        <v>92</v>
      </c>
      <c r="H1191" s="12"/>
      <c r="I1191" s="12"/>
      <c r="J1191" s="12"/>
      <c r="K1191" s="3"/>
    </row>
    <row r="1192" customFormat="false" ht="12.75" hidden="false" customHeight="false" outlineLevel="0" collapsed="false">
      <c r="B1192" s="7" t="s">
        <v>8</v>
      </c>
      <c r="C1192" s="1" t="s">
        <v>12</v>
      </c>
      <c r="D1192" s="8" t="s">
        <v>438</v>
      </c>
      <c r="E1192" s="9" t="str">
        <f aca="false">HYPERLINK(Linking!A2931,Linking!B2931)</f>
        <v>ED_T1187</v>
      </c>
      <c r="F1192" s="13" t="s">
        <v>469</v>
      </c>
      <c r="G1192" s="10" t="s">
        <v>92</v>
      </c>
      <c r="H1192" s="12"/>
      <c r="I1192" s="12"/>
      <c r="J1192" s="12"/>
      <c r="K1192" s="3"/>
    </row>
    <row r="1193" customFormat="false" ht="12.75" hidden="false" customHeight="false" outlineLevel="0" collapsed="false">
      <c r="B1193" s="7" t="s">
        <v>8</v>
      </c>
      <c r="C1193" s="1" t="s">
        <v>12</v>
      </c>
      <c r="D1193" s="8" t="s">
        <v>438</v>
      </c>
      <c r="E1193" s="9" t="str">
        <f aca="false">HYPERLINK(Linking!A2932,Linking!B2932)</f>
        <v>ED_T1188</v>
      </c>
      <c r="F1193" s="13" t="s">
        <v>470</v>
      </c>
      <c r="G1193" s="10" t="s">
        <v>92</v>
      </c>
      <c r="H1193" s="12"/>
      <c r="I1193" s="12"/>
      <c r="J1193" s="12"/>
      <c r="K1193" s="3"/>
    </row>
    <row r="1194" customFormat="false" ht="12.75" hidden="false" customHeight="false" outlineLevel="0" collapsed="false">
      <c r="B1194" s="7" t="s">
        <v>8</v>
      </c>
      <c r="C1194" s="1" t="s">
        <v>12</v>
      </c>
      <c r="D1194" s="8" t="s">
        <v>438</v>
      </c>
      <c r="E1194" s="9" t="str">
        <f aca="false">HYPERLINK(Linking!A2933,Linking!B2933)</f>
        <v>ED_T1189</v>
      </c>
      <c r="F1194" s="13" t="s">
        <v>470</v>
      </c>
      <c r="G1194" s="10" t="s">
        <v>92</v>
      </c>
      <c r="H1194" s="12"/>
      <c r="I1194" s="12"/>
      <c r="J1194" s="12"/>
      <c r="K1194" s="3"/>
    </row>
    <row r="1195" customFormat="false" ht="12.75" hidden="false" customHeight="false" outlineLevel="0" collapsed="false">
      <c r="B1195" s="7" t="s">
        <v>8</v>
      </c>
      <c r="C1195" s="1" t="s">
        <v>12</v>
      </c>
      <c r="D1195" s="8" t="s">
        <v>438</v>
      </c>
      <c r="E1195" s="9" t="str">
        <f aca="false">HYPERLINK(Linking!A2934,Linking!B2934)</f>
        <v>ED_T1190</v>
      </c>
      <c r="F1195" s="13" t="s">
        <v>470</v>
      </c>
      <c r="G1195" s="10" t="s">
        <v>92</v>
      </c>
      <c r="H1195" s="12"/>
      <c r="I1195" s="12"/>
      <c r="J1195" s="12"/>
      <c r="K1195" s="3"/>
    </row>
    <row r="1196" customFormat="false" ht="12.75" hidden="false" customHeight="false" outlineLevel="0" collapsed="false">
      <c r="B1196" s="7" t="s">
        <v>8</v>
      </c>
      <c r="C1196" s="1" t="s">
        <v>12</v>
      </c>
      <c r="D1196" s="8" t="s">
        <v>438</v>
      </c>
      <c r="E1196" s="9" t="str">
        <f aca="false">HYPERLINK(Linking!A2935,Linking!B2935)</f>
        <v>ED_T1191</v>
      </c>
      <c r="F1196" s="13" t="s">
        <v>471</v>
      </c>
      <c r="G1196" s="10" t="s">
        <v>92</v>
      </c>
      <c r="H1196" s="12"/>
      <c r="I1196" s="12"/>
      <c r="J1196" s="12"/>
      <c r="K1196" s="3"/>
    </row>
    <row r="1197" customFormat="false" ht="12.75" hidden="false" customHeight="false" outlineLevel="0" collapsed="false">
      <c r="B1197" s="7" t="s">
        <v>8</v>
      </c>
      <c r="C1197" s="1" t="s">
        <v>12</v>
      </c>
      <c r="D1197" s="8" t="s">
        <v>438</v>
      </c>
      <c r="E1197" s="9" t="str">
        <f aca="false">HYPERLINK(Linking!A2936,Linking!B2936)</f>
        <v>ED_T1192</v>
      </c>
      <c r="F1197" s="13" t="s">
        <v>471</v>
      </c>
      <c r="G1197" s="10" t="s">
        <v>92</v>
      </c>
      <c r="H1197" s="11"/>
      <c r="I1197" s="11"/>
      <c r="J1197" s="11"/>
      <c r="K1197" s="3"/>
    </row>
    <row r="1198" customFormat="false" ht="12.75" hidden="false" customHeight="false" outlineLevel="0" collapsed="false">
      <c r="B1198" s="7" t="s">
        <v>8</v>
      </c>
      <c r="C1198" s="1" t="s">
        <v>12</v>
      </c>
      <c r="D1198" s="8" t="s">
        <v>438</v>
      </c>
      <c r="E1198" s="9" t="str">
        <f aca="false">HYPERLINK(Linking!A2937,Linking!B2937)</f>
        <v>ED_T1193</v>
      </c>
      <c r="F1198" s="13" t="s">
        <v>471</v>
      </c>
      <c r="G1198" s="10" t="s">
        <v>92</v>
      </c>
      <c r="H1198" s="11"/>
      <c r="I1198" s="11"/>
      <c r="J1198" s="11"/>
      <c r="K1198" s="3"/>
    </row>
    <row r="1199" customFormat="false" ht="12.75" hidden="false" customHeight="false" outlineLevel="0" collapsed="false">
      <c r="B1199" s="7" t="s">
        <v>8</v>
      </c>
      <c r="C1199" s="1" t="s">
        <v>12</v>
      </c>
      <c r="D1199" s="8" t="s">
        <v>438</v>
      </c>
      <c r="E1199" s="9" t="str">
        <f aca="false">HYPERLINK(Linking!A2938,Linking!B2938)</f>
        <v>ED_T1194</v>
      </c>
      <c r="F1199" s="13" t="s">
        <v>472</v>
      </c>
      <c r="G1199" s="10" t="s">
        <v>92</v>
      </c>
      <c r="H1199" s="11"/>
      <c r="I1199" s="11"/>
      <c r="J1199" s="11"/>
      <c r="K1199" s="3"/>
    </row>
    <row r="1200" customFormat="false" ht="12.75" hidden="false" customHeight="false" outlineLevel="0" collapsed="false">
      <c r="B1200" s="7" t="s">
        <v>8</v>
      </c>
      <c r="C1200" s="1" t="s">
        <v>12</v>
      </c>
      <c r="D1200" s="8" t="s">
        <v>438</v>
      </c>
      <c r="E1200" s="9" t="str">
        <f aca="false">HYPERLINK(Linking!A2939,Linking!B2939)</f>
        <v>ED_T1195</v>
      </c>
      <c r="F1200" s="13" t="s">
        <v>472</v>
      </c>
      <c r="G1200" s="10" t="s">
        <v>92</v>
      </c>
      <c r="H1200" s="11"/>
      <c r="I1200" s="11"/>
      <c r="J1200" s="11"/>
      <c r="K1200" s="3"/>
    </row>
    <row r="1201" customFormat="false" ht="12.75" hidden="false" customHeight="false" outlineLevel="0" collapsed="false">
      <c r="B1201" s="7" t="s">
        <v>8</v>
      </c>
      <c r="C1201" s="1" t="s">
        <v>12</v>
      </c>
      <c r="D1201" s="8" t="s">
        <v>438</v>
      </c>
      <c r="E1201" s="9" t="str">
        <f aca="false">HYPERLINK(Linking!A2940,Linking!B2940)</f>
        <v>ED_T1196</v>
      </c>
      <c r="F1201" s="13" t="s">
        <v>472</v>
      </c>
      <c r="G1201" s="10" t="s">
        <v>92</v>
      </c>
      <c r="H1201" s="11"/>
      <c r="I1201" s="11"/>
      <c r="J1201" s="11"/>
      <c r="K1201" s="3"/>
    </row>
    <row r="1202" customFormat="false" ht="12.75" hidden="false" customHeight="false" outlineLevel="0" collapsed="false">
      <c r="B1202" s="7" t="s">
        <v>8</v>
      </c>
      <c r="C1202" s="1" t="s">
        <v>12</v>
      </c>
      <c r="D1202" s="8" t="s">
        <v>438</v>
      </c>
      <c r="E1202" s="9" t="str">
        <f aca="false">HYPERLINK(Linking!A2941,Linking!B2941)</f>
        <v>ED_T1197</v>
      </c>
      <c r="F1202" s="13" t="s">
        <v>473</v>
      </c>
      <c r="G1202" s="10" t="s">
        <v>92</v>
      </c>
      <c r="H1202" s="11"/>
      <c r="I1202" s="11"/>
      <c r="J1202" s="11"/>
      <c r="K1202" s="3"/>
    </row>
    <row r="1203" customFormat="false" ht="12.75" hidden="false" customHeight="false" outlineLevel="0" collapsed="false">
      <c r="B1203" s="7" t="s">
        <v>8</v>
      </c>
      <c r="C1203" s="1" t="s">
        <v>12</v>
      </c>
      <c r="D1203" s="8" t="s">
        <v>438</v>
      </c>
      <c r="E1203" s="9" t="str">
        <f aca="false">HYPERLINK(Linking!A2942,Linking!B2942)</f>
        <v>ED_T1198</v>
      </c>
      <c r="F1203" s="13" t="s">
        <v>473</v>
      </c>
      <c r="G1203" s="10" t="s">
        <v>92</v>
      </c>
    </row>
    <row r="1204" customFormat="false" ht="12.75" hidden="false" customHeight="false" outlineLevel="0" collapsed="false">
      <c r="B1204" s="7" t="s">
        <v>8</v>
      </c>
      <c r="C1204" s="1" t="s">
        <v>12</v>
      </c>
      <c r="D1204" s="8" t="s">
        <v>438</v>
      </c>
      <c r="E1204" s="9" t="str">
        <f aca="false">HYPERLINK(Linking!A2943,Linking!B2943)</f>
        <v>ED_T1199</v>
      </c>
      <c r="F1204" s="13" t="s">
        <v>473</v>
      </c>
      <c r="G1204" s="10" t="s">
        <v>92</v>
      </c>
    </row>
    <row r="1205" customFormat="false" ht="12.75" hidden="false" customHeight="false" outlineLevel="0" collapsed="false">
      <c r="B1205" s="7" t="s">
        <v>8</v>
      </c>
      <c r="C1205" s="1" t="s">
        <v>12</v>
      </c>
      <c r="D1205" s="8" t="s">
        <v>438</v>
      </c>
      <c r="E1205" s="9" t="str">
        <f aca="false">HYPERLINK(Linking!A2944,Linking!B2944)</f>
        <v>ED_T1200</v>
      </c>
      <c r="F1205" s="13" t="s">
        <v>474</v>
      </c>
      <c r="G1205" s="10" t="s">
        <v>92</v>
      </c>
    </row>
    <row r="1206" customFormat="false" ht="12.75" hidden="false" customHeight="false" outlineLevel="0" collapsed="false">
      <c r="B1206" s="7" t="s">
        <v>8</v>
      </c>
      <c r="C1206" s="1" t="s">
        <v>12</v>
      </c>
      <c r="D1206" s="8" t="s">
        <v>438</v>
      </c>
      <c r="E1206" s="9" t="str">
        <f aca="false">HYPERLINK(Linking!A2945,Linking!B2945)</f>
        <v>ED_T1201</v>
      </c>
      <c r="F1206" s="13" t="s">
        <v>474</v>
      </c>
      <c r="G1206" s="10" t="s">
        <v>92</v>
      </c>
    </row>
    <row r="1207" customFormat="false" ht="12.75" hidden="false" customHeight="false" outlineLevel="0" collapsed="false">
      <c r="B1207" s="7" t="s">
        <v>8</v>
      </c>
      <c r="C1207" s="1" t="s">
        <v>12</v>
      </c>
      <c r="D1207" s="8" t="s">
        <v>438</v>
      </c>
      <c r="E1207" s="9" t="str">
        <f aca="false">HYPERLINK(Linking!A2946,Linking!B2946)</f>
        <v>ED_T1202</v>
      </c>
      <c r="F1207" s="13" t="s">
        <v>474</v>
      </c>
      <c r="G1207" s="10" t="s">
        <v>92</v>
      </c>
    </row>
    <row r="1208" customFormat="false" ht="12.75" hidden="false" customHeight="false" outlineLevel="0" collapsed="false">
      <c r="B1208" s="7" t="s">
        <v>8</v>
      </c>
      <c r="C1208" s="1" t="s">
        <v>12</v>
      </c>
      <c r="D1208" s="8" t="s">
        <v>438</v>
      </c>
      <c r="E1208" s="9" t="str">
        <f aca="false">HYPERLINK(Linking!A2947,Linking!B2947)</f>
        <v>ED_T1203</v>
      </c>
      <c r="F1208" s="13" t="s">
        <v>475</v>
      </c>
      <c r="G1208" s="10" t="s">
        <v>92</v>
      </c>
    </row>
    <row r="1209" customFormat="false" ht="12.75" hidden="false" customHeight="false" outlineLevel="0" collapsed="false">
      <c r="B1209" s="7" t="s">
        <v>8</v>
      </c>
      <c r="C1209" s="1" t="s">
        <v>12</v>
      </c>
      <c r="D1209" s="8" t="s">
        <v>438</v>
      </c>
      <c r="E1209" s="9" t="str">
        <f aca="false">HYPERLINK(Linking!A2948,Linking!B2948)</f>
        <v>ED_T1204</v>
      </c>
      <c r="F1209" s="13" t="s">
        <v>475</v>
      </c>
      <c r="G1209" s="10" t="s">
        <v>92</v>
      </c>
    </row>
    <row r="1210" customFormat="false" ht="12.75" hidden="false" customHeight="false" outlineLevel="0" collapsed="false">
      <c r="B1210" s="7" t="s">
        <v>8</v>
      </c>
      <c r="C1210" s="1" t="s">
        <v>12</v>
      </c>
      <c r="D1210" s="8" t="s">
        <v>438</v>
      </c>
      <c r="E1210" s="9" t="str">
        <f aca="false">HYPERLINK(Linking!A2949,Linking!B2949)</f>
        <v>ED_T1205</v>
      </c>
      <c r="F1210" s="13" t="s">
        <v>475</v>
      </c>
      <c r="G1210" s="10" t="s">
        <v>92</v>
      </c>
    </row>
    <row r="1211" customFormat="false" ht="12.75" hidden="false" customHeight="false" outlineLevel="0" collapsed="false">
      <c r="B1211" s="7" t="s">
        <v>8</v>
      </c>
      <c r="C1211" s="1" t="s">
        <v>12</v>
      </c>
      <c r="D1211" s="8" t="s">
        <v>438</v>
      </c>
      <c r="E1211" s="9" t="str">
        <f aca="false">HYPERLINK(Linking!A2950,Linking!B2950)</f>
        <v>ED_T1206</v>
      </c>
      <c r="F1211" s="13" t="s">
        <v>476</v>
      </c>
      <c r="G1211" s="10" t="s">
        <v>92</v>
      </c>
    </row>
    <row r="1212" customFormat="false" ht="12.75" hidden="false" customHeight="false" outlineLevel="0" collapsed="false">
      <c r="B1212" s="7" t="s">
        <v>8</v>
      </c>
      <c r="C1212" s="1" t="s">
        <v>12</v>
      </c>
      <c r="D1212" s="8" t="s">
        <v>438</v>
      </c>
      <c r="E1212" s="9" t="str">
        <f aca="false">HYPERLINK(Linking!A2951,Linking!B2951)</f>
        <v>ED_T1207</v>
      </c>
      <c r="F1212" s="13" t="s">
        <v>476</v>
      </c>
      <c r="G1212" s="10" t="s">
        <v>92</v>
      </c>
    </row>
    <row r="1213" customFormat="false" ht="12.75" hidden="false" customHeight="false" outlineLevel="0" collapsed="false">
      <c r="B1213" s="7" t="s">
        <v>8</v>
      </c>
      <c r="C1213" s="1" t="s">
        <v>12</v>
      </c>
      <c r="D1213" s="8" t="s">
        <v>438</v>
      </c>
      <c r="E1213" s="9" t="str">
        <f aca="false">HYPERLINK(Linking!A2952,Linking!B2952)</f>
        <v>ED_T1208</v>
      </c>
      <c r="F1213" s="13" t="s">
        <v>476</v>
      </c>
      <c r="G1213" s="10" t="s">
        <v>92</v>
      </c>
    </row>
    <row r="1214" customFormat="false" ht="12.75" hidden="false" customHeight="false" outlineLevel="0" collapsed="false">
      <c r="B1214" s="7" t="s">
        <v>8</v>
      </c>
      <c r="C1214" s="1" t="s">
        <v>12</v>
      </c>
      <c r="D1214" s="8" t="s">
        <v>438</v>
      </c>
      <c r="E1214" s="9" t="str">
        <f aca="false">HYPERLINK(Linking!A2953,Linking!B2953)</f>
        <v>ED_T1209</v>
      </c>
      <c r="F1214" s="13" t="s">
        <v>477</v>
      </c>
      <c r="G1214" s="10" t="s">
        <v>92</v>
      </c>
    </row>
    <row r="1215" customFormat="false" ht="12.75" hidden="false" customHeight="false" outlineLevel="0" collapsed="false">
      <c r="B1215" s="7" t="s">
        <v>8</v>
      </c>
      <c r="C1215" s="1" t="s">
        <v>12</v>
      </c>
      <c r="D1215" s="8" t="s">
        <v>438</v>
      </c>
      <c r="E1215" s="9" t="str">
        <f aca="false">HYPERLINK(Linking!A2954,Linking!B2954)</f>
        <v>ED_T1210</v>
      </c>
      <c r="F1215" s="13" t="s">
        <v>477</v>
      </c>
      <c r="G1215" s="10" t="s">
        <v>92</v>
      </c>
    </row>
    <row r="1216" customFormat="false" ht="12.75" hidden="false" customHeight="false" outlineLevel="0" collapsed="false">
      <c r="B1216" s="7" t="s">
        <v>8</v>
      </c>
      <c r="C1216" s="1" t="s">
        <v>12</v>
      </c>
      <c r="D1216" s="8" t="s">
        <v>438</v>
      </c>
      <c r="E1216" s="9" t="str">
        <f aca="false">HYPERLINK(Linking!A2955,Linking!B2955)</f>
        <v>ED_T1211</v>
      </c>
      <c r="F1216" s="13" t="s">
        <v>477</v>
      </c>
      <c r="G1216" s="10" t="s">
        <v>92</v>
      </c>
    </row>
    <row r="1217" customFormat="false" ht="12.75" hidden="false" customHeight="false" outlineLevel="0" collapsed="false">
      <c r="B1217" s="7" t="s">
        <v>8</v>
      </c>
      <c r="C1217" s="1" t="s">
        <v>12</v>
      </c>
      <c r="D1217" s="8" t="s">
        <v>438</v>
      </c>
      <c r="E1217" s="9" t="str">
        <f aca="false">HYPERLINK(Linking!A2956,Linking!B2956)</f>
        <v>ED_T1212</v>
      </c>
      <c r="F1217" s="13" t="s">
        <v>478</v>
      </c>
      <c r="G1217" s="10" t="s">
        <v>92</v>
      </c>
    </row>
    <row r="1218" customFormat="false" ht="12.75" hidden="false" customHeight="false" outlineLevel="0" collapsed="false">
      <c r="B1218" s="7" t="s">
        <v>8</v>
      </c>
      <c r="C1218" s="1" t="s">
        <v>12</v>
      </c>
      <c r="D1218" s="8" t="s">
        <v>438</v>
      </c>
      <c r="E1218" s="9" t="str">
        <f aca="false">HYPERLINK(Linking!A2957,Linking!B2957)</f>
        <v>ED_T1213</v>
      </c>
      <c r="F1218" s="13" t="s">
        <v>478</v>
      </c>
      <c r="G1218" s="10" t="s">
        <v>92</v>
      </c>
      <c r="H1218" s="11"/>
      <c r="I1218" s="11"/>
      <c r="J1218" s="11"/>
      <c r="K1218" s="3"/>
    </row>
    <row r="1219" customFormat="false" ht="12.75" hidden="false" customHeight="false" outlineLevel="0" collapsed="false">
      <c r="B1219" s="7" t="s">
        <v>8</v>
      </c>
      <c r="C1219" s="1" t="s">
        <v>12</v>
      </c>
      <c r="D1219" s="8" t="s">
        <v>438</v>
      </c>
      <c r="E1219" s="9" t="str">
        <f aca="false">HYPERLINK(Linking!A2958,Linking!B2958)</f>
        <v>ED_T1214</v>
      </c>
      <c r="F1219" s="13" t="s">
        <v>478</v>
      </c>
      <c r="G1219" s="10" t="s">
        <v>92</v>
      </c>
      <c r="H1219" s="11"/>
      <c r="I1219" s="11"/>
      <c r="J1219" s="11"/>
      <c r="K1219" s="3"/>
    </row>
    <row r="1220" customFormat="false" ht="12.75" hidden="false" customHeight="false" outlineLevel="0" collapsed="false">
      <c r="B1220" s="7" t="s">
        <v>8</v>
      </c>
      <c r="C1220" s="1" t="s">
        <v>12</v>
      </c>
      <c r="D1220" s="8" t="s">
        <v>438</v>
      </c>
      <c r="E1220" s="9" t="str">
        <f aca="false">HYPERLINK(Linking!A2959,Linking!B2959)</f>
        <v>ED_T1215</v>
      </c>
      <c r="F1220" s="13" t="s">
        <v>479</v>
      </c>
      <c r="G1220" s="10" t="s">
        <v>92</v>
      </c>
      <c r="H1220" s="11"/>
      <c r="I1220" s="11"/>
      <c r="J1220" s="11"/>
      <c r="K1220" s="3"/>
    </row>
    <row r="1221" customFormat="false" ht="12.75" hidden="false" customHeight="false" outlineLevel="0" collapsed="false">
      <c r="B1221" s="7" t="s">
        <v>8</v>
      </c>
      <c r="C1221" s="1" t="s">
        <v>12</v>
      </c>
      <c r="D1221" s="8" t="s">
        <v>438</v>
      </c>
      <c r="E1221" s="9" t="str">
        <f aca="false">HYPERLINK(Linking!A2960,Linking!B2960)</f>
        <v>ED_T1216</v>
      </c>
      <c r="F1221" s="13" t="s">
        <v>479</v>
      </c>
      <c r="G1221" s="10" t="s">
        <v>92</v>
      </c>
      <c r="H1221" s="11"/>
      <c r="I1221" s="11"/>
      <c r="J1221" s="11"/>
      <c r="K1221" s="3"/>
    </row>
    <row r="1222" customFormat="false" ht="12.75" hidden="false" customHeight="false" outlineLevel="0" collapsed="false">
      <c r="B1222" s="7" t="s">
        <v>8</v>
      </c>
      <c r="C1222" s="1" t="s">
        <v>12</v>
      </c>
      <c r="D1222" s="8" t="s">
        <v>438</v>
      </c>
      <c r="E1222" s="9" t="str">
        <f aca="false">HYPERLINK(Linking!A2961,Linking!B2961)</f>
        <v>ED_T1217</v>
      </c>
      <c r="F1222" s="13" t="s">
        <v>479</v>
      </c>
      <c r="G1222" s="10" t="s">
        <v>92</v>
      </c>
      <c r="H1222" s="11"/>
      <c r="I1222" s="11"/>
      <c r="J1222" s="11"/>
      <c r="K1222" s="3"/>
    </row>
    <row r="1223" customFormat="false" ht="12.75" hidden="false" customHeight="false" outlineLevel="0" collapsed="false">
      <c r="B1223" s="7" t="s">
        <v>8</v>
      </c>
      <c r="C1223" s="1" t="s">
        <v>12</v>
      </c>
      <c r="D1223" s="8" t="s">
        <v>438</v>
      </c>
      <c r="E1223" s="9" t="str">
        <f aca="false">HYPERLINK(Linking!A2962,Linking!B2962)</f>
        <v>ED_T1218</v>
      </c>
      <c r="F1223" s="13" t="s">
        <v>480</v>
      </c>
      <c r="G1223" s="10" t="s">
        <v>92</v>
      </c>
      <c r="H1223" s="11"/>
      <c r="I1223" s="11"/>
      <c r="J1223" s="11"/>
      <c r="K1223" s="3"/>
    </row>
    <row r="1224" customFormat="false" ht="12.75" hidden="false" customHeight="false" outlineLevel="0" collapsed="false">
      <c r="B1224" s="7" t="s">
        <v>8</v>
      </c>
      <c r="C1224" s="1" t="s">
        <v>12</v>
      </c>
      <c r="D1224" s="8" t="s">
        <v>438</v>
      </c>
      <c r="E1224" s="9" t="str">
        <f aca="false">HYPERLINK(Linking!A2963,Linking!B2963)</f>
        <v>ED_T1219</v>
      </c>
      <c r="F1224" s="13" t="s">
        <v>480</v>
      </c>
      <c r="G1224" s="10" t="s">
        <v>92</v>
      </c>
      <c r="H1224" s="11"/>
      <c r="I1224" s="11"/>
      <c r="J1224" s="11"/>
      <c r="K1224" s="3"/>
    </row>
    <row r="1225" customFormat="false" ht="12.75" hidden="false" customHeight="false" outlineLevel="0" collapsed="false">
      <c r="B1225" s="7" t="s">
        <v>8</v>
      </c>
      <c r="C1225" s="1" t="s">
        <v>12</v>
      </c>
      <c r="D1225" s="8" t="s">
        <v>438</v>
      </c>
      <c r="E1225" s="9" t="str">
        <f aca="false">HYPERLINK(Linking!A2964,Linking!B2964)</f>
        <v>ED_T1220</v>
      </c>
      <c r="F1225" s="13" t="s">
        <v>480</v>
      </c>
      <c r="G1225" s="10" t="s">
        <v>92</v>
      </c>
      <c r="H1225" s="11"/>
      <c r="I1225" s="11"/>
      <c r="J1225" s="11"/>
      <c r="K1225" s="3"/>
    </row>
    <row r="1226" customFormat="false" ht="12.75" hidden="false" customHeight="false" outlineLevel="0" collapsed="false">
      <c r="B1226" s="7" t="s">
        <v>8</v>
      </c>
      <c r="C1226" s="1" t="s">
        <v>12</v>
      </c>
      <c r="D1226" s="8" t="s">
        <v>438</v>
      </c>
      <c r="E1226" s="9" t="str">
        <f aca="false">HYPERLINK(Linking!A2965,Linking!B2965)</f>
        <v>ED_T1221</v>
      </c>
      <c r="F1226" s="13" t="s">
        <v>481</v>
      </c>
      <c r="G1226" s="10" t="s">
        <v>92</v>
      </c>
      <c r="H1226" s="11"/>
      <c r="I1226" s="11"/>
      <c r="J1226" s="11"/>
      <c r="K1226" s="3"/>
    </row>
    <row r="1227" customFormat="false" ht="12.75" hidden="false" customHeight="false" outlineLevel="0" collapsed="false">
      <c r="B1227" s="7" t="s">
        <v>8</v>
      </c>
      <c r="C1227" s="1" t="s">
        <v>12</v>
      </c>
      <c r="D1227" s="8" t="s">
        <v>438</v>
      </c>
      <c r="E1227" s="9" t="str">
        <f aca="false">HYPERLINK(Linking!A2966,Linking!B2966)</f>
        <v>ED_T1222</v>
      </c>
      <c r="F1227" s="13" t="s">
        <v>481</v>
      </c>
      <c r="G1227" s="10" t="s">
        <v>92</v>
      </c>
      <c r="H1227" s="11"/>
      <c r="I1227" s="11"/>
      <c r="J1227" s="11"/>
      <c r="K1227" s="3"/>
    </row>
    <row r="1228" customFormat="false" ht="12.75" hidden="false" customHeight="false" outlineLevel="0" collapsed="false">
      <c r="B1228" s="7" t="s">
        <v>8</v>
      </c>
      <c r="C1228" s="1" t="s">
        <v>12</v>
      </c>
      <c r="D1228" s="8" t="s">
        <v>438</v>
      </c>
      <c r="E1228" s="9" t="str">
        <f aca="false">HYPERLINK(Linking!A2967,Linking!B2967)</f>
        <v>ED_T1223</v>
      </c>
      <c r="F1228" s="13" t="s">
        <v>481</v>
      </c>
      <c r="G1228" s="10" t="s">
        <v>92</v>
      </c>
      <c r="H1228" s="11"/>
      <c r="I1228" s="11"/>
      <c r="J1228" s="11"/>
      <c r="K1228" s="3"/>
    </row>
    <row r="1229" customFormat="false" ht="12.75" hidden="false" customHeight="false" outlineLevel="0" collapsed="false">
      <c r="B1229" s="7" t="s">
        <v>8</v>
      </c>
      <c r="C1229" s="1" t="s">
        <v>12</v>
      </c>
      <c r="D1229" s="8" t="s">
        <v>438</v>
      </c>
      <c r="E1229" s="9" t="str">
        <f aca="false">HYPERLINK(Linking!A2968,Linking!B2968)</f>
        <v>ED_T1224</v>
      </c>
      <c r="F1229" s="13" t="s">
        <v>482</v>
      </c>
      <c r="G1229" s="10" t="s">
        <v>92</v>
      </c>
    </row>
    <row r="1230" customFormat="false" ht="12.75" hidden="false" customHeight="false" outlineLevel="0" collapsed="false">
      <c r="B1230" s="7" t="s">
        <v>8</v>
      </c>
      <c r="C1230" s="1" t="s">
        <v>12</v>
      </c>
      <c r="D1230" s="8" t="s">
        <v>438</v>
      </c>
      <c r="E1230" s="9" t="str">
        <f aca="false">HYPERLINK(Linking!A2969,Linking!B2969)</f>
        <v>ED_T1225</v>
      </c>
      <c r="F1230" s="13" t="s">
        <v>482</v>
      </c>
      <c r="G1230" s="10" t="s">
        <v>92</v>
      </c>
    </row>
    <row r="1231" customFormat="false" ht="12.75" hidden="false" customHeight="false" outlineLevel="0" collapsed="false">
      <c r="B1231" s="7" t="s">
        <v>8</v>
      </c>
      <c r="C1231" s="1" t="s">
        <v>12</v>
      </c>
      <c r="D1231" s="8" t="s">
        <v>438</v>
      </c>
      <c r="E1231" s="9" t="str">
        <f aca="false">HYPERLINK(Linking!A2970,Linking!B2970)</f>
        <v>ED_T1226</v>
      </c>
      <c r="F1231" s="13" t="s">
        <v>482</v>
      </c>
      <c r="G1231" s="10" t="s">
        <v>92</v>
      </c>
    </row>
    <row r="1232" customFormat="false" ht="12.75" hidden="false" customHeight="false" outlineLevel="0" collapsed="false">
      <c r="B1232" s="7" t="s">
        <v>8</v>
      </c>
      <c r="C1232" s="1" t="s">
        <v>12</v>
      </c>
      <c r="D1232" s="8" t="s">
        <v>438</v>
      </c>
      <c r="E1232" s="9" t="str">
        <f aca="false">HYPERLINK(Linking!A2971,Linking!B2971)</f>
        <v>ED_T1227</v>
      </c>
      <c r="F1232" s="13" t="s">
        <v>483</v>
      </c>
      <c r="G1232" s="10" t="s">
        <v>92</v>
      </c>
    </row>
    <row r="1233" customFormat="false" ht="12.75" hidden="false" customHeight="false" outlineLevel="0" collapsed="false">
      <c r="B1233" s="7" t="s">
        <v>8</v>
      </c>
      <c r="C1233" s="1" t="s">
        <v>12</v>
      </c>
      <c r="D1233" s="8" t="s">
        <v>438</v>
      </c>
      <c r="E1233" s="9" t="str">
        <f aca="false">HYPERLINK(Linking!A2972,Linking!B2972)</f>
        <v>ED_T1228</v>
      </c>
      <c r="F1233" s="13" t="s">
        <v>483</v>
      </c>
      <c r="G1233" s="10" t="s">
        <v>92</v>
      </c>
    </row>
    <row r="1234" customFormat="false" ht="12.75" hidden="false" customHeight="false" outlineLevel="0" collapsed="false">
      <c r="B1234" s="7" t="s">
        <v>8</v>
      </c>
      <c r="C1234" s="1" t="s">
        <v>12</v>
      </c>
      <c r="D1234" s="8" t="s">
        <v>438</v>
      </c>
      <c r="E1234" s="9" t="str">
        <f aca="false">HYPERLINK(Linking!A2973,Linking!B2973)</f>
        <v>ED_T1229</v>
      </c>
      <c r="F1234" s="13" t="s">
        <v>483</v>
      </c>
      <c r="G1234" s="10" t="s">
        <v>92</v>
      </c>
    </row>
    <row r="1235" customFormat="false" ht="12.75" hidden="false" customHeight="false" outlineLevel="0" collapsed="false">
      <c r="B1235" s="7" t="s">
        <v>8</v>
      </c>
      <c r="C1235" s="1" t="s">
        <v>12</v>
      </c>
      <c r="D1235" s="8" t="s">
        <v>438</v>
      </c>
      <c r="E1235" s="9" t="str">
        <f aca="false">HYPERLINK(Linking!A2974,Linking!B2974)</f>
        <v>ED_T1230</v>
      </c>
      <c r="F1235" s="13" t="s">
        <v>484</v>
      </c>
      <c r="G1235" s="10" t="s">
        <v>92</v>
      </c>
    </row>
    <row r="1236" customFormat="false" ht="12.75" hidden="false" customHeight="false" outlineLevel="0" collapsed="false">
      <c r="B1236" s="7" t="s">
        <v>8</v>
      </c>
      <c r="C1236" s="1" t="s">
        <v>12</v>
      </c>
      <c r="D1236" s="8" t="s">
        <v>438</v>
      </c>
      <c r="E1236" s="9" t="str">
        <f aca="false">HYPERLINK(Linking!A2975,Linking!B2975)</f>
        <v>ED_T1231</v>
      </c>
      <c r="F1236" s="13" t="s">
        <v>484</v>
      </c>
      <c r="G1236" s="10" t="s">
        <v>92</v>
      </c>
    </row>
    <row r="1237" customFormat="false" ht="12.75" hidden="false" customHeight="false" outlineLevel="0" collapsed="false">
      <c r="B1237" s="7" t="s">
        <v>8</v>
      </c>
      <c r="C1237" s="1" t="s">
        <v>12</v>
      </c>
      <c r="D1237" s="8" t="s">
        <v>438</v>
      </c>
      <c r="E1237" s="9" t="str">
        <f aca="false">HYPERLINK(Linking!A2976,Linking!B2976)</f>
        <v>ED_T1232</v>
      </c>
      <c r="F1237" s="13" t="s">
        <v>484</v>
      </c>
      <c r="G1237" s="10" t="s">
        <v>92</v>
      </c>
    </row>
    <row r="1238" customFormat="false" ht="12.75" hidden="false" customHeight="false" outlineLevel="0" collapsed="false">
      <c r="B1238" s="7" t="s">
        <v>8</v>
      </c>
      <c r="C1238" s="1" t="s">
        <v>12</v>
      </c>
      <c r="D1238" s="8" t="s">
        <v>438</v>
      </c>
      <c r="E1238" s="9" t="str">
        <f aca="false">HYPERLINK(Linking!A2977,Linking!B2977)</f>
        <v>ED_T1233</v>
      </c>
      <c r="F1238" s="13" t="s">
        <v>485</v>
      </c>
      <c r="G1238" s="10" t="s">
        <v>92</v>
      </c>
    </row>
    <row r="1239" customFormat="false" ht="12.75" hidden="false" customHeight="false" outlineLevel="0" collapsed="false">
      <c r="B1239" s="7" t="s">
        <v>8</v>
      </c>
      <c r="C1239" s="1" t="s">
        <v>12</v>
      </c>
      <c r="D1239" s="8" t="s">
        <v>438</v>
      </c>
      <c r="E1239" s="9" t="str">
        <f aca="false">HYPERLINK(Linking!A2978,Linking!B2978)</f>
        <v>ED_T1234</v>
      </c>
      <c r="F1239" s="13" t="s">
        <v>485</v>
      </c>
      <c r="G1239" s="10" t="s">
        <v>92</v>
      </c>
    </row>
    <row r="1240" customFormat="false" ht="12.75" hidden="false" customHeight="false" outlineLevel="0" collapsed="false">
      <c r="B1240" s="7" t="s">
        <v>8</v>
      </c>
      <c r="C1240" s="1" t="s">
        <v>12</v>
      </c>
      <c r="D1240" s="8" t="s">
        <v>438</v>
      </c>
      <c r="E1240" s="9" t="str">
        <f aca="false">HYPERLINK(Linking!A2979,Linking!B2979)</f>
        <v>ED_T1235</v>
      </c>
      <c r="F1240" s="13" t="s">
        <v>485</v>
      </c>
      <c r="G1240" s="10" t="s">
        <v>92</v>
      </c>
    </row>
    <row r="1241" customFormat="false" ht="12.75" hidden="false" customHeight="false" outlineLevel="0" collapsed="false">
      <c r="B1241" s="7" t="s">
        <v>8</v>
      </c>
      <c r="C1241" s="1" t="s">
        <v>12</v>
      </c>
      <c r="D1241" s="8" t="s">
        <v>438</v>
      </c>
      <c r="E1241" s="9" t="str">
        <f aca="false">HYPERLINK(Linking!A2980,Linking!B2980)</f>
        <v>ED_T1236</v>
      </c>
      <c r="F1241" s="13" t="s">
        <v>486</v>
      </c>
      <c r="G1241" s="10" t="s">
        <v>92</v>
      </c>
    </row>
    <row r="1242" customFormat="false" ht="12.75" hidden="false" customHeight="false" outlineLevel="0" collapsed="false">
      <c r="B1242" s="7" t="s">
        <v>8</v>
      </c>
      <c r="C1242" s="1" t="s">
        <v>12</v>
      </c>
      <c r="D1242" s="8" t="s">
        <v>438</v>
      </c>
      <c r="E1242" s="9" t="str">
        <f aca="false">HYPERLINK(Linking!A2981,Linking!B2981)</f>
        <v>ED_T1237</v>
      </c>
      <c r="F1242" s="13" t="s">
        <v>486</v>
      </c>
      <c r="G1242" s="10" t="s">
        <v>92</v>
      </c>
    </row>
    <row r="1243" customFormat="false" ht="12.75" hidden="false" customHeight="false" outlineLevel="0" collapsed="false">
      <c r="B1243" s="7" t="s">
        <v>8</v>
      </c>
      <c r="C1243" s="1" t="s">
        <v>12</v>
      </c>
      <c r="D1243" s="8" t="s">
        <v>438</v>
      </c>
      <c r="E1243" s="9" t="str">
        <f aca="false">HYPERLINK(Linking!A2982,Linking!B2982)</f>
        <v>ED_T1238</v>
      </c>
      <c r="F1243" s="13" t="s">
        <v>486</v>
      </c>
      <c r="G1243" s="10" t="s">
        <v>92</v>
      </c>
    </row>
    <row r="1244" customFormat="false" ht="12.75" hidden="false" customHeight="false" outlineLevel="0" collapsed="false">
      <c r="B1244" s="7" t="s">
        <v>8</v>
      </c>
      <c r="C1244" s="1" t="s">
        <v>12</v>
      </c>
      <c r="D1244" s="8" t="s">
        <v>438</v>
      </c>
      <c r="E1244" s="9" t="str">
        <f aca="false">HYPERLINK(Linking!A2983,Linking!B2983)</f>
        <v>ED_T1239</v>
      </c>
      <c r="F1244" s="13" t="s">
        <v>487</v>
      </c>
      <c r="G1244" s="10" t="s">
        <v>92</v>
      </c>
    </row>
    <row r="1245" customFormat="false" ht="12.75" hidden="false" customHeight="false" outlineLevel="0" collapsed="false">
      <c r="B1245" s="7" t="s">
        <v>8</v>
      </c>
      <c r="C1245" s="1" t="s">
        <v>12</v>
      </c>
      <c r="D1245" s="8" t="s">
        <v>438</v>
      </c>
      <c r="E1245" s="9" t="str">
        <f aca="false">HYPERLINK(Linking!A2984,Linking!B2984)</f>
        <v>ED_T1240</v>
      </c>
      <c r="F1245" s="13" t="s">
        <v>487</v>
      </c>
      <c r="G1245" s="10" t="s">
        <v>92</v>
      </c>
    </row>
    <row r="1246" customFormat="false" ht="12.75" hidden="false" customHeight="false" outlineLevel="0" collapsed="false">
      <c r="B1246" s="7" t="s">
        <v>8</v>
      </c>
      <c r="C1246" s="1" t="s">
        <v>12</v>
      </c>
      <c r="D1246" s="8" t="s">
        <v>438</v>
      </c>
      <c r="E1246" s="9" t="str">
        <f aca="false">HYPERLINK(Linking!A2985,Linking!B2985)</f>
        <v>ED_T1241</v>
      </c>
      <c r="F1246" s="13" t="s">
        <v>487</v>
      </c>
      <c r="G1246" s="10" t="s">
        <v>92</v>
      </c>
    </row>
    <row r="1247" customFormat="false" ht="12.75" hidden="false" customHeight="false" outlineLevel="0" collapsed="false">
      <c r="B1247" s="7" t="s">
        <v>8</v>
      </c>
      <c r="C1247" s="1" t="s">
        <v>12</v>
      </c>
      <c r="D1247" s="8" t="s">
        <v>438</v>
      </c>
      <c r="E1247" s="9" t="str">
        <f aca="false">HYPERLINK(Linking!A2986,Linking!B2986)</f>
        <v>ED_T1242</v>
      </c>
      <c r="F1247" s="13" t="s">
        <v>488</v>
      </c>
      <c r="G1247" s="10" t="s">
        <v>92</v>
      </c>
    </row>
    <row r="1248" customFormat="false" ht="12.75" hidden="false" customHeight="false" outlineLevel="0" collapsed="false">
      <c r="B1248" s="7" t="s">
        <v>8</v>
      </c>
      <c r="C1248" s="1" t="s">
        <v>12</v>
      </c>
      <c r="D1248" s="8" t="s">
        <v>438</v>
      </c>
      <c r="E1248" s="9" t="str">
        <f aca="false">HYPERLINK(Linking!A2987,Linking!B2987)</f>
        <v>ED_T1243</v>
      </c>
      <c r="F1248" s="13" t="s">
        <v>488</v>
      </c>
      <c r="G1248" s="10" t="s">
        <v>92</v>
      </c>
    </row>
    <row r="1249" customFormat="false" ht="12.75" hidden="false" customHeight="false" outlineLevel="0" collapsed="false">
      <c r="B1249" s="7" t="s">
        <v>8</v>
      </c>
      <c r="C1249" s="1" t="s">
        <v>12</v>
      </c>
      <c r="D1249" s="8" t="s">
        <v>438</v>
      </c>
      <c r="E1249" s="9" t="str">
        <f aca="false">HYPERLINK(Linking!A2988,Linking!B2988)</f>
        <v>ED_T1244</v>
      </c>
      <c r="F1249" s="13" t="s">
        <v>488</v>
      </c>
      <c r="G1249" s="10" t="s">
        <v>92</v>
      </c>
    </row>
    <row r="1250" customFormat="false" ht="12.75" hidden="false" customHeight="false" outlineLevel="0" collapsed="false">
      <c r="B1250" s="7" t="s">
        <v>8</v>
      </c>
      <c r="C1250" s="1" t="s">
        <v>12</v>
      </c>
      <c r="D1250" s="8" t="s">
        <v>438</v>
      </c>
      <c r="E1250" s="9" t="str">
        <f aca="false">HYPERLINK(Linking!A2989,Linking!B2989)</f>
        <v>ED_T1245</v>
      </c>
      <c r="F1250" s="13" t="s">
        <v>489</v>
      </c>
      <c r="G1250" s="10" t="s">
        <v>92</v>
      </c>
    </row>
    <row r="1251" customFormat="false" ht="12.75" hidden="false" customHeight="false" outlineLevel="0" collapsed="false">
      <c r="B1251" s="7" t="s">
        <v>8</v>
      </c>
      <c r="C1251" s="1" t="s">
        <v>12</v>
      </c>
      <c r="D1251" s="8" t="s">
        <v>438</v>
      </c>
      <c r="E1251" s="9" t="str">
        <f aca="false">HYPERLINK(Linking!A2990,Linking!B2990)</f>
        <v>ED_T1246</v>
      </c>
      <c r="F1251" s="13" t="s">
        <v>489</v>
      </c>
      <c r="G1251" s="10" t="s">
        <v>92</v>
      </c>
    </row>
    <row r="1252" customFormat="false" ht="12.75" hidden="false" customHeight="false" outlineLevel="0" collapsed="false">
      <c r="B1252" s="7" t="s">
        <v>8</v>
      </c>
      <c r="C1252" s="1" t="s">
        <v>12</v>
      </c>
      <c r="D1252" s="8" t="s">
        <v>438</v>
      </c>
      <c r="E1252" s="9" t="str">
        <f aca="false">HYPERLINK(Linking!A2991,Linking!B2991)</f>
        <v>ED_T1247</v>
      </c>
      <c r="F1252" s="13" t="s">
        <v>489</v>
      </c>
      <c r="G1252" s="10" t="s">
        <v>92</v>
      </c>
    </row>
    <row r="1253" customFormat="false" ht="12.75" hidden="false" customHeight="false" outlineLevel="0" collapsed="false">
      <c r="B1253" s="7" t="s">
        <v>8</v>
      </c>
      <c r="C1253" s="1" t="s">
        <v>12</v>
      </c>
      <c r="D1253" s="8" t="s">
        <v>438</v>
      </c>
      <c r="E1253" s="9" t="str">
        <f aca="false">HYPERLINK(Linking!A2992,Linking!B2992)</f>
        <v>ED_T1248</v>
      </c>
      <c r="F1253" s="13" t="s">
        <v>490</v>
      </c>
      <c r="G1253" s="10" t="s">
        <v>92</v>
      </c>
    </row>
    <row r="1254" customFormat="false" ht="12.75" hidden="false" customHeight="false" outlineLevel="0" collapsed="false">
      <c r="B1254" s="7" t="s">
        <v>8</v>
      </c>
      <c r="C1254" s="1" t="s">
        <v>12</v>
      </c>
      <c r="D1254" s="8" t="s">
        <v>438</v>
      </c>
      <c r="E1254" s="9" t="str">
        <f aca="false">HYPERLINK(Linking!A2993,Linking!B2993)</f>
        <v>ED_T1249</v>
      </c>
      <c r="F1254" s="13" t="s">
        <v>490</v>
      </c>
      <c r="G1254" s="10" t="s">
        <v>92</v>
      </c>
    </row>
    <row r="1255" customFormat="false" ht="12.75" hidden="false" customHeight="false" outlineLevel="0" collapsed="false">
      <c r="B1255" s="7" t="s">
        <v>8</v>
      </c>
      <c r="C1255" s="1" t="s">
        <v>12</v>
      </c>
      <c r="D1255" s="8" t="s">
        <v>438</v>
      </c>
      <c r="E1255" s="9" t="str">
        <f aca="false">HYPERLINK(Linking!A2994,Linking!B2994)</f>
        <v>ED_T1250</v>
      </c>
      <c r="F1255" s="13" t="s">
        <v>490</v>
      </c>
      <c r="G1255" s="10" t="s">
        <v>92</v>
      </c>
    </row>
    <row r="1256" customFormat="false" ht="12.75" hidden="false" customHeight="false" outlineLevel="0" collapsed="false">
      <c r="B1256" s="7" t="s">
        <v>8</v>
      </c>
      <c r="C1256" s="1" t="s">
        <v>12</v>
      </c>
      <c r="D1256" s="8" t="s">
        <v>438</v>
      </c>
      <c r="E1256" s="9" t="str">
        <f aca="false">HYPERLINK(Linking!A2995,Linking!B2995)</f>
        <v>ED_T1251</v>
      </c>
      <c r="F1256" s="13" t="s">
        <v>491</v>
      </c>
      <c r="G1256" s="10" t="s">
        <v>92</v>
      </c>
    </row>
    <row r="1257" customFormat="false" ht="12.75" hidden="false" customHeight="false" outlineLevel="0" collapsed="false">
      <c r="B1257" s="7" t="s">
        <v>8</v>
      </c>
      <c r="C1257" s="1" t="s">
        <v>12</v>
      </c>
      <c r="D1257" s="8" t="s">
        <v>438</v>
      </c>
      <c r="E1257" s="9" t="str">
        <f aca="false">HYPERLINK(Linking!A2996,Linking!B2996)</f>
        <v>ED_T1252</v>
      </c>
      <c r="F1257" s="13" t="s">
        <v>491</v>
      </c>
      <c r="G1257" s="10" t="s">
        <v>92</v>
      </c>
    </row>
    <row r="1258" customFormat="false" ht="12.75" hidden="false" customHeight="false" outlineLevel="0" collapsed="false">
      <c r="B1258" s="7" t="s">
        <v>8</v>
      </c>
      <c r="C1258" s="1" t="s">
        <v>12</v>
      </c>
      <c r="D1258" s="8" t="s">
        <v>438</v>
      </c>
      <c r="E1258" s="9" t="str">
        <f aca="false">HYPERLINK(Linking!A2997,Linking!B2997)</f>
        <v>ED_T1253</v>
      </c>
      <c r="F1258" s="13" t="s">
        <v>491</v>
      </c>
      <c r="G1258" s="10" t="s">
        <v>92</v>
      </c>
    </row>
    <row r="1259" customFormat="false" ht="12.75" hidden="false" customHeight="false" outlineLevel="0" collapsed="false">
      <c r="B1259" s="7" t="s">
        <v>8</v>
      </c>
      <c r="C1259" s="1" t="s">
        <v>12</v>
      </c>
      <c r="D1259" s="8" t="s">
        <v>438</v>
      </c>
      <c r="E1259" s="9" t="str">
        <f aca="false">HYPERLINK(Linking!A2998,Linking!B2998)</f>
        <v>ED_T1254</v>
      </c>
      <c r="F1259" s="13" t="s">
        <v>492</v>
      </c>
      <c r="G1259" s="10" t="s">
        <v>92</v>
      </c>
    </row>
    <row r="1260" customFormat="false" ht="12.75" hidden="false" customHeight="false" outlineLevel="0" collapsed="false">
      <c r="B1260" s="7" t="s">
        <v>8</v>
      </c>
      <c r="C1260" s="1" t="s">
        <v>12</v>
      </c>
      <c r="D1260" s="8" t="s">
        <v>438</v>
      </c>
      <c r="E1260" s="9" t="str">
        <f aca="false">HYPERLINK(Linking!A2999,Linking!B2999)</f>
        <v>ED_T1255</v>
      </c>
      <c r="F1260" s="13" t="s">
        <v>492</v>
      </c>
      <c r="G1260" s="10" t="s">
        <v>92</v>
      </c>
    </row>
    <row r="1261" customFormat="false" ht="12.75" hidden="false" customHeight="false" outlineLevel="0" collapsed="false">
      <c r="B1261" s="7" t="s">
        <v>8</v>
      </c>
      <c r="C1261" s="1" t="s">
        <v>12</v>
      </c>
      <c r="D1261" s="8" t="s">
        <v>438</v>
      </c>
      <c r="E1261" s="9" t="str">
        <f aca="false">HYPERLINK(Linking!A3000,Linking!B3000)</f>
        <v>ED_T1256</v>
      </c>
      <c r="F1261" s="13" t="s">
        <v>492</v>
      </c>
      <c r="G1261" s="10" t="s">
        <v>92</v>
      </c>
    </row>
    <row r="1262" customFormat="false" ht="12.75" hidden="false" customHeight="false" outlineLevel="0" collapsed="false">
      <c r="B1262" s="7" t="s">
        <v>8</v>
      </c>
      <c r="C1262" s="1" t="s">
        <v>12</v>
      </c>
      <c r="D1262" s="8" t="s">
        <v>438</v>
      </c>
      <c r="E1262" s="9" t="str">
        <f aca="false">HYPERLINK(Linking!A3001,Linking!B3001)</f>
        <v>ED_T1257</v>
      </c>
      <c r="F1262" s="13" t="s">
        <v>493</v>
      </c>
      <c r="G1262" s="10" t="s">
        <v>92</v>
      </c>
    </row>
    <row r="1263" customFormat="false" ht="12.75" hidden="false" customHeight="false" outlineLevel="0" collapsed="false">
      <c r="B1263" s="7" t="s">
        <v>8</v>
      </c>
      <c r="C1263" s="1" t="s">
        <v>12</v>
      </c>
      <c r="D1263" s="8" t="s">
        <v>438</v>
      </c>
      <c r="E1263" s="9" t="str">
        <f aca="false">HYPERLINK(Linking!A3002,Linking!B3002)</f>
        <v>ED_T1258</v>
      </c>
      <c r="F1263" s="13" t="s">
        <v>493</v>
      </c>
      <c r="G1263" s="10" t="s">
        <v>92</v>
      </c>
    </row>
    <row r="1264" customFormat="false" ht="12.75" hidden="false" customHeight="false" outlineLevel="0" collapsed="false">
      <c r="B1264" s="7" t="s">
        <v>8</v>
      </c>
      <c r="C1264" s="1" t="s">
        <v>12</v>
      </c>
      <c r="D1264" s="8" t="s">
        <v>438</v>
      </c>
      <c r="E1264" s="9" t="str">
        <f aca="false">HYPERLINK(Linking!A3003,Linking!B3003)</f>
        <v>ED_T1259</v>
      </c>
      <c r="F1264" s="13" t="s">
        <v>493</v>
      </c>
      <c r="G1264" s="10" t="s">
        <v>92</v>
      </c>
      <c r="H1264" s="11"/>
      <c r="I1264" s="11"/>
      <c r="J1264" s="11"/>
      <c r="K1264" s="3"/>
    </row>
    <row r="1265" customFormat="false" ht="12.75" hidden="false" customHeight="false" outlineLevel="0" collapsed="false">
      <c r="B1265" s="7" t="s">
        <v>8</v>
      </c>
      <c r="C1265" s="1" t="s">
        <v>12</v>
      </c>
      <c r="D1265" s="8" t="s">
        <v>438</v>
      </c>
      <c r="E1265" s="9" t="str">
        <f aca="false">HYPERLINK(Linking!A3004,Linking!B3004)</f>
        <v>ED_T1260</v>
      </c>
      <c r="F1265" s="13" t="s">
        <v>494</v>
      </c>
      <c r="G1265" s="10" t="s">
        <v>92</v>
      </c>
      <c r="H1265" s="11"/>
      <c r="I1265" s="11"/>
      <c r="J1265" s="11"/>
      <c r="K1265" s="3"/>
    </row>
    <row r="1266" customFormat="false" ht="12.75" hidden="false" customHeight="false" outlineLevel="0" collapsed="false">
      <c r="B1266" s="7" t="s">
        <v>8</v>
      </c>
      <c r="C1266" s="1" t="s">
        <v>12</v>
      </c>
      <c r="D1266" s="8" t="s">
        <v>438</v>
      </c>
      <c r="E1266" s="9" t="str">
        <f aca="false">HYPERLINK(Linking!A3005,Linking!B3005)</f>
        <v>ED_T1261</v>
      </c>
      <c r="F1266" s="13" t="s">
        <v>494</v>
      </c>
      <c r="G1266" s="10" t="s">
        <v>92</v>
      </c>
      <c r="H1266" s="11"/>
      <c r="I1266" s="11"/>
      <c r="J1266" s="11"/>
      <c r="K1266" s="3"/>
    </row>
    <row r="1267" customFormat="false" ht="12.75" hidden="false" customHeight="false" outlineLevel="0" collapsed="false">
      <c r="B1267" s="7" t="s">
        <v>8</v>
      </c>
      <c r="C1267" s="1" t="s">
        <v>12</v>
      </c>
      <c r="D1267" s="8" t="s">
        <v>438</v>
      </c>
      <c r="E1267" s="9" t="str">
        <f aca="false">HYPERLINK(Linking!A3006,Linking!B3006)</f>
        <v>ED_T1262</v>
      </c>
      <c r="F1267" s="13" t="s">
        <v>494</v>
      </c>
      <c r="G1267" s="10" t="s">
        <v>92</v>
      </c>
      <c r="H1267" s="11"/>
      <c r="I1267" s="11"/>
      <c r="J1267" s="11"/>
      <c r="K1267" s="3"/>
    </row>
    <row r="1268" customFormat="false" ht="12.75" hidden="false" customHeight="false" outlineLevel="0" collapsed="false">
      <c r="B1268" s="7" t="s">
        <v>8</v>
      </c>
      <c r="C1268" s="1" t="s">
        <v>12</v>
      </c>
      <c r="D1268" s="8" t="s">
        <v>438</v>
      </c>
      <c r="E1268" s="9" t="str">
        <f aca="false">HYPERLINK(Linking!A3007,Linking!B3007)</f>
        <v>ED_T1263</v>
      </c>
      <c r="F1268" s="13" t="s">
        <v>495</v>
      </c>
      <c r="G1268" s="10" t="s">
        <v>92</v>
      </c>
      <c r="H1268" s="11"/>
      <c r="I1268" s="11"/>
      <c r="J1268" s="11"/>
      <c r="K1268" s="3"/>
    </row>
    <row r="1269" customFormat="false" ht="12.75" hidden="false" customHeight="false" outlineLevel="0" collapsed="false">
      <c r="B1269" s="7" t="s">
        <v>8</v>
      </c>
      <c r="C1269" s="1" t="s">
        <v>12</v>
      </c>
      <c r="D1269" s="8" t="s">
        <v>438</v>
      </c>
      <c r="E1269" s="9" t="str">
        <f aca="false">HYPERLINK(Linking!A3008,Linking!B3008)</f>
        <v>ED_T1264</v>
      </c>
      <c r="F1269" s="13" t="s">
        <v>495</v>
      </c>
      <c r="G1269" s="10" t="s">
        <v>92</v>
      </c>
      <c r="H1269" s="11"/>
      <c r="I1269" s="11"/>
      <c r="J1269" s="11"/>
      <c r="K1269" s="3"/>
    </row>
    <row r="1270" customFormat="false" ht="12.75" hidden="false" customHeight="false" outlineLevel="0" collapsed="false">
      <c r="B1270" s="7" t="s">
        <v>8</v>
      </c>
      <c r="C1270" s="1" t="s">
        <v>12</v>
      </c>
      <c r="D1270" s="8" t="s">
        <v>438</v>
      </c>
      <c r="E1270" s="9" t="str">
        <f aca="false">HYPERLINK(Linking!A3009,Linking!B3009)</f>
        <v>ED_T1265</v>
      </c>
      <c r="F1270" s="13" t="s">
        <v>495</v>
      </c>
      <c r="G1270" s="10" t="s">
        <v>92</v>
      </c>
      <c r="H1270" s="11"/>
      <c r="I1270" s="11"/>
      <c r="J1270" s="11"/>
      <c r="K1270" s="3"/>
    </row>
    <row r="1271" customFormat="false" ht="12.75" hidden="false" customHeight="false" outlineLevel="0" collapsed="false">
      <c r="B1271" s="7" t="s">
        <v>8</v>
      </c>
      <c r="C1271" s="1" t="s">
        <v>12</v>
      </c>
      <c r="D1271" s="8" t="s">
        <v>438</v>
      </c>
      <c r="E1271" s="9" t="str">
        <f aca="false">HYPERLINK(Linking!A3010,Linking!B3010)</f>
        <v>ED_T1266</v>
      </c>
      <c r="F1271" s="13" t="s">
        <v>496</v>
      </c>
      <c r="G1271" s="10" t="s">
        <v>92</v>
      </c>
      <c r="H1271" s="11"/>
      <c r="I1271" s="11"/>
      <c r="J1271" s="11"/>
      <c r="K1271" s="3"/>
    </row>
    <row r="1272" customFormat="false" ht="12.75" hidden="false" customHeight="false" outlineLevel="0" collapsed="false">
      <c r="B1272" s="7" t="s">
        <v>8</v>
      </c>
      <c r="C1272" s="1" t="s">
        <v>12</v>
      </c>
      <c r="D1272" s="8" t="s">
        <v>438</v>
      </c>
      <c r="E1272" s="9" t="str">
        <f aca="false">HYPERLINK(Linking!A3011,Linking!B3011)</f>
        <v>ED_T1267</v>
      </c>
      <c r="F1272" s="13" t="s">
        <v>496</v>
      </c>
      <c r="G1272" s="10" t="s">
        <v>92</v>
      </c>
      <c r="H1272" s="11"/>
      <c r="I1272" s="11"/>
      <c r="J1272" s="11"/>
      <c r="K1272" s="3"/>
    </row>
    <row r="1273" customFormat="false" ht="12.75" hidden="false" customHeight="false" outlineLevel="0" collapsed="false">
      <c r="B1273" s="7" t="s">
        <v>8</v>
      </c>
      <c r="C1273" s="1" t="s">
        <v>12</v>
      </c>
      <c r="D1273" s="8" t="s">
        <v>438</v>
      </c>
      <c r="E1273" s="9" t="str">
        <f aca="false">HYPERLINK(Linking!A3012,Linking!B3012)</f>
        <v>ED_T1268</v>
      </c>
      <c r="F1273" s="13" t="s">
        <v>496</v>
      </c>
      <c r="G1273" s="10" t="s">
        <v>92</v>
      </c>
      <c r="H1273" s="11"/>
      <c r="I1273" s="11"/>
      <c r="J1273" s="11"/>
      <c r="K1273" s="3"/>
    </row>
    <row r="1274" customFormat="false" ht="12.75" hidden="false" customHeight="false" outlineLevel="0" collapsed="false">
      <c r="B1274" s="7" t="s">
        <v>8</v>
      </c>
      <c r="C1274" s="1" t="s">
        <v>12</v>
      </c>
      <c r="D1274" s="8" t="s">
        <v>438</v>
      </c>
      <c r="E1274" s="9" t="str">
        <f aca="false">HYPERLINK(Linking!A3013,Linking!B3013)</f>
        <v>ED_T1269</v>
      </c>
      <c r="F1274" s="13" t="s">
        <v>497</v>
      </c>
      <c r="G1274" s="10" t="s">
        <v>92</v>
      </c>
      <c r="H1274" s="11"/>
      <c r="I1274" s="11"/>
      <c r="J1274" s="11"/>
      <c r="K1274" s="3"/>
    </row>
    <row r="1275" customFormat="false" ht="12.75" hidden="false" customHeight="false" outlineLevel="0" collapsed="false">
      <c r="B1275" s="7" t="s">
        <v>8</v>
      </c>
      <c r="C1275" s="1" t="s">
        <v>12</v>
      </c>
      <c r="D1275" s="8" t="s">
        <v>438</v>
      </c>
      <c r="E1275" s="9" t="str">
        <f aca="false">HYPERLINK(Linking!A3014,Linking!B3014)</f>
        <v>ED_T1270</v>
      </c>
      <c r="F1275" s="13" t="s">
        <v>497</v>
      </c>
      <c r="G1275" s="10" t="s">
        <v>92</v>
      </c>
    </row>
    <row r="1276" customFormat="false" ht="12.75" hidden="false" customHeight="false" outlineLevel="0" collapsed="false">
      <c r="B1276" s="7" t="s">
        <v>8</v>
      </c>
      <c r="C1276" s="1" t="s">
        <v>12</v>
      </c>
      <c r="D1276" s="8" t="s">
        <v>438</v>
      </c>
      <c r="E1276" s="9" t="str">
        <f aca="false">HYPERLINK(Linking!A3015,Linking!B3015)</f>
        <v>ED_T1271</v>
      </c>
      <c r="F1276" s="13" t="s">
        <v>497</v>
      </c>
      <c r="G1276" s="10" t="s">
        <v>92</v>
      </c>
    </row>
    <row r="1277" customFormat="false" ht="12.75" hidden="false" customHeight="false" outlineLevel="0" collapsed="false">
      <c r="B1277" s="7" t="s">
        <v>8</v>
      </c>
      <c r="C1277" s="1" t="s">
        <v>12</v>
      </c>
      <c r="D1277" s="8" t="s">
        <v>438</v>
      </c>
      <c r="E1277" s="9" t="str">
        <f aca="false">HYPERLINK(Linking!A3016,Linking!B3016)</f>
        <v>ED_T1272</v>
      </c>
      <c r="F1277" s="13" t="s">
        <v>498</v>
      </c>
      <c r="G1277" s="10" t="s">
        <v>92</v>
      </c>
    </row>
    <row r="1278" customFormat="false" ht="12.75" hidden="false" customHeight="false" outlineLevel="0" collapsed="false">
      <c r="B1278" s="7" t="s">
        <v>8</v>
      </c>
      <c r="C1278" s="1" t="s">
        <v>12</v>
      </c>
      <c r="D1278" s="8" t="s">
        <v>438</v>
      </c>
      <c r="E1278" s="9" t="str">
        <f aca="false">HYPERLINK(Linking!A3017,Linking!B3017)</f>
        <v>ED_T1273</v>
      </c>
      <c r="F1278" s="13" t="s">
        <v>498</v>
      </c>
      <c r="G1278" s="10" t="s">
        <v>92</v>
      </c>
    </row>
    <row r="1279" customFormat="false" ht="12.75" hidden="false" customHeight="false" outlineLevel="0" collapsed="false">
      <c r="B1279" s="7" t="s">
        <v>8</v>
      </c>
      <c r="C1279" s="1" t="s">
        <v>12</v>
      </c>
      <c r="D1279" s="8" t="s">
        <v>438</v>
      </c>
      <c r="E1279" s="9" t="str">
        <f aca="false">HYPERLINK(Linking!A3018,Linking!B3018)</f>
        <v>ED_T1274</v>
      </c>
      <c r="F1279" s="13" t="s">
        <v>498</v>
      </c>
      <c r="G1279" s="10" t="s">
        <v>92</v>
      </c>
    </row>
    <row r="1280" customFormat="false" ht="12.75" hidden="false" customHeight="false" outlineLevel="0" collapsed="false">
      <c r="B1280" s="7" t="s">
        <v>8</v>
      </c>
      <c r="C1280" s="1" t="s">
        <v>12</v>
      </c>
      <c r="D1280" s="8" t="s">
        <v>438</v>
      </c>
      <c r="E1280" s="9" t="str">
        <f aca="false">HYPERLINK(Linking!A3019,Linking!B3019)</f>
        <v>ED_T1275</v>
      </c>
      <c r="F1280" s="13" t="s">
        <v>446</v>
      </c>
      <c r="G1280" s="10" t="s">
        <v>137</v>
      </c>
    </row>
    <row r="1281" customFormat="false" ht="12.75" hidden="false" customHeight="false" outlineLevel="0" collapsed="false">
      <c r="B1281" s="7" t="s">
        <v>8</v>
      </c>
      <c r="C1281" s="1" t="s">
        <v>12</v>
      </c>
      <c r="D1281" s="8" t="s">
        <v>438</v>
      </c>
      <c r="E1281" s="9" t="str">
        <f aca="false">HYPERLINK(Linking!A3020,Linking!B3020)</f>
        <v>ED_T1276</v>
      </c>
      <c r="F1281" s="13" t="s">
        <v>475</v>
      </c>
      <c r="G1281" s="10" t="s">
        <v>137</v>
      </c>
    </row>
    <row r="1282" customFormat="false" ht="12.75" hidden="false" customHeight="false" outlineLevel="0" collapsed="false">
      <c r="B1282" s="7" t="s">
        <v>8</v>
      </c>
      <c r="C1282" s="1" t="s">
        <v>12</v>
      </c>
      <c r="D1282" s="8" t="s">
        <v>438</v>
      </c>
      <c r="E1282" s="9" t="str">
        <f aca="false">HYPERLINK(Linking!A3021,Linking!B3021)</f>
        <v>ED_T1277</v>
      </c>
      <c r="F1282" s="13" t="s">
        <v>499</v>
      </c>
      <c r="G1282" s="10" t="s">
        <v>137</v>
      </c>
    </row>
    <row r="1283" customFormat="false" ht="12.75" hidden="false" customHeight="false" outlineLevel="0" collapsed="false">
      <c r="B1283" s="7" t="s">
        <v>8</v>
      </c>
      <c r="C1283" s="1" t="s">
        <v>12</v>
      </c>
      <c r="D1283" s="8" t="s">
        <v>438</v>
      </c>
      <c r="E1283" s="9" t="str">
        <f aca="false">HYPERLINK(Linking!A3022,Linking!B3022)</f>
        <v>ED_T1278</v>
      </c>
      <c r="F1283" s="13" t="s">
        <v>483</v>
      </c>
      <c r="G1283" s="10" t="s">
        <v>137</v>
      </c>
    </row>
    <row r="1284" customFormat="false" ht="12.75" hidden="false" customHeight="false" outlineLevel="0" collapsed="false">
      <c r="B1284" s="7" t="s">
        <v>8</v>
      </c>
      <c r="C1284" s="1" t="s">
        <v>12</v>
      </c>
      <c r="D1284" s="8" t="s">
        <v>438</v>
      </c>
      <c r="E1284" s="9" t="str">
        <f aca="false">HYPERLINK(Linking!A3023,Linking!B3023)</f>
        <v>ED_T1279</v>
      </c>
      <c r="F1284" s="13" t="s">
        <v>490</v>
      </c>
      <c r="G1284" s="10" t="s">
        <v>137</v>
      </c>
    </row>
    <row r="1285" customFormat="false" ht="12.75" hidden="false" customHeight="false" outlineLevel="0" collapsed="false">
      <c r="B1285" s="7" t="s">
        <v>8</v>
      </c>
      <c r="C1285" s="1" t="s">
        <v>12</v>
      </c>
      <c r="D1285" s="8" t="s">
        <v>438</v>
      </c>
      <c r="E1285" s="9" t="str">
        <f aca="false">HYPERLINK(Linking!A3024,Linking!B3024)</f>
        <v>ED_T1280</v>
      </c>
      <c r="F1285" s="10" t="s">
        <v>500</v>
      </c>
      <c r="G1285" s="10" t="s">
        <v>95</v>
      </c>
    </row>
    <row r="1286" customFormat="false" ht="12.75" hidden="false" customHeight="false" outlineLevel="0" collapsed="false">
      <c r="B1286" s="7" t="s">
        <v>8</v>
      </c>
      <c r="C1286" s="1" t="s">
        <v>12</v>
      </c>
      <c r="D1286" s="8" t="s">
        <v>438</v>
      </c>
      <c r="E1286" s="9" t="str">
        <f aca="false">HYPERLINK(Linking!A3025,Linking!B3025)</f>
        <v>ED_T1281</v>
      </c>
      <c r="F1286" s="10" t="s">
        <v>500</v>
      </c>
      <c r="G1286" s="10" t="s">
        <v>95</v>
      </c>
    </row>
    <row r="1287" customFormat="false" ht="12.75" hidden="false" customHeight="false" outlineLevel="0" collapsed="false">
      <c r="B1287" s="7" t="s">
        <v>8</v>
      </c>
      <c r="C1287" s="1" t="s">
        <v>12</v>
      </c>
      <c r="D1287" s="8" t="s">
        <v>438</v>
      </c>
      <c r="E1287" s="9" t="str">
        <f aca="false">HYPERLINK(Linking!A3026,Linking!B3026)</f>
        <v>ED_T1282</v>
      </c>
      <c r="F1287" s="10" t="s">
        <v>500</v>
      </c>
      <c r="G1287" s="10" t="s">
        <v>95</v>
      </c>
    </row>
    <row r="1288" customFormat="false" ht="12.75" hidden="false" customHeight="false" outlineLevel="0" collapsed="false">
      <c r="B1288" s="7" t="s">
        <v>8</v>
      </c>
      <c r="C1288" s="1" t="s">
        <v>12</v>
      </c>
      <c r="D1288" s="8" t="s">
        <v>438</v>
      </c>
      <c r="E1288" s="9" t="str">
        <f aca="false">HYPERLINK(Linking!A3027,Linking!B3027)</f>
        <v>ED_T1283</v>
      </c>
      <c r="F1288" s="10" t="s">
        <v>500</v>
      </c>
      <c r="G1288" s="10" t="s">
        <v>95</v>
      </c>
    </row>
    <row r="1289" customFormat="false" ht="12.75" hidden="false" customHeight="false" outlineLevel="0" collapsed="false">
      <c r="B1289" s="7" t="s">
        <v>8</v>
      </c>
      <c r="C1289" s="1" t="s">
        <v>12</v>
      </c>
      <c r="D1289" s="8" t="s">
        <v>438</v>
      </c>
      <c r="E1289" s="9" t="str">
        <f aca="false">HYPERLINK(Linking!A3028,Linking!B3028)</f>
        <v>ED_T1284</v>
      </c>
      <c r="F1289" s="10" t="s">
        <v>500</v>
      </c>
      <c r="G1289" s="10" t="s">
        <v>95</v>
      </c>
    </row>
    <row r="1290" customFormat="false" ht="12.75" hidden="false" customHeight="false" outlineLevel="0" collapsed="false">
      <c r="B1290" s="7" t="s">
        <v>8</v>
      </c>
      <c r="C1290" s="1" t="s">
        <v>12</v>
      </c>
      <c r="D1290" s="8" t="s">
        <v>438</v>
      </c>
      <c r="E1290" s="9" t="str">
        <f aca="false">HYPERLINK(Linking!A3029,Linking!B3029)</f>
        <v>ED_T1285</v>
      </c>
      <c r="F1290" s="13" t="s">
        <v>501</v>
      </c>
      <c r="G1290" s="10" t="s">
        <v>97</v>
      </c>
    </row>
    <row r="1291" customFormat="false" ht="12.75" hidden="false" customHeight="false" outlineLevel="0" collapsed="false">
      <c r="B1291" s="7" t="s">
        <v>8</v>
      </c>
      <c r="C1291" s="1" t="s">
        <v>12</v>
      </c>
      <c r="D1291" s="8" t="s">
        <v>438</v>
      </c>
      <c r="E1291" s="9" t="str">
        <f aca="false">HYPERLINK(Linking!A3030,Linking!B3030)</f>
        <v>ED_T1286</v>
      </c>
      <c r="F1291" s="13" t="s">
        <v>501</v>
      </c>
      <c r="G1291" s="10" t="s">
        <v>97</v>
      </c>
    </row>
    <row r="1292" customFormat="false" ht="12.75" hidden="false" customHeight="false" outlineLevel="0" collapsed="false">
      <c r="B1292" s="7" t="s">
        <v>8</v>
      </c>
      <c r="C1292" s="1" t="s">
        <v>12</v>
      </c>
      <c r="D1292" s="8" t="s">
        <v>438</v>
      </c>
      <c r="E1292" s="9" t="str">
        <f aca="false">HYPERLINK(Linking!A3031,Linking!B3031)</f>
        <v>ED_T1287</v>
      </c>
      <c r="F1292" s="13" t="s">
        <v>501</v>
      </c>
      <c r="G1292" s="10" t="s">
        <v>97</v>
      </c>
    </row>
    <row r="1293" customFormat="false" ht="12.75" hidden="false" customHeight="false" outlineLevel="0" collapsed="false">
      <c r="B1293" s="7" t="s">
        <v>8</v>
      </c>
      <c r="C1293" s="1" t="s">
        <v>12</v>
      </c>
      <c r="D1293" s="8" t="s">
        <v>438</v>
      </c>
      <c r="E1293" s="9" t="str">
        <f aca="false">HYPERLINK(Linking!A3032,Linking!B3032)</f>
        <v>ED_T1288</v>
      </c>
      <c r="F1293" s="13" t="s">
        <v>502</v>
      </c>
      <c r="G1293" s="10" t="s">
        <v>97</v>
      </c>
    </row>
    <row r="1294" customFormat="false" ht="12.75" hidden="false" customHeight="false" outlineLevel="0" collapsed="false">
      <c r="B1294" s="7" t="s">
        <v>8</v>
      </c>
      <c r="C1294" s="1" t="s">
        <v>12</v>
      </c>
      <c r="D1294" s="8" t="s">
        <v>438</v>
      </c>
      <c r="E1294" s="9" t="str">
        <f aca="false">HYPERLINK(Linking!A3033,Linking!B3033)</f>
        <v>ED_T1289</v>
      </c>
      <c r="F1294" s="13" t="s">
        <v>502</v>
      </c>
      <c r="G1294" s="10" t="s">
        <v>97</v>
      </c>
    </row>
    <row r="1295" customFormat="false" ht="12.75" hidden="false" customHeight="false" outlineLevel="0" collapsed="false">
      <c r="B1295" s="7" t="s">
        <v>8</v>
      </c>
      <c r="C1295" s="1" t="s">
        <v>12</v>
      </c>
      <c r="D1295" s="8" t="s">
        <v>438</v>
      </c>
      <c r="E1295" s="9" t="str">
        <f aca="false">HYPERLINK(Linking!A3034,Linking!B3034)</f>
        <v>ED_T1290</v>
      </c>
      <c r="F1295" s="13" t="s">
        <v>502</v>
      </c>
      <c r="G1295" s="10" t="s">
        <v>97</v>
      </c>
    </row>
    <row r="1296" customFormat="false" ht="12.75" hidden="false" customHeight="false" outlineLevel="0" collapsed="false">
      <c r="B1296" s="7" t="s">
        <v>8</v>
      </c>
      <c r="C1296" s="1" t="s">
        <v>12</v>
      </c>
      <c r="D1296" s="8" t="s">
        <v>438</v>
      </c>
      <c r="E1296" s="9" t="str">
        <f aca="false">HYPERLINK(Linking!A3035,Linking!B3035)</f>
        <v>ED_T1291</v>
      </c>
      <c r="F1296" s="13" t="s">
        <v>503</v>
      </c>
      <c r="G1296" s="10" t="s">
        <v>97</v>
      </c>
    </row>
    <row r="1297" customFormat="false" ht="12.75" hidden="false" customHeight="false" outlineLevel="0" collapsed="false">
      <c r="B1297" s="7" t="s">
        <v>8</v>
      </c>
      <c r="C1297" s="1" t="s">
        <v>12</v>
      </c>
      <c r="D1297" s="8" t="s">
        <v>438</v>
      </c>
      <c r="E1297" s="9" t="str">
        <f aca="false">HYPERLINK(Linking!A3036,Linking!B3036)</f>
        <v>ED_T1292</v>
      </c>
      <c r="F1297" s="13" t="s">
        <v>503</v>
      </c>
      <c r="G1297" s="10" t="s">
        <v>97</v>
      </c>
    </row>
    <row r="1298" customFormat="false" ht="12.75" hidden="false" customHeight="false" outlineLevel="0" collapsed="false">
      <c r="B1298" s="7" t="s">
        <v>8</v>
      </c>
      <c r="C1298" s="1" t="s">
        <v>12</v>
      </c>
      <c r="D1298" s="8" t="s">
        <v>438</v>
      </c>
      <c r="E1298" s="9" t="str">
        <f aca="false">HYPERLINK(Linking!A3037,Linking!B3037)</f>
        <v>ED_T1293</v>
      </c>
      <c r="F1298" s="13" t="s">
        <v>503</v>
      </c>
      <c r="G1298" s="10" t="s">
        <v>97</v>
      </c>
    </row>
    <row r="1299" customFormat="false" ht="12.75" hidden="false" customHeight="false" outlineLevel="0" collapsed="false">
      <c r="B1299" s="7" t="s">
        <v>8</v>
      </c>
      <c r="C1299" s="1" t="s">
        <v>12</v>
      </c>
      <c r="D1299" s="8" t="s">
        <v>438</v>
      </c>
      <c r="E1299" s="9" t="str">
        <f aca="false">HYPERLINK(Linking!A3038,Linking!B3038)</f>
        <v>ED_T1294</v>
      </c>
      <c r="F1299" s="13" t="s">
        <v>504</v>
      </c>
      <c r="G1299" s="10" t="s">
        <v>97</v>
      </c>
    </row>
    <row r="1300" customFormat="false" ht="12.75" hidden="false" customHeight="false" outlineLevel="0" collapsed="false">
      <c r="B1300" s="7" t="s">
        <v>8</v>
      </c>
      <c r="C1300" s="1" t="s">
        <v>12</v>
      </c>
      <c r="D1300" s="8" t="s">
        <v>438</v>
      </c>
      <c r="E1300" s="9" t="str">
        <f aca="false">HYPERLINK(Linking!A3039,Linking!B3039)</f>
        <v>ED_T1295</v>
      </c>
      <c r="F1300" s="13" t="s">
        <v>504</v>
      </c>
      <c r="G1300" s="10" t="s">
        <v>97</v>
      </c>
    </row>
    <row r="1301" customFormat="false" ht="12.75" hidden="false" customHeight="false" outlineLevel="0" collapsed="false">
      <c r="B1301" s="7" t="s">
        <v>8</v>
      </c>
      <c r="C1301" s="1" t="s">
        <v>12</v>
      </c>
      <c r="D1301" s="8" t="s">
        <v>438</v>
      </c>
      <c r="E1301" s="9" t="str">
        <f aca="false">HYPERLINK(Linking!A3040,Linking!B3040)</f>
        <v>ED_T1296</v>
      </c>
      <c r="F1301" s="13" t="s">
        <v>504</v>
      </c>
      <c r="G1301" s="10" t="s">
        <v>97</v>
      </c>
    </row>
    <row r="1302" customFormat="false" ht="12.75" hidden="false" customHeight="false" outlineLevel="0" collapsed="false">
      <c r="B1302" s="7" t="s">
        <v>8</v>
      </c>
      <c r="C1302" s="1" t="s">
        <v>12</v>
      </c>
      <c r="D1302" s="8" t="s">
        <v>438</v>
      </c>
      <c r="E1302" s="9" t="str">
        <f aca="false">HYPERLINK(Linking!A3041,Linking!B3041)</f>
        <v>ED_T1297</v>
      </c>
      <c r="F1302" s="13" t="s">
        <v>505</v>
      </c>
      <c r="G1302" s="10" t="s">
        <v>97</v>
      </c>
    </row>
    <row r="1303" customFormat="false" ht="12.75" hidden="false" customHeight="false" outlineLevel="0" collapsed="false">
      <c r="B1303" s="7" t="s">
        <v>8</v>
      </c>
      <c r="C1303" s="1" t="s">
        <v>12</v>
      </c>
      <c r="D1303" s="8" t="s">
        <v>438</v>
      </c>
      <c r="E1303" s="9" t="str">
        <f aca="false">HYPERLINK(Linking!A3042,Linking!B3042)</f>
        <v>ED_T1298</v>
      </c>
      <c r="F1303" s="13" t="s">
        <v>505</v>
      </c>
      <c r="G1303" s="10" t="s">
        <v>97</v>
      </c>
    </row>
    <row r="1304" customFormat="false" ht="12.75" hidden="false" customHeight="false" outlineLevel="0" collapsed="false">
      <c r="B1304" s="7" t="s">
        <v>8</v>
      </c>
      <c r="C1304" s="1" t="s">
        <v>12</v>
      </c>
      <c r="D1304" s="8" t="s">
        <v>438</v>
      </c>
      <c r="E1304" s="9" t="str">
        <f aca="false">HYPERLINK(Linking!A3043,Linking!B3043)</f>
        <v>ED_T1299</v>
      </c>
      <c r="F1304" s="13" t="s">
        <v>505</v>
      </c>
      <c r="G1304" s="10" t="s">
        <v>97</v>
      </c>
    </row>
    <row r="1305" customFormat="false" ht="12.75" hidden="false" customHeight="false" outlineLevel="0" collapsed="false">
      <c r="B1305" s="7" t="s">
        <v>8</v>
      </c>
      <c r="C1305" s="1" t="s">
        <v>12</v>
      </c>
      <c r="D1305" s="8" t="s">
        <v>438</v>
      </c>
      <c r="E1305" s="9" t="str">
        <f aca="false">HYPERLINK(Linking!A3044,Linking!B3044)</f>
        <v>ED_T1300</v>
      </c>
      <c r="F1305" s="13" t="s">
        <v>502</v>
      </c>
      <c r="G1305" s="10" t="s">
        <v>137</v>
      </c>
    </row>
    <row r="1306" customFormat="false" ht="12.75" hidden="false" customHeight="false" outlineLevel="0" collapsed="false">
      <c r="B1306" s="7" t="s">
        <v>8</v>
      </c>
      <c r="C1306" s="1" t="s">
        <v>12</v>
      </c>
      <c r="D1306" s="8" t="s">
        <v>438</v>
      </c>
      <c r="E1306" s="9" t="str">
        <f aca="false">HYPERLINK(Linking!A3045,Linking!B3045)</f>
        <v>ED_T1301</v>
      </c>
      <c r="F1306" s="13" t="s">
        <v>505</v>
      </c>
      <c r="G1306" s="10" t="s">
        <v>137</v>
      </c>
    </row>
    <row r="1307" customFormat="false" ht="12.75" hidden="false" customHeight="false" outlineLevel="0" collapsed="false">
      <c r="B1307" s="7" t="s">
        <v>8</v>
      </c>
      <c r="C1307" s="1" t="s">
        <v>12</v>
      </c>
      <c r="D1307" s="8" t="s">
        <v>438</v>
      </c>
      <c r="E1307" s="9" t="str">
        <f aca="false">HYPERLINK(Linking!A3046,Linking!B3046)</f>
        <v>ED_T1302</v>
      </c>
      <c r="F1307" s="13" t="s">
        <v>506</v>
      </c>
      <c r="G1307" s="10" t="s">
        <v>92</v>
      </c>
    </row>
    <row r="1308" customFormat="false" ht="12.75" hidden="false" customHeight="false" outlineLevel="0" collapsed="false">
      <c r="B1308" s="7" t="s">
        <v>8</v>
      </c>
      <c r="C1308" s="1" t="s">
        <v>12</v>
      </c>
      <c r="D1308" s="8" t="s">
        <v>438</v>
      </c>
      <c r="E1308" s="9" t="str">
        <f aca="false">HYPERLINK(Linking!A3047,Linking!B3047)</f>
        <v>ED_T1303</v>
      </c>
      <c r="F1308" s="13" t="s">
        <v>506</v>
      </c>
      <c r="G1308" s="10" t="s">
        <v>92</v>
      </c>
    </row>
    <row r="1309" customFormat="false" ht="12.75" hidden="false" customHeight="false" outlineLevel="0" collapsed="false">
      <c r="B1309" s="7" t="s">
        <v>8</v>
      </c>
      <c r="C1309" s="1" t="s">
        <v>12</v>
      </c>
      <c r="D1309" s="8" t="s">
        <v>438</v>
      </c>
      <c r="E1309" s="9" t="str">
        <f aca="false">HYPERLINK(Linking!A3048,Linking!B3048)</f>
        <v>ED_T1304</v>
      </c>
      <c r="F1309" s="13" t="s">
        <v>506</v>
      </c>
      <c r="G1309" s="10" t="s">
        <v>92</v>
      </c>
    </row>
    <row r="1310" customFormat="false" ht="12.75" hidden="false" customHeight="false" outlineLevel="0" collapsed="false">
      <c r="B1310" s="7" t="s">
        <v>8</v>
      </c>
      <c r="C1310" s="1" t="s">
        <v>12</v>
      </c>
      <c r="D1310" s="8" t="s">
        <v>438</v>
      </c>
      <c r="E1310" s="9" t="str">
        <f aca="false">HYPERLINK(Linking!A3049,Linking!B3049)</f>
        <v>ED_T1305</v>
      </c>
      <c r="F1310" s="13" t="s">
        <v>507</v>
      </c>
      <c r="G1310" s="10" t="s">
        <v>92</v>
      </c>
    </row>
    <row r="1311" customFormat="false" ht="12.75" hidden="false" customHeight="false" outlineLevel="0" collapsed="false">
      <c r="B1311" s="7" t="s">
        <v>8</v>
      </c>
      <c r="C1311" s="1" t="s">
        <v>12</v>
      </c>
      <c r="D1311" s="8" t="s">
        <v>438</v>
      </c>
      <c r="E1311" s="9" t="str">
        <f aca="false">HYPERLINK(Linking!A3050,Linking!B3050)</f>
        <v>ED_T1306</v>
      </c>
      <c r="F1311" s="13" t="s">
        <v>507</v>
      </c>
      <c r="G1311" s="10" t="s">
        <v>92</v>
      </c>
    </row>
    <row r="1312" customFormat="false" ht="12.75" hidden="false" customHeight="false" outlineLevel="0" collapsed="false">
      <c r="B1312" s="7" t="s">
        <v>8</v>
      </c>
      <c r="C1312" s="1" t="s">
        <v>12</v>
      </c>
      <c r="D1312" s="8" t="s">
        <v>438</v>
      </c>
      <c r="E1312" s="9" t="str">
        <f aca="false">HYPERLINK(Linking!A3051,Linking!B3051)</f>
        <v>ED_T1307</v>
      </c>
      <c r="F1312" s="13" t="s">
        <v>507</v>
      </c>
      <c r="G1312" s="10" t="s">
        <v>92</v>
      </c>
    </row>
    <row r="1313" customFormat="false" ht="12.75" hidden="false" customHeight="false" outlineLevel="0" collapsed="false">
      <c r="B1313" s="7" t="s">
        <v>8</v>
      </c>
      <c r="C1313" s="1" t="s">
        <v>12</v>
      </c>
      <c r="D1313" s="8" t="s">
        <v>438</v>
      </c>
      <c r="E1313" s="9" t="str">
        <f aca="false">HYPERLINK(Linking!A3052,Linking!B3052)</f>
        <v>ED_T1308</v>
      </c>
      <c r="F1313" s="10" t="s">
        <v>508</v>
      </c>
      <c r="G1313" s="10" t="s">
        <v>95</v>
      </c>
    </row>
    <row r="1314" customFormat="false" ht="12.75" hidden="false" customHeight="false" outlineLevel="0" collapsed="false">
      <c r="B1314" s="7" t="s">
        <v>8</v>
      </c>
      <c r="C1314" s="1" t="s">
        <v>12</v>
      </c>
      <c r="D1314" s="8" t="s">
        <v>438</v>
      </c>
      <c r="E1314" s="9" t="str">
        <f aca="false">HYPERLINK(Linking!A3053,Linking!B3053)</f>
        <v>ED_T1309</v>
      </c>
      <c r="F1314" s="13" t="s">
        <v>509</v>
      </c>
      <c r="G1314" s="10" t="s">
        <v>92</v>
      </c>
    </row>
    <row r="1315" customFormat="false" ht="12.75" hidden="false" customHeight="false" outlineLevel="0" collapsed="false">
      <c r="B1315" s="7" t="s">
        <v>8</v>
      </c>
      <c r="C1315" s="1" t="s">
        <v>12</v>
      </c>
      <c r="D1315" s="8" t="s">
        <v>438</v>
      </c>
      <c r="E1315" s="9" t="str">
        <f aca="false">HYPERLINK(Linking!A3054,Linking!B3054)</f>
        <v>ED_T1310</v>
      </c>
      <c r="F1315" s="13" t="s">
        <v>509</v>
      </c>
      <c r="G1315" s="10" t="s">
        <v>92</v>
      </c>
    </row>
    <row r="1316" customFormat="false" ht="12.75" hidden="false" customHeight="false" outlineLevel="0" collapsed="false">
      <c r="B1316" s="7" t="s">
        <v>8</v>
      </c>
      <c r="C1316" s="1" t="s">
        <v>12</v>
      </c>
      <c r="D1316" s="8" t="s">
        <v>438</v>
      </c>
      <c r="E1316" s="9" t="str">
        <f aca="false">HYPERLINK(Linking!A3055,Linking!B3055)</f>
        <v>ED_T1311</v>
      </c>
      <c r="F1316" s="13" t="s">
        <v>509</v>
      </c>
      <c r="G1316" s="10" t="s">
        <v>92</v>
      </c>
    </row>
    <row r="1317" customFormat="false" ht="12.75" hidden="false" customHeight="false" outlineLevel="0" collapsed="false">
      <c r="B1317" s="7" t="s">
        <v>8</v>
      </c>
      <c r="C1317" s="1" t="s">
        <v>12</v>
      </c>
      <c r="D1317" s="8" t="s">
        <v>438</v>
      </c>
      <c r="E1317" s="9" t="str">
        <f aca="false">HYPERLINK(Linking!A3056,Linking!B3056)</f>
        <v>ED_T1312</v>
      </c>
      <c r="F1317" s="13" t="s">
        <v>510</v>
      </c>
      <c r="G1317" s="10" t="s">
        <v>92</v>
      </c>
    </row>
    <row r="1318" customFormat="false" ht="12.75" hidden="false" customHeight="false" outlineLevel="0" collapsed="false">
      <c r="B1318" s="7" t="s">
        <v>8</v>
      </c>
      <c r="C1318" s="1" t="s">
        <v>12</v>
      </c>
      <c r="D1318" s="8" t="s">
        <v>438</v>
      </c>
      <c r="E1318" s="9" t="str">
        <f aca="false">HYPERLINK(Linking!A3057,Linking!B3057)</f>
        <v>ED_T1313</v>
      </c>
      <c r="F1318" s="13" t="s">
        <v>510</v>
      </c>
      <c r="G1318" s="10" t="s">
        <v>92</v>
      </c>
    </row>
    <row r="1319" customFormat="false" ht="12.75" hidden="false" customHeight="false" outlineLevel="0" collapsed="false">
      <c r="B1319" s="7" t="s">
        <v>8</v>
      </c>
      <c r="C1319" s="1" t="s">
        <v>12</v>
      </c>
      <c r="D1319" s="8" t="s">
        <v>438</v>
      </c>
      <c r="E1319" s="9" t="str">
        <f aca="false">HYPERLINK(Linking!A3058,Linking!B3058)</f>
        <v>ED_T1314</v>
      </c>
      <c r="F1319" s="13" t="s">
        <v>510</v>
      </c>
      <c r="G1319" s="10" t="s">
        <v>92</v>
      </c>
    </row>
    <row r="1320" customFormat="false" ht="12.75" hidden="false" customHeight="false" outlineLevel="0" collapsed="false">
      <c r="B1320" s="7" t="s">
        <v>8</v>
      </c>
      <c r="C1320" s="1" t="s">
        <v>12</v>
      </c>
      <c r="D1320" s="8" t="s">
        <v>438</v>
      </c>
      <c r="E1320" s="9" t="str">
        <f aca="false">HYPERLINK(Linking!A3059,Linking!B3059)</f>
        <v>ED_T1315</v>
      </c>
      <c r="F1320" s="13" t="s">
        <v>511</v>
      </c>
      <c r="G1320" s="10" t="s">
        <v>92</v>
      </c>
    </row>
    <row r="1321" customFormat="false" ht="12.75" hidden="false" customHeight="false" outlineLevel="0" collapsed="false">
      <c r="B1321" s="7" t="s">
        <v>8</v>
      </c>
      <c r="C1321" s="1" t="s">
        <v>12</v>
      </c>
      <c r="D1321" s="8" t="s">
        <v>438</v>
      </c>
      <c r="E1321" s="9" t="str">
        <f aca="false">HYPERLINK(Linking!A3060,Linking!B3060)</f>
        <v>ED_T1316</v>
      </c>
      <c r="F1321" s="13" t="s">
        <v>511</v>
      </c>
      <c r="G1321" s="10" t="s">
        <v>92</v>
      </c>
    </row>
    <row r="1322" customFormat="false" ht="12.75" hidden="false" customHeight="false" outlineLevel="0" collapsed="false">
      <c r="B1322" s="7" t="s">
        <v>8</v>
      </c>
      <c r="C1322" s="1" t="s">
        <v>12</v>
      </c>
      <c r="D1322" s="8" t="s">
        <v>438</v>
      </c>
      <c r="E1322" s="9" t="str">
        <f aca="false">HYPERLINK(Linking!A3061,Linking!B3061)</f>
        <v>ED_T1317</v>
      </c>
      <c r="F1322" s="13" t="s">
        <v>511</v>
      </c>
      <c r="G1322" s="10" t="s">
        <v>92</v>
      </c>
    </row>
    <row r="1323" customFormat="false" ht="12.75" hidden="false" customHeight="false" outlineLevel="0" collapsed="false">
      <c r="B1323" s="7" t="s">
        <v>8</v>
      </c>
      <c r="C1323" s="1" t="s">
        <v>12</v>
      </c>
      <c r="D1323" s="8" t="s">
        <v>438</v>
      </c>
      <c r="E1323" s="9" t="str">
        <f aca="false">HYPERLINK(Linking!A3062,Linking!B3062)</f>
        <v>ED_T1318</v>
      </c>
      <c r="F1323" s="13" t="s">
        <v>512</v>
      </c>
      <c r="G1323" s="10" t="s">
        <v>92</v>
      </c>
    </row>
    <row r="1324" customFormat="false" ht="12.75" hidden="false" customHeight="false" outlineLevel="0" collapsed="false">
      <c r="B1324" s="7" t="s">
        <v>8</v>
      </c>
      <c r="C1324" s="1" t="s">
        <v>12</v>
      </c>
      <c r="D1324" s="8" t="s">
        <v>438</v>
      </c>
      <c r="E1324" s="9" t="str">
        <f aca="false">HYPERLINK(Linking!A3063,Linking!B3063)</f>
        <v>ED_T1319</v>
      </c>
      <c r="F1324" s="13" t="s">
        <v>512</v>
      </c>
      <c r="G1324" s="10" t="s">
        <v>92</v>
      </c>
    </row>
    <row r="1325" customFormat="false" ht="12.75" hidden="false" customHeight="false" outlineLevel="0" collapsed="false">
      <c r="B1325" s="7" t="s">
        <v>8</v>
      </c>
      <c r="C1325" s="1" t="s">
        <v>12</v>
      </c>
      <c r="D1325" s="8" t="s">
        <v>438</v>
      </c>
      <c r="E1325" s="9" t="str">
        <f aca="false">HYPERLINK(Linking!A3064,Linking!B3064)</f>
        <v>ED_T1320</v>
      </c>
      <c r="F1325" s="13" t="s">
        <v>512</v>
      </c>
      <c r="G1325" s="10" t="s">
        <v>92</v>
      </c>
    </row>
    <row r="1326" customFormat="false" ht="12.75" hidden="false" customHeight="false" outlineLevel="0" collapsed="false">
      <c r="B1326" s="7" t="s">
        <v>8</v>
      </c>
      <c r="C1326" s="1" t="s">
        <v>12</v>
      </c>
      <c r="D1326" s="8" t="s">
        <v>438</v>
      </c>
      <c r="E1326" s="9" t="str">
        <f aca="false">HYPERLINK(Linking!A3065,Linking!B3065)</f>
        <v>ED_T1321</v>
      </c>
      <c r="F1326" s="13" t="s">
        <v>513</v>
      </c>
      <c r="G1326" s="10" t="s">
        <v>92</v>
      </c>
    </row>
    <row r="1327" customFormat="false" ht="12.75" hidden="false" customHeight="false" outlineLevel="0" collapsed="false">
      <c r="B1327" s="7" t="s">
        <v>8</v>
      </c>
      <c r="C1327" s="1" t="s">
        <v>12</v>
      </c>
      <c r="D1327" s="8" t="s">
        <v>438</v>
      </c>
      <c r="E1327" s="9" t="str">
        <f aca="false">HYPERLINK(Linking!A3066,Linking!B3066)</f>
        <v>ED_T1322</v>
      </c>
      <c r="F1327" s="13" t="s">
        <v>513</v>
      </c>
      <c r="G1327" s="10" t="s">
        <v>92</v>
      </c>
    </row>
    <row r="1328" customFormat="false" ht="12.75" hidden="false" customHeight="false" outlineLevel="0" collapsed="false">
      <c r="B1328" s="7" t="s">
        <v>8</v>
      </c>
      <c r="C1328" s="1" t="s">
        <v>12</v>
      </c>
      <c r="D1328" s="8" t="s">
        <v>438</v>
      </c>
      <c r="E1328" s="9" t="str">
        <f aca="false">HYPERLINK(Linking!A3067,Linking!B3067)</f>
        <v>ED_T1323</v>
      </c>
      <c r="F1328" s="13" t="s">
        <v>513</v>
      </c>
      <c r="G1328" s="10" t="s">
        <v>92</v>
      </c>
    </row>
    <row r="1329" customFormat="false" ht="12.75" hidden="false" customHeight="false" outlineLevel="0" collapsed="false">
      <c r="B1329" s="7" t="s">
        <v>8</v>
      </c>
      <c r="C1329" s="1" t="s">
        <v>12</v>
      </c>
      <c r="D1329" s="8" t="s">
        <v>438</v>
      </c>
      <c r="E1329" s="9" t="str">
        <f aca="false">HYPERLINK(Linking!A3068,Linking!B3068)</f>
        <v>ED_T1324</v>
      </c>
      <c r="F1329" s="13" t="s">
        <v>514</v>
      </c>
      <c r="G1329" s="10" t="s">
        <v>92</v>
      </c>
    </row>
    <row r="1330" customFormat="false" ht="12.75" hidden="false" customHeight="false" outlineLevel="0" collapsed="false">
      <c r="B1330" s="7" t="s">
        <v>8</v>
      </c>
      <c r="C1330" s="1" t="s">
        <v>12</v>
      </c>
      <c r="D1330" s="8" t="s">
        <v>438</v>
      </c>
      <c r="E1330" s="9" t="str">
        <f aca="false">HYPERLINK(Linking!A3069,Linking!B3069)</f>
        <v>ED_T1325</v>
      </c>
      <c r="F1330" s="13" t="s">
        <v>514</v>
      </c>
      <c r="G1330" s="10" t="s">
        <v>92</v>
      </c>
    </row>
    <row r="1331" customFormat="false" ht="12.75" hidden="false" customHeight="false" outlineLevel="0" collapsed="false">
      <c r="B1331" s="7" t="s">
        <v>8</v>
      </c>
      <c r="C1331" s="1" t="s">
        <v>12</v>
      </c>
      <c r="D1331" s="8" t="s">
        <v>438</v>
      </c>
      <c r="E1331" s="9" t="str">
        <f aca="false">HYPERLINK(Linking!A3070,Linking!B3070)</f>
        <v>ED_T1326</v>
      </c>
      <c r="F1331" s="13" t="s">
        <v>514</v>
      </c>
      <c r="G1331" s="10" t="s">
        <v>92</v>
      </c>
    </row>
    <row r="1332" customFormat="false" ht="12.75" hidden="false" customHeight="false" outlineLevel="0" collapsed="false">
      <c r="B1332" s="7" t="s">
        <v>8</v>
      </c>
      <c r="C1332" s="1" t="s">
        <v>12</v>
      </c>
      <c r="D1332" s="8" t="s">
        <v>438</v>
      </c>
      <c r="E1332" s="9" t="str">
        <f aca="false">HYPERLINK(Linking!A3071,Linking!B3071)</f>
        <v>ED_T1327</v>
      </c>
      <c r="F1332" s="13" t="s">
        <v>515</v>
      </c>
      <c r="G1332" s="10" t="s">
        <v>92</v>
      </c>
    </row>
    <row r="1333" customFormat="false" ht="12.75" hidden="false" customHeight="false" outlineLevel="0" collapsed="false">
      <c r="B1333" s="7" t="s">
        <v>8</v>
      </c>
      <c r="C1333" s="1" t="s">
        <v>12</v>
      </c>
      <c r="D1333" s="8" t="s">
        <v>438</v>
      </c>
      <c r="E1333" s="9" t="str">
        <f aca="false">HYPERLINK(Linking!A3072,Linking!B3072)</f>
        <v>ED_T1328</v>
      </c>
      <c r="F1333" s="13" t="s">
        <v>515</v>
      </c>
      <c r="G1333" s="10" t="s">
        <v>92</v>
      </c>
    </row>
    <row r="1334" customFormat="false" ht="12.75" hidden="false" customHeight="false" outlineLevel="0" collapsed="false">
      <c r="B1334" s="7" t="s">
        <v>8</v>
      </c>
      <c r="C1334" s="1" t="s">
        <v>12</v>
      </c>
      <c r="D1334" s="8" t="s">
        <v>438</v>
      </c>
      <c r="E1334" s="9" t="str">
        <f aca="false">HYPERLINK(Linking!A3073,Linking!B3073)</f>
        <v>ED_T1329</v>
      </c>
      <c r="F1334" s="13" t="s">
        <v>515</v>
      </c>
      <c r="G1334" s="10" t="s">
        <v>92</v>
      </c>
    </row>
    <row r="1335" customFormat="false" ht="12.75" hidden="false" customHeight="false" outlineLevel="0" collapsed="false">
      <c r="B1335" s="7" t="s">
        <v>8</v>
      </c>
      <c r="C1335" s="1" t="s">
        <v>12</v>
      </c>
      <c r="D1335" s="8" t="s">
        <v>438</v>
      </c>
      <c r="E1335" s="9" t="str">
        <f aca="false">HYPERLINK(Linking!A3074,Linking!B3074)</f>
        <v>ED_T1330</v>
      </c>
      <c r="F1335" s="13" t="s">
        <v>516</v>
      </c>
      <c r="G1335" s="10" t="s">
        <v>92</v>
      </c>
    </row>
    <row r="1336" customFormat="false" ht="12.75" hidden="false" customHeight="false" outlineLevel="0" collapsed="false">
      <c r="B1336" s="7" t="s">
        <v>8</v>
      </c>
      <c r="C1336" s="1" t="s">
        <v>12</v>
      </c>
      <c r="D1336" s="8" t="s">
        <v>438</v>
      </c>
      <c r="E1336" s="9" t="str">
        <f aca="false">HYPERLINK(Linking!A3075,Linking!B3075)</f>
        <v>ED_T1331</v>
      </c>
      <c r="F1336" s="13" t="s">
        <v>516</v>
      </c>
      <c r="G1336" s="10" t="s">
        <v>92</v>
      </c>
    </row>
    <row r="1337" customFormat="false" ht="12.75" hidden="false" customHeight="false" outlineLevel="0" collapsed="false">
      <c r="B1337" s="7" t="s">
        <v>8</v>
      </c>
      <c r="C1337" s="1" t="s">
        <v>12</v>
      </c>
      <c r="D1337" s="8" t="s">
        <v>438</v>
      </c>
      <c r="E1337" s="9" t="str">
        <f aca="false">HYPERLINK(Linking!A3076,Linking!B3076)</f>
        <v>ED_T1332</v>
      </c>
      <c r="F1337" s="13" t="s">
        <v>516</v>
      </c>
      <c r="G1337" s="10" t="s">
        <v>92</v>
      </c>
    </row>
    <row r="1338" customFormat="false" ht="12.75" hidden="false" customHeight="false" outlineLevel="0" collapsed="false">
      <c r="B1338" s="7" t="s">
        <v>8</v>
      </c>
      <c r="C1338" s="1" t="s">
        <v>12</v>
      </c>
      <c r="D1338" s="8" t="s">
        <v>517</v>
      </c>
      <c r="E1338" s="9" t="str">
        <f aca="false">HYPERLINK(Linking!A3077,Linking!B3077)</f>
        <v>ED_T1333</v>
      </c>
      <c r="F1338" s="10" t="s">
        <v>518</v>
      </c>
      <c r="G1338" s="10" t="s">
        <v>95</v>
      </c>
    </row>
    <row r="1339" customFormat="false" ht="12.75" hidden="false" customHeight="false" outlineLevel="0" collapsed="false">
      <c r="B1339" s="7" t="s">
        <v>8</v>
      </c>
      <c r="C1339" s="1" t="s">
        <v>12</v>
      </c>
      <c r="D1339" s="8" t="s">
        <v>517</v>
      </c>
      <c r="E1339" s="9" t="str">
        <f aca="false">HYPERLINK(Linking!A3078,Linking!B3078)</f>
        <v>ED_T1334</v>
      </c>
      <c r="F1339" s="10" t="s">
        <v>518</v>
      </c>
      <c r="G1339" s="10" t="s">
        <v>95</v>
      </c>
    </row>
    <row r="1340" customFormat="false" ht="12.75" hidden="false" customHeight="false" outlineLevel="0" collapsed="false">
      <c r="B1340" s="7" t="s">
        <v>8</v>
      </c>
      <c r="C1340" s="1" t="s">
        <v>12</v>
      </c>
      <c r="D1340" s="8" t="s">
        <v>517</v>
      </c>
      <c r="E1340" s="9" t="str">
        <f aca="false">HYPERLINK(Linking!A3079,Linking!B3079)</f>
        <v>ED_T1335</v>
      </c>
      <c r="F1340" s="13" t="s">
        <v>519</v>
      </c>
      <c r="G1340" s="10" t="s">
        <v>92</v>
      </c>
    </row>
    <row r="1341" customFormat="false" ht="12.75" hidden="false" customHeight="false" outlineLevel="0" collapsed="false">
      <c r="B1341" s="7" t="s">
        <v>8</v>
      </c>
      <c r="C1341" s="1" t="s">
        <v>12</v>
      </c>
      <c r="D1341" s="8" t="s">
        <v>517</v>
      </c>
      <c r="E1341" s="9" t="str">
        <f aca="false">HYPERLINK(Linking!A3080,Linking!B3080)</f>
        <v>ED_T1336</v>
      </c>
      <c r="F1341" s="13" t="s">
        <v>519</v>
      </c>
      <c r="G1341" s="10" t="s">
        <v>92</v>
      </c>
    </row>
    <row r="1342" customFormat="false" ht="12.75" hidden="false" customHeight="false" outlineLevel="0" collapsed="false">
      <c r="B1342" s="7" t="s">
        <v>8</v>
      </c>
      <c r="C1342" s="1" t="s">
        <v>12</v>
      </c>
      <c r="D1342" s="8" t="s">
        <v>517</v>
      </c>
      <c r="E1342" s="9" t="str">
        <f aca="false">HYPERLINK(Linking!A3081,Linking!B3081)</f>
        <v>ED_T1337</v>
      </c>
      <c r="F1342" s="13" t="s">
        <v>519</v>
      </c>
      <c r="G1342" s="10" t="s">
        <v>92</v>
      </c>
    </row>
    <row r="1343" customFormat="false" ht="12.75" hidden="false" customHeight="false" outlineLevel="0" collapsed="false">
      <c r="B1343" s="7" t="s">
        <v>8</v>
      </c>
      <c r="C1343" s="1" t="s">
        <v>12</v>
      </c>
      <c r="D1343" s="8" t="s">
        <v>517</v>
      </c>
      <c r="E1343" s="9" t="str">
        <f aca="false">HYPERLINK(Linking!A3082,Linking!B3082)</f>
        <v>ED_T1338</v>
      </c>
      <c r="F1343" s="13" t="s">
        <v>520</v>
      </c>
      <c r="G1343" s="10" t="s">
        <v>92</v>
      </c>
    </row>
    <row r="1344" customFormat="false" ht="12.75" hidden="false" customHeight="false" outlineLevel="0" collapsed="false">
      <c r="B1344" s="7" t="s">
        <v>8</v>
      </c>
      <c r="C1344" s="1" t="s">
        <v>12</v>
      </c>
      <c r="D1344" s="8" t="s">
        <v>517</v>
      </c>
      <c r="E1344" s="9" t="str">
        <f aca="false">HYPERLINK(Linking!A3083,Linking!B3083)</f>
        <v>ED_T1339</v>
      </c>
      <c r="F1344" s="13" t="s">
        <v>520</v>
      </c>
      <c r="G1344" s="10" t="s">
        <v>92</v>
      </c>
    </row>
    <row r="1345" customFormat="false" ht="12.75" hidden="false" customHeight="false" outlineLevel="0" collapsed="false">
      <c r="B1345" s="7" t="s">
        <v>8</v>
      </c>
      <c r="C1345" s="1" t="s">
        <v>12</v>
      </c>
      <c r="D1345" s="8" t="s">
        <v>517</v>
      </c>
      <c r="E1345" s="9" t="str">
        <f aca="false">HYPERLINK(Linking!A3084,Linking!B3084)</f>
        <v>ED_T1340</v>
      </c>
      <c r="F1345" s="13" t="s">
        <v>520</v>
      </c>
      <c r="G1345" s="10" t="s">
        <v>92</v>
      </c>
    </row>
    <row r="1346" customFormat="false" ht="12.75" hidden="false" customHeight="false" outlineLevel="0" collapsed="false">
      <c r="B1346" s="7" t="s">
        <v>8</v>
      </c>
      <c r="C1346" s="1" t="s">
        <v>12</v>
      </c>
      <c r="D1346" s="8" t="s">
        <v>517</v>
      </c>
      <c r="E1346" s="9" t="str">
        <f aca="false">HYPERLINK(Linking!A3085,Linking!B3085)</f>
        <v>ED_T1341</v>
      </c>
      <c r="F1346" s="13" t="s">
        <v>521</v>
      </c>
      <c r="G1346" s="10" t="s">
        <v>92</v>
      </c>
    </row>
    <row r="1347" customFormat="false" ht="12.75" hidden="false" customHeight="false" outlineLevel="0" collapsed="false">
      <c r="B1347" s="7" t="s">
        <v>8</v>
      </c>
      <c r="C1347" s="1" t="s">
        <v>12</v>
      </c>
      <c r="D1347" s="8" t="s">
        <v>517</v>
      </c>
      <c r="E1347" s="9" t="str">
        <f aca="false">HYPERLINK(Linking!A3086,Linking!B3086)</f>
        <v>ED_T1342</v>
      </c>
      <c r="F1347" s="13" t="s">
        <v>521</v>
      </c>
      <c r="G1347" s="10" t="s">
        <v>92</v>
      </c>
    </row>
    <row r="1348" customFormat="false" ht="12.75" hidden="false" customHeight="false" outlineLevel="0" collapsed="false">
      <c r="B1348" s="7" t="s">
        <v>8</v>
      </c>
      <c r="C1348" s="1" t="s">
        <v>12</v>
      </c>
      <c r="D1348" s="8" t="s">
        <v>517</v>
      </c>
      <c r="E1348" s="9" t="str">
        <f aca="false">HYPERLINK(Linking!A3087,Linking!B3087)</f>
        <v>ED_T1343</v>
      </c>
      <c r="F1348" s="13" t="s">
        <v>521</v>
      </c>
      <c r="G1348" s="10" t="s">
        <v>92</v>
      </c>
    </row>
    <row r="1349" customFormat="false" ht="12.75" hidden="false" customHeight="false" outlineLevel="0" collapsed="false">
      <c r="B1349" s="7" t="s">
        <v>8</v>
      </c>
      <c r="C1349" s="1" t="s">
        <v>12</v>
      </c>
      <c r="D1349" s="8" t="s">
        <v>517</v>
      </c>
      <c r="E1349" s="9" t="str">
        <f aca="false">HYPERLINK(Linking!A3088,Linking!B3088)</f>
        <v>ED_T1344</v>
      </c>
      <c r="F1349" s="10" t="s">
        <v>66</v>
      </c>
      <c r="G1349" s="10" t="s">
        <v>138</v>
      </c>
    </row>
    <row r="1350" customFormat="false" ht="12.75" hidden="false" customHeight="false" outlineLevel="0" collapsed="false">
      <c r="B1350" s="7" t="s">
        <v>8</v>
      </c>
      <c r="C1350" s="1" t="s">
        <v>12</v>
      </c>
      <c r="D1350" s="8" t="s">
        <v>517</v>
      </c>
      <c r="E1350" s="9" t="str">
        <f aca="false">HYPERLINK(Linking!A3089,Linking!B3089)</f>
        <v>ED_T1345</v>
      </c>
      <c r="F1350" s="13" t="s">
        <v>522</v>
      </c>
      <c r="G1350" s="10" t="s">
        <v>92</v>
      </c>
    </row>
    <row r="1351" customFormat="false" ht="12.75" hidden="false" customHeight="false" outlineLevel="0" collapsed="false">
      <c r="B1351" s="7" t="s">
        <v>8</v>
      </c>
      <c r="C1351" s="1" t="s">
        <v>12</v>
      </c>
      <c r="D1351" s="8" t="s">
        <v>517</v>
      </c>
      <c r="E1351" s="9" t="str">
        <f aca="false">HYPERLINK(Linking!A3090,Linking!B3090)</f>
        <v>ED_T1346</v>
      </c>
      <c r="F1351" s="13" t="s">
        <v>522</v>
      </c>
      <c r="G1351" s="10" t="s">
        <v>92</v>
      </c>
    </row>
    <row r="1352" customFormat="false" ht="12.75" hidden="false" customHeight="false" outlineLevel="0" collapsed="false">
      <c r="B1352" s="7" t="s">
        <v>8</v>
      </c>
      <c r="C1352" s="1" t="s">
        <v>12</v>
      </c>
      <c r="D1352" s="8" t="s">
        <v>517</v>
      </c>
      <c r="E1352" s="9" t="str">
        <f aca="false">HYPERLINK(Linking!A3091,Linking!B3091)</f>
        <v>ED_T1347</v>
      </c>
      <c r="F1352" s="13" t="s">
        <v>522</v>
      </c>
      <c r="G1352" s="10" t="s">
        <v>92</v>
      </c>
    </row>
    <row r="1353" customFormat="false" ht="12.75" hidden="false" customHeight="false" outlineLevel="0" collapsed="false">
      <c r="B1353" s="7" t="s">
        <v>8</v>
      </c>
      <c r="C1353" s="1" t="s">
        <v>12</v>
      </c>
      <c r="D1353" s="8" t="s">
        <v>517</v>
      </c>
      <c r="E1353" s="9" t="str">
        <f aca="false">HYPERLINK(Linking!A3092,Linking!B3092)</f>
        <v>ED_T1348</v>
      </c>
      <c r="F1353" s="13" t="s">
        <v>523</v>
      </c>
      <c r="G1353" s="10" t="s">
        <v>92</v>
      </c>
    </row>
    <row r="1354" customFormat="false" ht="12.75" hidden="false" customHeight="false" outlineLevel="0" collapsed="false">
      <c r="B1354" s="7" t="s">
        <v>8</v>
      </c>
      <c r="C1354" s="1" t="s">
        <v>12</v>
      </c>
      <c r="D1354" s="8" t="s">
        <v>517</v>
      </c>
      <c r="E1354" s="9" t="str">
        <f aca="false">HYPERLINK(Linking!A3093,Linking!B3093)</f>
        <v>ED_T1349</v>
      </c>
      <c r="F1354" s="13" t="s">
        <v>523</v>
      </c>
      <c r="G1354" s="10" t="s">
        <v>92</v>
      </c>
    </row>
    <row r="1355" customFormat="false" ht="12.75" hidden="false" customHeight="false" outlineLevel="0" collapsed="false">
      <c r="B1355" s="7" t="s">
        <v>8</v>
      </c>
      <c r="C1355" s="1" t="s">
        <v>12</v>
      </c>
      <c r="D1355" s="8" t="s">
        <v>517</v>
      </c>
      <c r="E1355" s="9" t="str">
        <f aca="false">HYPERLINK(Linking!A3094,Linking!B3094)</f>
        <v>ED_T1350</v>
      </c>
      <c r="F1355" s="13" t="s">
        <v>523</v>
      </c>
      <c r="G1355" s="10" t="s">
        <v>92</v>
      </c>
    </row>
    <row r="1356" customFormat="false" ht="12.75" hidden="false" customHeight="false" outlineLevel="0" collapsed="false">
      <c r="B1356" s="7" t="s">
        <v>8</v>
      </c>
      <c r="C1356" s="1" t="s">
        <v>12</v>
      </c>
      <c r="D1356" s="8" t="s">
        <v>517</v>
      </c>
      <c r="E1356" s="9" t="str">
        <f aca="false">HYPERLINK(Linking!A3095,Linking!B3095)</f>
        <v>ED_T1351</v>
      </c>
      <c r="F1356" s="10" t="s">
        <v>524</v>
      </c>
      <c r="G1356" s="10" t="s">
        <v>150</v>
      </c>
    </row>
    <row r="1357" customFormat="false" ht="12.75" hidden="false" customHeight="false" outlineLevel="0" collapsed="false">
      <c r="B1357" s="7" t="s">
        <v>8</v>
      </c>
      <c r="C1357" s="1" t="s">
        <v>12</v>
      </c>
      <c r="D1357" s="8" t="s">
        <v>525</v>
      </c>
      <c r="E1357" s="9" t="str">
        <f aca="false">HYPERLINK(Linking!A3096,Linking!B3096)</f>
        <v>ED_T1352</v>
      </c>
      <c r="F1357" s="13" t="s">
        <v>526</v>
      </c>
      <c r="G1357" s="10" t="s">
        <v>97</v>
      </c>
    </row>
    <row r="1358" customFormat="false" ht="12.75" hidden="false" customHeight="false" outlineLevel="0" collapsed="false">
      <c r="B1358" s="7" t="s">
        <v>8</v>
      </c>
      <c r="C1358" s="1" t="s">
        <v>12</v>
      </c>
      <c r="D1358" s="8" t="s">
        <v>525</v>
      </c>
      <c r="E1358" s="9" t="str">
        <f aca="false">HYPERLINK(Linking!A3097,Linking!B3097)</f>
        <v>ED_T1353</v>
      </c>
      <c r="F1358" s="13" t="s">
        <v>526</v>
      </c>
      <c r="G1358" s="10" t="s">
        <v>97</v>
      </c>
    </row>
    <row r="1359" customFormat="false" ht="12.75" hidden="false" customHeight="false" outlineLevel="0" collapsed="false">
      <c r="B1359" s="7" t="s">
        <v>8</v>
      </c>
      <c r="C1359" s="1" t="s">
        <v>12</v>
      </c>
      <c r="D1359" s="8" t="s">
        <v>525</v>
      </c>
      <c r="E1359" s="9" t="str">
        <f aca="false">HYPERLINK(Linking!A3098,Linking!B3098)</f>
        <v>ED_T1354</v>
      </c>
      <c r="F1359" s="13" t="s">
        <v>526</v>
      </c>
      <c r="G1359" s="10" t="s">
        <v>97</v>
      </c>
    </row>
    <row r="1360" customFormat="false" ht="12.75" hidden="false" customHeight="false" outlineLevel="0" collapsed="false">
      <c r="B1360" s="7" t="s">
        <v>8</v>
      </c>
      <c r="C1360" s="1" t="s">
        <v>12</v>
      </c>
      <c r="D1360" s="8" t="s">
        <v>525</v>
      </c>
      <c r="E1360" s="9" t="str">
        <f aca="false">HYPERLINK(Linking!A3099,Linking!B3099)</f>
        <v>ED_T1355</v>
      </c>
      <c r="F1360" s="13" t="s">
        <v>527</v>
      </c>
      <c r="G1360" s="10" t="s">
        <v>97</v>
      </c>
    </row>
    <row r="1361" customFormat="false" ht="12.75" hidden="false" customHeight="false" outlineLevel="0" collapsed="false">
      <c r="B1361" s="7" t="s">
        <v>8</v>
      </c>
      <c r="C1361" s="1" t="s">
        <v>12</v>
      </c>
      <c r="D1361" s="8" t="s">
        <v>525</v>
      </c>
      <c r="E1361" s="9" t="str">
        <f aca="false">HYPERLINK(Linking!A3100,Linking!B3100)</f>
        <v>ED_T1356</v>
      </c>
      <c r="F1361" s="13" t="s">
        <v>527</v>
      </c>
      <c r="G1361" s="10" t="s">
        <v>97</v>
      </c>
    </row>
    <row r="1362" customFormat="false" ht="12.75" hidden="false" customHeight="false" outlineLevel="0" collapsed="false">
      <c r="B1362" s="7" t="s">
        <v>8</v>
      </c>
      <c r="C1362" s="1" t="s">
        <v>12</v>
      </c>
      <c r="D1362" s="8" t="s">
        <v>525</v>
      </c>
      <c r="E1362" s="9" t="str">
        <f aca="false">HYPERLINK(Linking!A3101,Linking!B3101)</f>
        <v>ED_T1357</v>
      </c>
      <c r="F1362" s="13" t="s">
        <v>527</v>
      </c>
      <c r="G1362" s="10" t="s">
        <v>97</v>
      </c>
    </row>
    <row r="1363" customFormat="false" ht="12.75" hidden="false" customHeight="false" outlineLevel="0" collapsed="false">
      <c r="B1363" s="7" t="s">
        <v>8</v>
      </c>
      <c r="C1363" s="1" t="s">
        <v>12</v>
      </c>
      <c r="D1363" s="8" t="s">
        <v>525</v>
      </c>
      <c r="E1363" s="9" t="str">
        <f aca="false">HYPERLINK(Linking!A3102,Linking!B3102)</f>
        <v>ED_T1358</v>
      </c>
      <c r="F1363" s="13" t="s">
        <v>528</v>
      </c>
      <c r="G1363" s="10" t="s">
        <v>97</v>
      </c>
    </row>
    <row r="1364" customFormat="false" ht="12.75" hidden="false" customHeight="false" outlineLevel="0" collapsed="false">
      <c r="B1364" s="7" t="s">
        <v>8</v>
      </c>
      <c r="C1364" s="1" t="s">
        <v>12</v>
      </c>
      <c r="D1364" s="8" t="s">
        <v>525</v>
      </c>
      <c r="E1364" s="9" t="str">
        <f aca="false">HYPERLINK(Linking!A3103,Linking!B3103)</f>
        <v>ED_T1359</v>
      </c>
      <c r="F1364" s="13" t="s">
        <v>528</v>
      </c>
      <c r="G1364" s="10" t="s">
        <v>97</v>
      </c>
    </row>
    <row r="1365" customFormat="false" ht="12.75" hidden="false" customHeight="false" outlineLevel="0" collapsed="false">
      <c r="B1365" s="7" t="s">
        <v>8</v>
      </c>
      <c r="C1365" s="1" t="s">
        <v>12</v>
      </c>
      <c r="D1365" s="8" t="s">
        <v>525</v>
      </c>
      <c r="E1365" s="9" t="str">
        <f aca="false">HYPERLINK(Linking!A3104,Linking!B3104)</f>
        <v>ED_T1360</v>
      </c>
      <c r="F1365" s="13" t="s">
        <v>528</v>
      </c>
      <c r="G1365" s="10" t="s">
        <v>97</v>
      </c>
    </row>
    <row r="1366" customFormat="false" ht="12.75" hidden="false" customHeight="false" outlineLevel="0" collapsed="false">
      <c r="B1366" s="7" t="s">
        <v>8</v>
      </c>
      <c r="C1366" s="1" t="s">
        <v>12</v>
      </c>
      <c r="D1366" s="8" t="s">
        <v>525</v>
      </c>
      <c r="E1366" s="9" t="str">
        <f aca="false">HYPERLINK(Linking!A3105,Linking!B3105)</f>
        <v>ED_T1361</v>
      </c>
      <c r="F1366" s="13" t="s">
        <v>529</v>
      </c>
      <c r="G1366" s="10" t="s">
        <v>97</v>
      </c>
    </row>
    <row r="1367" customFormat="false" ht="12.75" hidden="false" customHeight="false" outlineLevel="0" collapsed="false">
      <c r="B1367" s="7" t="s">
        <v>8</v>
      </c>
      <c r="C1367" s="1" t="s">
        <v>12</v>
      </c>
      <c r="D1367" s="8" t="s">
        <v>525</v>
      </c>
      <c r="E1367" s="9" t="str">
        <f aca="false">HYPERLINK(Linking!A3106,Linking!B3106)</f>
        <v>ED_T1362</v>
      </c>
      <c r="F1367" s="13" t="s">
        <v>529</v>
      </c>
      <c r="G1367" s="10" t="s">
        <v>97</v>
      </c>
    </row>
    <row r="1368" customFormat="false" ht="12.75" hidden="false" customHeight="false" outlineLevel="0" collapsed="false">
      <c r="B1368" s="7" t="s">
        <v>8</v>
      </c>
      <c r="C1368" s="1" t="s">
        <v>12</v>
      </c>
      <c r="D1368" s="8" t="s">
        <v>525</v>
      </c>
      <c r="E1368" s="9" t="str">
        <f aca="false">HYPERLINK(Linking!A3107,Linking!B3107)</f>
        <v>ED_T1363</v>
      </c>
      <c r="F1368" s="13" t="s">
        <v>529</v>
      </c>
      <c r="G1368" s="10" t="s">
        <v>97</v>
      </c>
    </row>
    <row r="1369" customFormat="false" ht="12.75" hidden="false" customHeight="false" outlineLevel="0" collapsed="false">
      <c r="B1369" s="7" t="s">
        <v>8</v>
      </c>
      <c r="C1369" s="1" t="s">
        <v>12</v>
      </c>
      <c r="D1369" s="8" t="s">
        <v>525</v>
      </c>
      <c r="E1369" s="9" t="str">
        <f aca="false">HYPERLINK(Linking!A3108,Linking!B3108)</f>
        <v>ED_T1364</v>
      </c>
      <c r="F1369" s="13" t="s">
        <v>530</v>
      </c>
      <c r="G1369" s="10" t="s">
        <v>97</v>
      </c>
    </row>
    <row r="1370" customFormat="false" ht="12.75" hidden="false" customHeight="false" outlineLevel="0" collapsed="false">
      <c r="B1370" s="7" t="s">
        <v>8</v>
      </c>
      <c r="C1370" s="1" t="s">
        <v>12</v>
      </c>
      <c r="D1370" s="8" t="s">
        <v>525</v>
      </c>
      <c r="E1370" s="9" t="str">
        <f aca="false">HYPERLINK(Linking!A3109,Linking!B3109)</f>
        <v>ED_T1365</v>
      </c>
      <c r="F1370" s="13" t="s">
        <v>530</v>
      </c>
      <c r="G1370" s="10" t="s">
        <v>97</v>
      </c>
    </row>
    <row r="1371" customFormat="false" ht="12.75" hidden="false" customHeight="false" outlineLevel="0" collapsed="false">
      <c r="B1371" s="7" t="s">
        <v>8</v>
      </c>
      <c r="C1371" s="1" t="s">
        <v>12</v>
      </c>
      <c r="D1371" s="8" t="s">
        <v>525</v>
      </c>
      <c r="E1371" s="9" t="str">
        <f aca="false">HYPERLINK(Linking!A3110,Linking!B3110)</f>
        <v>ED_T1366</v>
      </c>
      <c r="F1371" s="13" t="s">
        <v>530</v>
      </c>
      <c r="G1371" s="10" t="s">
        <v>97</v>
      </c>
    </row>
    <row r="1372" customFormat="false" ht="12.75" hidden="false" customHeight="false" outlineLevel="0" collapsed="false">
      <c r="B1372" s="7" t="s">
        <v>8</v>
      </c>
      <c r="C1372" s="1" t="s">
        <v>12</v>
      </c>
      <c r="D1372" s="8" t="s">
        <v>525</v>
      </c>
      <c r="E1372" s="9" t="str">
        <f aca="false">HYPERLINK(Linking!A3111,Linking!B3111)</f>
        <v>ED_T1367</v>
      </c>
      <c r="F1372" s="13" t="s">
        <v>531</v>
      </c>
      <c r="G1372" s="10" t="s">
        <v>97</v>
      </c>
    </row>
    <row r="1373" customFormat="false" ht="12.75" hidden="false" customHeight="false" outlineLevel="0" collapsed="false">
      <c r="B1373" s="7" t="s">
        <v>8</v>
      </c>
      <c r="C1373" s="1" t="s">
        <v>12</v>
      </c>
      <c r="D1373" s="8" t="s">
        <v>525</v>
      </c>
      <c r="E1373" s="9" t="str">
        <f aca="false">HYPERLINK(Linking!A3112,Linking!B3112)</f>
        <v>ED_T1368</v>
      </c>
      <c r="F1373" s="13" t="s">
        <v>531</v>
      </c>
      <c r="G1373" s="10" t="s">
        <v>97</v>
      </c>
    </row>
    <row r="1374" customFormat="false" ht="12.75" hidden="false" customHeight="false" outlineLevel="0" collapsed="false">
      <c r="B1374" s="7" t="s">
        <v>8</v>
      </c>
      <c r="C1374" s="1" t="s">
        <v>12</v>
      </c>
      <c r="D1374" s="8" t="s">
        <v>525</v>
      </c>
      <c r="E1374" s="9" t="str">
        <f aca="false">HYPERLINK(Linking!A3113,Linking!B3113)</f>
        <v>ED_T1369</v>
      </c>
      <c r="F1374" s="13" t="s">
        <v>531</v>
      </c>
      <c r="G1374" s="10" t="s">
        <v>97</v>
      </c>
    </row>
    <row r="1375" customFormat="false" ht="12.75" hidden="false" customHeight="false" outlineLevel="0" collapsed="false">
      <c r="B1375" s="7" t="s">
        <v>8</v>
      </c>
      <c r="C1375" s="1" t="s">
        <v>12</v>
      </c>
      <c r="D1375" s="8" t="s">
        <v>525</v>
      </c>
      <c r="E1375" s="9" t="str">
        <f aca="false">HYPERLINK(Linking!A3114,Linking!B3114)</f>
        <v>ED_T1370</v>
      </c>
      <c r="F1375" s="13" t="s">
        <v>532</v>
      </c>
      <c r="G1375" s="10" t="s">
        <v>97</v>
      </c>
    </row>
    <row r="1376" customFormat="false" ht="12.75" hidden="false" customHeight="false" outlineLevel="0" collapsed="false">
      <c r="B1376" s="7" t="s">
        <v>8</v>
      </c>
      <c r="C1376" s="1" t="s">
        <v>12</v>
      </c>
      <c r="D1376" s="8" t="s">
        <v>525</v>
      </c>
      <c r="E1376" s="9" t="str">
        <f aca="false">HYPERLINK(Linking!A3115,Linking!B3115)</f>
        <v>ED_T1371</v>
      </c>
      <c r="F1376" s="13" t="s">
        <v>532</v>
      </c>
      <c r="G1376" s="10" t="s">
        <v>97</v>
      </c>
    </row>
    <row r="1377" customFormat="false" ht="12.75" hidden="false" customHeight="false" outlineLevel="0" collapsed="false">
      <c r="B1377" s="7" t="s">
        <v>8</v>
      </c>
      <c r="C1377" s="1" t="s">
        <v>12</v>
      </c>
      <c r="D1377" s="8" t="s">
        <v>525</v>
      </c>
      <c r="E1377" s="9" t="str">
        <f aca="false">HYPERLINK(Linking!A3116,Linking!B3116)</f>
        <v>ED_T1372</v>
      </c>
      <c r="F1377" s="13" t="s">
        <v>532</v>
      </c>
      <c r="G1377" s="10" t="s">
        <v>97</v>
      </c>
    </row>
    <row r="1378" customFormat="false" ht="12.75" hidden="false" customHeight="false" outlineLevel="0" collapsed="false">
      <c r="B1378" s="7" t="s">
        <v>8</v>
      </c>
      <c r="C1378" s="1" t="s">
        <v>12</v>
      </c>
      <c r="D1378" s="8" t="s">
        <v>525</v>
      </c>
      <c r="E1378" s="9" t="str">
        <f aca="false">HYPERLINK(Linking!A3117,Linking!B3117)</f>
        <v>ED_T1373</v>
      </c>
      <c r="F1378" s="13" t="s">
        <v>533</v>
      </c>
      <c r="G1378" s="10" t="s">
        <v>97</v>
      </c>
    </row>
    <row r="1379" customFormat="false" ht="12.75" hidden="false" customHeight="false" outlineLevel="0" collapsed="false">
      <c r="B1379" s="7" t="s">
        <v>8</v>
      </c>
      <c r="C1379" s="1" t="s">
        <v>12</v>
      </c>
      <c r="D1379" s="8" t="s">
        <v>525</v>
      </c>
      <c r="E1379" s="9" t="str">
        <f aca="false">HYPERLINK(Linking!A3118,Linking!B3118)</f>
        <v>ED_T1374</v>
      </c>
      <c r="F1379" s="13" t="s">
        <v>533</v>
      </c>
      <c r="G1379" s="10" t="s">
        <v>97</v>
      </c>
    </row>
    <row r="1380" customFormat="false" ht="12.75" hidden="false" customHeight="false" outlineLevel="0" collapsed="false">
      <c r="B1380" s="7" t="s">
        <v>8</v>
      </c>
      <c r="C1380" s="1" t="s">
        <v>12</v>
      </c>
      <c r="D1380" s="8" t="s">
        <v>525</v>
      </c>
      <c r="E1380" s="9" t="str">
        <f aca="false">HYPERLINK(Linking!A3119,Linking!B3119)</f>
        <v>ED_T1375</v>
      </c>
      <c r="F1380" s="13" t="s">
        <v>533</v>
      </c>
      <c r="G1380" s="10" t="s">
        <v>97</v>
      </c>
    </row>
    <row r="1381" customFormat="false" ht="12.75" hidden="false" customHeight="false" outlineLevel="0" collapsed="false">
      <c r="B1381" s="7" t="s">
        <v>8</v>
      </c>
      <c r="C1381" s="1" t="s">
        <v>12</v>
      </c>
      <c r="D1381" s="8" t="s">
        <v>525</v>
      </c>
      <c r="E1381" s="9" t="str">
        <f aca="false">HYPERLINK(Linking!A3120,Linking!B3120)</f>
        <v>ED_T1376</v>
      </c>
      <c r="F1381" s="13" t="s">
        <v>534</v>
      </c>
      <c r="G1381" s="10" t="s">
        <v>97</v>
      </c>
    </row>
    <row r="1382" customFormat="false" ht="12.75" hidden="false" customHeight="false" outlineLevel="0" collapsed="false">
      <c r="B1382" s="7" t="s">
        <v>8</v>
      </c>
      <c r="C1382" s="1" t="s">
        <v>12</v>
      </c>
      <c r="D1382" s="8" t="s">
        <v>525</v>
      </c>
      <c r="E1382" s="9" t="str">
        <f aca="false">HYPERLINK(Linking!A3121,Linking!B3121)</f>
        <v>ED_T1377</v>
      </c>
      <c r="F1382" s="13" t="s">
        <v>534</v>
      </c>
      <c r="G1382" s="10" t="s">
        <v>97</v>
      </c>
    </row>
    <row r="1383" customFormat="false" ht="12.75" hidden="false" customHeight="false" outlineLevel="0" collapsed="false">
      <c r="B1383" s="7" t="s">
        <v>8</v>
      </c>
      <c r="C1383" s="1" t="s">
        <v>12</v>
      </c>
      <c r="D1383" s="8" t="s">
        <v>525</v>
      </c>
      <c r="E1383" s="9" t="str">
        <f aca="false">HYPERLINK(Linking!A3122,Linking!B3122)</f>
        <v>ED_T1378</v>
      </c>
      <c r="F1383" s="13" t="s">
        <v>534</v>
      </c>
      <c r="G1383" s="10" t="s">
        <v>97</v>
      </c>
    </row>
    <row r="1384" customFormat="false" ht="12.75" hidden="false" customHeight="false" outlineLevel="0" collapsed="false">
      <c r="B1384" s="7" t="s">
        <v>8</v>
      </c>
      <c r="C1384" s="1" t="s">
        <v>12</v>
      </c>
      <c r="D1384" s="8" t="s">
        <v>525</v>
      </c>
      <c r="E1384" s="9" t="str">
        <f aca="false">HYPERLINK(Linking!A3123,Linking!B3123)</f>
        <v>ED_T1379</v>
      </c>
      <c r="F1384" s="13" t="s">
        <v>535</v>
      </c>
      <c r="G1384" s="10" t="s">
        <v>97</v>
      </c>
    </row>
    <row r="1385" customFormat="false" ht="12.75" hidden="false" customHeight="false" outlineLevel="0" collapsed="false">
      <c r="B1385" s="7" t="s">
        <v>8</v>
      </c>
      <c r="C1385" s="1" t="s">
        <v>12</v>
      </c>
      <c r="D1385" s="8" t="s">
        <v>525</v>
      </c>
      <c r="E1385" s="9" t="str">
        <f aca="false">HYPERLINK(Linking!A3124,Linking!B3124)</f>
        <v>ED_T1380</v>
      </c>
      <c r="F1385" s="13" t="s">
        <v>535</v>
      </c>
      <c r="G1385" s="10" t="s">
        <v>97</v>
      </c>
    </row>
    <row r="1386" customFormat="false" ht="12.75" hidden="false" customHeight="false" outlineLevel="0" collapsed="false">
      <c r="B1386" s="7" t="s">
        <v>8</v>
      </c>
      <c r="C1386" s="1" t="s">
        <v>12</v>
      </c>
      <c r="D1386" s="8" t="s">
        <v>525</v>
      </c>
      <c r="E1386" s="9" t="str">
        <f aca="false">HYPERLINK(Linking!A3125,Linking!B3125)</f>
        <v>ED_T1381</v>
      </c>
      <c r="F1386" s="13" t="s">
        <v>535</v>
      </c>
      <c r="G1386" s="10" t="s">
        <v>97</v>
      </c>
    </row>
    <row r="1387" customFormat="false" ht="12.75" hidden="false" customHeight="false" outlineLevel="0" collapsed="false">
      <c r="B1387" s="7" t="s">
        <v>8</v>
      </c>
      <c r="C1387" s="1" t="s">
        <v>12</v>
      </c>
      <c r="D1387" s="8" t="s">
        <v>525</v>
      </c>
      <c r="E1387" s="9" t="str">
        <f aca="false">HYPERLINK(Linking!A3126,Linking!B3126)</f>
        <v>ED_T1382</v>
      </c>
      <c r="F1387" s="13" t="s">
        <v>536</v>
      </c>
      <c r="G1387" s="10" t="s">
        <v>92</v>
      </c>
    </row>
    <row r="1388" customFormat="false" ht="12.75" hidden="false" customHeight="false" outlineLevel="0" collapsed="false">
      <c r="B1388" s="7" t="s">
        <v>8</v>
      </c>
      <c r="C1388" s="1" t="s">
        <v>12</v>
      </c>
      <c r="D1388" s="8" t="s">
        <v>525</v>
      </c>
      <c r="E1388" s="9" t="str">
        <f aca="false">HYPERLINK(Linking!A3127,Linking!B3127)</f>
        <v>ED_T1383</v>
      </c>
      <c r="F1388" s="13" t="s">
        <v>536</v>
      </c>
      <c r="G1388" s="10" t="s">
        <v>92</v>
      </c>
    </row>
    <row r="1389" customFormat="false" ht="12.75" hidden="false" customHeight="false" outlineLevel="0" collapsed="false">
      <c r="B1389" s="7" t="s">
        <v>8</v>
      </c>
      <c r="C1389" s="1" t="s">
        <v>12</v>
      </c>
      <c r="D1389" s="8" t="s">
        <v>525</v>
      </c>
      <c r="E1389" s="9" t="str">
        <f aca="false">HYPERLINK(Linking!A3128,Linking!B3128)</f>
        <v>ED_T1384</v>
      </c>
      <c r="F1389" s="13" t="s">
        <v>536</v>
      </c>
      <c r="G1389" s="10" t="s">
        <v>92</v>
      </c>
    </row>
    <row r="1390" customFormat="false" ht="12.75" hidden="false" customHeight="false" outlineLevel="0" collapsed="false">
      <c r="B1390" s="7" t="s">
        <v>8</v>
      </c>
      <c r="C1390" s="1" t="s">
        <v>12</v>
      </c>
      <c r="D1390" s="8" t="s">
        <v>525</v>
      </c>
      <c r="E1390" s="9" t="str">
        <f aca="false">HYPERLINK(Linking!A3129,Linking!B3129)</f>
        <v>ED_T1385</v>
      </c>
      <c r="F1390" s="13" t="s">
        <v>537</v>
      </c>
      <c r="G1390" s="10" t="s">
        <v>92</v>
      </c>
    </row>
    <row r="1391" customFormat="false" ht="12.75" hidden="false" customHeight="false" outlineLevel="0" collapsed="false">
      <c r="B1391" s="7" t="s">
        <v>8</v>
      </c>
      <c r="C1391" s="1" t="s">
        <v>12</v>
      </c>
      <c r="D1391" s="8" t="s">
        <v>525</v>
      </c>
      <c r="E1391" s="9" t="str">
        <f aca="false">HYPERLINK(Linking!A3130,Linking!B3130)</f>
        <v>ED_T1386</v>
      </c>
      <c r="F1391" s="13" t="s">
        <v>537</v>
      </c>
      <c r="G1391" s="10" t="s">
        <v>92</v>
      </c>
    </row>
    <row r="1392" customFormat="false" ht="12.75" hidden="false" customHeight="false" outlineLevel="0" collapsed="false">
      <c r="B1392" s="7" t="s">
        <v>8</v>
      </c>
      <c r="C1392" s="1" t="s">
        <v>12</v>
      </c>
      <c r="D1392" s="8" t="s">
        <v>525</v>
      </c>
      <c r="E1392" s="9" t="str">
        <f aca="false">HYPERLINK(Linking!A3131,Linking!B3131)</f>
        <v>ED_T1387</v>
      </c>
      <c r="F1392" s="13" t="s">
        <v>537</v>
      </c>
      <c r="G1392" s="10" t="s">
        <v>92</v>
      </c>
    </row>
    <row r="1393" customFormat="false" ht="12.75" hidden="false" customHeight="false" outlineLevel="0" collapsed="false">
      <c r="B1393" s="7" t="s">
        <v>8</v>
      </c>
      <c r="C1393" s="1" t="s">
        <v>12</v>
      </c>
      <c r="D1393" s="8" t="s">
        <v>538</v>
      </c>
      <c r="E1393" s="9" t="str">
        <f aca="false">HYPERLINK(Linking!A3132,Linking!B3132)</f>
        <v>ED_T1388</v>
      </c>
      <c r="F1393" s="13" t="s">
        <v>539</v>
      </c>
      <c r="G1393" s="10" t="s">
        <v>92</v>
      </c>
    </row>
    <row r="1394" customFormat="false" ht="12.75" hidden="false" customHeight="false" outlineLevel="0" collapsed="false">
      <c r="B1394" s="7" t="s">
        <v>8</v>
      </c>
      <c r="C1394" s="1" t="s">
        <v>12</v>
      </c>
      <c r="D1394" s="8" t="s">
        <v>538</v>
      </c>
      <c r="E1394" s="9" t="str">
        <f aca="false">HYPERLINK(Linking!A3133,Linking!B3133)</f>
        <v>ED_T1389</v>
      </c>
      <c r="F1394" s="13" t="s">
        <v>539</v>
      </c>
      <c r="G1394" s="10" t="s">
        <v>92</v>
      </c>
    </row>
    <row r="1395" customFormat="false" ht="12.75" hidden="false" customHeight="false" outlineLevel="0" collapsed="false">
      <c r="B1395" s="7" t="s">
        <v>8</v>
      </c>
      <c r="C1395" s="1" t="s">
        <v>12</v>
      </c>
      <c r="D1395" s="8" t="s">
        <v>538</v>
      </c>
      <c r="E1395" s="9" t="str">
        <f aca="false">HYPERLINK(Linking!A3134,Linking!B3134)</f>
        <v>ED_T1390</v>
      </c>
      <c r="F1395" s="13" t="s">
        <v>539</v>
      </c>
      <c r="G1395" s="10" t="s">
        <v>92</v>
      </c>
    </row>
    <row r="1396" customFormat="false" ht="12.75" hidden="false" customHeight="false" outlineLevel="0" collapsed="false">
      <c r="B1396" s="7" t="s">
        <v>8</v>
      </c>
      <c r="C1396" s="1" t="s">
        <v>12</v>
      </c>
      <c r="D1396" s="8" t="s">
        <v>538</v>
      </c>
      <c r="E1396" s="9" t="str">
        <f aca="false">HYPERLINK(Linking!A3135,Linking!B3135)</f>
        <v>ED_T1391</v>
      </c>
      <c r="F1396" s="13" t="s">
        <v>540</v>
      </c>
      <c r="G1396" s="10" t="s">
        <v>92</v>
      </c>
    </row>
    <row r="1397" customFormat="false" ht="12.75" hidden="false" customHeight="false" outlineLevel="0" collapsed="false">
      <c r="B1397" s="7" t="s">
        <v>8</v>
      </c>
      <c r="C1397" s="1" t="s">
        <v>12</v>
      </c>
      <c r="D1397" s="8" t="s">
        <v>538</v>
      </c>
      <c r="E1397" s="9" t="str">
        <f aca="false">HYPERLINK(Linking!A3136,Linking!B3136)</f>
        <v>ED_T1392</v>
      </c>
      <c r="F1397" s="13" t="s">
        <v>540</v>
      </c>
      <c r="G1397" s="10" t="s">
        <v>92</v>
      </c>
    </row>
    <row r="1398" customFormat="false" ht="12.75" hidden="false" customHeight="false" outlineLevel="0" collapsed="false">
      <c r="B1398" s="7" t="s">
        <v>8</v>
      </c>
      <c r="C1398" s="1" t="s">
        <v>12</v>
      </c>
      <c r="D1398" s="8" t="s">
        <v>538</v>
      </c>
      <c r="E1398" s="9" t="str">
        <f aca="false">HYPERLINK(Linking!A3137,Linking!B3137)</f>
        <v>ED_T1393</v>
      </c>
      <c r="F1398" s="13" t="s">
        <v>540</v>
      </c>
      <c r="G1398" s="10" t="s">
        <v>92</v>
      </c>
    </row>
    <row r="1399" customFormat="false" ht="12.75" hidden="false" customHeight="false" outlineLevel="0" collapsed="false">
      <c r="B1399" s="7" t="s">
        <v>8</v>
      </c>
      <c r="C1399" s="1" t="s">
        <v>12</v>
      </c>
      <c r="D1399" s="8" t="s">
        <v>538</v>
      </c>
      <c r="E1399" s="9" t="str">
        <f aca="false">HYPERLINK(Linking!A3138,Linking!B3138)</f>
        <v>ED_T1394</v>
      </c>
      <c r="F1399" s="13" t="s">
        <v>541</v>
      </c>
      <c r="G1399" s="10" t="s">
        <v>92</v>
      </c>
    </row>
    <row r="1400" customFormat="false" ht="12.75" hidden="false" customHeight="false" outlineLevel="0" collapsed="false">
      <c r="B1400" s="7" t="s">
        <v>8</v>
      </c>
      <c r="C1400" s="1" t="s">
        <v>12</v>
      </c>
      <c r="D1400" s="8" t="s">
        <v>538</v>
      </c>
      <c r="E1400" s="9" t="str">
        <f aca="false">HYPERLINK(Linking!A3139,Linking!B3139)</f>
        <v>ED_T1395</v>
      </c>
      <c r="F1400" s="13" t="s">
        <v>541</v>
      </c>
      <c r="G1400" s="10" t="s">
        <v>92</v>
      </c>
    </row>
    <row r="1401" customFormat="false" ht="12.75" hidden="false" customHeight="false" outlineLevel="0" collapsed="false">
      <c r="B1401" s="7" t="s">
        <v>8</v>
      </c>
      <c r="C1401" s="1" t="s">
        <v>12</v>
      </c>
      <c r="D1401" s="8" t="s">
        <v>538</v>
      </c>
      <c r="E1401" s="9" t="str">
        <f aca="false">HYPERLINK(Linking!A3140,Linking!B3140)</f>
        <v>ED_T1396</v>
      </c>
      <c r="F1401" s="13" t="s">
        <v>541</v>
      </c>
      <c r="G1401" s="10" t="s">
        <v>92</v>
      </c>
    </row>
    <row r="1402" customFormat="false" ht="12.75" hidden="false" customHeight="false" outlineLevel="0" collapsed="false">
      <c r="B1402" s="7" t="s">
        <v>8</v>
      </c>
      <c r="C1402" s="1" t="s">
        <v>12</v>
      </c>
      <c r="D1402" s="8" t="s">
        <v>538</v>
      </c>
      <c r="E1402" s="9" t="str">
        <f aca="false">HYPERLINK(Linking!A3141,Linking!B3141)</f>
        <v>ED_T1397</v>
      </c>
      <c r="F1402" s="13" t="s">
        <v>542</v>
      </c>
      <c r="G1402" s="10" t="s">
        <v>92</v>
      </c>
    </row>
    <row r="1403" customFormat="false" ht="12.75" hidden="false" customHeight="false" outlineLevel="0" collapsed="false">
      <c r="B1403" s="7" t="s">
        <v>8</v>
      </c>
      <c r="C1403" s="1" t="s">
        <v>12</v>
      </c>
      <c r="D1403" s="8" t="s">
        <v>538</v>
      </c>
      <c r="E1403" s="9" t="str">
        <f aca="false">HYPERLINK(Linking!A3142,Linking!B3142)</f>
        <v>ED_T1398</v>
      </c>
      <c r="F1403" s="13" t="s">
        <v>542</v>
      </c>
      <c r="G1403" s="10" t="s">
        <v>92</v>
      </c>
    </row>
    <row r="1404" customFormat="false" ht="12.75" hidden="false" customHeight="false" outlineLevel="0" collapsed="false">
      <c r="B1404" s="7" t="s">
        <v>8</v>
      </c>
      <c r="C1404" s="1" t="s">
        <v>12</v>
      </c>
      <c r="D1404" s="8" t="s">
        <v>538</v>
      </c>
      <c r="E1404" s="9" t="str">
        <f aca="false">HYPERLINK(Linking!A3143,Linking!B3143)</f>
        <v>ED_T1399</v>
      </c>
      <c r="F1404" s="13" t="s">
        <v>542</v>
      </c>
      <c r="G1404" s="10" t="s">
        <v>92</v>
      </c>
    </row>
    <row r="1405" customFormat="false" ht="12.75" hidden="false" customHeight="false" outlineLevel="0" collapsed="false">
      <c r="B1405" s="7" t="s">
        <v>8</v>
      </c>
      <c r="C1405" s="1" t="s">
        <v>12</v>
      </c>
      <c r="D1405" s="8" t="s">
        <v>538</v>
      </c>
      <c r="E1405" s="9" t="str">
        <f aca="false">HYPERLINK(Linking!A3144,Linking!B3144)</f>
        <v>ED_T1400</v>
      </c>
      <c r="F1405" s="13" t="s">
        <v>543</v>
      </c>
      <c r="G1405" s="10" t="s">
        <v>92</v>
      </c>
    </row>
    <row r="1406" customFormat="false" ht="12.75" hidden="false" customHeight="false" outlineLevel="0" collapsed="false">
      <c r="B1406" s="7" t="s">
        <v>8</v>
      </c>
      <c r="C1406" s="1" t="s">
        <v>12</v>
      </c>
      <c r="D1406" s="8" t="s">
        <v>538</v>
      </c>
      <c r="E1406" s="9" t="str">
        <f aca="false">HYPERLINK(Linking!A3145,Linking!B3145)</f>
        <v>ED_T1401</v>
      </c>
      <c r="F1406" s="13" t="s">
        <v>543</v>
      </c>
      <c r="G1406" s="10" t="s">
        <v>92</v>
      </c>
    </row>
    <row r="1407" customFormat="false" ht="12.75" hidden="false" customHeight="false" outlineLevel="0" collapsed="false">
      <c r="B1407" s="7" t="s">
        <v>8</v>
      </c>
      <c r="C1407" s="1" t="s">
        <v>12</v>
      </c>
      <c r="D1407" s="8" t="s">
        <v>538</v>
      </c>
      <c r="E1407" s="9" t="str">
        <f aca="false">HYPERLINK(Linking!A3146,Linking!B3146)</f>
        <v>ED_T1402</v>
      </c>
      <c r="F1407" s="13" t="s">
        <v>543</v>
      </c>
      <c r="G1407" s="10" t="s">
        <v>92</v>
      </c>
    </row>
    <row r="1408" customFormat="false" ht="12.75" hidden="false" customHeight="false" outlineLevel="0" collapsed="false">
      <c r="B1408" s="7" t="s">
        <v>8</v>
      </c>
      <c r="C1408" s="1" t="s">
        <v>12</v>
      </c>
      <c r="D1408" s="8" t="s">
        <v>538</v>
      </c>
      <c r="E1408" s="9" t="str">
        <f aca="false">HYPERLINK(Linking!A3147,Linking!B3147)</f>
        <v>ED_T1403</v>
      </c>
      <c r="F1408" s="13" t="s">
        <v>544</v>
      </c>
      <c r="G1408" s="10" t="s">
        <v>92</v>
      </c>
    </row>
    <row r="1409" customFormat="false" ht="12.75" hidden="false" customHeight="false" outlineLevel="0" collapsed="false">
      <c r="B1409" s="7" t="s">
        <v>8</v>
      </c>
      <c r="C1409" s="1" t="s">
        <v>12</v>
      </c>
      <c r="D1409" s="8" t="s">
        <v>538</v>
      </c>
      <c r="E1409" s="9" t="str">
        <f aca="false">HYPERLINK(Linking!A3148,Linking!B3148)</f>
        <v>ED_T1404</v>
      </c>
      <c r="F1409" s="13" t="s">
        <v>544</v>
      </c>
      <c r="G1409" s="10" t="s">
        <v>92</v>
      </c>
    </row>
    <row r="1410" customFormat="false" ht="12.75" hidden="false" customHeight="false" outlineLevel="0" collapsed="false">
      <c r="B1410" s="7" t="s">
        <v>8</v>
      </c>
      <c r="C1410" s="1" t="s">
        <v>12</v>
      </c>
      <c r="D1410" s="8" t="s">
        <v>538</v>
      </c>
      <c r="E1410" s="9" t="str">
        <f aca="false">HYPERLINK(Linking!A3149,Linking!B3149)</f>
        <v>ED_T1405</v>
      </c>
      <c r="F1410" s="13" t="s">
        <v>544</v>
      </c>
      <c r="G1410" s="10" t="s">
        <v>92</v>
      </c>
    </row>
    <row r="1411" customFormat="false" ht="12.75" hidden="false" customHeight="false" outlineLevel="0" collapsed="false">
      <c r="B1411" s="7" t="s">
        <v>8</v>
      </c>
      <c r="C1411" s="1" t="s">
        <v>12</v>
      </c>
      <c r="D1411" s="8" t="s">
        <v>538</v>
      </c>
      <c r="E1411" s="9" t="str">
        <f aca="false">HYPERLINK(Linking!A3150,Linking!B3150)</f>
        <v>ED_T1406</v>
      </c>
      <c r="F1411" s="13" t="s">
        <v>545</v>
      </c>
      <c r="G1411" s="10" t="s">
        <v>92</v>
      </c>
    </row>
    <row r="1412" customFormat="false" ht="12.75" hidden="false" customHeight="false" outlineLevel="0" collapsed="false">
      <c r="B1412" s="7" t="s">
        <v>8</v>
      </c>
      <c r="C1412" s="1" t="s">
        <v>12</v>
      </c>
      <c r="D1412" s="8" t="s">
        <v>538</v>
      </c>
      <c r="E1412" s="9" t="str">
        <f aca="false">HYPERLINK(Linking!A3151,Linking!B3151)</f>
        <v>ED_T1407</v>
      </c>
      <c r="F1412" s="13" t="s">
        <v>545</v>
      </c>
      <c r="G1412" s="10" t="s">
        <v>92</v>
      </c>
    </row>
    <row r="1413" customFormat="false" ht="12.75" hidden="false" customHeight="false" outlineLevel="0" collapsed="false">
      <c r="B1413" s="7" t="s">
        <v>8</v>
      </c>
      <c r="C1413" s="1" t="s">
        <v>12</v>
      </c>
      <c r="D1413" s="8" t="s">
        <v>538</v>
      </c>
      <c r="E1413" s="9" t="str">
        <f aca="false">HYPERLINK(Linking!A3152,Linking!B3152)</f>
        <v>ED_T1408</v>
      </c>
      <c r="F1413" s="13" t="s">
        <v>545</v>
      </c>
      <c r="G1413" s="10" t="s">
        <v>92</v>
      </c>
    </row>
    <row r="1414" customFormat="false" ht="12.75" hidden="false" customHeight="false" outlineLevel="0" collapsed="false">
      <c r="B1414" s="7" t="s">
        <v>8</v>
      </c>
      <c r="C1414" s="1" t="s">
        <v>12</v>
      </c>
      <c r="D1414" s="8" t="s">
        <v>538</v>
      </c>
      <c r="E1414" s="9" t="str">
        <f aca="false">HYPERLINK(Linking!A3153,Linking!B3153)</f>
        <v>ED_T1409</v>
      </c>
      <c r="F1414" s="13" t="s">
        <v>542</v>
      </c>
      <c r="G1414" s="10" t="s">
        <v>137</v>
      </c>
    </row>
    <row r="1415" customFormat="false" ht="12.75" hidden="false" customHeight="false" outlineLevel="0" collapsed="false">
      <c r="B1415" s="7" t="s">
        <v>8</v>
      </c>
      <c r="C1415" s="1" t="s">
        <v>12</v>
      </c>
      <c r="D1415" s="8" t="s">
        <v>538</v>
      </c>
      <c r="E1415" s="9" t="str">
        <f aca="false">HYPERLINK(Linking!A3154,Linking!B3154)</f>
        <v>ED_T1410</v>
      </c>
      <c r="F1415" s="13" t="s">
        <v>546</v>
      </c>
      <c r="G1415" s="10" t="s">
        <v>92</v>
      </c>
    </row>
    <row r="1416" customFormat="false" ht="12.75" hidden="false" customHeight="false" outlineLevel="0" collapsed="false">
      <c r="B1416" s="7" t="s">
        <v>8</v>
      </c>
      <c r="C1416" s="1" t="s">
        <v>12</v>
      </c>
      <c r="D1416" s="8" t="s">
        <v>538</v>
      </c>
      <c r="E1416" s="9" t="str">
        <f aca="false">HYPERLINK(Linking!A3155,Linking!B3155)</f>
        <v>ED_T1411</v>
      </c>
      <c r="F1416" s="13" t="s">
        <v>546</v>
      </c>
      <c r="G1416" s="10" t="s">
        <v>92</v>
      </c>
    </row>
    <row r="1417" customFormat="false" ht="12.75" hidden="false" customHeight="false" outlineLevel="0" collapsed="false">
      <c r="B1417" s="7" t="s">
        <v>8</v>
      </c>
      <c r="C1417" s="1" t="s">
        <v>12</v>
      </c>
      <c r="D1417" s="8" t="s">
        <v>538</v>
      </c>
      <c r="E1417" s="9" t="str">
        <f aca="false">HYPERLINK(Linking!A3156,Linking!B3156)</f>
        <v>ED_T1412</v>
      </c>
      <c r="F1417" s="13" t="s">
        <v>546</v>
      </c>
      <c r="G1417" s="10" t="s">
        <v>92</v>
      </c>
    </row>
    <row r="1418" customFormat="false" ht="12.75" hidden="false" customHeight="false" outlineLevel="0" collapsed="false">
      <c r="B1418" s="7" t="s">
        <v>8</v>
      </c>
      <c r="C1418" s="1" t="s">
        <v>12</v>
      </c>
      <c r="D1418" s="8" t="s">
        <v>538</v>
      </c>
      <c r="E1418" s="9" t="str">
        <f aca="false">HYPERLINK(Linking!A3157,Linking!B3157)</f>
        <v>ED_T1413</v>
      </c>
      <c r="F1418" s="13" t="s">
        <v>547</v>
      </c>
      <c r="G1418" s="10" t="s">
        <v>92</v>
      </c>
    </row>
    <row r="1419" customFormat="false" ht="12.75" hidden="false" customHeight="false" outlineLevel="0" collapsed="false">
      <c r="B1419" s="7" t="s">
        <v>8</v>
      </c>
      <c r="C1419" s="1" t="s">
        <v>12</v>
      </c>
      <c r="D1419" s="8" t="s">
        <v>538</v>
      </c>
      <c r="E1419" s="9" t="str">
        <f aca="false">HYPERLINK(Linking!A3158,Linking!B3158)</f>
        <v>ED_T1414</v>
      </c>
      <c r="F1419" s="13" t="s">
        <v>547</v>
      </c>
      <c r="G1419" s="10" t="s">
        <v>92</v>
      </c>
    </row>
    <row r="1420" customFormat="false" ht="12.75" hidden="false" customHeight="false" outlineLevel="0" collapsed="false">
      <c r="B1420" s="7" t="s">
        <v>8</v>
      </c>
      <c r="C1420" s="1" t="s">
        <v>12</v>
      </c>
      <c r="D1420" s="8" t="s">
        <v>538</v>
      </c>
      <c r="E1420" s="9" t="str">
        <f aca="false">HYPERLINK(Linking!A3159,Linking!B3159)</f>
        <v>ED_T1415</v>
      </c>
      <c r="F1420" s="13" t="s">
        <v>547</v>
      </c>
      <c r="G1420" s="10" t="s">
        <v>92</v>
      </c>
    </row>
    <row r="1421" customFormat="false" ht="12.75" hidden="false" customHeight="false" outlineLevel="0" collapsed="false">
      <c r="B1421" s="7" t="s">
        <v>8</v>
      </c>
      <c r="C1421" s="1" t="s">
        <v>12</v>
      </c>
      <c r="D1421" s="8" t="s">
        <v>538</v>
      </c>
      <c r="E1421" s="9" t="str">
        <f aca="false">HYPERLINK(Linking!A3160,Linking!B3160)</f>
        <v>ED_T1416</v>
      </c>
      <c r="F1421" s="13" t="s">
        <v>548</v>
      </c>
      <c r="G1421" s="10" t="s">
        <v>92</v>
      </c>
    </row>
    <row r="1422" customFormat="false" ht="12.75" hidden="false" customHeight="false" outlineLevel="0" collapsed="false">
      <c r="B1422" s="7" t="s">
        <v>8</v>
      </c>
      <c r="C1422" s="1" t="s">
        <v>12</v>
      </c>
      <c r="D1422" s="8" t="s">
        <v>538</v>
      </c>
      <c r="E1422" s="9" t="str">
        <f aca="false">HYPERLINK(Linking!A3161,Linking!B3161)</f>
        <v>ED_T1417</v>
      </c>
      <c r="F1422" s="13" t="s">
        <v>548</v>
      </c>
      <c r="G1422" s="10" t="s">
        <v>92</v>
      </c>
      <c r="H1422" s="11"/>
      <c r="I1422" s="11"/>
      <c r="J1422" s="11"/>
      <c r="K1422" s="3"/>
    </row>
    <row r="1423" customFormat="false" ht="12.75" hidden="false" customHeight="false" outlineLevel="0" collapsed="false">
      <c r="B1423" s="7" t="s">
        <v>8</v>
      </c>
      <c r="C1423" s="1" t="s">
        <v>12</v>
      </c>
      <c r="D1423" s="8" t="s">
        <v>538</v>
      </c>
      <c r="E1423" s="9" t="str">
        <f aca="false">HYPERLINK(Linking!A3162,Linking!B3162)</f>
        <v>ED_T1418</v>
      </c>
      <c r="F1423" s="13" t="s">
        <v>548</v>
      </c>
      <c r="G1423" s="10" t="s">
        <v>92</v>
      </c>
      <c r="H1423" s="11"/>
      <c r="I1423" s="11"/>
      <c r="J1423" s="11"/>
      <c r="K1423" s="3"/>
    </row>
    <row r="1424" customFormat="false" ht="12.75" hidden="false" customHeight="false" outlineLevel="0" collapsed="false">
      <c r="B1424" s="7" t="s">
        <v>8</v>
      </c>
      <c r="C1424" s="1" t="s">
        <v>12</v>
      </c>
      <c r="D1424" s="8" t="s">
        <v>538</v>
      </c>
      <c r="E1424" s="9" t="str">
        <f aca="false">HYPERLINK(Linking!A3163,Linking!B3163)</f>
        <v>ED_T1419</v>
      </c>
      <c r="F1424" s="13" t="s">
        <v>549</v>
      </c>
      <c r="G1424" s="10" t="s">
        <v>92</v>
      </c>
    </row>
    <row r="1425" customFormat="false" ht="12.75" hidden="false" customHeight="false" outlineLevel="0" collapsed="false">
      <c r="B1425" s="7" t="s">
        <v>8</v>
      </c>
      <c r="C1425" s="1" t="s">
        <v>12</v>
      </c>
      <c r="D1425" s="8" t="s">
        <v>538</v>
      </c>
      <c r="E1425" s="9" t="str">
        <f aca="false">HYPERLINK(Linking!A3164,Linking!B3164)</f>
        <v>ED_T1420</v>
      </c>
      <c r="F1425" s="13" t="s">
        <v>549</v>
      </c>
      <c r="G1425" s="10" t="s">
        <v>92</v>
      </c>
    </row>
    <row r="1426" customFormat="false" ht="12.75" hidden="false" customHeight="false" outlineLevel="0" collapsed="false">
      <c r="B1426" s="7" t="s">
        <v>8</v>
      </c>
      <c r="C1426" s="1" t="s">
        <v>12</v>
      </c>
      <c r="D1426" s="8" t="s">
        <v>538</v>
      </c>
      <c r="E1426" s="9" t="str">
        <f aca="false">HYPERLINK(Linking!A3165,Linking!B3165)</f>
        <v>ED_T1421</v>
      </c>
      <c r="F1426" s="13" t="s">
        <v>549</v>
      </c>
      <c r="G1426" s="10" t="s">
        <v>92</v>
      </c>
    </row>
    <row r="1427" customFormat="false" ht="12.75" hidden="false" customHeight="false" outlineLevel="0" collapsed="false">
      <c r="B1427" s="7" t="s">
        <v>8</v>
      </c>
      <c r="C1427" s="1" t="s">
        <v>12</v>
      </c>
      <c r="D1427" s="8" t="s">
        <v>538</v>
      </c>
      <c r="E1427" s="9" t="str">
        <f aca="false">HYPERLINK(Linking!A3166,Linking!B3166)</f>
        <v>ED_T1422</v>
      </c>
      <c r="F1427" s="13" t="s">
        <v>550</v>
      </c>
      <c r="G1427" s="10" t="s">
        <v>92</v>
      </c>
    </row>
    <row r="1428" customFormat="false" ht="12.75" hidden="false" customHeight="false" outlineLevel="0" collapsed="false">
      <c r="B1428" s="7" t="s">
        <v>8</v>
      </c>
      <c r="C1428" s="1" t="s">
        <v>12</v>
      </c>
      <c r="D1428" s="8" t="s">
        <v>538</v>
      </c>
      <c r="E1428" s="9" t="str">
        <f aca="false">HYPERLINK(Linking!A3167,Linking!B3167)</f>
        <v>ED_T1423</v>
      </c>
      <c r="F1428" s="13" t="s">
        <v>550</v>
      </c>
      <c r="G1428" s="10" t="s">
        <v>92</v>
      </c>
    </row>
    <row r="1429" customFormat="false" ht="12.75" hidden="false" customHeight="false" outlineLevel="0" collapsed="false">
      <c r="B1429" s="7" t="s">
        <v>8</v>
      </c>
      <c r="C1429" s="1" t="s">
        <v>12</v>
      </c>
      <c r="D1429" s="8" t="s">
        <v>538</v>
      </c>
      <c r="E1429" s="9" t="str">
        <f aca="false">HYPERLINK(Linking!A3168,Linking!B3168)</f>
        <v>ED_T1424</v>
      </c>
      <c r="F1429" s="13" t="s">
        <v>550</v>
      </c>
      <c r="G1429" s="10" t="s">
        <v>92</v>
      </c>
    </row>
    <row r="1430" customFormat="false" ht="12.75" hidden="false" customHeight="false" outlineLevel="0" collapsed="false">
      <c r="B1430" s="7" t="s">
        <v>8</v>
      </c>
      <c r="C1430" s="1" t="s">
        <v>12</v>
      </c>
      <c r="D1430" s="8" t="s">
        <v>538</v>
      </c>
      <c r="E1430" s="9" t="str">
        <f aca="false">HYPERLINK(Linking!A3169,Linking!B3169)</f>
        <v>ED_T1425</v>
      </c>
      <c r="F1430" s="13" t="s">
        <v>551</v>
      </c>
      <c r="G1430" s="10" t="s">
        <v>92</v>
      </c>
    </row>
    <row r="1431" customFormat="false" ht="12.75" hidden="false" customHeight="false" outlineLevel="0" collapsed="false">
      <c r="B1431" s="7" t="s">
        <v>8</v>
      </c>
      <c r="C1431" s="1" t="s">
        <v>12</v>
      </c>
      <c r="D1431" s="8" t="s">
        <v>538</v>
      </c>
      <c r="E1431" s="9" t="str">
        <f aca="false">HYPERLINK(Linking!A3170,Linking!B3170)</f>
        <v>ED_T1426</v>
      </c>
      <c r="F1431" s="13" t="s">
        <v>551</v>
      </c>
      <c r="G1431" s="10" t="s">
        <v>92</v>
      </c>
    </row>
    <row r="1432" customFormat="false" ht="12.75" hidden="false" customHeight="false" outlineLevel="0" collapsed="false">
      <c r="B1432" s="7" t="s">
        <v>8</v>
      </c>
      <c r="C1432" s="1" t="s">
        <v>12</v>
      </c>
      <c r="D1432" s="8" t="s">
        <v>538</v>
      </c>
      <c r="E1432" s="9" t="str">
        <f aca="false">HYPERLINK(Linking!A3171,Linking!B3171)</f>
        <v>ED_T1427</v>
      </c>
      <c r="F1432" s="13" t="s">
        <v>551</v>
      </c>
      <c r="G1432" s="10" t="s">
        <v>92</v>
      </c>
      <c r="H1432" s="11"/>
      <c r="I1432" s="11"/>
      <c r="J1432" s="11"/>
      <c r="K1432" s="3"/>
    </row>
    <row r="1433" customFormat="false" ht="12.75" hidden="false" customHeight="false" outlineLevel="0" collapsed="false">
      <c r="B1433" s="7" t="s">
        <v>8</v>
      </c>
      <c r="C1433" s="1" t="s">
        <v>12</v>
      </c>
      <c r="D1433" s="8" t="s">
        <v>538</v>
      </c>
      <c r="E1433" s="9" t="str">
        <f aca="false">HYPERLINK(Linking!A3172,Linking!B3172)</f>
        <v>ED_T1428</v>
      </c>
      <c r="F1433" s="13" t="s">
        <v>552</v>
      </c>
      <c r="G1433" s="10" t="s">
        <v>92</v>
      </c>
      <c r="H1433" s="11"/>
      <c r="I1433" s="11"/>
      <c r="J1433" s="11"/>
      <c r="K1433" s="3"/>
    </row>
    <row r="1434" customFormat="false" ht="12.75" hidden="false" customHeight="false" outlineLevel="0" collapsed="false">
      <c r="B1434" s="7" t="s">
        <v>8</v>
      </c>
      <c r="C1434" s="1" t="s">
        <v>12</v>
      </c>
      <c r="D1434" s="8" t="s">
        <v>538</v>
      </c>
      <c r="E1434" s="9" t="str">
        <f aca="false">HYPERLINK(Linking!A3173,Linking!B3173)</f>
        <v>ED_T1429</v>
      </c>
      <c r="F1434" s="13" t="s">
        <v>552</v>
      </c>
      <c r="G1434" s="10" t="s">
        <v>92</v>
      </c>
      <c r="H1434" s="11"/>
      <c r="I1434" s="11"/>
      <c r="J1434" s="11"/>
      <c r="K1434" s="3"/>
    </row>
    <row r="1435" customFormat="false" ht="12.75" hidden="false" customHeight="false" outlineLevel="0" collapsed="false">
      <c r="B1435" s="7" t="s">
        <v>8</v>
      </c>
      <c r="C1435" s="1" t="s">
        <v>12</v>
      </c>
      <c r="D1435" s="8" t="s">
        <v>538</v>
      </c>
      <c r="E1435" s="9" t="str">
        <f aca="false">HYPERLINK(Linking!A3174,Linking!B3174)</f>
        <v>ED_T1430</v>
      </c>
      <c r="F1435" s="13" t="s">
        <v>552</v>
      </c>
      <c r="G1435" s="10" t="s">
        <v>92</v>
      </c>
      <c r="H1435" s="11"/>
      <c r="I1435" s="11"/>
      <c r="J1435" s="11"/>
      <c r="K1435" s="3"/>
    </row>
    <row r="1436" customFormat="false" ht="12.75" hidden="false" customHeight="false" outlineLevel="0" collapsed="false">
      <c r="B1436" s="7" t="s">
        <v>8</v>
      </c>
      <c r="C1436" s="1" t="s">
        <v>12</v>
      </c>
      <c r="D1436" s="8" t="s">
        <v>538</v>
      </c>
      <c r="E1436" s="9" t="str">
        <f aca="false">HYPERLINK(Linking!A3175,Linking!B3175)</f>
        <v>ED_T1431</v>
      </c>
      <c r="F1436" s="13" t="s">
        <v>553</v>
      </c>
      <c r="G1436" s="10" t="s">
        <v>92</v>
      </c>
      <c r="H1436" s="11"/>
      <c r="I1436" s="11"/>
      <c r="J1436" s="11"/>
      <c r="K1436" s="3"/>
    </row>
    <row r="1437" customFormat="false" ht="12.75" hidden="false" customHeight="false" outlineLevel="0" collapsed="false">
      <c r="B1437" s="7" t="s">
        <v>8</v>
      </c>
      <c r="C1437" s="1" t="s">
        <v>12</v>
      </c>
      <c r="D1437" s="8" t="s">
        <v>538</v>
      </c>
      <c r="E1437" s="9" t="str">
        <f aca="false">HYPERLINK(Linking!A3176,Linking!B3176)</f>
        <v>ED_T1432</v>
      </c>
      <c r="F1437" s="13" t="s">
        <v>553</v>
      </c>
      <c r="G1437" s="10" t="s">
        <v>92</v>
      </c>
      <c r="H1437" s="11"/>
      <c r="I1437" s="11"/>
      <c r="J1437" s="11"/>
      <c r="K1437" s="3"/>
    </row>
    <row r="1438" customFormat="false" ht="12.75" hidden="false" customHeight="false" outlineLevel="0" collapsed="false">
      <c r="B1438" s="7" t="s">
        <v>8</v>
      </c>
      <c r="C1438" s="1" t="s">
        <v>12</v>
      </c>
      <c r="D1438" s="8" t="s">
        <v>538</v>
      </c>
      <c r="E1438" s="9" t="str">
        <f aca="false">HYPERLINK(Linking!A3177,Linking!B3177)</f>
        <v>ED_T1433</v>
      </c>
      <c r="F1438" s="13" t="s">
        <v>553</v>
      </c>
      <c r="G1438" s="10" t="s">
        <v>92</v>
      </c>
      <c r="H1438" s="11"/>
      <c r="I1438" s="11"/>
      <c r="J1438" s="11"/>
      <c r="K1438" s="3"/>
    </row>
    <row r="1439" customFormat="false" ht="12.75" hidden="false" customHeight="false" outlineLevel="0" collapsed="false">
      <c r="B1439" s="7" t="s">
        <v>8</v>
      </c>
      <c r="C1439" s="1" t="s">
        <v>12</v>
      </c>
      <c r="D1439" s="8" t="s">
        <v>538</v>
      </c>
      <c r="E1439" s="9" t="str">
        <f aca="false">HYPERLINK(Linking!A3178,Linking!B3178)</f>
        <v>ED_T1434</v>
      </c>
      <c r="F1439" s="13" t="s">
        <v>554</v>
      </c>
      <c r="G1439" s="10" t="s">
        <v>92</v>
      </c>
      <c r="H1439" s="11"/>
      <c r="I1439" s="11"/>
      <c r="J1439" s="11"/>
      <c r="K1439" s="3"/>
    </row>
    <row r="1440" customFormat="false" ht="12.75" hidden="false" customHeight="false" outlineLevel="0" collapsed="false">
      <c r="B1440" s="7" t="s">
        <v>8</v>
      </c>
      <c r="C1440" s="1" t="s">
        <v>12</v>
      </c>
      <c r="D1440" s="8" t="s">
        <v>538</v>
      </c>
      <c r="E1440" s="9" t="str">
        <f aca="false">HYPERLINK(Linking!A3179,Linking!B3179)</f>
        <v>ED_T1435</v>
      </c>
      <c r="F1440" s="13" t="s">
        <v>554</v>
      </c>
      <c r="G1440" s="10" t="s">
        <v>92</v>
      </c>
    </row>
    <row r="1441" customFormat="false" ht="12.75" hidden="false" customHeight="false" outlineLevel="0" collapsed="false">
      <c r="B1441" s="7" t="s">
        <v>8</v>
      </c>
      <c r="C1441" s="1" t="s">
        <v>12</v>
      </c>
      <c r="D1441" s="8" t="s">
        <v>538</v>
      </c>
      <c r="E1441" s="9" t="str">
        <f aca="false">HYPERLINK(Linking!A3180,Linking!B3180)</f>
        <v>ED_T1436</v>
      </c>
      <c r="F1441" s="13" t="s">
        <v>554</v>
      </c>
      <c r="G1441" s="10" t="s">
        <v>92</v>
      </c>
    </row>
    <row r="1442" customFormat="false" ht="12.75" hidden="false" customHeight="false" outlineLevel="0" collapsed="false">
      <c r="B1442" s="7" t="s">
        <v>8</v>
      </c>
      <c r="C1442" s="1" t="s">
        <v>12</v>
      </c>
      <c r="D1442" s="8" t="s">
        <v>538</v>
      </c>
      <c r="E1442" s="9" t="str">
        <f aca="false">HYPERLINK(Linking!A3181,Linking!B3181)</f>
        <v>ED_T1437</v>
      </c>
      <c r="F1442" s="13" t="s">
        <v>555</v>
      </c>
      <c r="G1442" s="10" t="s">
        <v>92</v>
      </c>
    </row>
    <row r="1443" customFormat="false" ht="12.75" hidden="false" customHeight="false" outlineLevel="0" collapsed="false">
      <c r="B1443" s="7" t="s">
        <v>8</v>
      </c>
      <c r="C1443" s="1" t="s">
        <v>12</v>
      </c>
      <c r="D1443" s="8" t="s">
        <v>538</v>
      </c>
      <c r="E1443" s="9" t="str">
        <f aca="false">HYPERLINK(Linking!A3182,Linking!B3182)</f>
        <v>ED_T1438</v>
      </c>
      <c r="F1443" s="13" t="s">
        <v>555</v>
      </c>
      <c r="G1443" s="10" t="s">
        <v>92</v>
      </c>
    </row>
    <row r="1444" customFormat="false" ht="12.75" hidden="false" customHeight="false" outlineLevel="0" collapsed="false">
      <c r="B1444" s="7" t="s">
        <v>8</v>
      </c>
      <c r="C1444" s="1" t="s">
        <v>12</v>
      </c>
      <c r="D1444" s="8" t="s">
        <v>538</v>
      </c>
      <c r="E1444" s="9" t="str">
        <f aca="false">HYPERLINK(Linking!A3183,Linking!B3183)</f>
        <v>ED_T1439</v>
      </c>
      <c r="F1444" s="13" t="s">
        <v>555</v>
      </c>
      <c r="G1444" s="10" t="s">
        <v>92</v>
      </c>
    </row>
    <row r="1445" customFormat="false" ht="12.75" hidden="false" customHeight="false" outlineLevel="0" collapsed="false">
      <c r="B1445" s="7" t="s">
        <v>8</v>
      </c>
      <c r="C1445" s="1" t="s">
        <v>12</v>
      </c>
      <c r="D1445" s="8" t="s">
        <v>538</v>
      </c>
      <c r="E1445" s="9" t="str">
        <f aca="false">HYPERLINK(Linking!A3184,Linking!B3184)</f>
        <v>ED_T1440</v>
      </c>
      <c r="F1445" s="13" t="s">
        <v>556</v>
      </c>
      <c r="G1445" s="10" t="s">
        <v>92</v>
      </c>
    </row>
    <row r="1446" customFormat="false" ht="12.75" hidden="false" customHeight="false" outlineLevel="0" collapsed="false">
      <c r="B1446" s="7" t="s">
        <v>8</v>
      </c>
      <c r="C1446" s="1" t="s">
        <v>12</v>
      </c>
      <c r="D1446" s="8" t="s">
        <v>538</v>
      </c>
      <c r="E1446" s="9" t="str">
        <f aca="false">HYPERLINK(Linking!A3185,Linking!B3185)</f>
        <v>ED_T1441</v>
      </c>
      <c r="F1446" s="13" t="s">
        <v>556</v>
      </c>
      <c r="G1446" s="10" t="s">
        <v>92</v>
      </c>
    </row>
    <row r="1447" customFormat="false" ht="12.75" hidden="false" customHeight="false" outlineLevel="0" collapsed="false">
      <c r="B1447" s="7" t="s">
        <v>8</v>
      </c>
      <c r="C1447" s="1" t="s">
        <v>12</v>
      </c>
      <c r="D1447" s="8" t="s">
        <v>538</v>
      </c>
      <c r="E1447" s="9" t="str">
        <f aca="false">HYPERLINK(Linking!A3186,Linking!B3186)</f>
        <v>ED_T1442</v>
      </c>
      <c r="F1447" s="13" t="s">
        <v>556</v>
      </c>
      <c r="G1447" s="10" t="s">
        <v>92</v>
      </c>
    </row>
    <row r="1448" customFormat="false" ht="12.75" hidden="false" customHeight="false" outlineLevel="0" collapsed="false">
      <c r="B1448" s="7" t="s">
        <v>8</v>
      </c>
      <c r="C1448" s="1" t="s">
        <v>12</v>
      </c>
      <c r="D1448" s="8" t="s">
        <v>538</v>
      </c>
      <c r="E1448" s="9" t="str">
        <f aca="false">HYPERLINK(Linking!A3187,Linking!B3187)</f>
        <v>ED_T1443</v>
      </c>
      <c r="F1448" s="10" t="s">
        <v>557</v>
      </c>
      <c r="G1448" s="10" t="s">
        <v>558</v>
      </c>
    </row>
    <row r="1449" customFormat="false" ht="12.75" hidden="false" customHeight="false" outlineLevel="0" collapsed="false">
      <c r="B1449" s="7" t="s">
        <v>8</v>
      </c>
      <c r="C1449" s="1" t="s">
        <v>12</v>
      </c>
      <c r="D1449" s="8" t="s">
        <v>538</v>
      </c>
      <c r="E1449" s="9" t="str">
        <f aca="false">HYPERLINK(Linking!A3188,Linking!B3188)</f>
        <v>ED_T1444</v>
      </c>
      <c r="F1449" s="13" t="s">
        <v>559</v>
      </c>
      <c r="G1449" s="10" t="s">
        <v>92</v>
      </c>
    </row>
    <row r="1450" customFormat="false" ht="12.75" hidden="false" customHeight="false" outlineLevel="0" collapsed="false">
      <c r="B1450" s="7" t="s">
        <v>8</v>
      </c>
      <c r="C1450" s="1" t="s">
        <v>12</v>
      </c>
      <c r="D1450" s="8" t="s">
        <v>538</v>
      </c>
      <c r="E1450" s="9" t="str">
        <f aca="false">HYPERLINK(Linking!A3189,Linking!B3189)</f>
        <v>ED_T1445</v>
      </c>
      <c r="F1450" s="13" t="s">
        <v>559</v>
      </c>
      <c r="G1450" s="10" t="s">
        <v>92</v>
      </c>
    </row>
    <row r="1451" customFormat="false" ht="12.75" hidden="false" customHeight="false" outlineLevel="0" collapsed="false">
      <c r="B1451" s="7" t="s">
        <v>8</v>
      </c>
      <c r="C1451" s="1" t="s">
        <v>12</v>
      </c>
      <c r="D1451" s="8" t="s">
        <v>538</v>
      </c>
      <c r="E1451" s="9" t="str">
        <f aca="false">HYPERLINK(Linking!A3190,Linking!B3190)</f>
        <v>ED_T1446</v>
      </c>
      <c r="F1451" s="13" t="s">
        <v>559</v>
      </c>
      <c r="G1451" s="10" t="s">
        <v>92</v>
      </c>
    </row>
    <row r="1452" customFormat="false" ht="12.75" hidden="false" customHeight="false" outlineLevel="0" collapsed="false">
      <c r="B1452" s="7" t="s">
        <v>8</v>
      </c>
      <c r="C1452" s="1" t="s">
        <v>12</v>
      </c>
      <c r="D1452" s="8" t="s">
        <v>538</v>
      </c>
      <c r="E1452" s="9" t="str">
        <f aca="false">HYPERLINK(Linking!A3191,Linking!B3191)</f>
        <v>ED_T1447</v>
      </c>
      <c r="F1452" s="13" t="s">
        <v>560</v>
      </c>
      <c r="G1452" s="10" t="s">
        <v>92</v>
      </c>
    </row>
    <row r="1453" customFormat="false" ht="12.75" hidden="false" customHeight="false" outlineLevel="0" collapsed="false">
      <c r="B1453" s="7" t="s">
        <v>8</v>
      </c>
      <c r="C1453" s="1" t="s">
        <v>12</v>
      </c>
      <c r="D1453" s="8" t="s">
        <v>538</v>
      </c>
      <c r="E1453" s="9" t="str">
        <f aca="false">HYPERLINK(Linking!A3192,Linking!B3192)</f>
        <v>ED_T1448</v>
      </c>
      <c r="F1453" s="13" t="s">
        <v>560</v>
      </c>
      <c r="G1453" s="10" t="s">
        <v>92</v>
      </c>
    </row>
    <row r="1454" customFormat="false" ht="12.75" hidden="false" customHeight="false" outlineLevel="0" collapsed="false">
      <c r="B1454" s="7" t="s">
        <v>8</v>
      </c>
      <c r="C1454" s="1" t="s">
        <v>12</v>
      </c>
      <c r="D1454" s="8" t="s">
        <v>538</v>
      </c>
      <c r="E1454" s="9" t="str">
        <f aca="false">HYPERLINK(Linking!A3193,Linking!B3193)</f>
        <v>ED_T1449</v>
      </c>
      <c r="F1454" s="13" t="s">
        <v>560</v>
      </c>
      <c r="G1454" s="10" t="s">
        <v>92</v>
      </c>
    </row>
    <row r="1455" customFormat="false" ht="12.75" hidden="false" customHeight="false" outlineLevel="0" collapsed="false">
      <c r="B1455" s="7" t="s">
        <v>8</v>
      </c>
      <c r="C1455" s="1" t="s">
        <v>12</v>
      </c>
      <c r="D1455" s="8" t="s">
        <v>538</v>
      </c>
      <c r="E1455" s="9" t="str">
        <f aca="false">HYPERLINK(Linking!A3194,Linking!B3194)</f>
        <v>ED_T1450</v>
      </c>
      <c r="F1455" s="13" t="s">
        <v>561</v>
      </c>
      <c r="G1455" s="10" t="s">
        <v>92</v>
      </c>
    </row>
    <row r="1456" customFormat="false" ht="12.75" hidden="false" customHeight="false" outlineLevel="0" collapsed="false">
      <c r="B1456" s="7" t="s">
        <v>8</v>
      </c>
      <c r="C1456" s="1" t="s">
        <v>12</v>
      </c>
      <c r="D1456" s="8" t="s">
        <v>538</v>
      </c>
      <c r="E1456" s="9" t="str">
        <f aca="false">HYPERLINK(Linking!A3195,Linking!B3195)</f>
        <v>ED_T1451</v>
      </c>
      <c r="F1456" s="13" t="s">
        <v>561</v>
      </c>
      <c r="G1456" s="10" t="s">
        <v>92</v>
      </c>
    </row>
    <row r="1457" customFormat="false" ht="12.75" hidden="false" customHeight="false" outlineLevel="0" collapsed="false">
      <c r="B1457" s="7" t="s">
        <v>8</v>
      </c>
      <c r="C1457" s="1" t="s">
        <v>12</v>
      </c>
      <c r="D1457" s="8" t="s">
        <v>538</v>
      </c>
      <c r="E1457" s="9" t="str">
        <f aca="false">HYPERLINK(Linking!A3196,Linking!B3196)</f>
        <v>ED_T1452</v>
      </c>
      <c r="F1457" s="13" t="s">
        <v>561</v>
      </c>
      <c r="G1457" s="10" t="s">
        <v>92</v>
      </c>
    </row>
    <row r="1458" customFormat="false" ht="12.75" hidden="false" customHeight="false" outlineLevel="0" collapsed="false">
      <c r="B1458" s="7" t="s">
        <v>8</v>
      </c>
      <c r="C1458" s="1" t="s">
        <v>12</v>
      </c>
      <c r="D1458" s="8" t="s">
        <v>538</v>
      </c>
      <c r="E1458" s="9" t="str">
        <f aca="false">HYPERLINK(Linking!A3197,Linking!B3197)</f>
        <v>ED_T1453</v>
      </c>
      <c r="F1458" s="13" t="s">
        <v>562</v>
      </c>
      <c r="G1458" s="10" t="s">
        <v>92</v>
      </c>
    </row>
    <row r="1459" customFormat="false" ht="12.75" hidden="false" customHeight="false" outlineLevel="0" collapsed="false">
      <c r="B1459" s="7" t="s">
        <v>8</v>
      </c>
      <c r="C1459" s="1" t="s">
        <v>12</v>
      </c>
      <c r="D1459" s="8" t="s">
        <v>538</v>
      </c>
      <c r="E1459" s="9" t="str">
        <f aca="false">HYPERLINK(Linking!A3198,Linking!B3198)</f>
        <v>ED_T1454</v>
      </c>
      <c r="F1459" s="13" t="s">
        <v>562</v>
      </c>
      <c r="G1459" s="10" t="s">
        <v>92</v>
      </c>
    </row>
    <row r="1460" customFormat="false" ht="12.75" hidden="false" customHeight="false" outlineLevel="0" collapsed="false">
      <c r="B1460" s="7" t="s">
        <v>8</v>
      </c>
      <c r="C1460" s="1" t="s">
        <v>12</v>
      </c>
      <c r="D1460" s="8" t="s">
        <v>538</v>
      </c>
      <c r="E1460" s="9" t="str">
        <f aca="false">HYPERLINK(Linking!A3199,Linking!B3199)</f>
        <v>ED_T1455</v>
      </c>
      <c r="F1460" s="13" t="s">
        <v>562</v>
      </c>
      <c r="G1460" s="10" t="s">
        <v>92</v>
      </c>
    </row>
    <row r="1461" customFormat="false" ht="12.75" hidden="false" customHeight="false" outlineLevel="0" collapsed="false">
      <c r="B1461" s="7" t="s">
        <v>8</v>
      </c>
      <c r="C1461" s="1" t="s">
        <v>12</v>
      </c>
      <c r="D1461" s="8" t="s">
        <v>538</v>
      </c>
      <c r="E1461" s="9" t="str">
        <f aca="false">HYPERLINK(Linking!A3200,Linking!B3200)</f>
        <v>ED_T1456</v>
      </c>
      <c r="F1461" s="13" t="s">
        <v>563</v>
      </c>
      <c r="G1461" s="10" t="s">
        <v>92</v>
      </c>
      <c r="H1461" s="11"/>
      <c r="I1461" s="11"/>
      <c r="J1461" s="11"/>
      <c r="K1461" s="3"/>
    </row>
    <row r="1462" customFormat="false" ht="12.75" hidden="false" customHeight="false" outlineLevel="0" collapsed="false">
      <c r="B1462" s="7" t="s">
        <v>8</v>
      </c>
      <c r="C1462" s="1" t="s">
        <v>12</v>
      </c>
      <c r="D1462" s="8" t="s">
        <v>538</v>
      </c>
      <c r="E1462" s="9" t="str">
        <f aca="false">HYPERLINK(Linking!A3201,Linking!B3201)</f>
        <v>ED_T1457</v>
      </c>
      <c r="F1462" s="13" t="s">
        <v>563</v>
      </c>
      <c r="G1462" s="10" t="s">
        <v>92</v>
      </c>
      <c r="H1462" s="11"/>
      <c r="I1462" s="11"/>
      <c r="J1462" s="11"/>
      <c r="K1462" s="3"/>
    </row>
    <row r="1463" customFormat="false" ht="12.75" hidden="false" customHeight="false" outlineLevel="0" collapsed="false">
      <c r="B1463" s="7" t="s">
        <v>8</v>
      </c>
      <c r="C1463" s="1" t="s">
        <v>12</v>
      </c>
      <c r="D1463" s="8" t="s">
        <v>538</v>
      </c>
      <c r="E1463" s="9" t="str">
        <f aca="false">HYPERLINK(Linking!A3202,Linking!B3202)</f>
        <v>ED_T1458</v>
      </c>
      <c r="F1463" s="13" t="s">
        <v>563</v>
      </c>
      <c r="G1463" s="10" t="s">
        <v>92</v>
      </c>
      <c r="H1463" s="11"/>
      <c r="I1463" s="11"/>
      <c r="J1463" s="11"/>
      <c r="K1463" s="3"/>
    </row>
    <row r="1464" customFormat="false" ht="12.75" hidden="false" customHeight="false" outlineLevel="0" collapsed="false">
      <c r="B1464" s="7" t="s">
        <v>8</v>
      </c>
      <c r="C1464" s="1" t="s">
        <v>12</v>
      </c>
      <c r="D1464" s="8" t="s">
        <v>538</v>
      </c>
      <c r="E1464" s="9" t="str">
        <f aca="false">HYPERLINK(Linking!A3203,Linking!B3203)</f>
        <v>ED_T1459</v>
      </c>
      <c r="F1464" s="13" t="s">
        <v>564</v>
      </c>
      <c r="G1464" s="10" t="s">
        <v>92</v>
      </c>
      <c r="H1464" s="11"/>
      <c r="I1464" s="11"/>
      <c r="J1464" s="11"/>
      <c r="K1464" s="3"/>
    </row>
    <row r="1465" customFormat="false" ht="12.75" hidden="false" customHeight="false" outlineLevel="0" collapsed="false">
      <c r="B1465" s="7" t="s">
        <v>8</v>
      </c>
      <c r="C1465" s="1" t="s">
        <v>12</v>
      </c>
      <c r="D1465" s="8" t="s">
        <v>538</v>
      </c>
      <c r="E1465" s="9" t="str">
        <f aca="false">HYPERLINK(Linking!A3204,Linking!B3204)</f>
        <v>ED_T1460</v>
      </c>
      <c r="F1465" s="13" t="s">
        <v>564</v>
      </c>
      <c r="G1465" s="10" t="s">
        <v>92</v>
      </c>
    </row>
    <row r="1466" customFormat="false" ht="12.75" hidden="false" customHeight="false" outlineLevel="0" collapsed="false">
      <c r="B1466" s="7" t="s">
        <v>8</v>
      </c>
      <c r="C1466" s="1" t="s">
        <v>12</v>
      </c>
      <c r="D1466" s="8" t="s">
        <v>538</v>
      </c>
      <c r="E1466" s="9" t="str">
        <f aca="false">HYPERLINK(Linking!A3205,Linking!B3205)</f>
        <v>ED_T1461</v>
      </c>
      <c r="F1466" s="13" t="s">
        <v>564</v>
      </c>
      <c r="G1466" s="10" t="s">
        <v>92</v>
      </c>
    </row>
    <row r="1467" customFormat="false" ht="12.75" hidden="false" customHeight="false" outlineLevel="0" collapsed="false">
      <c r="B1467" s="7" t="s">
        <v>8</v>
      </c>
      <c r="C1467" s="1" t="s">
        <v>12</v>
      </c>
      <c r="D1467" s="8" t="s">
        <v>538</v>
      </c>
      <c r="E1467" s="9" t="str">
        <f aca="false">HYPERLINK(Linking!A3206,Linking!B3206)</f>
        <v>ED_T1462</v>
      </c>
      <c r="F1467" s="13" t="s">
        <v>565</v>
      </c>
      <c r="G1467" s="10" t="s">
        <v>92</v>
      </c>
    </row>
    <row r="1468" customFormat="false" ht="12.75" hidden="false" customHeight="false" outlineLevel="0" collapsed="false">
      <c r="B1468" s="7" t="s">
        <v>8</v>
      </c>
      <c r="C1468" s="1" t="s">
        <v>12</v>
      </c>
      <c r="D1468" s="8" t="s">
        <v>538</v>
      </c>
      <c r="E1468" s="9" t="str">
        <f aca="false">HYPERLINK(Linking!A3207,Linking!B3207)</f>
        <v>ED_T1463</v>
      </c>
      <c r="F1468" s="13" t="s">
        <v>565</v>
      </c>
      <c r="G1468" s="10" t="s">
        <v>92</v>
      </c>
    </row>
    <row r="1469" customFormat="false" ht="12.75" hidden="false" customHeight="false" outlineLevel="0" collapsed="false">
      <c r="B1469" s="7" t="s">
        <v>8</v>
      </c>
      <c r="C1469" s="1" t="s">
        <v>12</v>
      </c>
      <c r="D1469" s="8" t="s">
        <v>538</v>
      </c>
      <c r="E1469" s="9" t="str">
        <f aca="false">HYPERLINK(Linking!A3208,Linking!B3208)</f>
        <v>ED_T1464</v>
      </c>
      <c r="F1469" s="13" t="s">
        <v>565</v>
      </c>
      <c r="G1469" s="10" t="s">
        <v>92</v>
      </c>
    </row>
    <row r="1470" customFormat="false" ht="12.75" hidden="false" customHeight="false" outlineLevel="0" collapsed="false">
      <c r="B1470" s="7" t="s">
        <v>8</v>
      </c>
      <c r="C1470" s="1" t="s">
        <v>12</v>
      </c>
      <c r="D1470" s="8" t="s">
        <v>538</v>
      </c>
      <c r="E1470" s="9" t="str">
        <f aca="false">HYPERLINK(Linking!A3209,Linking!B3209)</f>
        <v>ED_T1465</v>
      </c>
      <c r="F1470" s="13" t="s">
        <v>566</v>
      </c>
      <c r="G1470" s="10" t="s">
        <v>92</v>
      </c>
    </row>
    <row r="1471" customFormat="false" ht="12.75" hidden="false" customHeight="false" outlineLevel="0" collapsed="false">
      <c r="B1471" s="7" t="s">
        <v>8</v>
      </c>
      <c r="C1471" s="1" t="s">
        <v>12</v>
      </c>
      <c r="D1471" s="8" t="s">
        <v>538</v>
      </c>
      <c r="E1471" s="9" t="str">
        <f aca="false">HYPERLINK(Linking!A3210,Linking!B3210)</f>
        <v>ED_T1466</v>
      </c>
      <c r="F1471" s="13" t="s">
        <v>566</v>
      </c>
      <c r="G1471" s="10" t="s">
        <v>92</v>
      </c>
    </row>
    <row r="1472" customFormat="false" ht="12.75" hidden="false" customHeight="false" outlineLevel="0" collapsed="false">
      <c r="B1472" s="7" t="s">
        <v>8</v>
      </c>
      <c r="C1472" s="1" t="s">
        <v>12</v>
      </c>
      <c r="D1472" s="8" t="s">
        <v>538</v>
      </c>
      <c r="E1472" s="9" t="str">
        <f aca="false">HYPERLINK(Linking!A3211,Linking!B3211)</f>
        <v>ED_T1467</v>
      </c>
      <c r="F1472" s="13" t="s">
        <v>566</v>
      </c>
      <c r="G1472" s="10" t="s">
        <v>92</v>
      </c>
    </row>
    <row r="1473" customFormat="false" ht="12.75" hidden="false" customHeight="false" outlineLevel="0" collapsed="false">
      <c r="B1473" s="7" t="s">
        <v>8</v>
      </c>
      <c r="C1473" s="1" t="s">
        <v>12</v>
      </c>
      <c r="D1473" s="8" t="s">
        <v>538</v>
      </c>
      <c r="E1473" s="9" t="str">
        <f aca="false">HYPERLINK(Linking!A3212,Linking!B3212)</f>
        <v>ED_T1468</v>
      </c>
      <c r="F1473" s="13" t="s">
        <v>567</v>
      </c>
      <c r="G1473" s="10" t="s">
        <v>92</v>
      </c>
    </row>
    <row r="1474" customFormat="false" ht="12.75" hidden="false" customHeight="false" outlineLevel="0" collapsed="false">
      <c r="B1474" s="7" t="s">
        <v>8</v>
      </c>
      <c r="C1474" s="1" t="s">
        <v>12</v>
      </c>
      <c r="D1474" s="8" t="s">
        <v>538</v>
      </c>
      <c r="E1474" s="9" t="str">
        <f aca="false">HYPERLINK(Linking!A3213,Linking!B3213)</f>
        <v>ED_T1469</v>
      </c>
      <c r="F1474" s="13" t="s">
        <v>567</v>
      </c>
      <c r="G1474" s="10" t="s">
        <v>92</v>
      </c>
    </row>
    <row r="1475" customFormat="false" ht="12.75" hidden="false" customHeight="false" outlineLevel="0" collapsed="false">
      <c r="B1475" s="7" t="s">
        <v>8</v>
      </c>
      <c r="C1475" s="1" t="s">
        <v>12</v>
      </c>
      <c r="D1475" s="8" t="s">
        <v>538</v>
      </c>
      <c r="E1475" s="9" t="str">
        <f aca="false">HYPERLINK(Linking!A3214,Linking!B3214)</f>
        <v>ED_T1470</v>
      </c>
      <c r="F1475" s="13" t="s">
        <v>567</v>
      </c>
      <c r="G1475" s="10" t="s">
        <v>92</v>
      </c>
    </row>
    <row r="1476" customFormat="false" ht="12.75" hidden="false" customHeight="false" outlineLevel="0" collapsed="false">
      <c r="B1476" s="7" t="s">
        <v>8</v>
      </c>
      <c r="C1476" s="1" t="s">
        <v>12</v>
      </c>
      <c r="D1476" s="8" t="s">
        <v>538</v>
      </c>
      <c r="E1476" s="9" t="str">
        <f aca="false">HYPERLINK(Linking!A3215,Linking!B3215)</f>
        <v>ED_T1471</v>
      </c>
      <c r="F1476" s="13" t="s">
        <v>568</v>
      </c>
      <c r="G1476" s="10" t="s">
        <v>92</v>
      </c>
    </row>
    <row r="1477" customFormat="false" ht="12.75" hidden="false" customHeight="false" outlineLevel="0" collapsed="false">
      <c r="B1477" s="7" t="s">
        <v>8</v>
      </c>
      <c r="C1477" s="1" t="s">
        <v>12</v>
      </c>
      <c r="D1477" s="8" t="s">
        <v>538</v>
      </c>
      <c r="E1477" s="9" t="str">
        <f aca="false">HYPERLINK(Linking!A3216,Linking!B3216)</f>
        <v>ED_T1472</v>
      </c>
      <c r="F1477" s="13" t="s">
        <v>568</v>
      </c>
      <c r="G1477" s="10" t="s">
        <v>92</v>
      </c>
    </row>
    <row r="1478" customFormat="false" ht="12.75" hidden="false" customHeight="false" outlineLevel="0" collapsed="false">
      <c r="B1478" s="7" t="s">
        <v>8</v>
      </c>
      <c r="C1478" s="1" t="s">
        <v>12</v>
      </c>
      <c r="D1478" s="8" t="s">
        <v>538</v>
      </c>
      <c r="E1478" s="9" t="str">
        <f aca="false">HYPERLINK(Linking!A3217,Linking!B3217)</f>
        <v>ED_T1473</v>
      </c>
      <c r="F1478" s="13" t="s">
        <v>568</v>
      </c>
      <c r="G1478" s="10" t="s">
        <v>92</v>
      </c>
    </row>
    <row r="1479" customFormat="false" ht="12.75" hidden="false" customHeight="false" outlineLevel="0" collapsed="false">
      <c r="B1479" s="7" t="s">
        <v>8</v>
      </c>
      <c r="C1479" s="1" t="s">
        <v>12</v>
      </c>
      <c r="D1479" s="8" t="s">
        <v>538</v>
      </c>
      <c r="E1479" s="9" t="str">
        <f aca="false">HYPERLINK(Linking!A3218,Linking!B3218)</f>
        <v>ED_T1474</v>
      </c>
      <c r="F1479" s="13" t="s">
        <v>569</v>
      </c>
      <c r="G1479" s="10" t="s">
        <v>92</v>
      </c>
    </row>
    <row r="1480" customFormat="false" ht="12.75" hidden="false" customHeight="false" outlineLevel="0" collapsed="false">
      <c r="B1480" s="7" t="s">
        <v>8</v>
      </c>
      <c r="C1480" s="1" t="s">
        <v>12</v>
      </c>
      <c r="D1480" s="8" t="s">
        <v>538</v>
      </c>
      <c r="E1480" s="9" t="str">
        <f aca="false">HYPERLINK(Linking!A3219,Linking!B3219)</f>
        <v>ED_T1475</v>
      </c>
      <c r="F1480" s="13" t="s">
        <v>569</v>
      </c>
      <c r="G1480" s="10" t="s">
        <v>92</v>
      </c>
      <c r="H1480" s="11"/>
      <c r="I1480" s="11"/>
      <c r="J1480" s="11"/>
      <c r="K1480" s="3"/>
    </row>
    <row r="1481" customFormat="false" ht="12.75" hidden="false" customHeight="false" outlineLevel="0" collapsed="false">
      <c r="B1481" s="7" t="s">
        <v>8</v>
      </c>
      <c r="C1481" s="1" t="s">
        <v>12</v>
      </c>
      <c r="D1481" s="8" t="s">
        <v>538</v>
      </c>
      <c r="E1481" s="9" t="str">
        <f aca="false">HYPERLINK(Linking!A3220,Linking!B3220)</f>
        <v>ED_T1476</v>
      </c>
      <c r="F1481" s="13" t="s">
        <v>569</v>
      </c>
      <c r="G1481" s="10" t="s">
        <v>92</v>
      </c>
      <c r="H1481" s="11"/>
      <c r="I1481" s="11"/>
      <c r="J1481" s="11"/>
      <c r="K1481" s="3"/>
    </row>
    <row r="1482" customFormat="false" ht="12.75" hidden="false" customHeight="false" outlineLevel="0" collapsed="false">
      <c r="B1482" s="7" t="s">
        <v>8</v>
      </c>
      <c r="C1482" s="1" t="s">
        <v>12</v>
      </c>
      <c r="D1482" s="8" t="s">
        <v>538</v>
      </c>
      <c r="E1482" s="9" t="str">
        <f aca="false">HYPERLINK(Linking!A3221,Linking!B3221)</f>
        <v>ED_T1477</v>
      </c>
      <c r="F1482" s="13" t="s">
        <v>559</v>
      </c>
      <c r="G1482" s="10" t="s">
        <v>137</v>
      </c>
      <c r="H1482" s="11"/>
      <c r="I1482" s="11"/>
      <c r="J1482" s="11"/>
      <c r="K1482" s="3"/>
    </row>
    <row r="1483" customFormat="false" ht="12.75" hidden="false" customHeight="false" outlineLevel="0" collapsed="false">
      <c r="B1483" s="7" t="s">
        <v>8</v>
      </c>
      <c r="C1483" s="1" t="s">
        <v>12</v>
      </c>
      <c r="D1483" s="8" t="s">
        <v>538</v>
      </c>
      <c r="E1483" s="9" t="str">
        <f aca="false">HYPERLINK(Linking!A3222,Linking!B3222)</f>
        <v>ED_T1478</v>
      </c>
      <c r="F1483" s="13" t="s">
        <v>570</v>
      </c>
      <c r="G1483" s="10" t="s">
        <v>571</v>
      </c>
      <c r="H1483" s="11"/>
      <c r="I1483" s="11"/>
      <c r="J1483" s="11"/>
      <c r="K1483" s="3"/>
    </row>
    <row r="1484" customFormat="false" ht="12.75" hidden="false" customHeight="false" outlineLevel="0" collapsed="false">
      <c r="B1484" s="7" t="s">
        <v>8</v>
      </c>
      <c r="C1484" s="1" t="s">
        <v>12</v>
      </c>
      <c r="D1484" s="8" t="s">
        <v>538</v>
      </c>
      <c r="E1484" s="9" t="str">
        <f aca="false">HYPERLINK(Linking!A3223,Linking!B3223)</f>
        <v>ED_T1479</v>
      </c>
      <c r="F1484" s="13" t="s">
        <v>570</v>
      </c>
      <c r="G1484" s="10" t="s">
        <v>571</v>
      </c>
      <c r="H1484" s="11"/>
      <c r="I1484" s="11"/>
      <c r="J1484" s="11"/>
      <c r="K1484" s="3"/>
    </row>
    <row r="1485" customFormat="false" ht="12.75" hidden="false" customHeight="false" outlineLevel="0" collapsed="false">
      <c r="B1485" s="7" t="s">
        <v>8</v>
      </c>
      <c r="C1485" s="1" t="s">
        <v>12</v>
      </c>
      <c r="D1485" s="8" t="s">
        <v>538</v>
      </c>
      <c r="E1485" s="9" t="str">
        <f aca="false">HYPERLINK(Linking!A3224,Linking!B3224)</f>
        <v>ED_T1480</v>
      </c>
      <c r="F1485" s="13" t="s">
        <v>570</v>
      </c>
      <c r="G1485" s="10" t="s">
        <v>571</v>
      </c>
      <c r="H1485" s="11"/>
      <c r="I1485" s="11"/>
      <c r="J1485" s="11"/>
      <c r="K1485" s="3"/>
    </row>
    <row r="1486" customFormat="false" ht="12.75" hidden="false" customHeight="false" outlineLevel="0" collapsed="false">
      <c r="B1486" s="7" t="s">
        <v>8</v>
      </c>
      <c r="C1486" s="1" t="s">
        <v>12</v>
      </c>
      <c r="D1486" s="8" t="s">
        <v>538</v>
      </c>
      <c r="E1486" s="9" t="str">
        <f aca="false">HYPERLINK(Linking!A3225,Linking!B3225)</f>
        <v>ED_T1481</v>
      </c>
      <c r="F1486" s="13" t="s">
        <v>572</v>
      </c>
      <c r="G1486" s="10" t="s">
        <v>92</v>
      </c>
      <c r="H1486" s="11"/>
      <c r="I1486" s="11"/>
      <c r="J1486" s="11"/>
      <c r="K1486" s="3"/>
    </row>
    <row r="1487" customFormat="false" ht="12.75" hidden="false" customHeight="false" outlineLevel="0" collapsed="false">
      <c r="B1487" s="7" t="s">
        <v>8</v>
      </c>
      <c r="C1487" s="1" t="s">
        <v>12</v>
      </c>
      <c r="D1487" s="8" t="s">
        <v>538</v>
      </c>
      <c r="E1487" s="9" t="str">
        <f aca="false">HYPERLINK(Linking!A3226,Linking!B3226)</f>
        <v>ED_T1482</v>
      </c>
      <c r="F1487" s="13" t="s">
        <v>572</v>
      </c>
      <c r="G1487" s="10" t="s">
        <v>92</v>
      </c>
      <c r="H1487" s="11"/>
      <c r="I1487" s="11"/>
      <c r="J1487" s="11"/>
      <c r="K1487" s="3"/>
    </row>
    <row r="1488" customFormat="false" ht="12.75" hidden="false" customHeight="false" outlineLevel="0" collapsed="false">
      <c r="B1488" s="7" t="s">
        <v>8</v>
      </c>
      <c r="C1488" s="1" t="s">
        <v>12</v>
      </c>
      <c r="D1488" s="8" t="s">
        <v>538</v>
      </c>
      <c r="E1488" s="9" t="str">
        <f aca="false">HYPERLINK(Linking!A3227,Linking!B3227)</f>
        <v>ED_T1483</v>
      </c>
      <c r="F1488" s="13" t="s">
        <v>572</v>
      </c>
      <c r="G1488" s="10" t="s">
        <v>92</v>
      </c>
      <c r="H1488" s="11"/>
      <c r="I1488" s="11"/>
      <c r="J1488" s="11"/>
      <c r="K1488" s="3"/>
    </row>
    <row r="1489" customFormat="false" ht="12.75" hidden="false" customHeight="false" outlineLevel="0" collapsed="false">
      <c r="B1489" s="7" t="s">
        <v>8</v>
      </c>
      <c r="C1489" s="1" t="s">
        <v>12</v>
      </c>
      <c r="D1489" s="8" t="s">
        <v>538</v>
      </c>
      <c r="E1489" s="9" t="str">
        <f aca="false">HYPERLINK(Linking!A3228,Linking!B3228)</f>
        <v>ED_T1484</v>
      </c>
      <c r="F1489" s="13" t="s">
        <v>573</v>
      </c>
      <c r="G1489" s="10" t="s">
        <v>92</v>
      </c>
      <c r="H1489" s="11"/>
      <c r="I1489" s="11"/>
      <c r="J1489" s="11"/>
      <c r="K1489" s="3"/>
    </row>
    <row r="1490" customFormat="false" ht="12.75" hidden="false" customHeight="false" outlineLevel="0" collapsed="false">
      <c r="B1490" s="7" t="s">
        <v>8</v>
      </c>
      <c r="C1490" s="1" t="s">
        <v>12</v>
      </c>
      <c r="D1490" s="8" t="s">
        <v>538</v>
      </c>
      <c r="E1490" s="9" t="str">
        <f aca="false">HYPERLINK(Linking!A3229,Linking!B3229)</f>
        <v>ED_T1485</v>
      </c>
      <c r="F1490" s="13" t="s">
        <v>573</v>
      </c>
      <c r="G1490" s="10" t="s">
        <v>92</v>
      </c>
      <c r="H1490" s="11"/>
      <c r="I1490" s="11"/>
      <c r="J1490" s="11"/>
      <c r="K1490" s="3"/>
    </row>
    <row r="1491" customFormat="false" ht="12.75" hidden="false" customHeight="false" outlineLevel="0" collapsed="false">
      <c r="B1491" s="7" t="s">
        <v>8</v>
      </c>
      <c r="C1491" s="1" t="s">
        <v>12</v>
      </c>
      <c r="D1491" s="8" t="s">
        <v>538</v>
      </c>
      <c r="E1491" s="9" t="str">
        <f aca="false">HYPERLINK(Linking!A3230,Linking!B3230)</f>
        <v>ED_T1486</v>
      </c>
      <c r="F1491" s="13" t="s">
        <v>573</v>
      </c>
      <c r="G1491" s="10" t="s">
        <v>92</v>
      </c>
      <c r="H1491" s="11"/>
      <c r="I1491" s="11"/>
      <c r="J1491" s="11"/>
      <c r="K1491" s="3"/>
    </row>
    <row r="1492" customFormat="false" ht="12.75" hidden="false" customHeight="false" outlineLevel="0" collapsed="false">
      <c r="B1492" s="7" t="s">
        <v>8</v>
      </c>
      <c r="C1492" s="1" t="s">
        <v>12</v>
      </c>
      <c r="D1492" s="8" t="s">
        <v>538</v>
      </c>
      <c r="E1492" s="9" t="str">
        <f aca="false">HYPERLINK(Linking!A3231,Linking!B3231)</f>
        <v>ED_T1487</v>
      </c>
      <c r="F1492" s="13" t="s">
        <v>574</v>
      </c>
      <c r="G1492" s="10" t="s">
        <v>92</v>
      </c>
      <c r="H1492" s="11"/>
      <c r="I1492" s="11"/>
      <c r="J1492" s="11"/>
      <c r="K1492" s="3"/>
    </row>
    <row r="1493" customFormat="false" ht="12.75" hidden="false" customHeight="false" outlineLevel="0" collapsed="false">
      <c r="B1493" s="7" t="s">
        <v>8</v>
      </c>
      <c r="C1493" s="1" t="s">
        <v>12</v>
      </c>
      <c r="D1493" s="8" t="s">
        <v>538</v>
      </c>
      <c r="E1493" s="9" t="str">
        <f aca="false">HYPERLINK(Linking!A3232,Linking!B3232)</f>
        <v>ED_T1488</v>
      </c>
      <c r="F1493" s="13" t="s">
        <v>574</v>
      </c>
      <c r="G1493" s="10" t="s">
        <v>92</v>
      </c>
      <c r="H1493" s="11"/>
      <c r="I1493" s="11"/>
      <c r="J1493" s="11"/>
      <c r="K1493" s="3"/>
    </row>
    <row r="1494" customFormat="false" ht="12.75" hidden="false" customHeight="false" outlineLevel="0" collapsed="false">
      <c r="B1494" s="7" t="s">
        <v>8</v>
      </c>
      <c r="C1494" s="1" t="s">
        <v>12</v>
      </c>
      <c r="D1494" s="8" t="s">
        <v>538</v>
      </c>
      <c r="E1494" s="9" t="str">
        <f aca="false">HYPERLINK(Linking!A3233,Linking!B3233)</f>
        <v>ED_T1489</v>
      </c>
      <c r="F1494" s="13" t="s">
        <v>574</v>
      </c>
      <c r="G1494" s="10" t="s">
        <v>92</v>
      </c>
      <c r="H1494" s="11"/>
      <c r="I1494" s="11"/>
      <c r="J1494" s="11"/>
      <c r="K1494" s="3"/>
    </row>
    <row r="1495" customFormat="false" ht="12.75" hidden="false" customHeight="false" outlineLevel="0" collapsed="false">
      <c r="B1495" s="7" t="s">
        <v>8</v>
      </c>
      <c r="C1495" s="1" t="s">
        <v>12</v>
      </c>
      <c r="D1495" s="8" t="s">
        <v>538</v>
      </c>
      <c r="E1495" s="9" t="str">
        <f aca="false">HYPERLINK(Linking!A3234,Linking!B3234)</f>
        <v>ED_T1490</v>
      </c>
      <c r="F1495" s="13" t="s">
        <v>575</v>
      </c>
      <c r="G1495" s="10" t="s">
        <v>92</v>
      </c>
      <c r="H1495" s="11"/>
      <c r="I1495" s="11"/>
      <c r="J1495" s="11"/>
      <c r="K1495" s="3"/>
    </row>
    <row r="1496" customFormat="false" ht="12.75" hidden="false" customHeight="false" outlineLevel="0" collapsed="false">
      <c r="B1496" s="7" t="s">
        <v>8</v>
      </c>
      <c r="C1496" s="1" t="s">
        <v>12</v>
      </c>
      <c r="D1496" s="8" t="s">
        <v>538</v>
      </c>
      <c r="E1496" s="9" t="str">
        <f aca="false">HYPERLINK(Linking!A3235,Linking!B3235)</f>
        <v>ED_T1491</v>
      </c>
      <c r="F1496" s="13" t="s">
        <v>575</v>
      </c>
      <c r="G1496" s="10" t="s">
        <v>92</v>
      </c>
      <c r="H1496" s="11"/>
      <c r="I1496" s="11"/>
      <c r="J1496" s="11"/>
      <c r="K1496" s="3"/>
    </row>
    <row r="1497" customFormat="false" ht="12.75" hidden="false" customHeight="false" outlineLevel="0" collapsed="false">
      <c r="B1497" s="7" t="s">
        <v>8</v>
      </c>
      <c r="C1497" s="1" t="s">
        <v>12</v>
      </c>
      <c r="D1497" s="8" t="s">
        <v>538</v>
      </c>
      <c r="E1497" s="9" t="str">
        <f aca="false">HYPERLINK(Linking!A3236,Linking!B3236)</f>
        <v>ED_T1492</v>
      </c>
      <c r="F1497" s="13" t="s">
        <v>575</v>
      </c>
      <c r="G1497" s="10" t="s">
        <v>92</v>
      </c>
    </row>
    <row r="1498" customFormat="false" ht="12.75" hidden="false" customHeight="false" outlineLevel="0" collapsed="false">
      <c r="B1498" s="7" t="s">
        <v>8</v>
      </c>
      <c r="C1498" s="1" t="s">
        <v>12</v>
      </c>
      <c r="D1498" s="8" t="s">
        <v>538</v>
      </c>
      <c r="E1498" s="9" t="str">
        <f aca="false">HYPERLINK(Linking!A3237,Linking!B3237)</f>
        <v>ED_T1493</v>
      </c>
      <c r="F1498" s="13" t="s">
        <v>576</v>
      </c>
      <c r="G1498" s="10" t="s">
        <v>92</v>
      </c>
    </row>
    <row r="1499" customFormat="false" ht="12.75" hidden="false" customHeight="false" outlineLevel="0" collapsed="false">
      <c r="B1499" s="7" t="s">
        <v>8</v>
      </c>
      <c r="C1499" s="1" t="s">
        <v>12</v>
      </c>
      <c r="D1499" s="8" t="s">
        <v>538</v>
      </c>
      <c r="E1499" s="9" t="str">
        <f aca="false">HYPERLINK(Linking!A3238,Linking!B3238)</f>
        <v>ED_T1494</v>
      </c>
      <c r="F1499" s="13" t="s">
        <v>576</v>
      </c>
      <c r="G1499" s="10" t="s">
        <v>92</v>
      </c>
    </row>
    <row r="1500" customFormat="false" ht="12.75" hidden="false" customHeight="false" outlineLevel="0" collapsed="false">
      <c r="B1500" s="7" t="s">
        <v>8</v>
      </c>
      <c r="C1500" s="1" t="s">
        <v>12</v>
      </c>
      <c r="D1500" s="8" t="s">
        <v>538</v>
      </c>
      <c r="E1500" s="9" t="str">
        <f aca="false">HYPERLINK(Linking!A3239,Linking!B3239)</f>
        <v>ED_T1495</v>
      </c>
      <c r="F1500" s="13" t="s">
        <v>576</v>
      </c>
      <c r="G1500" s="10" t="s">
        <v>92</v>
      </c>
    </row>
    <row r="1501" customFormat="false" ht="12.75" hidden="false" customHeight="false" outlineLevel="0" collapsed="false">
      <c r="B1501" s="7" t="s">
        <v>8</v>
      </c>
      <c r="C1501" s="1" t="s">
        <v>12</v>
      </c>
      <c r="D1501" s="8" t="s">
        <v>538</v>
      </c>
      <c r="E1501" s="9" t="str">
        <f aca="false">HYPERLINK(Linking!A3240,Linking!B3240)</f>
        <v>ED_T1496</v>
      </c>
      <c r="F1501" s="13" t="s">
        <v>577</v>
      </c>
      <c r="G1501" s="10" t="s">
        <v>92</v>
      </c>
    </row>
    <row r="1502" customFormat="false" ht="12.75" hidden="false" customHeight="false" outlineLevel="0" collapsed="false">
      <c r="B1502" s="7" t="s">
        <v>8</v>
      </c>
      <c r="C1502" s="1" t="s">
        <v>12</v>
      </c>
      <c r="D1502" s="8" t="s">
        <v>538</v>
      </c>
      <c r="E1502" s="9" t="str">
        <f aca="false">HYPERLINK(Linking!A3241,Linking!B3241)</f>
        <v>ED_T1497</v>
      </c>
      <c r="F1502" s="13" t="s">
        <v>577</v>
      </c>
      <c r="G1502" s="10" t="s">
        <v>92</v>
      </c>
    </row>
    <row r="1503" customFormat="false" ht="12.75" hidden="false" customHeight="false" outlineLevel="0" collapsed="false">
      <c r="B1503" s="7" t="s">
        <v>8</v>
      </c>
      <c r="C1503" s="1" t="s">
        <v>12</v>
      </c>
      <c r="D1503" s="8" t="s">
        <v>538</v>
      </c>
      <c r="E1503" s="9" t="str">
        <f aca="false">HYPERLINK(Linking!A3242,Linking!B3242)</f>
        <v>ED_T1498</v>
      </c>
      <c r="F1503" s="13" t="s">
        <v>577</v>
      </c>
      <c r="G1503" s="10" t="s">
        <v>92</v>
      </c>
    </row>
    <row r="1504" customFormat="false" ht="12.75" hidden="false" customHeight="false" outlineLevel="0" collapsed="false">
      <c r="B1504" s="7" t="s">
        <v>8</v>
      </c>
      <c r="C1504" s="1" t="s">
        <v>12</v>
      </c>
      <c r="D1504" s="8" t="s">
        <v>538</v>
      </c>
      <c r="E1504" s="9" t="str">
        <f aca="false">HYPERLINK(Linking!A3243,Linking!B3243)</f>
        <v>ED_T1499</v>
      </c>
      <c r="F1504" s="13" t="s">
        <v>572</v>
      </c>
      <c r="G1504" s="10" t="s">
        <v>137</v>
      </c>
    </row>
    <row r="1505" customFormat="false" ht="12.75" hidden="false" customHeight="false" outlineLevel="0" collapsed="false">
      <c r="B1505" s="7" t="s">
        <v>8</v>
      </c>
      <c r="C1505" s="1" t="s">
        <v>12</v>
      </c>
      <c r="D1505" s="8" t="s">
        <v>538</v>
      </c>
      <c r="E1505" s="9" t="str">
        <f aca="false">HYPERLINK(Linking!A3244,Linking!B3244)</f>
        <v>ED_T1500</v>
      </c>
      <c r="F1505" s="13" t="s">
        <v>574</v>
      </c>
      <c r="G1505" s="10" t="s">
        <v>137</v>
      </c>
    </row>
    <row r="1506" customFormat="false" ht="12.75" hidden="false" customHeight="false" outlineLevel="0" collapsed="false">
      <c r="B1506" s="7" t="s">
        <v>8</v>
      </c>
      <c r="C1506" s="1" t="s">
        <v>12</v>
      </c>
      <c r="D1506" s="8" t="s">
        <v>538</v>
      </c>
      <c r="E1506" s="9" t="str">
        <f aca="false">HYPERLINK(Linking!A3245,Linking!B3245)</f>
        <v>ED_T1501</v>
      </c>
      <c r="F1506" s="10" t="s">
        <v>578</v>
      </c>
      <c r="G1506" s="10" t="s">
        <v>95</v>
      </c>
      <c r="H1506" s="11"/>
      <c r="I1506" s="11"/>
      <c r="J1506" s="11"/>
      <c r="K1506" s="3"/>
    </row>
    <row r="1507" customFormat="false" ht="12.75" hidden="false" customHeight="false" outlineLevel="0" collapsed="false">
      <c r="B1507" s="7" t="s">
        <v>8</v>
      </c>
      <c r="C1507" s="1" t="s">
        <v>12</v>
      </c>
      <c r="D1507" s="8" t="s">
        <v>538</v>
      </c>
      <c r="E1507" s="9" t="str">
        <f aca="false">HYPERLINK(Linking!A3246,Linking!B3246)</f>
        <v>ED_T1502</v>
      </c>
      <c r="F1507" s="10" t="s">
        <v>578</v>
      </c>
      <c r="G1507" s="10" t="s">
        <v>95</v>
      </c>
    </row>
    <row r="1508" customFormat="false" ht="12.75" hidden="false" customHeight="false" outlineLevel="0" collapsed="false">
      <c r="B1508" s="7" t="s">
        <v>8</v>
      </c>
      <c r="C1508" s="1" t="s">
        <v>12</v>
      </c>
      <c r="D1508" s="8" t="s">
        <v>538</v>
      </c>
      <c r="E1508" s="9" t="str">
        <f aca="false">HYPERLINK(Linking!A3247,Linking!B3247)</f>
        <v>ED_T1503</v>
      </c>
      <c r="F1508" s="13" t="s">
        <v>579</v>
      </c>
      <c r="G1508" s="10" t="s">
        <v>92</v>
      </c>
    </row>
    <row r="1509" customFormat="false" ht="12.75" hidden="false" customHeight="false" outlineLevel="0" collapsed="false">
      <c r="B1509" s="7" t="s">
        <v>8</v>
      </c>
      <c r="C1509" s="1" t="s">
        <v>12</v>
      </c>
      <c r="D1509" s="8" t="s">
        <v>538</v>
      </c>
      <c r="E1509" s="9" t="str">
        <f aca="false">HYPERLINK(Linking!A3248,Linking!B3248)</f>
        <v>ED_T1504</v>
      </c>
      <c r="F1509" s="13" t="s">
        <v>579</v>
      </c>
      <c r="G1509" s="10" t="s">
        <v>92</v>
      </c>
      <c r="H1509" s="12"/>
      <c r="I1509" s="12"/>
      <c r="J1509" s="12"/>
      <c r="K1509" s="3"/>
    </row>
    <row r="1510" customFormat="false" ht="12.75" hidden="false" customHeight="false" outlineLevel="0" collapsed="false">
      <c r="B1510" s="7" t="s">
        <v>8</v>
      </c>
      <c r="C1510" s="1" t="s">
        <v>12</v>
      </c>
      <c r="D1510" s="8" t="s">
        <v>538</v>
      </c>
      <c r="E1510" s="9" t="str">
        <f aca="false">HYPERLINK(Linking!A3249,Linking!B3249)</f>
        <v>ED_T1505</v>
      </c>
      <c r="F1510" s="13" t="s">
        <v>579</v>
      </c>
      <c r="G1510" s="10" t="s">
        <v>92</v>
      </c>
      <c r="H1510" s="12"/>
      <c r="I1510" s="12"/>
      <c r="J1510" s="12"/>
      <c r="K1510" s="3"/>
    </row>
    <row r="1511" customFormat="false" ht="12.75" hidden="false" customHeight="false" outlineLevel="0" collapsed="false">
      <c r="B1511" s="7" t="s">
        <v>8</v>
      </c>
      <c r="C1511" s="1" t="s">
        <v>12</v>
      </c>
      <c r="D1511" s="8" t="s">
        <v>538</v>
      </c>
      <c r="E1511" s="9" t="str">
        <f aca="false">HYPERLINK(Linking!A3250,Linking!B3250)</f>
        <v>ED_T1506</v>
      </c>
      <c r="F1511" s="13" t="s">
        <v>580</v>
      </c>
      <c r="G1511" s="10" t="s">
        <v>92</v>
      </c>
      <c r="H1511" s="12"/>
      <c r="I1511" s="12"/>
      <c r="J1511" s="12"/>
      <c r="K1511" s="3"/>
    </row>
    <row r="1512" customFormat="false" ht="12.75" hidden="false" customHeight="false" outlineLevel="0" collapsed="false">
      <c r="B1512" s="7" t="s">
        <v>8</v>
      </c>
      <c r="C1512" s="1" t="s">
        <v>12</v>
      </c>
      <c r="D1512" s="8" t="s">
        <v>538</v>
      </c>
      <c r="E1512" s="9" t="str">
        <f aca="false">HYPERLINK(Linking!A3251,Linking!B3251)</f>
        <v>ED_T1507</v>
      </c>
      <c r="F1512" s="13" t="s">
        <v>580</v>
      </c>
      <c r="G1512" s="10" t="s">
        <v>92</v>
      </c>
      <c r="H1512" s="12"/>
      <c r="I1512" s="12"/>
      <c r="J1512" s="12"/>
      <c r="K1512" s="3"/>
    </row>
    <row r="1513" customFormat="false" ht="12.75" hidden="false" customHeight="false" outlineLevel="0" collapsed="false">
      <c r="B1513" s="7" t="s">
        <v>8</v>
      </c>
      <c r="C1513" s="1" t="s">
        <v>12</v>
      </c>
      <c r="D1513" s="8" t="s">
        <v>538</v>
      </c>
      <c r="E1513" s="9" t="str">
        <f aca="false">HYPERLINK(Linking!A3252,Linking!B3252)</f>
        <v>ED_T1508</v>
      </c>
      <c r="F1513" s="13" t="s">
        <v>580</v>
      </c>
      <c r="G1513" s="10" t="s">
        <v>92</v>
      </c>
      <c r="H1513" s="12"/>
      <c r="I1513" s="12"/>
      <c r="J1513" s="12"/>
      <c r="K1513" s="3"/>
    </row>
    <row r="1514" customFormat="false" ht="12.75" hidden="false" customHeight="false" outlineLevel="0" collapsed="false">
      <c r="B1514" s="7" t="s">
        <v>8</v>
      </c>
      <c r="C1514" s="1" t="s">
        <v>12</v>
      </c>
      <c r="D1514" s="8" t="s">
        <v>538</v>
      </c>
      <c r="E1514" s="9" t="str">
        <f aca="false">HYPERLINK(Linking!A3253,Linking!B3253)</f>
        <v>ED_T1509</v>
      </c>
      <c r="F1514" s="13" t="s">
        <v>581</v>
      </c>
      <c r="G1514" s="10" t="s">
        <v>92</v>
      </c>
      <c r="H1514" s="12"/>
      <c r="I1514" s="12"/>
      <c r="J1514" s="12"/>
      <c r="K1514" s="3"/>
    </row>
    <row r="1515" customFormat="false" ht="12.75" hidden="false" customHeight="false" outlineLevel="0" collapsed="false">
      <c r="B1515" s="7" t="s">
        <v>8</v>
      </c>
      <c r="C1515" s="1" t="s">
        <v>12</v>
      </c>
      <c r="D1515" s="8" t="s">
        <v>538</v>
      </c>
      <c r="E1515" s="9" t="str">
        <f aca="false">HYPERLINK(Linking!A3254,Linking!B3254)</f>
        <v>ED_T1510</v>
      </c>
      <c r="F1515" s="13" t="s">
        <v>581</v>
      </c>
      <c r="G1515" s="10" t="s">
        <v>92</v>
      </c>
      <c r="H1515" s="12"/>
      <c r="I1515" s="12"/>
      <c r="J1515" s="12"/>
      <c r="K1515" s="3"/>
    </row>
    <row r="1516" customFormat="false" ht="12.75" hidden="false" customHeight="false" outlineLevel="0" collapsed="false">
      <c r="B1516" s="7" t="s">
        <v>8</v>
      </c>
      <c r="C1516" s="1" t="s">
        <v>12</v>
      </c>
      <c r="D1516" s="8" t="s">
        <v>538</v>
      </c>
      <c r="E1516" s="9" t="str">
        <f aca="false">HYPERLINK(Linking!A3255,Linking!B3255)</f>
        <v>ED_T1511</v>
      </c>
      <c r="F1516" s="13" t="s">
        <v>581</v>
      </c>
      <c r="G1516" s="10" t="s">
        <v>92</v>
      </c>
      <c r="H1516" s="12"/>
      <c r="I1516" s="12"/>
      <c r="J1516" s="12"/>
      <c r="K1516" s="3"/>
    </row>
    <row r="1517" customFormat="false" ht="12.75" hidden="false" customHeight="false" outlineLevel="0" collapsed="false">
      <c r="B1517" s="7" t="s">
        <v>8</v>
      </c>
      <c r="C1517" s="1" t="s">
        <v>12</v>
      </c>
      <c r="D1517" s="8" t="s">
        <v>538</v>
      </c>
      <c r="E1517" s="9" t="str">
        <f aca="false">HYPERLINK(Linking!A3256,Linking!B3256)</f>
        <v>ED_T1512</v>
      </c>
      <c r="F1517" s="13" t="s">
        <v>582</v>
      </c>
      <c r="G1517" s="10" t="s">
        <v>92</v>
      </c>
      <c r="H1517" s="12"/>
      <c r="I1517" s="12"/>
      <c r="J1517" s="12"/>
      <c r="K1517" s="3"/>
    </row>
    <row r="1518" customFormat="false" ht="12.75" hidden="false" customHeight="false" outlineLevel="0" collapsed="false">
      <c r="B1518" s="7" t="s">
        <v>8</v>
      </c>
      <c r="C1518" s="1" t="s">
        <v>12</v>
      </c>
      <c r="D1518" s="8" t="s">
        <v>538</v>
      </c>
      <c r="E1518" s="9" t="str">
        <f aca="false">HYPERLINK(Linking!A3257,Linking!B3257)</f>
        <v>ED_T1513</v>
      </c>
      <c r="F1518" s="13" t="s">
        <v>583</v>
      </c>
      <c r="G1518" s="10" t="s">
        <v>92</v>
      </c>
      <c r="H1518" s="12"/>
      <c r="I1518" s="12"/>
      <c r="J1518" s="12"/>
      <c r="K1518" s="3"/>
    </row>
    <row r="1519" customFormat="false" ht="12.75" hidden="false" customHeight="false" outlineLevel="0" collapsed="false">
      <c r="B1519" s="7" t="s">
        <v>8</v>
      </c>
      <c r="C1519" s="1" t="s">
        <v>12</v>
      </c>
      <c r="D1519" s="8" t="s">
        <v>538</v>
      </c>
      <c r="E1519" s="9" t="str">
        <f aca="false">HYPERLINK(Linking!A3258,Linking!B3258)</f>
        <v>ED_T1514</v>
      </c>
      <c r="F1519" s="13" t="s">
        <v>584</v>
      </c>
      <c r="G1519" s="10" t="s">
        <v>92</v>
      </c>
      <c r="H1519" s="12"/>
      <c r="I1519" s="12"/>
      <c r="J1519" s="12"/>
      <c r="K1519" s="3"/>
    </row>
    <row r="1520" customFormat="false" ht="12.75" hidden="false" customHeight="false" outlineLevel="0" collapsed="false">
      <c r="B1520" s="7" t="s">
        <v>8</v>
      </c>
      <c r="C1520" s="1" t="s">
        <v>12</v>
      </c>
      <c r="D1520" s="8" t="s">
        <v>538</v>
      </c>
      <c r="E1520" s="9" t="str">
        <f aca="false">HYPERLINK(Linking!A3259,Linking!B3259)</f>
        <v>ED_T1515</v>
      </c>
      <c r="F1520" s="13" t="s">
        <v>584</v>
      </c>
      <c r="G1520" s="10" t="s">
        <v>92</v>
      </c>
      <c r="H1520" s="12"/>
      <c r="I1520" s="12"/>
      <c r="J1520" s="12"/>
      <c r="K1520" s="3"/>
    </row>
    <row r="1521" customFormat="false" ht="12.75" hidden="false" customHeight="false" outlineLevel="0" collapsed="false">
      <c r="B1521" s="7" t="s">
        <v>8</v>
      </c>
      <c r="C1521" s="1" t="s">
        <v>12</v>
      </c>
      <c r="D1521" s="8" t="s">
        <v>538</v>
      </c>
      <c r="E1521" s="9" t="str">
        <f aca="false">HYPERLINK(Linking!A3260,Linking!B3260)</f>
        <v>ED_T1516</v>
      </c>
      <c r="F1521" s="13" t="s">
        <v>584</v>
      </c>
      <c r="G1521" s="10" t="s">
        <v>92</v>
      </c>
      <c r="H1521" s="12"/>
      <c r="I1521" s="12"/>
      <c r="J1521" s="12"/>
      <c r="K1521" s="3"/>
    </row>
    <row r="1522" customFormat="false" ht="12.75" hidden="false" customHeight="false" outlineLevel="0" collapsed="false">
      <c r="B1522" s="7" t="s">
        <v>8</v>
      </c>
      <c r="C1522" s="1" t="s">
        <v>12</v>
      </c>
      <c r="D1522" s="8" t="s">
        <v>538</v>
      </c>
      <c r="E1522" s="9" t="str">
        <f aca="false">HYPERLINK(Linking!A3261,Linking!B3261)</f>
        <v>ED_T1517</v>
      </c>
      <c r="F1522" s="13" t="s">
        <v>585</v>
      </c>
      <c r="G1522" s="10" t="s">
        <v>92</v>
      </c>
      <c r="H1522" s="12"/>
      <c r="I1522" s="12"/>
      <c r="J1522" s="12"/>
      <c r="K1522" s="3"/>
    </row>
    <row r="1523" customFormat="false" ht="12.75" hidden="false" customHeight="false" outlineLevel="0" collapsed="false">
      <c r="B1523" s="7" t="s">
        <v>8</v>
      </c>
      <c r="C1523" s="1" t="s">
        <v>12</v>
      </c>
      <c r="D1523" s="8" t="s">
        <v>538</v>
      </c>
      <c r="E1523" s="9" t="str">
        <f aca="false">HYPERLINK(Linking!A3262,Linking!B3262)</f>
        <v>ED_T1518</v>
      </c>
      <c r="F1523" s="13" t="s">
        <v>585</v>
      </c>
      <c r="G1523" s="10" t="s">
        <v>92</v>
      </c>
      <c r="H1523" s="12"/>
      <c r="I1523" s="12"/>
      <c r="J1523" s="12"/>
      <c r="K1523" s="3"/>
    </row>
    <row r="1524" customFormat="false" ht="12.75" hidden="false" customHeight="false" outlineLevel="0" collapsed="false">
      <c r="B1524" s="7" t="s">
        <v>8</v>
      </c>
      <c r="C1524" s="1" t="s">
        <v>12</v>
      </c>
      <c r="D1524" s="8" t="s">
        <v>538</v>
      </c>
      <c r="E1524" s="9" t="str">
        <f aca="false">HYPERLINK(Linking!A3263,Linking!B3263)</f>
        <v>ED_T1519</v>
      </c>
      <c r="F1524" s="13" t="s">
        <v>585</v>
      </c>
      <c r="G1524" s="10" t="s">
        <v>92</v>
      </c>
      <c r="H1524" s="12"/>
      <c r="I1524" s="12"/>
      <c r="J1524" s="12"/>
      <c r="K1524" s="3"/>
    </row>
    <row r="1525" customFormat="false" ht="12.75" hidden="false" customHeight="false" outlineLevel="0" collapsed="false">
      <c r="B1525" s="7" t="s">
        <v>8</v>
      </c>
      <c r="C1525" s="1" t="s">
        <v>12</v>
      </c>
      <c r="D1525" s="8" t="s">
        <v>538</v>
      </c>
      <c r="E1525" s="9" t="str">
        <f aca="false">HYPERLINK(Linking!A3264,Linking!B3264)</f>
        <v>ED_T1520</v>
      </c>
      <c r="F1525" s="13" t="s">
        <v>586</v>
      </c>
      <c r="G1525" s="10" t="s">
        <v>92</v>
      </c>
      <c r="H1525" s="12"/>
      <c r="I1525" s="12"/>
      <c r="J1525" s="12"/>
      <c r="K1525" s="3"/>
    </row>
    <row r="1526" customFormat="false" ht="12.75" hidden="false" customHeight="false" outlineLevel="0" collapsed="false">
      <c r="B1526" s="7" t="s">
        <v>8</v>
      </c>
      <c r="C1526" s="1" t="s">
        <v>12</v>
      </c>
      <c r="D1526" s="8" t="s">
        <v>538</v>
      </c>
      <c r="E1526" s="9" t="str">
        <f aca="false">HYPERLINK(Linking!A3265,Linking!B3265)</f>
        <v>ED_T1521</v>
      </c>
      <c r="F1526" s="13" t="s">
        <v>586</v>
      </c>
      <c r="G1526" s="10" t="s">
        <v>92</v>
      </c>
      <c r="H1526" s="12"/>
      <c r="I1526" s="12"/>
      <c r="J1526" s="12"/>
      <c r="K1526" s="3"/>
    </row>
    <row r="1527" customFormat="false" ht="12.75" hidden="false" customHeight="false" outlineLevel="0" collapsed="false">
      <c r="B1527" s="7" t="s">
        <v>8</v>
      </c>
      <c r="C1527" s="1" t="s">
        <v>12</v>
      </c>
      <c r="D1527" s="8" t="s">
        <v>538</v>
      </c>
      <c r="E1527" s="9" t="str">
        <f aca="false">HYPERLINK(Linking!A3266,Linking!B3266)</f>
        <v>ED_T1522</v>
      </c>
      <c r="F1527" s="13" t="s">
        <v>586</v>
      </c>
      <c r="G1527" s="10" t="s">
        <v>92</v>
      </c>
      <c r="H1527" s="12"/>
      <c r="I1527" s="12"/>
      <c r="J1527" s="12"/>
      <c r="K1527" s="3"/>
    </row>
    <row r="1528" customFormat="false" ht="12.75" hidden="false" customHeight="false" outlineLevel="0" collapsed="false">
      <c r="B1528" s="7" t="s">
        <v>8</v>
      </c>
      <c r="C1528" s="1" t="s">
        <v>12</v>
      </c>
      <c r="D1528" s="8" t="s">
        <v>538</v>
      </c>
      <c r="E1528" s="9" t="str">
        <f aca="false">HYPERLINK(Linking!A3267,Linking!B3267)</f>
        <v>ED_T1523</v>
      </c>
      <c r="F1528" s="13" t="s">
        <v>587</v>
      </c>
      <c r="G1528" s="10" t="s">
        <v>92</v>
      </c>
      <c r="H1528" s="12"/>
      <c r="I1528" s="12"/>
      <c r="J1528" s="12"/>
      <c r="K1528" s="3"/>
    </row>
    <row r="1529" customFormat="false" ht="12.75" hidden="false" customHeight="false" outlineLevel="0" collapsed="false">
      <c r="B1529" s="7" t="s">
        <v>8</v>
      </c>
      <c r="C1529" s="1" t="s">
        <v>12</v>
      </c>
      <c r="D1529" s="8" t="s">
        <v>538</v>
      </c>
      <c r="E1529" s="9" t="str">
        <f aca="false">HYPERLINK(Linking!A3268,Linking!B3268)</f>
        <v>ED_T1524</v>
      </c>
      <c r="F1529" s="13" t="s">
        <v>587</v>
      </c>
      <c r="G1529" s="10" t="s">
        <v>92</v>
      </c>
      <c r="H1529" s="12"/>
      <c r="I1529" s="12"/>
      <c r="J1529" s="12"/>
      <c r="K1529" s="3"/>
    </row>
    <row r="1530" customFormat="false" ht="12.75" hidden="false" customHeight="false" outlineLevel="0" collapsed="false">
      <c r="B1530" s="7" t="s">
        <v>8</v>
      </c>
      <c r="C1530" s="1" t="s">
        <v>12</v>
      </c>
      <c r="D1530" s="8" t="s">
        <v>538</v>
      </c>
      <c r="E1530" s="9" t="str">
        <f aca="false">HYPERLINK(Linking!A3269,Linking!B3269)</f>
        <v>ED_T1525</v>
      </c>
      <c r="F1530" s="13" t="s">
        <v>587</v>
      </c>
      <c r="G1530" s="10" t="s">
        <v>92</v>
      </c>
      <c r="H1530" s="12"/>
      <c r="I1530" s="12"/>
      <c r="J1530" s="12"/>
      <c r="K1530" s="3"/>
    </row>
    <row r="1531" customFormat="false" ht="12.75" hidden="false" customHeight="false" outlineLevel="0" collapsed="false">
      <c r="B1531" s="7" t="s">
        <v>8</v>
      </c>
      <c r="C1531" s="1" t="s">
        <v>12</v>
      </c>
      <c r="D1531" s="8" t="s">
        <v>538</v>
      </c>
      <c r="E1531" s="9" t="str">
        <f aca="false">HYPERLINK(Linking!A3270,Linking!B3270)</f>
        <v>ED_T1526</v>
      </c>
      <c r="F1531" s="13" t="s">
        <v>588</v>
      </c>
      <c r="G1531" s="10" t="s">
        <v>92</v>
      </c>
      <c r="H1531" s="12"/>
      <c r="I1531" s="12"/>
      <c r="J1531" s="12"/>
      <c r="K1531" s="3"/>
    </row>
    <row r="1532" customFormat="false" ht="12.75" hidden="false" customHeight="false" outlineLevel="0" collapsed="false">
      <c r="B1532" s="7" t="s">
        <v>8</v>
      </c>
      <c r="C1532" s="1" t="s">
        <v>12</v>
      </c>
      <c r="D1532" s="8" t="s">
        <v>538</v>
      </c>
      <c r="E1532" s="9" t="str">
        <f aca="false">HYPERLINK(Linking!A3271,Linking!B3271)</f>
        <v>ED_T1527</v>
      </c>
      <c r="F1532" s="13" t="s">
        <v>589</v>
      </c>
      <c r="G1532" s="10" t="s">
        <v>92</v>
      </c>
      <c r="H1532" s="12"/>
      <c r="I1532" s="12"/>
      <c r="J1532" s="12"/>
      <c r="K1532" s="3"/>
    </row>
    <row r="1533" customFormat="false" ht="12.75" hidden="false" customHeight="false" outlineLevel="0" collapsed="false">
      <c r="B1533" s="7" t="s">
        <v>8</v>
      </c>
      <c r="C1533" s="1" t="s">
        <v>12</v>
      </c>
      <c r="D1533" s="8" t="s">
        <v>538</v>
      </c>
      <c r="E1533" s="9" t="str">
        <f aca="false">HYPERLINK(Linking!A3272,Linking!B3272)</f>
        <v>ED_T1528</v>
      </c>
      <c r="F1533" s="13" t="s">
        <v>589</v>
      </c>
      <c r="G1533" s="10" t="s">
        <v>92</v>
      </c>
      <c r="H1533" s="12"/>
      <c r="I1533" s="12"/>
      <c r="J1533" s="12"/>
      <c r="K1533" s="3"/>
    </row>
    <row r="1534" customFormat="false" ht="12.75" hidden="false" customHeight="false" outlineLevel="0" collapsed="false">
      <c r="B1534" s="7" t="s">
        <v>8</v>
      </c>
      <c r="C1534" s="1" t="s">
        <v>12</v>
      </c>
      <c r="D1534" s="8" t="s">
        <v>538</v>
      </c>
      <c r="E1534" s="9" t="str">
        <f aca="false">HYPERLINK(Linking!A3273,Linking!B3273)</f>
        <v>ED_T1529</v>
      </c>
      <c r="F1534" s="13" t="s">
        <v>589</v>
      </c>
      <c r="G1534" s="10" t="s">
        <v>92</v>
      </c>
      <c r="H1534" s="12"/>
      <c r="I1534" s="12"/>
      <c r="J1534" s="12"/>
      <c r="K1534" s="3"/>
    </row>
    <row r="1535" customFormat="false" ht="12.75" hidden="false" customHeight="false" outlineLevel="0" collapsed="false">
      <c r="B1535" s="7" t="s">
        <v>8</v>
      </c>
      <c r="C1535" s="1" t="s">
        <v>12</v>
      </c>
      <c r="D1535" s="8" t="s">
        <v>538</v>
      </c>
      <c r="E1535" s="9" t="str">
        <f aca="false">HYPERLINK(Linking!A3274,Linking!B3274)</f>
        <v>ED_T1530</v>
      </c>
      <c r="F1535" s="13" t="s">
        <v>590</v>
      </c>
      <c r="G1535" s="10" t="s">
        <v>92</v>
      </c>
      <c r="H1535" s="12"/>
      <c r="I1535" s="12"/>
      <c r="J1535" s="12"/>
      <c r="K1535" s="3"/>
    </row>
    <row r="1536" customFormat="false" ht="12.75" hidden="false" customHeight="false" outlineLevel="0" collapsed="false">
      <c r="B1536" s="7" t="s">
        <v>8</v>
      </c>
      <c r="C1536" s="1" t="s">
        <v>12</v>
      </c>
      <c r="D1536" s="8" t="s">
        <v>538</v>
      </c>
      <c r="E1536" s="9" t="str">
        <f aca="false">HYPERLINK(Linking!A3275,Linking!B3275)</f>
        <v>ED_T1531</v>
      </c>
      <c r="F1536" s="13" t="s">
        <v>590</v>
      </c>
      <c r="G1536" s="10" t="s">
        <v>92</v>
      </c>
      <c r="H1536" s="12"/>
      <c r="I1536" s="12"/>
      <c r="J1536" s="12"/>
      <c r="K1536" s="3"/>
    </row>
    <row r="1537" customFormat="false" ht="12.75" hidden="false" customHeight="false" outlineLevel="0" collapsed="false">
      <c r="B1537" s="7" t="s">
        <v>8</v>
      </c>
      <c r="C1537" s="1" t="s">
        <v>12</v>
      </c>
      <c r="D1537" s="8" t="s">
        <v>538</v>
      </c>
      <c r="E1537" s="9" t="str">
        <f aca="false">HYPERLINK(Linking!A3276,Linking!B3276)</f>
        <v>ED_T1532</v>
      </c>
      <c r="F1537" s="13" t="s">
        <v>590</v>
      </c>
      <c r="G1537" s="10" t="s">
        <v>92</v>
      </c>
      <c r="H1537" s="12"/>
      <c r="I1537" s="12"/>
      <c r="J1537" s="12"/>
      <c r="K1537" s="3"/>
    </row>
    <row r="1538" customFormat="false" ht="12.75" hidden="false" customHeight="false" outlineLevel="0" collapsed="false">
      <c r="B1538" s="7" t="s">
        <v>8</v>
      </c>
      <c r="C1538" s="1" t="s">
        <v>12</v>
      </c>
      <c r="D1538" s="8" t="s">
        <v>538</v>
      </c>
      <c r="E1538" s="9" t="str">
        <f aca="false">HYPERLINK(Linking!A3277,Linking!B3277)</f>
        <v>ED_T1533</v>
      </c>
      <c r="F1538" s="13" t="s">
        <v>591</v>
      </c>
      <c r="G1538" s="10" t="s">
        <v>92</v>
      </c>
      <c r="H1538" s="12"/>
      <c r="I1538" s="12"/>
      <c r="J1538" s="12"/>
      <c r="K1538" s="3"/>
    </row>
    <row r="1539" customFormat="false" ht="12.75" hidden="false" customHeight="false" outlineLevel="0" collapsed="false">
      <c r="B1539" s="7" t="s">
        <v>8</v>
      </c>
      <c r="C1539" s="1" t="s">
        <v>12</v>
      </c>
      <c r="D1539" s="8" t="s">
        <v>538</v>
      </c>
      <c r="E1539" s="9" t="str">
        <f aca="false">HYPERLINK(Linking!A3278,Linking!B3278)</f>
        <v>ED_T1534</v>
      </c>
      <c r="F1539" s="13" t="s">
        <v>591</v>
      </c>
      <c r="G1539" s="10" t="s">
        <v>92</v>
      </c>
      <c r="H1539" s="12"/>
      <c r="I1539" s="12"/>
      <c r="J1539" s="12"/>
      <c r="K1539" s="3"/>
    </row>
    <row r="1540" customFormat="false" ht="12.75" hidden="false" customHeight="false" outlineLevel="0" collapsed="false">
      <c r="B1540" s="7" t="s">
        <v>8</v>
      </c>
      <c r="C1540" s="1" t="s">
        <v>12</v>
      </c>
      <c r="D1540" s="8" t="s">
        <v>538</v>
      </c>
      <c r="E1540" s="9" t="str">
        <f aca="false">HYPERLINK(Linking!A3279,Linking!B3279)</f>
        <v>ED_T1535</v>
      </c>
      <c r="F1540" s="13" t="s">
        <v>591</v>
      </c>
      <c r="G1540" s="10" t="s">
        <v>92</v>
      </c>
      <c r="H1540" s="12"/>
      <c r="I1540" s="12"/>
      <c r="J1540" s="12"/>
      <c r="K1540" s="3"/>
    </row>
    <row r="1541" customFormat="false" ht="12.75" hidden="false" customHeight="false" outlineLevel="0" collapsed="false">
      <c r="B1541" s="7" t="s">
        <v>8</v>
      </c>
      <c r="C1541" s="1" t="s">
        <v>12</v>
      </c>
      <c r="D1541" s="8" t="s">
        <v>538</v>
      </c>
      <c r="E1541" s="9" t="str">
        <f aca="false">HYPERLINK(Linking!A3280,Linking!B3280)</f>
        <v>ED_T1536</v>
      </c>
      <c r="F1541" s="13" t="s">
        <v>592</v>
      </c>
      <c r="G1541" s="10" t="s">
        <v>92</v>
      </c>
      <c r="H1541" s="12"/>
      <c r="I1541" s="12"/>
      <c r="J1541" s="12"/>
      <c r="K1541" s="3"/>
    </row>
    <row r="1542" customFormat="false" ht="12.75" hidden="false" customHeight="false" outlineLevel="0" collapsed="false">
      <c r="B1542" s="7" t="s">
        <v>8</v>
      </c>
      <c r="C1542" s="1" t="s">
        <v>12</v>
      </c>
      <c r="D1542" s="8" t="s">
        <v>538</v>
      </c>
      <c r="E1542" s="9" t="str">
        <f aca="false">HYPERLINK(Linking!A3281,Linking!B3281)</f>
        <v>ED_T1537</v>
      </c>
      <c r="F1542" s="13" t="s">
        <v>592</v>
      </c>
      <c r="G1542" s="10" t="s">
        <v>92</v>
      </c>
      <c r="H1542" s="12"/>
      <c r="I1542" s="12"/>
      <c r="J1542" s="12"/>
      <c r="K1542" s="3"/>
    </row>
    <row r="1543" customFormat="false" ht="12.75" hidden="false" customHeight="false" outlineLevel="0" collapsed="false">
      <c r="B1543" s="7" t="s">
        <v>8</v>
      </c>
      <c r="C1543" s="1" t="s">
        <v>12</v>
      </c>
      <c r="D1543" s="8" t="s">
        <v>538</v>
      </c>
      <c r="E1543" s="9" t="str">
        <f aca="false">HYPERLINK(Linking!A3282,Linking!B3282)</f>
        <v>ED_T1538</v>
      </c>
      <c r="F1543" s="13" t="s">
        <v>592</v>
      </c>
      <c r="G1543" s="10" t="s">
        <v>92</v>
      </c>
      <c r="H1543" s="12"/>
      <c r="I1543" s="12"/>
      <c r="J1543" s="12"/>
      <c r="K1543" s="3"/>
    </row>
    <row r="1544" customFormat="false" ht="12.75" hidden="false" customHeight="false" outlineLevel="0" collapsed="false">
      <c r="B1544" s="7" t="s">
        <v>8</v>
      </c>
      <c r="C1544" s="1" t="s">
        <v>12</v>
      </c>
      <c r="D1544" s="8" t="s">
        <v>538</v>
      </c>
      <c r="E1544" s="9" t="str">
        <f aca="false">HYPERLINK(Linking!A3283,Linking!B3283)</f>
        <v>ED_T1539</v>
      </c>
      <c r="F1544" s="13" t="s">
        <v>593</v>
      </c>
      <c r="G1544" s="10" t="s">
        <v>92</v>
      </c>
      <c r="H1544" s="12"/>
      <c r="I1544" s="12"/>
      <c r="J1544" s="12"/>
      <c r="K1544" s="3"/>
    </row>
    <row r="1545" customFormat="false" ht="12.75" hidden="false" customHeight="false" outlineLevel="0" collapsed="false">
      <c r="B1545" s="7" t="s">
        <v>8</v>
      </c>
      <c r="C1545" s="1" t="s">
        <v>12</v>
      </c>
      <c r="D1545" s="8" t="s">
        <v>538</v>
      </c>
      <c r="E1545" s="9" t="str">
        <f aca="false">HYPERLINK(Linking!A3284,Linking!B3284)</f>
        <v>ED_T1540</v>
      </c>
      <c r="F1545" s="13" t="s">
        <v>593</v>
      </c>
      <c r="G1545" s="10" t="s">
        <v>92</v>
      </c>
      <c r="H1545" s="12"/>
      <c r="I1545" s="12"/>
      <c r="J1545" s="12"/>
      <c r="K1545" s="3"/>
    </row>
    <row r="1546" customFormat="false" ht="12.75" hidden="false" customHeight="false" outlineLevel="0" collapsed="false">
      <c r="B1546" s="7" t="s">
        <v>8</v>
      </c>
      <c r="C1546" s="1" t="s">
        <v>12</v>
      </c>
      <c r="D1546" s="8" t="s">
        <v>538</v>
      </c>
      <c r="E1546" s="9" t="str">
        <f aca="false">HYPERLINK(Linking!A3285,Linking!B3285)</f>
        <v>ED_T1541</v>
      </c>
      <c r="F1546" s="13" t="s">
        <v>593</v>
      </c>
      <c r="G1546" s="10" t="s">
        <v>92</v>
      </c>
      <c r="H1546" s="12"/>
      <c r="I1546" s="12"/>
      <c r="J1546" s="12"/>
      <c r="K1546" s="3"/>
    </row>
    <row r="1547" customFormat="false" ht="12.75" hidden="false" customHeight="false" outlineLevel="0" collapsed="false">
      <c r="B1547" s="7" t="s">
        <v>8</v>
      </c>
      <c r="C1547" s="1" t="s">
        <v>12</v>
      </c>
      <c r="D1547" s="8" t="s">
        <v>538</v>
      </c>
      <c r="E1547" s="9" t="str">
        <f aca="false">HYPERLINK(Linking!A3286,Linking!B3286)</f>
        <v>ED_T1542</v>
      </c>
      <c r="F1547" s="13" t="s">
        <v>594</v>
      </c>
      <c r="G1547" s="10" t="s">
        <v>92</v>
      </c>
      <c r="H1547" s="12"/>
      <c r="I1547" s="12"/>
      <c r="J1547" s="12"/>
      <c r="K1547" s="3"/>
    </row>
    <row r="1548" customFormat="false" ht="12.75" hidden="false" customHeight="false" outlineLevel="0" collapsed="false">
      <c r="B1548" s="7" t="s">
        <v>8</v>
      </c>
      <c r="C1548" s="1" t="s">
        <v>12</v>
      </c>
      <c r="D1548" s="8" t="s">
        <v>538</v>
      </c>
      <c r="E1548" s="9" t="str">
        <f aca="false">HYPERLINK(Linking!A3287,Linking!B3287)</f>
        <v>ED_T1543</v>
      </c>
      <c r="F1548" s="13" t="s">
        <v>594</v>
      </c>
      <c r="G1548" s="10" t="s">
        <v>92</v>
      </c>
      <c r="H1548" s="12"/>
      <c r="I1548" s="12"/>
      <c r="J1548" s="12"/>
      <c r="K1548" s="3"/>
    </row>
    <row r="1549" customFormat="false" ht="12.75" hidden="false" customHeight="false" outlineLevel="0" collapsed="false">
      <c r="B1549" s="7" t="s">
        <v>8</v>
      </c>
      <c r="C1549" s="1" t="s">
        <v>12</v>
      </c>
      <c r="D1549" s="8" t="s">
        <v>538</v>
      </c>
      <c r="E1549" s="9" t="str">
        <f aca="false">HYPERLINK(Linking!A3288,Linking!B3288)</f>
        <v>ED_T1544</v>
      </c>
      <c r="F1549" s="13" t="s">
        <v>594</v>
      </c>
      <c r="G1549" s="10" t="s">
        <v>92</v>
      </c>
      <c r="H1549" s="12"/>
      <c r="I1549" s="12"/>
      <c r="J1549" s="12"/>
      <c r="K1549" s="3"/>
    </row>
    <row r="1550" customFormat="false" ht="12.75" hidden="false" customHeight="false" outlineLevel="0" collapsed="false">
      <c r="B1550" s="7" t="s">
        <v>8</v>
      </c>
      <c r="C1550" s="1" t="s">
        <v>12</v>
      </c>
      <c r="D1550" s="8" t="s">
        <v>538</v>
      </c>
      <c r="E1550" s="9" t="str">
        <f aca="false">HYPERLINK(Linking!A3289,Linking!B3289)</f>
        <v>ED_T1545</v>
      </c>
      <c r="F1550" s="13" t="s">
        <v>595</v>
      </c>
      <c r="G1550" s="10" t="s">
        <v>92</v>
      </c>
      <c r="H1550" s="12"/>
      <c r="I1550" s="12"/>
      <c r="J1550" s="12"/>
      <c r="K1550" s="3"/>
    </row>
    <row r="1551" customFormat="false" ht="12.75" hidden="false" customHeight="false" outlineLevel="0" collapsed="false">
      <c r="B1551" s="7" t="s">
        <v>8</v>
      </c>
      <c r="C1551" s="1" t="s">
        <v>12</v>
      </c>
      <c r="D1551" s="8" t="s">
        <v>538</v>
      </c>
      <c r="E1551" s="9" t="str">
        <f aca="false">HYPERLINK(Linking!A3290,Linking!B3290)</f>
        <v>ED_T1546</v>
      </c>
      <c r="F1551" s="13" t="s">
        <v>595</v>
      </c>
      <c r="G1551" s="10" t="s">
        <v>92</v>
      </c>
      <c r="H1551" s="12"/>
      <c r="I1551" s="12"/>
      <c r="J1551" s="12"/>
      <c r="K1551" s="3"/>
    </row>
    <row r="1552" customFormat="false" ht="12.75" hidden="false" customHeight="false" outlineLevel="0" collapsed="false">
      <c r="B1552" s="7" t="s">
        <v>8</v>
      </c>
      <c r="C1552" s="1" t="s">
        <v>12</v>
      </c>
      <c r="D1552" s="8" t="s">
        <v>538</v>
      </c>
      <c r="E1552" s="9" t="str">
        <f aca="false">HYPERLINK(Linking!A3291,Linking!B3291)</f>
        <v>ED_T1547</v>
      </c>
      <c r="F1552" s="13" t="s">
        <v>595</v>
      </c>
      <c r="G1552" s="10" t="s">
        <v>92</v>
      </c>
      <c r="H1552" s="12"/>
      <c r="I1552" s="12"/>
      <c r="J1552" s="12"/>
      <c r="K1552" s="3"/>
    </row>
    <row r="1553" customFormat="false" ht="12.75" hidden="false" customHeight="false" outlineLevel="0" collapsed="false">
      <c r="B1553" s="7" t="s">
        <v>8</v>
      </c>
      <c r="C1553" s="1" t="s">
        <v>12</v>
      </c>
      <c r="D1553" s="8" t="s">
        <v>538</v>
      </c>
      <c r="E1553" s="9" t="str">
        <f aca="false">HYPERLINK(Linking!A3292,Linking!B3292)</f>
        <v>ED_T1548</v>
      </c>
      <c r="F1553" s="13" t="s">
        <v>596</v>
      </c>
      <c r="G1553" s="10" t="s">
        <v>92</v>
      </c>
      <c r="H1553" s="12"/>
      <c r="I1553" s="12"/>
      <c r="J1553" s="12"/>
      <c r="K1553" s="3"/>
    </row>
    <row r="1554" customFormat="false" ht="12.75" hidden="false" customHeight="false" outlineLevel="0" collapsed="false">
      <c r="B1554" s="7" t="s">
        <v>8</v>
      </c>
      <c r="C1554" s="1" t="s">
        <v>12</v>
      </c>
      <c r="D1554" s="8" t="s">
        <v>538</v>
      </c>
      <c r="E1554" s="9" t="str">
        <f aca="false">HYPERLINK(Linking!A3293,Linking!B3293)</f>
        <v>ED_T1549</v>
      </c>
      <c r="F1554" s="13" t="s">
        <v>596</v>
      </c>
      <c r="G1554" s="10" t="s">
        <v>92</v>
      </c>
      <c r="H1554" s="12"/>
      <c r="I1554" s="12"/>
      <c r="J1554" s="12"/>
      <c r="K1554" s="3"/>
    </row>
    <row r="1555" customFormat="false" ht="12.75" hidden="false" customHeight="false" outlineLevel="0" collapsed="false">
      <c r="B1555" s="7" t="s">
        <v>8</v>
      </c>
      <c r="C1555" s="1" t="s">
        <v>12</v>
      </c>
      <c r="D1555" s="8" t="s">
        <v>538</v>
      </c>
      <c r="E1555" s="9" t="str">
        <f aca="false">HYPERLINK(Linking!A3294,Linking!B3294)</f>
        <v>ED_T1550</v>
      </c>
      <c r="F1555" s="13" t="s">
        <v>596</v>
      </c>
      <c r="G1555" s="10" t="s">
        <v>92</v>
      </c>
      <c r="H1555" s="12"/>
      <c r="I1555" s="12"/>
      <c r="J1555" s="12"/>
      <c r="K1555" s="3"/>
    </row>
    <row r="1556" customFormat="false" ht="12.75" hidden="false" customHeight="false" outlineLevel="0" collapsed="false">
      <c r="B1556" s="7" t="s">
        <v>8</v>
      </c>
      <c r="C1556" s="1" t="s">
        <v>12</v>
      </c>
      <c r="D1556" s="8" t="s">
        <v>538</v>
      </c>
      <c r="E1556" s="9" t="str">
        <f aca="false">HYPERLINK(Linking!A3295,Linking!B3295)</f>
        <v>ED_T1551</v>
      </c>
      <c r="F1556" s="13" t="s">
        <v>597</v>
      </c>
      <c r="G1556" s="10" t="s">
        <v>92</v>
      </c>
      <c r="H1556" s="12"/>
      <c r="I1556" s="12"/>
      <c r="J1556" s="12"/>
      <c r="K1556" s="3"/>
    </row>
    <row r="1557" customFormat="false" ht="12.75" hidden="false" customHeight="false" outlineLevel="0" collapsed="false">
      <c r="B1557" s="7" t="s">
        <v>8</v>
      </c>
      <c r="C1557" s="1" t="s">
        <v>12</v>
      </c>
      <c r="D1557" s="8" t="s">
        <v>538</v>
      </c>
      <c r="E1557" s="9" t="str">
        <f aca="false">HYPERLINK(Linking!A3296,Linking!B3296)</f>
        <v>ED_T1552</v>
      </c>
      <c r="F1557" s="13" t="s">
        <v>597</v>
      </c>
      <c r="G1557" s="10" t="s">
        <v>92</v>
      </c>
      <c r="H1557" s="12"/>
      <c r="I1557" s="12"/>
      <c r="J1557" s="12"/>
      <c r="K1557" s="3"/>
    </row>
    <row r="1558" customFormat="false" ht="12.75" hidden="false" customHeight="false" outlineLevel="0" collapsed="false">
      <c r="B1558" s="7" t="s">
        <v>8</v>
      </c>
      <c r="C1558" s="1" t="s">
        <v>12</v>
      </c>
      <c r="D1558" s="8" t="s">
        <v>538</v>
      </c>
      <c r="E1558" s="9" t="str">
        <f aca="false">HYPERLINK(Linking!A3297,Linking!B3297)</f>
        <v>ED_T1553</v>
      </c>
      <c r="F1558" s="13" t="s">
        <v>597</v>
      </c>
      <c r="G1558" s="10" t="s">
        <v>92</v>
      </c>
      <c r="H1558" s="12"/>
      <c r="I1558" s="12"/>
      <c r="J1558" s="12"/>
      <c r="K1558" s="3"/>
    </row>
    <row r="1559" customFormat="false" ht="12.75" hidden="false" customHeight="false" outlineLevel="0" collapsed="false">
      <c r="B1559" s="7" t="s">
        <v>8</v>
      </c>
      <c r="C1559" s="1" t="s">
        <v>12</v>
      </c>
      <c r="D1559" s="8" t="s">
        <v>538</v>
      </c>
      <c r="E1559" s="9" t="str">
        <f aca="false">HYPERLINK(Linking!A3298,Linking!B3298)</f>
        <v>ED_T1554</v>
      </c>
      <c r="F1559" s="13" t="s">
        <v>598</v>
      </c>
      <c r="G1559" s="10" t="s">
        <v>92</v>
      </c>
      <c r="H1559" s="12"/>
      <c r="I1559" s="12"/>
      <c r="J1559" s="12"/>
      <c r="K1559" s="3"/>
    </row>
    <row r="1560" customFormat="false" ht="12.75" hidden="false" customHeight="false" outlineLevel="0" collapsed="false">
      <c r="B1560" s="7" t="s">
        <v>8</v>
      </c>
      <c r="C1560" s="1" t="s">
        <v>12</v>
      </c>
      <c r="D1560" s="8" t="s">
        <v>538</v>
      </c>
      <c r="E1560" s="9" t="str">
        <f aca="false">HYPERLINK(Linking!A3299,Linking!B3299)</f>
        <v>ED_T1555</v>
      </c>
      <c r="F1560" s="13" t="s">
        <v>598</v>
      </c>
      <c r="G1560" s="10" t="s">
        <v>92</v>
      </c>
      <c r="H1560" s="12"/>
      <c r="I1560" s="12"/>
      <c r="J1560" s="12"/>
      <c r="K1560" s="3"/>
    </row>
    <row r="1561" customFormat="false" ht="12.75" hidden="false" customHeight="false" outlineLevel="0" collapsed="false">
      <c r="B1561" s="7" t="s">
        <v>8</v>
      </c>
      <c r="C1561" s="1" t="s">
        <v>12</v>
      </c>
      <c r="D1561" s="8" t="s">
        <v>538</v>
      </c>
      <c r="E1561" s="9" t="str">
        <f aca="false">HYPERLINK(Linking!A3300,Linking!B3300)</f>
        <v>ED_T1556</v>
      </c>
      <c r="F1561" s="13" t="s">
        <v>598</v>
      </c>
      <c r="G1561" s="10" t="s">
        <v>92</v>
      </c>
      <c r="H1561" s="12"/>
      <c r="I1561" s="12"/>
      <c r="J1561" s="12"/>
      <c r="K1561" s="3"/>
    </row>
    <row r="1562" customFormat="false" ht="12.75" hidden="false" customHeight="false" outlineLevel="0" collapsed="false">
      <c r="B1562" s="7" t="s">
        <v>8</v>
      </c>
      <c r="C1562" s="1" t="s">
        <v>12</v>
      </c>
      <c r="D1562" s="8" t="s">
        <v>538</v>
      </c>
      <c r="E1562" s="9" t="str">
        <f aca="false">HYPERLINK(Linking!A3301,Linking!B3301)</f>
        <v>ED_T1557</v>
      </c>
      <c r="F1562" s="13" t="s">
        <v>599</v>
      </c>
      <c r="G1562" s="10" t="s">
        <v>92</v>
      </c>
    </row>
    <row r="1563" customFormat="false" ht="12.75" hidden="false" customHeight="false" outlineLevel="0" collapsed="false">
      <c r="B1563" s="7" t="s">
        <v>8</v>
      </c>
      <c r="C1563" s="1" t="s">
        <v>12</v>
      </c>
      <c r="D1563" s="8" t="s">
        <v>538</v>
      </c>
      <c r="E1563" s="9" t="str">
        <f aca="false">HYPERLINK(Linking!A3302,Linking!B3302)</f>
        <v>ED_T1558</v>
      </c>
      <c r="F1563" s="13" t="s">
        <v>599</v>
      </c>
      <c r="G1563" s="10" t="s">
        <v>92</v>
      </c>
    </row>
    <row r="1564" customFormat="false" ht="12.75" hidden="false" customHeight="false" outlineLevel="0" collapsed="false">
      <c r="B1564" s="7" t="s">
        <v>8</v>
      </c>
      <c r="C1564" s="1" t="s">
        <v>12</v>
      </c>
      <c r="D1564" s="8" t="s">
        <v>538</v>
      </c>
      <c r="E1564" s="9" t="str">
        <f aca="false">HYPERLINK(Linking!A3303,Linking!B3303)</f>
        <v>ED_T1559</v>
      </c>
      <c r="F1564" s="13" t="s">
        <v>599</v>
      </c>
      <c r="G1564" s="10" t="s">
        <v>92</v>
      </c>
    </row>
    <row r="1565" customFormat="false" ht="12.75" hidden="false" customHeight="false" outlineLevel="0" collapsed="false">
      <c r="B1565" s="7" t="s">
        <v>8</v>
      </c>
      <c r="C1565" s="1" t="s">
        <v>12</v>
      </c>
      <c r="D1565" s="8" t="s">
        <v>538</v>
      </c>
      <c r="E1565" s="9" t="str">
        <f aca="false">HYPERLINK(Linking!A3304,Linking!B3304)</f>
        <v>ED_T1560</v>
      </c>
      <c r="F1565" s="13" t="s">
        <v>600</v>
      </c>
      <c r="G1565" s="10" t="s">
        <v>92</v>
      </c>
    </row>
    <row r="1566" customFormat="false" ht="12.75" hidden="false" customHeight="false" outlineLevel="0" collapsed="false">
      <c r="B1566" s="7" t="s">
        <v>8</v>
      </c>
      <c r="C1566" s="1" t="s">
        <v>12</v>
      </c>
      <c r="D1566" s="8" t="s">
        <v>538</v>
      </c>
      <c r="E1566" s="9" t="str">
        <f aca="false">HYPERLINK(Linking!A3305,Linking!B3305)</f>
        <v>ED_T1561</v>
      </c>
      <c r="F1566" s="13" t="s">
        <v>600</v>
      </c>
      <c r="G1566" s="10" t="s">
        <v>92</v>
      </c>
    </row>
    <row r="1567" customFormat="false" ht="12.75" hidden="false" customHeight="false" outlineLevel="0" collapsed="false">
      <c r="B1567" s="7" t="s">
        <v>8</v>
      </c>
      <c r="C1567" s="1" t="s">
        <v>12</v>
      </c>
      <c r="D1567" s="8" t="s">
        <v>538</v>
      </c>
      <c r="E1567" s="9" t="str">
        <f aca="false">HYPERLINK(Linking!A3306,Linking!B3306)</f>
        <v>ED_T1562</v>
      </c>
      <c r="F1567" s="13" t="s">
        <v>600</v>
      </c>
      <c r="G1567" s="10" t="s">
        <v>92</v>
      </c>
    </row>
    <row r="1568" customFormat="false" ht="12.75" hidden="false" customHeight="false" outlineLevel="0" collapsed="false">
      <c r="B1568" s="7" t="s">
        <v>8</v>
      </c>
      <c r="C1568" s="1" t="s">
        <v>12</v>
      </c>
      <c r="D1568" s="8" t="s">
        <v>538</v>
      </c>
      <c r="E1568" s="9" t="str">
        <f aca="false">HYPERLINK(Linking!A3307,Linking!B3307)</f>
        <v>ED_T1563</v>
      </c>
      <c r="F1568" s="13" t="s">
        <v>588</v>
      </c>
      <c r="G1568" s="10" t="s">
        <v>601</v>
      </c>
    </row>
    <row r="1569" customFormat="false" ht="12.75" hidden="false" customHeight="false" outlineLevel="0" collapsed="false">
      <c r="B1569" s="7" t="s">
        <v>8</v>
      </c>
      <c r="C1569" s="1" t="s">
        <v>12</v>
      </c>
      <c r="D1569" s="8" t="s">
        <v>538</v>
      </c>
      <c r="E1569" s="9" t="str">
        <f aca="false">HYPERLINK(Linking!A3308,Linking!B3308)</f>
        <v>ED_T1564</v>
      </c>
      <c r="F1569" s="13" t="s">
        <v>602</v>
      </c>
      <c r="G1569" s="10" t="s">
        <v>601</v>
      </c>
    </row>
    <row r="1570" customFormat="false" ht="12.75" hidden="false" customHeight="false" outlineLevel="0" collapsed="false">
      <c r="B1570" s="7" t="s">
        <v>8</v>
      </c>
      <c r="C1570" s="1" t="s">
        <v>12</v>
      </c>
      <c r="D1570" s="8" t="s">
        <v>603</v>
      </c>
      <c r="E1570" s="9" t="str">
        <f aca="false">HYPERLINK(Linking!A3309,Linking!B3309)</f>
        <v>ED_T1565</v>
      </c>
      <c r="F1570" s="13" t="s">
        <v>604</v>
      </c>
      <c r="G1570" s="10" t="s">
        <v>92</v>
      </c>
    </row>
    <row r="1571" customFormat="false" ht="12.75" hidden="false" customHeight="false" outlineLevel="0" collapsed="false">
      <c r="B1571" s="7" t="s">
        <v>8</v>
      </c>
      <c r="C1571" s="1" t="s">
        <v>12</v>
      </c>
      <c r="D1571" s="8" t="s">
        <v>603</v>
      </c>
      <c r="E1571" s="9" t="str">
        <f aca="false">HYPERLINK(Linking!A3310,Linking!B3310)</f>
        <v>ED_T1566</v>
      </c>
      <c r="F1571" s="13" t="s">
        <v>604</v>
      </c>
      <c r="G1571" s="10" t="s">
        <v>92</v>
      </c>
    </row>
    <row r="1572" customFormat="false" ht="12.75" hidden="false" customHeight="false" outlineLevel="0" collapsed="false">
      <c r="B1572" s="7" t="s">
        <v>8</v>
      </c>
      <c r="C1572" s="1" t="s">
        <v>12</v>
      </c>
      <c r="D1572" s="8" t="s">
        <v>603</v>
      </c>
      <c r="E1572" s="9" t="str">
        <f aca="false">HYPERLINK(Linking!A3311,Linking!B3311)</f>
        <v>ED_T1567</v>
      </c>
      <c r="F1572" s="13" t="s">
        <v>604</v>
      </c>
      <c r="G1572" s="10" t="s">
        <v>92</v>
      </c>
    </row>
    <row r="1573" customFormat="false" ht="12.75" hidden="false" customHeight="false" outlineLevel="0" collapsed="false">
      <c r="B1573" s="7" t="s">
        <v>8</v>
      </c>
      <c r="C1573" s="1" t="s">
        <v>12</v>
      </c>
      <c r="D1573" s="8" t="s">
        <v>603</v>
      </c>
      <c r="E1573" s="9" t="str">
        <f aca="false">HYPERLINK(Linking!A3312,Linking!B3312)</f>
        <v>ED_T1568</v>
      </c>
      <c r="F1573" s="13" t="s">
        <v>605</v>
      </c>
      <c r="G1573" s="10" t="s">
        <v>92</v>
      </c>
    </row>
    <row r="1574" customFormat="false" ht="12.75" hidden="false" customHeight="false" outlineLevel="0" collapsed="false">
      <c r="B1574" s="7" t="s">
        <v>8</v>
      </c>
      <c r="C1574" s="1" t="s">
        <v>12</v>
      </c>
      <c r="D1574" s="8" t="s">
        <v>603</v>
      </c>
      <c r="E1574" s="9" t="str">
        <f aca="false">HYPERLINK(Linking!A3313,Linking!B3313)</f>
        <v>ED_T1569</v>
      </c>
      <c r="F1574" s="13" t="s">
        <v>605</v>
      </c>
      <c r="G1574" s="10" t="s">
        <v>92</v>
      </c>
    </row>
    <row r="1575" customFormat="false" ht="12.75" hidden="false" customHeight="false" outlineLevel="0" collapsed="false">
      <c r="B1575" s="7" t="s">
        <v>8</v>
      </c>
      <c r="C1575" s="1" t="s">
        <v>12</v>
      </c>
      <c r="D1575" s="8" t="s">
        <v>603</v>
      </c>
      <c r="E1575" s="9" t="str">
        <f aca="false">HYPERLINK(Linking!A3314,Linking!B3314)</f>
        <v>ED_T1570</v>
      </c>
      <c r="F1575" s="13" t="s">
        <v>605</v>
      </c>
      <c r="G1575" s="10" t="s">
        <v>92</v>
      </c>
    </row>
    <row r="1576" customFormat="false" ht="12.75" hidden="false" customHeight="false" outlineLevel="0" collapsed="false">
      <c r="B1576" s="7" t="s">
        <v>8</v>
      </c>
      <c r="C1576" s="1" t="s">
        <v>12</v>
      </c>
      <c r="D1576" s="8" t="s">
        <v>603</v>
      </c>
      <c r="E1576" s="9" t="str">
        <f aca="false">HYPERLINK(Linking!A3315,Linking!B3315)</f>
        <v>ED_T1571</v>
      </c>
      <c r="F1576" s="13" t="s">
        <v>605</v>
      </c>
      <c r="G1576" s="10" t="s">
        <v>137</v>
      </c>
    </row>
    <row r="1577" customFormat="false" ht="12.75" hidden="false" customHeight="false" outlineLevel="0" collapsed="false">
      <c r="B1577" s="7" t="s">
        <v>8</v>
      </c>
      <c r="C1577" s="1" t="s">
        <v>12</v>
      </c>
      <c r="D1577" s="8" t="s">
        <v>603</v>
      </c>
      <c r="E1577" s="9" t="str">
        <f aca="false">HYPERLINK(Linking!A3316,Linking!B3316)</f>
        <v>ED_T1572</v>
      </c>
      <c r="F1577" s="13" t="s">
        <v>606</v>
      </c>
      <c r="G1577" s="10" t="s">
        <v>92</v>
      </c>
    </row>
    <row r="1578" customFormat="false" ht="12.75" hidden="false" customHeight="false" outlineLevel="0" collapsed="false">
      <c r="B1578" s="7" t="s">
        <v>8</v>
      </c>
      <c r="C1578" s="1" t="s">
        <v>12</v>
      </c>
      <c r="D1578" s="8" t="s">
        <v>603</v>
      </c>
      <c r="E1578" s="9" t="str">
        <f aca="false">HYPERLINK(Linking!A3317,Linking!B3317)</f>
        <v>ED_T1573</v>
      </c>
      <c r="F1578" s="13" t="s">
        <v>606</v>
      </c>
      <c r="G1578" s="10" t="s">
        <v>92</v>
      </c>
    </row>
    <row r="1579" customFormat="false" ht="12.75" hidden="false" customHeight="false" outlineLevel="0" collapsed="false">
      <c r="B1579" s="7" t="s">
        <v>8</v>
      </c>
      <c r="C1579" s="1" t="s">
        <v>12</v>
      </c>
      <c r="D1579" s="8" t="s">
        <v>603</v>
      </c>
      <c r="E1579" s="9" t="str">
        <f aca="false">HYPERLINK(Linking!A3318,Linking!B3318)</f>
        <v>ED_T1574</v>
      </c>
      <c r="F1579" s="13" t="s">
        <v>606</v>
      </c>
      <c r="G1579" s="10" t="s">
        <v>92</v>
      </c>
    </row>
    <row r="1580" customFormat="false" ht="12.75" hidden="false" customHeight="false" outlineLevel="0" collapsed="false">
      <c r="B1580" s="7" t="s">
        <v>8</v>
      </c>
      <c r="C1580" s="1" t="s">
        <v>12</v>
      </c>
      <c r="D1580" s="8" t="s">
        <v>603</v>
      </c>
      <c r="E1580" s="9" t="str">
        <f aca="false">HYPERLINK(Linking!A3319,Linking!B3319)</f>
        <v>ED_T1575</v>
      </c>
      <c r="F1580" s="13" t="s">
        <v>607</v>
      </c>
      <c r="G1580" s="10" t="s">
        <v>92</v>
      </c>
    </row>
    <row r="1581" customFormat="false" ht="12.75" hidden="false" customHeight="false" outlineLevel="0" collapsed="false">
      <c r="B1581" s="7" t="s">
        <v>8</v>
      </c>
      <c r="C1581" s="1" t="s">
        <v>12</v>
      </c>
      <c r="D1581" s="8" t="s">
        <v>603</v>
      </c>
      <c r="E1581" s="9" t="str">
        <f aca="false">HYPERLINK(Linking!A3320,Linking!B3320)</f>
        <v>ED_T1576</v>
      </c>
      <c r="F1581" s="13" t="s">
        <v>607</v>
      </c>
      <c r="G1581" s="10" t="s">
        <v>92</v>
      </c>
    </row>
    <row r="1582" customFormat="false" ht="12.75" hidden="false" customHeight="false" outlineLevel="0" collapsed="false">
      <c r="B1582" s="7" t="s">
        <v>8</v>
      </c>
      <c r="C1582" s="1" t="s">
        <v>12</v>
      </c>
      <c r="D1582" s="8" t="s">
        <v>603</v>
      </c>
      <c r="E1582" s="9" t="str">
        <f aca="false">HYPERLINK(Linking!A3321,Linking!B3321)</f>
        <v>ED_T1577</v>
      </c>
      <c r="F1582" s="13" t="s">
        <v>607</v>
      </c>
      <c r="G1582" s="10" t="s">
        <v>92</v>
      </c>
    </row>
    <row r="1583" customFormat="false" ht="12.75" hidden="false" customHeight="false" outlineLevel="0" collapsed="false">
      <c r="B1583" s="7" t="s">
        <v>8</v>
      </c>
      <c r="C1583" s="1" t="s">
        <v>12</v>
      </c>
      <c r="D1583" s="8" t="s">
        <v>603</v>
      </c>
      <c r="E1583" s="9" t="str">
        <f aca="false">HYPERLINK(Linking!A3322,Linking!B3322)</f>
        <v>ED_T1578</v>
      </c>
      <c r="F1583" s="13" t="s">
        <v>608</v>
      </c>
      <c r="G1583" s="10" t="s">
        <v>92</v>
      </c>
    </row>
    <row r="1584" customFormat="false" ht="12.75" hidden="false" customHeight="false" outlineLevel="0" collapsed="false">
      <c r="B1584" s="7" t="s">
        <v>8</v>
      </c>
      <c r="C1584" s="1" t="s">
        <v>12</v>
      </c>
      <c r="D1584" s="8" t="s">
        <v>603</v>
      </c>
      <c r="E1584" s="9" t="str">
        <f aca="false">HYPERLINK(Linking!A3323,Linking!B3323)</f>
        <v>ED_T1579</v>
      </c>
      <c r="F1584" s="13" t="s">
        <v>608</v>
      </c>
      <c r="G1584" s="10" t="s">
        <v>92</v>
      </c>
    </row>
    <row r="1585" customFormat="false" ht="12.75" hidden="false" customHeight="false" outlineLevel="0" collapsed="false">
      <c r="B1585" s="7" t="s">
        <v>8</v>
      </c>
      <c r="C1585" s="1" t="s">
        <v>12</v>
      </c>
      <c r="D1585" s="8" t="s">
        <v>603</v>
      </c>
      <c r="E1585" s="9" t="str">
        <f aca="false">HYPERLINK(Linking!A3324,Linking!B3324)</f>
        <v>ED_T1580</v>
      </c>
      <c r="F1585" s="13" t="s">
        <v>608</v>
      </c>
      <c r="G1585" s="10" t="s">
        <v>92</v>
      </c>
    </row>
    <row r="1586" customFormat="false" ht="12.75" hidden="false" customHeight="false" outlineLevel="0" collapsed="false">
      <c r="B1586" s="7" t="s">
        <v>8</v>
      </c>
      <c r="C1586" s="1" t="s">
        <v>12</v>
      </c>
      <c r="D1586" s="8" t="s">
        <v>603</v>
      </c>
      <c r="E1586" s="9" t="str">
        <f aca="false">HYPERLINK(Linking!A3325,Linking!B3325)</f>
        <v>ED_T1581</v>
      </c>
      <c r="F1586" s="13" t="s">
        <v>606</v>
      </c>
      <c r="G1586" s="10" t="s">
        <v>137</v>
      </c>
    </row>
    <row r="1587" customFormat="false" ht="12.75" hidden="false" customHeight="false" outlineLevel="0" collapsed="false">
      <c r="B1587" s="7" t="s">
        <v>8</v>
      </c>
      <c r="C1587" s="1" t="s">
        <v>12</v>
      </c>
      <c r="D1587" s="8" t="s">
        <v>603</v>
      </c>
      <c r="E1587" s="9" t="str">
        <f aca="false">HYPERLINK(Linking!A3326,Linking!B3326)</f>
        <v>ED_T1582</v>
      </c>
      <c r="F1587" s="13" t="s">
        <v>609</v>
      </c>
      <c r="G1587" s="10" t="s">
        <v>92</v>
      </c>
    </row>
    <row r="1588" customFormat="false" ht="12.75" hidden="false" customHeight="false" outlineLevel="0" collapsed="false">
      <c r="B1588" s="7" t="s">
        <v>8</v>
      </c>
      <c r="C1588" s="1" t="s">
        <v>12</v>
      </c>
      <c r="D1588" s="8" t="s">
        <v>603</v>
      </c>
      <c r="E1588" s="9" t="str">
        <f aca="false">HYPERLINK(Linking!A3327,Linking!B3327)</f>
        <v>ED_T1583</v>
      </c>
      <c r="F1588" s="13" t="s">
        <v>609</v>
      </c>
      <c r="G1588" s="10" t="s">
        <v>92</v>
      </c>
    </row>
    <row r="1589" customFormat="false" ht="12.75" hidden="false" customHeight="false" outlineLevel="0" collapsed="false">
      <c r="B1589" s="7" t="s">
        <v>8</v>
      </c>
      <c r="C1589" s="1" t="s">
        <v>12</v>
      </c>
      <c r="D1589" s="8" t="s">
        <v>603</v>
      </c>
      <c r="E1589" s="9" t="str">
        <f aca="false">HYPERLINK(Linking!A3328,Linking!B3328)</f>
        <v>ED_T1584</v>
      </c>
      <c r="F1589" s="13" t="s">
        <v>609</v>
      </c>
      <c r="G1589" s="10" t="s">
        <v>92</v>
      </c>
    </row>
    <row r="1590" customFormat="false" ht="12.75" hidden="false" customHeight="false" outlineLevel="0" collapsed="false">
      <c r="B1590" s="7" t="s">
        <v>8</v>
      </c>
      <c r="C1590" s="1" t="s">
        <v>12</v>
      </c>
      <c r="D1590" s="8" t="s">
        <v>603</v>
      </c>
      <c r="E1590" s="9" t="str">
        <f aca="false">HYPERLINK(Linking!A3329,Linking!B3329)</f>
        <v>ED_T1585</v>
      </c>
      <c r="F1590" s="13" t="s">
        <v>610</v>
      </c>
      <c r="G1590" s="10" t="s">
        <v>92</v>
      </c>
    </row>
    <row r="1591" customFormat="false" ht="12.75" hidden="false" customHeight="false" outlineLevel="0" collapsed="false">
      <c r="B1591" s="7" t="s">
        <v>8</v>
      </c>
      <c r="C1591" s="1" t="s">
        <v>12</v>
      </c>
      <c r="D1591" s="8" t="s">
        <v>603</v>
      </c>
      <c r="E1591" s="9" t="str">
        <f aca="false">HYPERLINK(Linking!A3330,Linking!B3330)</f>
        <v>ED_T1586</v>
      </c>
      <c r="F1591" s="13" t="s">
        <v>610</v>
      </c>
      <c r="G1591" s="10" t="s">
        <v>92</v>
      </c>
    </row>
    <row r="1592" customFormat="false" ht="12.75" hidden="false" customHeight="false" outlineLevel="0" collapsed="false">
      <c r="B1592" s="7" t="s">
        <v>8</v>
      </c>
      <c r="C1592" s="1" t="s">
        <v>12</v>
      </c>
      <c r="D1592" s="8" t="s">
        <v>603</v>
      </c>
      <c r="E1592" s="9" t="str">
        <f aca="false">HYPERLINK(Linking!A3331,Linking!B3331)</f>
        <v>ED_T1587</v>
      </c>
      <c r="F1592" s="13" t="s">
        <v>610</v>
      </c>
      <c r="G1592" s="10" t="s">
        <v>92</v>
      </c>
    </row>
    <row r="1593" customFormat="false" ht="12.75" hidden="false" customHeight="false" outlineLevel="0" collapsed="false">
      <c r="B1593" s="7" t="s">
        <v>8</v>
      </c>
      <c r="C1593" s="1" t="s">
        <v>12</v>
      </c>
      <c r="D1593" s="8" t="s">
        <v>603</v>
      </c>
      <c r="E1593" s="9" t="str">
        <f aca="false">HYPERLINK(Linking!A3332,Linking!B3332)</f>
        <v>ED_T1588</v>
      </c>
      <c r="F1593" s="13" t="s">
        <v>611</v>
      </c>
      <c r="G1593" s="10" t="s">
        <v>92</v>
      </c>
    </row>
    <row r="1594" customFormat="false" ht="12.75" hidden="false" customHeight="false" outlineLevel="0" collapsed="false">
      <c r="B1594" s="7" t="s">
        <v>8</v>
      </c>
      <c r="C1594" s="1" t="s">
        <v>12</v>
      </c>
      <c r="D1594" s="8" t="s">
        <v>603</v>
      </c>
      <c r="E1594" s="9" t="str">
        <f aca="false">HYPERLINK(Linking!A3333,Linking!B3333)</f>
        <v>ED_T1589</v>
      </c>
      <c r="F1594" s="13" t="s">
        <v>611</v>
      </c>
      <c r="G1594" s="10" t="s">
        <v>92</v>
      </c>
    </row>
    <row r="1595" customFormat="false" ht="12.75" hidden="false" customHeight="false" outlineLevel="0" collapsed="false">
      <c r="B1595" s="7" t="s">
        <v>8</v>
      </c>
      <c r="C1595" s="1" t="s">
        <v>12</v>
      </c>
      <c r="D1595" s="8" t="s">
        <v>603</v>
      </c>
      <c r="E1595" s="9" t="str">
        <f aca="false">HYPERLINK(Linking!A3334,Linking!B3334)</f>
        <v>ED_T1590</v>
      </c>
      <c r="F1595" s="13" t="s">
        <v>611</v>
      </c>
      <c r="G1595" s="10" t="s">
        <v>92</v>
      </c>
    </row>
    <row r="1596" customFormat="false" ht="12.75" hidden="false" customHeight="false" outlineLevel="0" collapsed="false">
      <c r="B1596" s="7" t="s">
        <v>8</v>
      </c>
      <c r="C1596" s="1" t="s">
        <v>12</v>
      </c>
      <c r="D1596" s="8" t="s">
        <v>603</v>
      </c>
      <c r="E1596" s="9" t="str">
        <f aca="false">HYPERLINK(Linking!A3335,Linking!B3335)</f>
        <v>ED_T1591</v>
      </c>
      <c r="F1596" s="13" t="s">
        <v>612</v>
      </c>
      <c r="G1596" s="10" t="s">
        <v>92</v>
      </c>
    </row>
    <row r="1597" customFormat="false" ht="12.75" hidden="false" customHeight="false" outlineLevel="0" collapsed="false">
      <c r="B1597" s="7" t="s">
        <v>8</v>
      </c>
      <c r="C1597" s="1" t="s">
        <v>12</v>
      </c>
      <c r="D1597" s="8" t="s">
        <v>603</v>
      </c>
      <c r="E1597" s="9" t="str">
        <f aca="false">HYPERLINK(Linking!A3336,Linking!B3336)</f>
        <v>ED_T1592</v>
      </c>
      <c r="F1597" s="13" t="s">
        <v>612</v>
      </c>
      <c r="G1597" s="10" t="s">
        <v>92</v>
      </c>
    </row>
    <row r="1598" customFormat="false" ht="12.75" hidden="false" customHeight="false" outlineLevel="0" collapsed="false">
      <c r="B1598" s="7" t="s">
        <v>8</v>
      </c>
      <c r="C1598" s="1" t="s">
        <v>12</v>
      </c>
      <c r="D1598" s="8" t="s">
        <v>603</v>
      </c>
      <c r="E1598" s="9" t="str">
        <f aca="false">HYPERLINK(Linking!A3337,Linking!B3337)</f>
        <v>ED_T1593</v>
      </c>
      <c r="F1598" s="13" t="s">
        <v>612</v>
      </c>
      <c r="G1598" s="10" t="s">
        <v>92</v>
      </c>
    </row>
    <row r="1599" customFormat="false" ht="12.75" hidden="false" customHeight="false" outlineLevel="0" collapsed="false">
      <c r="B1599" s="7" t="s">
        <v>8</v>
      </c>
      <c r="C1599" s="1" t="s">
        <v>12</v>
      </c>
      <c r="D1599" s="8" t="s">
        <v>603</v>
      </c>
      <c r="E1599" s="9" t="str">
        <f aca="false">HYPERLINK(Linking!A3338,Linking!B3338)</f>
        <v>ED_T1594</v>
      </c>
      <c r="F1599" s="13" t="s">
        <v>613</v>
      </c>
      <c r="G1599" s="10" t="s">
        <v>92</v>
      </c>
    </row>
    <row r="1600" customFormat="false" ht="12.75" hidden="false" customHeight="false" outlineLevel="0" collapsed="false">
      <c r="B1600" s="7" t="s">
        <v>8</v>
      </c>
      <c r="C1600" s="1" t="s">
        <v>12</v>
      </c>
      <c r="D1600" s="8" t="s">
        <v>603</v>
      </c>
      <c r="E1600" s="9" t="str">
        <f aca="false">HYPERLINK(Linking!A3339,Linking!B3339)</f>
        <v>ED_T1595</v>
      </c>
      <c r="F1600" s="13" t="s">
        <v>613</v>
      </c>
      <c r="G1600" s="10" t="s">
        <v>92</v>
      </c>
    </row>
    <row r="1601" customFormat="false" ht="12.75" hidden="false" customHeight="false" outlineLevel="0" collapsed="false">
      <c r="B1601" s="7" t="s">
        <v>8</v>
      </c>
      <c r="C1601" s="1" t="s">
        <v>12</v>
      </c>
      <c r="D1601" s="8" t="s">
        <v>603</v>
      </c>
      <c r="E1601" s="9" t="str">
        <f aca="false">HYPERLINK(Linking!A3340,Linking!B3340)</f>
        <v>ED_T1596</v>
      </c>
      <c r="F1601" s="13" t="s">
        <v>613</v>
      </c>
      <c r="G1601" s="10" t="s">
        <v>92</v>
      </c>
    </row>
    <row r="1602" customFormat="false" ht="12.75" hidden="false" customHeight="false" outlineLevel="0" collapsed="false">
      <c r="B1602" s="7" t="s">
        <v>8</v>
      </c>
      <c r="C1602" s="1" t="s">
        <v>12</v>
      </c>
      <c r="D1602" s="8" t="s">
        <v>603</v>
      </c>
      <c r="E1602" s="9" t="str">
        <f aca="false">HYPERLINK(Linking!A3341,Linking!B3341)</f>
        <v>ED_T1597</v>
      </c>
      <c r="F1602" s="13" t="s">
        <v>614</v>
      </c>
      <c r="G1602" s="10" t="s">
        <v>92</v>
      </c>
    </row>
    <row r="1603" customFormat="false" ht="12.75" hidden="false" customHeight="false" outlineLevel="0" collapsed="false">
      <c r="B1603" s="7" t="s">
        <v>8</v>
      </c>
      <c r="C1603" s="1" t="s">
        <v>12</v>
      </c>
      <c r="D1603" s="8" t="s">
        <v>603</v>
      </c>
      <c r="E1603" s="9" t="str">
        <f aca="false">HYPERLINK(Linking!A3342,Linking!B3342)</f>
        <v>ED_T1598</v>
      </c>
      <c r="F1603" s="13" t="s">
        <v>614</v>
      </c>
      <c r="G1603" s="10" t="s">
        <v>92</v>
      </c>
    </row>
    <row r="1604" customFormat="false" ht="12.75" hidden="false" customHeight="false" outlineLevel="0" collapsed="false">
      <c r="B1604" s="7" t="s">
        <v>8</v>
      </c>
      <c r="C1604" s="1" t="s">
        <v>12</v>
      </c>
      <c r="D1604" s="8" t="s">
        <v>603</v>
      </c>
      <c r="E1604" s="9" t="str">
        <f aca="false">HYPERLINK(Linking!A3343,Linking!B3343)</f>
        <v>ED_T1599</v>
      </c>
      <c r="F1604" s="13" t="s">
        <v>614</v>
      </c>
      <c r="G1604" s="10" t="s">
        <v>92</v>
      </c>
    </row>
    <row r="1605" customFormat="false" ht="12.75" hidden="false" customHeight="false" outlineLevel="0" collapsed="false">
      <c r="B1605" s="7" t="s">
        <v>8</v>
      </c>
      <c r="C1605" s="1" t="s">
        <v>12</v>
      </c>
      <c r="D1605" s="8" t="s">
        <v>603</v>
      </c>
      <c r="E1605" s="9" t="str">
        <f aca="false">HYPERLINK(Linking!A3344,Linking!B3344)</f>
        <v>ED_T1600</v>
      </c>
      <c r="F1605" s="13" t="s">
        <v>615</v>
      </c>
      <c r="G1605" s="10" t="s">
        <v>92</v>
      </c>
    </row>
    <row r="1606" customFormat="false" ht="12.75" hidden="false" customHeight="false" outlineLevel="0" collapsed="false">
      <c r="B1606" s="7" t="s">
        <v>8</v>
      </c>
      <c r="C1606" s="1" t="s">
        <v>12</v>
      </c>
      <c r="D1606" s="8" t="s">
        <v>603</v>
      </c>
      <c r="E1606" s="9" t="str">
        <f aca="false">HYPERLINK(Linking!A3345,Linking!B3345)</f>
        <v>ED_T1601</v>
      </c>
      <c r="F1606" s="13" t="s">
        <v>615</v>
      </c>
      <c r="G1606" s="10" t="s">
        <v>92</v>
      </c>
    </row>
    <row r="1607" customFormat="false" ht="12.75" hidden="false" customHeight="false" outlineLevel="0" collapsed="false">
      <c r="B1607" s="7" t="s">
        <v>8</v>
      </c>
      <c r="C1607" s="1" t="s">
        <v>12</v>
      </c>
      <c r="D1607" s="8" t="s">
        <v>603</v>
      </c>
      <c r="E1607" s="9" t="str">
        <f aca="false">HYPERLINK(Linking!A3346,Linking!B3346)</f>
        <v>ED_T1602</v>
      </c>
      <c r="F1607" s="13" t="s">
        <v>615</v>
      </c>
      <c r="G1607" s="10" t="s">
        <v>92</v>
      </c>
    </row>
    <row r="1608" customFormat="false" ht="12.75" hidden="false" customHeight="false" outlineLevel="0" collapsed="false">
      <c r="B1608" s="7" t="s">
        <v>8</v>
      </c>
      <c r="C1608" s="1" t="s">
        <v>12</v>
      </c>
      <c r="D1608" s="8" t="s">
        <v>603</v>
      </c>
      <c r="E1608" s="9" t="str">
        <f aca="false">HYPERLINK(Linking!A3347,Linking!B3347)</f>
        <v>ED_T1603</v>
      </c>
      <c r="F1608" s="13" t="s">
        <v>610</v>
      </c>
      <c r="G1608" s="10" t="s">
        <v>137</v>
      </c>
    </row>
    <row r="1609" customFormat="false" ht="12.75" hidden="false" customHeight="false" outlineLevel="0" collapsed="false">
      <c r="B1609" s="7" t="s">
        <v>8</v>
      </c>
      <c r="C1609" s="1" t="s">
        <v>12</v>
      </c>
      <c r="D1609" s="8" t="s">
        <v>603</v>
      </c>
      <c r="E1609" s="9" t="str">
        <f aca="false">HYPERLINK(Linking!A3348,Linking!B3348)</f>
        <v>ED_T1604</v>
      </c>
      <c r="F1609" s="13" t="s">
        <v>616</v>
      </c>
      <c r="G1609" s="10" t="s">
        <v>92</v>
      </c>
    </row>
    <row r="1610" customFormat="false" ht="12.75" hidden="false" customHeight="false" outlineLevel="0" collapsed="false">
      <c r="B1610" s="7" t="s">
        <v>8</v>
      </c>
      <c r="C1610" s="1" t="s">
        <v>12</v>
      </c>
      <c r="D1610" s="8" t="s">
        <v>603</v>
      </c>
      <c r="E1610" s="9" t="str">
        <f aca="false">HYPERLINK(Linking!A3349,Linking!B3349)</f>
        <v>ED_T1605</v>
      </c>
      <c r="F1610" s="13" t="s">
        <v>616</v>
      </c>
      <c r="G1610" s="10" t="s">
        <v>92</v>
      </c>
    </row>
    <row r="1611" customFormat="false" ht="12.75" hidden="false" customHeight="false" outlineLevel="0" collapsed="false">
      <c r="B1611" s="7" t="s">
        <v>8</v>
      </c>
      <c r="C1611" s="1" t="s">
        <v>12</v>
      </c>
      <c r="D1611" s="8" t="s">
        <v>603</v>
      </c>
      <c r="E1611" s="9" t="str">
        <f aca="false">HYPERLINK(Linking!A3350,Linking!B3350)</f>
        <v>ED_T1606</v>
      </c>
      <c r="F1611" s="13" t="s">
        <v>616</v>
      </c>
      <c r="G1611" s="10" t="s">
        <v>92</v>
      </c>
    </row>
    <row r="1612" customFormat="false" ht="12.75" hidden="false" customHeight="false" outlineLevel="0" collapsed="false">
      <c r="B1612" s="7" t="s">
        <v>8</v>
      </c>
      <c r="C1612" s="1" t="s">
        <v>12</v>
      </c>
      <c r="D1612" s="8" t="s">
        <v>603</v>
      </c>
      <c r="E1612" s="9" t="str">
        <f aca="false">HYPERLINK(Linking!A3351,Linking!B3351)</f>
        <v>ED_T1607</v>
      </c>
      <c r="F1612" s="13" t="s">
        <v>617</v>
      </c>
      <c r="G1612" s="10" t="s">
        <v>92</v>
      </c>
    </row>
    <row r="1613" customFormat="false" ht="12.75" hidden="false" customHeight="false" outlineLevel="0" collapsed="false">
      <c r="B1613" s="7" t="s">
        <v>8</v>
      </c>
      <c r="C1613" s="1" t="s">
        <v>12</v>
      </c>
      <c r="D1613" s="8" t="s">
        <v>603</v>
      </c>
      <c r="E1613" s="9" t="str">
        <f aca="false">HYPERLINK(Linking!A3352,Linking!B3352)</f>
        <v>ED_T1608</v>
      </c>
      <c r="F1613" s="13" t="s">
        <v>617</v>
      </c>
      <c r="G1613" s="10" t="s">
        <v>92</v>
      </c>
    </row>
    <row r="1614" customFormat="false" ht="12.75" hidden="false" customHeight="false" outlineLevel="0" collapsed="false">
      <c r="B1614" s="7" t="s">
        <v>8</v>
      </c>
      <c r="C1614" s="1" t="s">
        <v>12</v>
      </c>
      <c r="D1614" s="8" t="s">
        <v>603</v>
      </c>
      <c r="E1614" s="9" t="str">
        <f aca="false">HYPERLINK(Linking!A3353,Linking!B3353)</f>
        <v>ED_T1609</v>
      </c>
      <c r="F1614" s="13" t="s">
        <v>617</v>
      </c>
      <c r="G1614" s="10" t="s">
        <v>92</v>
      </c>
    </row>
    <row r="1615" customFormat="false" ht="12.75" hidden="false" customHeight="false" outlineLevel="0" collapsed="false">
      <c r="B1615" s="7" t="s">
        <v>8</v>
      </c>
      <c r="C1615" s="1" t="s">
        <v>12</v>
      </c>
      <c r="D1615" s="8" t="s">
        <v>603</v>
      </c>
      <c r="E1615" s="9" t="str">
        <f aca="false">HYPERLINK(Linking!A3354,Linking!B3354)</f>
        <v>ED_T1610</v>
      </c>
      <c r="F1615" s="13" t="s">
        <v>618</v>
      </c>
      <c r="G1615" s="10" t="s">
        <v>92</v>
      </c>
    </row>
    <row r="1616" customFormat="false" ht="12.75" hidden="false" customHeight="false" outlineLevel="0" collapsed="false">
      <c r="B1616" s="7" t="s">
        <v>8</v>
      </c>
      <c r="C1616" s="1" t="s">
        <v>12</v>
      </c>
      <c r="D1616" s="8" t="s">
        <v>603</v>
      </c>
      <c r="E1616" s="9" t="str">
        <f aca="false">HYPERLINK(Linking!A3355,Linking!B3355)</f>
        <v>ED_T1611</v>
      </c>
      <c r="F1616" s="13" t="s">
        <v>618</v>
      </c>
      <c r="G1616" s="10" t="s">
        <v>92</v>
      </c>
    </row>
    <row r="1617" customFormat="false" ht="12.75" hidden="false" customHeight="false" outlineLevel="0" collapsed="false">
      <c r="B1617" s="7" t="s">
        <v>8</v>
      </c>
      <c r="C1617" s="1" t="s">
        <v>12</v>
      </c>
      <c r="D1617" s="8" t="s">
        <v>603</v>
      </c>
      <c r="E1617" s="9" t="str">
        <f aca="false">HYPERLINK(Linking!A3356,Linking!B3356)</f>
        <v>ED_T1612</v>
      </c>
      <c r="F1617" s="13" t="s">
        <v>618</v>
      </c>
      <c r="G1617" s="10" t="s">
        <v>92</v>
      </c>
    </row>
    <row r="1618" customFormat="false" ht="12.75" hidden="false" customHeight="false" outlineLevel="0" collapsed="false">
      <c r="B1618" s="7" t="s">
        <v>8</v>
      </c>
      <c r="C1618" s="1" t="s">
        <v>12</v>
      </c>
      <c r="D1618" s="8" t="s">
        <v>603</v>
      </c>
      <c r="E1618" s="9" t="str">
        <f aca="false">HYPERLINK(Linking!A3357,Linking!B3357)</f>
        <v>ED_T1613</v>
      </c>
      <c r="F1618" s="13" t="s">
        <v>619</v>
      </c>
      <c r="G1618" s="10" t="s">
        <v>92</v>
      </c>
    </row>
    <row r="1619" customFormat="false" ht="12.75" hidden="false" customHeight="false" outlineLevel="0" collapsed="false">
      <c r="B1619" s="7" t="s">
        <v>8</v>
      </c>
      <c r="C1619" s="1" t="s">
        <v>12</v>
      </c>
      <c r="D1619" s="8" t="s">
        <v>603</v>
      </c>
      <c r="E1619" s="9" t="str">
        <f aca="false">HYPERLINK(Linking!A3358,Linking!B3358)</f>
        <v>ED_T1614</v>
      </c>
      <c r="F1619" s="13" t="s">
        <v>619</v>
      </c>
      <c r="G1619" s="10" t="s">
        <v>92</v>
      </c>
    </row>
    <row r="1620" customFormat="false" ht="12.75" hidden="false" customHeight="false" outlineLevel="0" collapsed="false">
      <c r="B1620" s="7" t="s">
        <v>8</v>
      </c>
      <c r="C1620" s="1" t="s">
        <v>12</v>
      </c>
      <c r="D1620" s="8" t="s">
        <v>603</v>
      </c>
      <c r="E1620" s="9" t="str">
        <f aca="false">HYPERLINK(Linking!A3359,Linking!B3359)</f>
        <v>ED_T1615</v>
      </c>
      <c r="F1620" s="13" t="s">
        <v>619</v>
      </c>
      <c r="G1620" s="10" t="s">
        <v>92</v>
      </c>
    </row>
    <row r="1621" customFormat="false" ht="12.75" hidden="false" customHeight="false" outlineLevel="0" collapsed="false">
      <c r="B1621" s="7" t="s">
        <v>8</v>
      </c>
      <c r="C1621" s="1" t="s">
        <v>12</v>
      </c>
      <c r="D1621" s="8" t="s">
        <v>603</v>
      </c>
      <c r="E1621" s="9" t="str">
        <f aca="false">HYPERLINK(Linking!A3360,Linking!B3360)</f>
        <v>ED_T1616</v>
      </c>
      <c r="F1621" s="13" t="s">
        <v>620</v>
      </c>
      <c r="G1621" s="10" t="s">
        <v>92</v>
      </c>
    </row>
    <row r="1622" customFormat="false" ht="12.75" hidden="false" customHeight="false" outlineLevel="0" collapsed="false">
      <c r="B1622" s="7" t="s">
        <v>8</v>
      </c>
      <c r="C1622" s="1" t="s">
        <v>12</v>
      </c>
      <c r="D1622" s="8" t="s">
        <v>603</v>
      </c>
      <c r="E1622" s="9" t="str">
        <f aca="false">HYPERLINK(Linking!A3361,Linking!B3361)</f>
        <v>ED_T1617</v>
      </c>
      <c r="F1622" s="13" t="s">
        <v>620</v>
      </c>
      <c r="G1622" s="10" t="s">
        <v>92</v>
      </c>
    </row>
    <row r="1623" customFormat="false" ht="12.75" hidden="false" customHeight="false" outlineLevel="0" collapsed="false">
      <c r="B1623" s="7" t="s">
        <v>8</v>
      </c>
      <c r="C1623" s="1" t="s">
        <v>12</v>
      </c>
      <c r="D1623" s="8" t="s">
        <v>603</v>
      </c>
      <c r="E1623" s="9" t="str">
        <f aca="false">HYPERLINK(Linking!A3362,Linking!B3362)</f>
        <v>ED_T1618</v>
      </c>
      <c r="F1623" s="13" t="s">
        <v>620</v>
      </c>
      <c r="G1623" s="10" t="s">
        <v>92</v>
      </c>
    </row>
    <row r="1624" customFormat="false" ht="12.75" hidden="false" customHeight="false" outlineLevel="0" collapsed="false">
      <c r="B1624" s="7" t="s">
        <v>8</v>
      </c>
      <c r="C1624" s="1" t="s">
        <v>12</v>
      </c>
      <c r="D1624" s="8" t="s">
        <v>603</v>
      </c>
      <c r="E1624" s="9" t="str">
        <f aca="false">HYPERLINK(Linking!A3363,Linking!B3363)</f>
        <v>ED_T1619</v>
      </c>
      <c r="F1624" s="13" t="s">
        <v>621</v>
      </c>
      <c r="G1624" s="10" t="s">
        <v>92</v>
      </c>
    </row>
    <row r="1625" customFormat="false" ht="12.75" hidden="false" customHeight="false" outlineLevel="0" collapsed="false">
      <c r="B1625" s="7" t="s">
        <v>8</v>
      </c>
      <c r="C1625" s="1" t="s">
        <v>12</v>
      </c>
      <c r="D1625" s="8" t="s">
        <v>603</v>
      </c>
      <c r="E1625" s="9" t="str">
        <f aca="false">HYPERLINK(Linking!A3364,Linking!B3364)</f>
        <v>ED_T1620</v>
      </c>
      <c r="F1625" s="13" t="s">
        <v>621</v>
      </c>
      <c r="G1625" s="10" t="s">
        <v>92</v>
      </c>
    </row>
    <row r="1626" customFormat="false" ht="12.75" hidden="false" customHeight="false" outlineLevel="0" collapsed="false">
      <c r="B1626" s="7" t="s">
        <v>8</v>
      </c>
      <c r="C1626" s="1" t="s">
        <v>12</v>
      </c>
      <c r="D1626" s="8" t="s">
        <v>603</v>
      </c>
      <c r="E1626" s="9" t="str">
        <f aca="false">HYPERLINK(Linking!A3365,Linking!B3365)</f>
        <v>ED_T1621</v>
      </c>
      <c r="F1626" s="13" t="s">
        <v>621</v>
      </c>
      <c r="G1626" s="10" t="s">
        <v>92</v>
      </c>
    </row>
    <row r="1627" customFormat="false" ht="12.75" hidden="false" customHeight="false" outlineLevel="0" collapsed="false">
      <c r="B1627" s="7" t="s">
        <v>8</v>
      </c>
      <c r="C1627" s="1" t="s">
        <v>12</v>
      </c>
      <c r="D1627" s="8" t="s">
        <v>603</v>
      </c>
      <c r="E1627" s="9" t="str">
        <f aca="false">HYPERLINK(Linking!A3366,Linking!B3366)</f>
        <v>ED_T1622</v>
      </c>
      <c r="F1627" s="13" t="s">
        <v>622</v>
      </c>
      <c r="G1627" s="10" t="s">
        <v>92</v>
      </c>
    </row>
    <row r="1628" customFormat="false" ht="12.75" hidden="false" customHeight="false" outlineLevel="0" collapsed="false">
      <c r="B1628" s="7" t="s">
        <v>8</v>
      </c>
      <c r="C1628" s="1" t="s">
        <v>12</v>
      </c>
      <c r="D1628" s="8" t="s">
        <v>603</v>
      </c>
      <c r="E1628" s="9" t="str">
        <f aca="false">HYPERLINK(Linking!A3367,Linking!B3367)</f>
        <v>ED_T1623</v>
      </c>
      <c r="F1628" s="13" t="s">
        <v>622</v>
      </c>
      <c r="G1628" s="10" t="s">
        <v>92</v>
      </c>
    </row>
    <row r="1629" customFormat="false" ht="12.75" hidden="false" customHeight="false" outlineLevel="0" collapsed="false">
      <c r="B1629" s="7" t="s">
        <v>8</v>
      </c>
      <c r="C1629" s="1" t="s">
        <v>12</v>
      </c>
      <c r="D1629" s="8" t="s">
        <v>603</v>
      </c>
      <c r="E1629" s="9" t="str">
        <f aca="false">HYPERLINK(Linking!A3368,Linking!B3368)</f>
        <v>ED_T1624</v>
      </c>
      <c r="F1629" s="13" t="s">
        <v>622</v>
      </c>
      <c r="G1629" s="10" t="s">
        <v>92</v>
      </c>
    </row>
    <row r="1630" customFormat="false" ht="12.75" hidden="false" customHeight="false" outlineLevel="0" collapsed="false">
      <c r="B1630" s="7" t="s">
        <v>8</v>
      </c>
      <c r="C1630" s="1" t="s">
        <v>12</v>
      </c>
      <c r="D1630" s="8" t="s">
        <v>603</v>
      </c>
      <c r="E1630" s="9" t="str">
        <f aca="false">HYPERLINK(Linking!A3369,Linking!B3369)</f>
        <v>ED_T1625</v>
      </c>
      <c r="F1630" s="13" t="s">
        <v>618</v>
      </c>
      <c r="G1630" s="10" t="s">
        <v>137</v>
      </c>
    </row>
    <row r="1631" customFormat="false" ht="12.75" hidden="false" customHeight="false" outlineLevel="0" collapsed="false">
      <c r="B1631" s="7" t="s">
        <v>8</v>
      </c>
      <c r="C1631" s="1" t="s">
        <v>12</v>
      </c>
      <c r="D1631" s="8" t="s">
        <v>603</v>
      </c>
      <c r="E1631" s="9" t="str">
        <f aca="false">HYPERLINK(Linking!A3370,Linking!B3370)</f>
        <v>ED_T1626</v>
      </c>
      <c r="F1631" s="13" t="s">
        <v>620</v>
      </c>
      <c r="G1631" s="10" t="s">
        <v>137</v>
      </c>
    </row>
    <row r="1632" customFormat="false" ht="12.75" hidden="false" customHeight="false" outlineLevel="0" collapsed="false">
      <c r="B1632" s="7" t="s">
        <v>8</v>
      </c>
      <c r="C1632" s="1" t="s">
        <v>12</v>
      </c>
      <c r="D1632" s="8" t="s">
        <v>603</v>
      </c>
      <c r="E1632" s="9" t="str">
        <f aca="false">HYPERLINK(Linking!A3371,Linking!B3371)</f>
        <v>ED_T1627</v>
      </c>
      <c r="F1632" s="13" t="s">
        <v>623</v>
      </c>
      <c r="G1632" s="10" t="s">
        <v>571</v>
      </c>
    </row>
    <row r="1633" customFormat="false" ht="12.75" hidden="false" customHeight="false" outlineLevel="0" collapsed="false">
      <c r="B1633" s="7" t="s">
        <v>8</v>
      </c>
      <c r="C1633" s="1" t="s">
        <v>12</v>
      </c>
      <c r="D1633" s="8" t="s">
        <v>603</v>
      </c>
      <c r="E1633" s="9" t="str">
        <f aca="false">HYPERLINK(Linking!A3372,Linking!B3372)</f>
        <v>ED_T1628</v>
      </c>
      <c r="F1633" s="13" t="s">
        <v>623</v>
      </c>
      <c r="G1633" s="10" t="s">
        <v>571</v>
      </c>
    </row>
    <row r="1634" customFormat="false" ht="12.75" hidden="false" customHeight="false" outlineLevel="0" collapsed="false">
      <c r="B1634" s="7" t="s">
        <v>8</v>
      </c>
      <c r="C1634" s="1" t="s">
        <v>12</v>
      </c>
      <c r="D1634" s="8" t="s">
        <v>603</v>
      </c>
      <c r="E1634" s="9" t="str">
        <f aca="false">HYPERLINK(Linking!A3373,Linking!B3373)</f>
        <v>ED_T1629</v>
      </c>
      <c r="F1634" s="13" t="s">
        <v>623</v>
      </c>
      <c r="G1634" s="10" t="s">
        <v>571</v>
      </c>
    </row>
    <row r="1635" customFormat="false" ht="12.75" hidden="false" customHeight="false" outlineLevel="0" collapsed="false">
      <c r="B1635" s="7" t="s">
        <v>8</v>
      </c>
      <c r="C1635" s="1" t="s">
        <v>12</v>
      </c>
      <c r="D1635" s="8" t="s">
        <v>603</v>
      </c>
      <c r="E1635" s="9" t="str">
        <f aca="false">HYPERLINK(Linking!A3374,Linking!B3374)</f>
        <v>ED_T1630</v>
      </c>
      <c r="F1635" s="13" t="s">
        <v>624</v>
      </c>
      <c r="G1635" s="10" t="s">
        <v>571</v>
      </c>
    </row>
    <row r="1636" customFormat="false" ht="12.75" hidden="false" customHeight="false" outlineLevel="0" collapsed="false">
      <c r="B1636" s="7" t="s">
        <v>8</v>
      </c>
      <c r="C1636" s="1" t="s">
        <v>12</v>
      </c>
      <c r="D1636" s="8" t="s">
        <v>603</v>
      </c>
      <c r="E1636" s="9" t="str">
        <f aca="false">HYPERLINK(Linking!A3375,Linking!B3375)</f>
        <v>ED_T1631</v>
      </c>
      <c r="F1636" s="13" t="s">
        <v>624</v>
      </c>
      <c r="G1636" s="10" t="s">
        <v>571</v>
      </c>
    </row>
    <row r="1637" customFormat="false" ht="12.75" hidden="false" customHeight="false" outlineLevel="0" collapsed="false">
      <c r="B1637" s="7" t="s">
        <v>8</v>
      </c>
      <c r="C1637" s="1" t="s">
        <v>12</v>
      </c>
      <c r="D1637" s="8" t="s">
        <v>603</v>
      </c>
      <c r="E1637" s="9" t="str">
        <f aca="false">HYPERLINK(Linking!A3376,Linking!B3376)</f>
        <v>ED_T1632</v>
      </c>
      <c r="F1637" s="13" t="s">
        <v>624</v>
      </c>
      <c r="G1637" s="10" t="s">
        <v>571</v>
      </c>
    </row>
    <row r="1638" customFormat="false" ht="12.75" hidden="false" customHeight="false" outlineLevel="0" collapsed="false">
      <c r="B1638" s="7" t="s">
        <v>8</v>
      </c>
      <c r="C1638" s="1" t="s">
        <v>12</v>
      </c>
      <c r="D1638" s="8" t="s">
        <v>603</v>
      </c>
      <c r="E1638" s="9" t="str">
        <f aca="false">HYPERLINK(Linking!A3377,Linking!B3377)</f>
        <v>ED_T1633</v>
      </c>
      <c r="F1638" s="13" t="s">
        <v>625</v>
      </c>
      <c r="G1638" s="10" t="s">
        <v>571</v>
      </c>
    </row>
    <row r="1639" customFormat="false" ht="12.75" hidden="false" customHeight="false" outlineLevel="0" collapsed="false">
      <c r="B1639" s="7" t="s">
        <v>8</v>
      </c>
      <c r="C1639" s="1" t="s">
        <v>12</v>
      </c>
      <c r="D1639" s="8" t="s">
        <v>603</v>
      </c>
      <c r="E1639" s="9" t="str">
        <f aca="false">HYPERLINK(Linking!A3378,Linking!B3378)</f>
        <v>ED_T1634</v>
      </c>
      <c r="F1639" s="13" t="s">
        <v>625</v>
      </c>
      <c r="G1639" s="10" t="s">
        <v>571</v>
      </c>
    </row>
    <row r="1640" customFormat="false" ht="12.75" hidden="false" customHeight="false" outlineLevel="0" collapsed="false">
      <c r="B1640" s="7" t="s">
        <v>8</v>
      </c>
      <c r="C1640" s="1" t="s">
        <v>12</v>
      </c>
      <c r="D1640" s="8" t="s">
        <v>603</v>
      </c>
      <c r="E1640" s="9" t="str">
        <f aca="false">HYPERLINK(Linking!A3379,Linking!B3379)</f>
        <v>ED_T1635</v>
      </c>
      <c r="F1640" s="13" t="s">
        <v>625</v>
      </c>
      <c r="G1640" s="10" t="s">
        <v>571</v>
      </c>
    </row>
    <row r="1641" customFormat="false" ht="12.75" hidden="false" customHeight="false" outlineLevel="0" collapsed="false">
      <c r="B1641" s="7" t="s">
        <v>8</v>
      </c>
      <c r="C1641" s="1" t="s">
        <v>12</v>
      </c>
      <c r="D1641" s="8" t="s">
        <v>603</v>
      </c>
      <c r="E1641" s="9" t="str">
        <f aca="false">HYPERLINK(Linking!A3380,Linking!B3380)</f>
        <v>ED_T1636</v>
      </c>
      <c r="F1641" s="10" t="s">
        <v>72</v>
      </c>
      <c r="G1641" s="10" t="s">
        <v>138</v>
      </c>
    </row>
    <row r="1642" customFormat="false" ht="12.75" hidden="false" customHeight="false" outlineLevel="0" collapsed="false">
      <c r="B1642" s="7" t="s">
        <v>8</v>
      </c>
      <c r="C1642" s="1" t="s">
        <v>12</v>
      </c>
      <c r="D1642" s="8" t="s">
        <v>603</v>
      </c>
      <c r="E1642" s="9" t="str">
        <f aca="false">HYPERLINK(Linking!A3381,Linking!B3381)</f>
        <v>ED_T1637</v>
      </c>
      <c r="F1642" s="10" t="s">
        <v>72</v>
      </c>
      <c r="G1642" s="10" t="s">
        <v>138</v>
      </c>
    </row>
    <row r="1643" customFormat="false" ht="12.75" hidden="false" customHeight="false" outlineLevel="0" collapsed="false">
      <c r="B1643" s="7" t="s">
        <v>8</v>
      </c>
      <c r="C1643" s="1" t="s">
        <v>12</v>
      </c>
      <c r="D1643" s="8" t="s">
        <v>603</v>
      </c>
      <c r="E1643" s="9" t="str">
        <f aca="false">HYPERLINK(Linking!A3382,Linking!B3382)</f>
        <v>ED_T1638</v>
      </c>
      <c r="F1643" s="10" t="s">
        <v>72</v>
      </c>
      <c r="G1643" s="10" t="s">
        <v>138</v>
      </c>
    </row>
    <row r="1644" customFormat="false" ht="12.75" hidden="false" customHeight="false" outlineLevel="0" collapsed="false">
      <c r="B1644" s="7" t="s">
        <v>8</v>
      </c>
      <c r="C1644" s="1" t="s">
        <v>12</v>
      </c>
      <c r="D1644" s="8" t="s">
        <v>603</v>
      </c>
      <c r="E1644" s="9" t="str">
        <f aca="false">HYPERLINK(Linking!A3383,Linking!B3383)</f>
        <v>ED_T1639</v>
      </c>
      <c r="F1644" s="10" t="s">
        <v>72</v>
      </c>
      <c r="G1644" s="10" t="s">
        <v>138</v>
      </c>
    </row>
    <row r="1645" customFormat="false" ht="12.75" hidden="false" customHeight="false" outlineLevel="0" collapsed="false">
      <c r="B1645" s="7" t="s">
        <v>8</v>
      </c>
      <c r="C1645" s="1" t="s">
        <v>12</v>
      </c>
      <c r="D1645" s="8" t="s">
        <v>603</v>
      </c>
      <c r="E1645" s="9" t="str">
        <f aca="false">HYPERLINK(Linking!A3384,Linking!B3384)</f>
        <v>ED_T1640</v>
      </c>
      <c r="F1645" s="10" t="s">
        <v>74</v>
      </c>
      <c r="G1645" s="10" t="s">
        <v>626</v>
      </c>
    </row>
    <row r="1646" customFormat="false" ht="12.75" hidden="false" customHeight="false" outlineLevel="0" collapsed="false">
      <c r="B1646" s="7" t="s">
        <v>8</v>
      </c>
      <c r="C1646" s="1" t="s">
        <v>12</v>
      </c>
      <c r="D1646" s="8" t="s">
        <v>603</v>
      </c>
      <c r="E1646" s="9" t="str">
        <f aca="false">HYPERLINK(Linking!A3385,Linking!B3385)</f>
        <v>ED_T1641</v>
      </c>
      <c r="F1646" s="10" t="s">
        <v>74</v>
      </c>
      <c r="G1646" s="10" t="s">
        <v>626</v>
      </c>
    </row>
    <row r="1647" customFormat="false" ht="12.75" hidden="false" customHeight="false" outlineLevel="0" collapsed="false">
      <c r="B1647" s="7" t="s">
        <v>8</v>
      </c>
      <c r="C1647" s="1" t="s">
        <v>12</v>
      </c>
      <c r="D1647" s="8" t="s">
        <v>603</v>
      </c>
      <c r="E1647" s="9" t="str">
        <f aca="false">HYPERLINK(Linking!A3386,Linking!B3386)</f>
        <v>ED_T1642</v>
      </c>
      <c r="F1647" s="10" t="s">
        <v>74</v>
      </c>
      <c r="G1647" s="10" t="s">
        <v>626</v>
      </c>
    </row>
    <row r="1648" customFormat="false" ht="12.75" hidden="false" customHeight="false" outlineLevel="0" collapsed="false">
      <c r="B1648" s="7" t="s">
        <v>8</v>
      </c>
      <c r="C1648" s="1" t="s">
        <v>12</v>
      </c>
      <c r="D1648" s="8" t="s">
        <v>603</v>
      </c>
      <c r="E1648" s="9" t="str">
        <f aca="false">HYPERLINK(Linking!A3387,Linking!B3387)</f>
        <v>ED_T1643</v>
      </c>
      <c r="F1648" s="10" t="s">
        <v>74</v>
      </c>
      <c r="G1648" s="10" t="s">
        <v>626</v>
      </c>
    </row>
    <row r="1649" customFormat="false" ht="12.75" hidden="false" customHeight="false" outlineLevel="0" collapsed="false">
      <c r="B1649" s="7" t="s">
        <v>8</v>
      </c>
      <c r="C1649" s="1" t="s">
        <v>12</v>
      </c>
      <c r="D1649" s="8" t="s">
        <v>603</v>
      </c>
      <c r="E1649" s="9" t="str">
        <f aca="false">HYPERLINK(Linking!A3388,Linking!B3388)</f>
        <v>ED_T1644</v>
      </c>
      <c r="F1649" s="10" t="s">
        <v>74</v>
      </c>
      <c r="G1649" s="10" t="s">
        <v>626</v>
      </c>
    </row>
    <row r="1650" customFormat="false" ht="12.75" hidden="false" customHeight="false" outlineLevel="0" collapsed="false">
      <c r="B1650" s="7" t="s">
        <v>8</v>
      </c>
      <c r="C1650" s="1" t="s">
        <v>12</v>
      </c>
      <c r="D1650" s="8" t="s">
        <v>603</v>
      </c>
      <c r="E1650" s="9" t="str">
        <f aca="false">HYPERLINK(Linking!A3389,Linking!B3389)</f>
        <v>ED_T1645</v>
      </c>
      <c r="F1650" s="10" t="s">
        <v>74</v>
      </c>
      <c r="G1650" s="10" t="s">
        <v>626</v>
      </c>
    </row>
    <row r="1651" customFormat="false" ht="12.75" hidden="false" customHeight="false" outlineLevel="0" collapsed="false">
      <c r="B1651" s="7" t="s">
        <v>8</v>
      </c>
      <c r="C1651" s="1" t="s">
        <v>12</v>
      </c>
      <c r="D1651" s="8" t="s">
        <v>603</v>
      </c>
      <c r="E1651" s="9" t="str">
        <f aca="false">HYPERLINK(Linking!A3390,Linking!B3390)</f>
        <v>ED_T1646</v>
      </c>
      <c r="F1651" s="10" t="s">
        <v>74</v>
      </c>
      <c r="G1651" s="10" t="s">
        <v>626</v>
      </c>
    </row>
    <row r="1652" customFormat="false" ht="12.75" hidden="false" customHeight="false" outlineLevel="0" collapsed="false">
      <c r="B1652" s="7" t="s">
        <v>8</v>
      </c>
      <c r="C1652" s="1" t="s">
        <v>12</v>
      </c>
      <c r="D1652" s="8" t="s">
        <v>603</v>
      </c>
      <c r="E1652" s="9" t="str">
        <f aca="false">HYPERLINK(Linking!A3391,Linking!B3391)</f>
        <v>ED_T1647</v>
      </c>
      <c r="F1652" s="10" t="s">
        <v>74</v>
      </c>
      <c r="G1652" s="10" t="s">
        <v>626</v>
      </c>
    </row>
    <row r="1653" customFormat="false" ht="12.75" hidden="false" customHeight="false" outlineLevel="0" collapsed="false">
      <c r="B1653" s="7" t="s">
        <v>8</v>
      </c>
      <c r="C1653" s="1" t="s">
        <v>12</v>
      </c>
      <c r="D1653" s="8" t="s">
        <v>627</v>
      </c>
      <c r="E1653" s="9" t="str">
        <f aca="false">HYPERLINK(Linking!A3392,Linking!B3392)</f>
        <v>ED_T1648</v>
      </c>
      <c r="F1653" s="13" t="s">
        <v>628</v>
      </c>
      <c r="G1653" s="10" t="s">
        <v>92</v>
      </c>
    </row>
    <row r="1654" customFormat="false" ht="12.75" hidden="false" customHeight="false" outlineLevel="0" collapsed="false">
      <c r="B1654" s="7" t="s">
        <v>8</v>
      </c>
      <c r="C1654" s="1" t="s">
        <v>12</v>
      </c>
      <c r="D1654" s="8" t="s">
        <v>627</v>
      </c>
      <c r="E1654" s="9" t="str">
        <f aca="false">HYPERLINK(Linking!A3393,Linking!B3393)</f>
        <v>ED_T1649</v>
      </c>
      <c r="F1654" s="13" t="s">
        <v>628</v>
      </c>
      <c r="G1654" s="10" t="s">
        <v>92</v>
      </c>
    </row>
    <row r="1655" customFormat="false" ht="12.75" hidden="false" customHeight="false" outlineLevel="0" collapsed="false">
      <c r="B1655" s="7" t="s">
        <v>8</v>
      </c>
      <c r="C1655" s="1" t="s">
        <v>12</v>
      </c>
      <c r="D1655" s="8" t="s">
        <v>627</v>
      </c>
      <c r="E1655" s="9" t="str">
        <f aca="false">HYPERLINK(Linking!A3394,Linking!B3394)</f>
        <v>ED_T1650</v>
      </c>
      <c r="F1655" s="13" t="s">
        <v>628</v>
      </c>
      <c r="G1655" s="10" t="s">
        <v>92</v>
      </c>
    </row>
    <row r="1656" customFormat="false" ht="12.75" hidden="false" customHeight="false" outlineLevel="0" collapsed="false">
      <c r="B1656" s="7" t="s">
        <v>8</v>
      </c>
      <c r="C1656" s="1" t="s">
        <v>12</v>
      </c>
      <c r="D1656" s="8" t="s">
        <v>627</v>
      </c>
      <c r="E1656" s="9" t="str">
        <f aca="false">HYPERLINK(Linking!A3395,Linking!B3395)</f>
        <v>ED_T1651</v>
      </c>
      <c r="F1656" s="13" t="s">
        <v>629</v>
      </c>
      <c r="G1656" s="10" t="s">
        <v>92</v>
      </c>
    </row>
    <row r="1657" customFormat="false" ht="12.75" hidden="false" customHeight="false" outlineLevel="0" collapsed="false">
      <c r="B1657" s="7" t="s">
        <v>8</v>
      </c>
      <c r="C1657" s="1" t="s">
        <v>12</v>
      </c>
      <c r="D1657" s="8" t="s">
        <v>627</v>
      </c>
      <c r="E1657" s="9" t="str">
        <f aca="false">HYPERLINK(Linking!A3396,Linking!B3396)</f>
        <v>ED_T1652</v>
      </c>
      <c r="F1657" s="13" t="s">
        <v>629</v>
      </c>
      <c r="G1657" s="10" t="s">
        <v>92</v>
      </c>
    </row>
    <row r="1658" customFormat="false" ht="12.75" hidden="false" customHeight="false" outlineLevel="0" collapsed="false">
      <c r="B1658" s="7" t="s">
        <v>8</v>
      </c>
      <c r="C1658" s="1" t="s">
        <v>12</v>
      </c>
      <c r="D1658" s="8" t="s">
        <v>627</v>
      </c>
      <c r="E1658" s="9" t="str">
        <f aca="false">HYPERLINK(Linking!A3397,Linking!B3397)</f>
        <v>ED_T1653</v>
      </c>
      <c r="F1658" s="13" t="s">
        <v>629</v>
      </c>
      <c r="G1658" s="10" t="s">
        <v>92</v>
      </c>
    </row>
    <row r="1659" customFormat="false" ht="12.75" hidden="false" customHeight="false" outlineLevel="0" collapsed="false">
      <c r="B1659" s="7" t="s">
        <v>8</v>
      </c>
      <c r="C1659" s="1" t="s">
        <v>12</v>
      </c>
      <c r="D1659" s="8" t="s">
        <v>627</v>
      </c>
      <c r="E1659" s="9" t="str">
        <f aca="false">HYPERLINK(Linking!A3398,Linking!B3398)</f>
        <v>ED_T1654</v>
      </c>
      <c r="F1659" s="13" t="s">
        <v>630</v>
      </c>
      <c r="G1659" s="10" t="s">
        <v>92</v>
      </c>
    </row>
    <row r="1660" customFormat="false" ht="12.75" hidden="false" customHeight="false" outlineLevel="0" collapsed="false">
      <c r="B1660" s="7" t="s">
        <v>8</v>
      </c>
      <c r="C1660" s="1" t="s">
        <v>12</v>
      </c>
      <c r="D1660" s="8" t="s">
        <v>627</v>
      </c>
      <c r="E1660" s="9" t="str">
        <f aca="false">HYPERLINK(Linking!A3399,Linking!B3399)</f>
        <v>ED_T1655</v>
      </c>
      <c r="F1660" s="13" t="s">
        <v>630</v>
      </c>
      <c r="G1660" s="10" t="s">
        <v>92</v>
      </c>
    </row>
    <row r="1661" customFormat="false" ht="12.75" hidden="false" customHeight="false" outlineLevel="0" collapsed="false">
      <c r="B1661" s="7" t="s">
        <v>8</v>
      </c>
      <c r="C1661" s="1" t="s">
        <v>12</v>
      </c>
      <c r="D1661" s="8" t="s">
        <v>627</v>
      </c>
      <c r="E1661" s="9" t="str">
        <f aca="false">HYPERLINK(Linking!A3400,Linking!B3400)</f>
        <v>ED_T1656</v>
      </c>
      <c r="F1661" s="13" t="s">
        <v>630</v>
      </c>
      <c r="G1661" s="10" t="s">
        <v>92</v>
      </c>
    </row>
    <row r="1662" customFormat="false" ht="12.75" hidden="false" customHeight="false" outlineLevel="0" collapsed="false">
      <c r="B1662" s="7" t="s">
        <v>8</v>
      </c>
      <c r="C1662" s="1" t="s">
        <v>12</v>
      </c>
      <c r="D1662" s="8" t="s">
        <v>627</v>
      </c>
      <c r="E1662" s="9" t="str">
        <f aca="false">HYPERLINK(Linking!A3401,Linking!B3401)</f>
        <v>ED_T1657</v>
      </c>
      <c r="F1662" s="13" t="s">
        <v>631</v>
      </c>
      <c r="G1662" s="10" t="s">
        <v>92</v>
      </c>
    </row>
    <row r="1663" customFormat="false" ht="12.75" hidden="false" customHeight="false" outlineLevel="0" collapsed="false">
      <c r="B1663" s="7" t="s">
        <v>8</v>
      </c>
      <c r="C1663" s="1" t="s">
        <v>12</v>
      </c>
      <c r="D1663" s="8" t="s">
        <v>627</v>
      </c>
      <c r="E1663" s="9" t="str">
        <f aca="false">HYPERLINK(Linking!A3402,Linking!B3402)</f>
        <v>ED_T1658</v>
      </c>
      <c r="F1663" s="13" t="s">
        <v>631</v>
      </c>
      <c r="G1663" s="10" t="s">
        <v>92</v>
      </c>
    </row>
    <row r="1664" customFormat="false" ht="12.75" hidden="false" customHeight="false" outlineLevel="0" collapsed="false">
      <c r="B1664" s="7" t="s">
        <v>8</v>
      </c>
      <c r="C1664" s="1" t="s">
        <v>12</v>
      </c>
      <c r="D1664" s="8" t="s">
        <v>627</v>
      </c>
      <c r="E1664" s="9" t="str">
        <f aca="false">HYPERLINK(Linking!A3403,Linking!B3403)</f>
        <v>ED_T1659</v>
      </c>
      <c r="F1664" s="13" t="s">
        <v>631</v>
      </c>
      <c r="G1664" s="10" t="s">
        <v>92</v>
      </c>
    </row>
    <row r="1665" customFormat="false" ht="12.75" hidden="false" customHeight="false" outlineLevel="0" collapsed="false">
      <c r="B1665" s="7" t="s">
        <v>8</v>
      </c>
      <c r="C1665" s="1" t="s">
        <v>12</v>
      </c>
      <c r="D1665" s="8" t="s">
        <v>627</v>
      </c>
      <c r="E1665" s="9" t="str">
        <f aca="false">HYPERLINK(Linking!A3404,Linking!B3404)</f>
        <v>ED_T1660</v>
      </c>
      <c r="F1665" s="13" t="s">
        <v>632</v>
      </c>
      <c r="G1665" s="10" t="s">
        <v>92</v>
      </c>
    </row>
    <row r="1666" customFormat="false" ht="12.75" hidden="false" customHeight="false" outlineLevel="0" collapsed="false">
      <c r="B1666" s="7" t="s">
        <v>8</v>
      </c>
      <c r="C1666" s="1" t="s">
        <v>12</v>
      </c>
      <c r="D1666" s="8" t="s">
        <v>627</v>
      </c>
      <c r="E1666" s="9" t="str">
        <f aca="false">HYPERLINK(Linking!A3405,Linking!B3405)</f>
        <v>ED_T1661</v>
      </c>
      <c r="F1666" s="13" t="s">
        <v>632</v>
      </c>
      <c r="G1666" s="10" t="s">
        <v>92</v>
      </c>
    </row>
    <row r="1667" customFormat="false" ht="12.75" hidden="false" customHeight="false" outlineLevel="0" collapsed="false">
      <c r="B1667" s="7" t="s">
        <v>8</v>
      </c>
      <c r="C1667" s="1" t="s">
        <v>12</v>
      </c>
      <c r="D1667" s="8" t="s">
        <v>627</v>
      </c>
      <c r="E1667" s="9" t="str">
        <f aca="false">HYPERLINK(Linking!A3406,Linking!B3406)</f>
        <v>ED_T1662</v>
      </c>
      <c r="F1667" s="13" t="s">
        <v>632</v>
      </c>
      <c r="G1667" s="10" t="s">
        <v>92</v>
      </c>
    </row>
    <row r="1668" customFormat="false" ht="12.75" hidden="false" customHeight="false" outlineLevel="0" collapsed="false">
      <c r="B1668" s="7" t="s">
        <v>8</v>
      </c>
      <c r="C1668" s="1" t="s">
        <v>12</v>
      </c>
      <c r="D1668" s="8" t="s">
        <v>627</v>
      </c>
      <c r="E1668" s="9" t="str">
        <f aca="false">HYPERLINK(Linking!A3407,Linking!B3407)</f>
        <v>ED_T1663</v>
      </c>
      <c r="F1668" s="13" t="s">
        <v>633</v>
      </c>
      <c r="G1668" s="10" t="s">
        <v>92</v>
      </c>
    </row>
    <row r="1669" customFormat="false" ht="12.75" hidden="false" customHeight="false" outlineLevel="0" collapsed="false">
      <c r="B1669" s="7" t="s">
        <v>8</v>
      </c>
      <c r="C1669" s="1" t="s">
        <v>12</v>
      </c>
      <c r="D1669" s="8" t="s">
        <v>627</v>
      </c>
      <c r="E1669" s="9" t="str">
        <f aca="false">HYPERLINK(Linking!A3408,Linking!B3408)</f>
        <v>ED_T1664</v>
      </c>
      <c r="F1669" s="13" t="s">
        <v>633</v>
      </c>
      <c r="G1669" s="10" t="s">
        <v>92</v>
      </c>
      <c r="H1669" s="12"/>
      <c r="I1669" s="12"/>
      <c r="J1669" s="12"/>
      <c r="K1669" s="3"/>
    </row>
    <row r="1670" customFormat="false" ht="12.75" hidden="false" customHeight="false" outlineLevel="0" collapsed="false">
      <c r="B1670" s="7" t="s">
        <v>8</v>
      </c>
      <c r="C1670" s="1" t="s">
        <v>12</v>
      </c>
      <c r="D1670" s="8" t="s">
        <v>627</v>
      </c>
      <c r="E1670" s="9" t="str">
        <f aca="false">HYPERLINK(Linking!A3409,Linking!B3409)</f>
        <v>ED_T1665</v>
      </c>
      <c r="F1670" s="13" t="s">
        <v>633</v>
      </c>
      <c r="G1670" s="10" t="s">
        <v>92</v>
      </c>
      <c r="H1670" s="12"/>
      <c r="I1670" s="12"/>
      <c r="J1670" s="12"/>
      <c r="K1670" s="3"/>
    </row>
    <row r="1671" customFormat="false" ht="12.75" hidden="false" customHeight="false" outlineLevel="0" collapsed="false">
      <c r="B1671" s="7" t="s">
        <v>8</v>
      </c>
      <c r="C1671" s="1" t="s">
        <v>12</v>
      </c>
      <c r="D1671" s="8" t="s">
        <v>627</v>
      </c>
      <c r="E1671" s="9" t="str">
        <f aca="false">HYPERLINK(Linking!A3410,Linking!B3410)</f>
        <v>ED_T1666</v>
      </c>
      <c r="F1671" s="10" t="s">
        <v>634</v>
      </c>
      <c r="G1671" s="10" t="s">
        <v>137</v>
      </c>
      <c r="H1671" s="12"/>
      <c r="I1671" s="12"/>
      <c r="J1671" s="12"/>
      <c r="K1671" s="3"/>
    </row>
    <row r="1672" customFormat="false" ht="12.75" hidden="false" customHeight="false" outlineLevel="0" collapsed="false">
      <c r="B1672" s="7" t="s">
        <v>8</v>
      </c>
      <c r="C1672" s="1" t="s">
        <v>12</v>
      </c>
      <c r="D1672" s="8" t="s">
        <v>627</v>
      </c>
      <c r="E1672" s="9" t="str">
        <f aca="false">HYPERLINK(Linking!A3411,Linking!B3411)</f>
        <v>ED_T1667</v>
      </c>
      <c r="F1672" s="13" t="s">
        <v>635</v>
      </c>
      <c r="G1672" s="10" t="s">
        <v>92</v>
      </c>
      <c r="H1672" s="12"/>
      <c r="I1672" s="12"/>
      <c r="J1672" s="12"/>
      <c r="K1672" s="3"/>
    </row>
    <row r="1673" customFormat="false" ht="12.75" hidden="false" customHeight="false" outlineLevel="0" collapsed="false">
      <c r="B1673" s="7" t="s">
        <v>8</v>
      </c>
      <c r="C1673" s="1" t="s">
        <v>12</v>
      </c>
      <c r="D1673" s="8" t="s">
        <v>627</v>
      </c>
      <c r="E1673" s="9" t="str">
        <f aca="false">HYPERLINK(Linking!A3412,Linking!B3412)</f>
        <v>ED_T1668</v>
      </c>
      <c r="F1673" s="13" t="s">
        <v>635</v>
      </c>
      <c r="G1673" s="10" t="s">
        <v>92</v>
      </c>
      <c r="H1673" s="12"/>
      <c r="I1673" s="12"/>
      <c r="J1673" s="12"/>
      <c r="K1673" s="3"/>
    </row>
    <row r="1674" customFormat="false" ht="12.75" hidden="false" customHeight="false" outlineLevel="0" collapsed="false">
      <c r="B1674" s="7" t="s">
        <v>8</v>
      </c>
      <c r="C1674" s="1" t="s">
        <v>12</v>
      </c>
      <c r="D1674" s="8" t="s">
        <v>627</v>
      </c>
      <c r="E1674" s="9" t="str">
        <f aca="false">HYPERLINK(Linking!A3413,Linking!B3413)</f>
        <v>ED_T1669</v>
      </c>
      <c r="F1674" s="13" t="s">
        <v>635</v>
      </c>
      <c r="G1674" s="10" t="s">
        <v>92</v>
      </c>
    </row>
    <row r="1675" customFormat="false" ht="12.75" hidden="false" customHeight="false" outlineLevel="0" collapsed="false">
      <c r="B1675" s="7" t="s">
        <v>8</v>
      </c>
      <c r="C1675" s="1" t="s">
        <v>12</v>
      </c>
      <c r="D1675" s="8" t="s">
        <v>627</v>
      </c>
      <c r="E1675" s="9" t="str">
        <f aca="false">HYPERLINK(Linking!A3414,Linking!B3414)</f>
        <v>ED_T1670</v>
      </c>
      <c r="F1675" s="13" t="s">
        <v>636</v>
      </c>
      <c r="G1675" s="10" t="s">
        <v>92</v>
      </c>
    </row>
    <row r="1676" customFormat="false" ht="12.75" hidden="false" customHeight="false" outlineLevel="0" collapsed="false">
      <c r="B1676" s="7" t="s">
        <v>8</v>
      </c>
      <c r="C1676" s="1" t="s">
        <v>12</v>
      </c>
      <c r="D1676" s="8" t="s">
        <v>627</v>
      </c>
      <c r="E1676" s="9" t="str">
        <f aca="false">HYPERLINK(Linking!A3415,Linking!B3415)</f>
        <v>ED_T1671</v>
      </c>
      <c r="F1676" s="13" t="s">
        <v>636</v>
      </c>
      <c r="G1676" s="10" t="s">
        <v>92</v>
      </c>
      <c r="H1676" s="11"/>
      <c r="I1676" s="11"/>
      <c r="J1676" s="11"/>
      <c r="K1676" s="3"/>
    </row>
    <row r="1677" customFormat="false" ht="12.75" hidden="false" customHeight="false" outlineLevel="0" collapsed="false">
      <c r="B1677" s="7" t="s">
        <v>8</v>
      </c>
      <c r="C1677" s="1" t="s">
        <v>12</v>
      </c>
      <c r="D1677" s="8" t="s">
        <v>627</v>
      </c>
      <c r="E1677" s="9" t="str">
        <f aca="false">HYPERLINK(Linking!A3416,Linking!B3416)</f>
        <v>ED_T1672</v>
      </c>
      <c r="F1677" s="13" t="s">
        <v>636</v>
      </c>
      <c r="G1677" s="10" t="s">
        <v>92</v>
      </c>
      <c r="H1677" s="11"/>
      <c r="I1677" s="11"/>
      <c r="J1677" s="11"/>
      <c r="K1677" s="3"/>
    </row>
    <row r="1678" customFormat="false" ht="12.75" hidden="false" customHeight="false" outlineLevel="0" collapsed="false">
      <c r="B1678" s="7" t="s">
        <v>8</v>
      </c>
      <c r="C1678" s="1" t="s">
        <v>12</v>
      </c>
      <c r="D1678" s="8" t="s">
        <v>627</v>
      </c>
      <c r="E1678" s="9" t="str">
        <f aca="false">HYPERLINK(Linking!A3417,Linking!B3417)</f>
        <v>ED_T1673</v>
      </c>
      <c r="F1678" s="13" t="s">
        <v>637</v>
      </c>
      <c r="G1678" s="10" t="s">
        <v>92</v>
      </c>
      <c r="H1678" s="11"/>
      <c r="I1678" s="11"/>
      <c r="J1678" s="11"/>
      <c r="K1678" s="3"/>
    </row>
    <row r="1679" customFormat="false" ht="12.75" hidden="false" customHeight="false" outlineLevel="0" collapsed="false">
      <c r="B1679" s="7" t="s">
        <v>8</v>
      </c>
      <c r="C1679" s="1" t="s">
        <v>12</v>
      </c>
      <c r="D1679" s="8" t="s">
        <v>627</v>
      </c>
      <c r="E1679" s="9" t="str">
        <f aca="false">HYPERLINK(Linking!A3418,Linking!B3418)</f>
        <v>ED_T1674</v>
      </c>
      <c r="F1679" s="13" t="s">
        <v>637</v>
      </c>
      <c r="G1679" s="10" t="s">
        <v>92</v>
      </c>
      <c r="H1679" s="11"/>
      <c r="I1679" s="11"/>
      <c r="J1679" s="11"/>
      <c r="K1679" s="3"/>
    </row>
    <row r="1680" customFormat="false" ht="12.75" hidden="false" customHeight="false" outlineLevel="0" collapsed="false">
      <c r="B1680" s="7" t="s">
        <v>8</v>
      </c>
      <c r="C1680" s="1" t="s">
        <v>12</v>
      </c>
      <c r="D1680" s="8" t="s">
        <v>627</v>
      </c>
      <c r="E1680" s="9" t="str">
        <f aca="false">HYPERLINK(Linking!A3419,Linking!B3419)</f>
        <v>ED_T1675</v>
      </c>
      <c r="F1680" s="13" t="s">
        <v>637</v>
      </c>
      <c r="G1680" s="10" t="s">
        <v>92</v>
      </c>
      <c r="H1680" s="11"/>
      <c r="I1680" s="11"/>
      <c r="J1680" s="11"/>
      <c r="K1680" s="3"/>
    </row>
    <row r="1681" customFormat="false" ht="12.75" hidden="false" customHeight="false" outlineLevel="0" collapsed="false">
      <c r="B1681" s="7" t="s">
        <v>8</v>
      </c>
      <c r="C1681" s="1" t="s">
        <v>12</v>
      </c>
      <c r="D1681" s="8" t="s">
        <v>627</v>
      </c>
      <c r="E1681" s="9" t="str">
        <f aca="false">HYPERLINK(Linking!A3420,Linking!B3420)</f>
        <v>ED_T1676</v>
      </c>
      <c r="F1681" s="13" t="s">
        <v>638</v>
      </c>
      <c r="G1681" s="10" t="s">
        <v>92</v>
      </c>
      <c r="H1681" s="11"/>
      <c r="I1681" s="11"/>
      <c r="J1681" s="11"/>
      <c r="K1681" s="3"/>
    </row>
    <row r="1682" customFormat="false" ht="12.75" hidden="false" customHeight="false" outlineLevel="0" collapsed="false">
      <c r="B1682" s="7" t="s">
        <v>8</v>
      </c>
      <c r="C1682" s="1" t="s">
        <v>12</v>
      </c>
      <c r="D1682" s="8" t="s">
        <v>627</v>
      </c>
      <c r="E1682" s="9" t="str">
        <f aca="false">HYPERLINK(Linking!A3421,Linking!B3421)</f>
        <v>ED_T1677</v>
      </c>
      <c r="F1682" s="13" t="s">
        <v>638</v>
      </c>
      <c r="G1682" s="10" t="s">
        <v>92</v>
      </c>
      <c r="H1682" s="11"/>
      <c r="I1682" s="11"/>
      <c r="J1682" s="11"/>
      <c r="K1682" s="3"/>
    </row>
    <row r="1683" customFormat="false" ht="12.75" hidden="false" customHeight="false" outlineLevel="0" collapsed="false">
      <c r="B1683" s="7" t="s">
        <v>8</v>
      </c>
      <c r="C1683" s="1" t="s">
        <v>12</v>
      </c>
      <c r="D1683" s="8" t="s">
        <v>627</v>
      </c>
      <c r="E1683" s="9" t="str">
        <f aca="false">HYPERLINK(Linking!A3422,Linking!B3422)</f>
        <v>ED_T1678</v>
      </c>
      <c r="F1683" s="13" t="s">
        <v>638</v>
      </c>
      <c r="G1683" s="10" t="s">
        <v>92</v>
      </c>
      <c r="H1683" s="11"/>
      <c r="I1683" s="11"/>
      <c r="J1683" s="11"/>
      <c r="K1683" s="3"/>
    </row>
    <row r="1684" customFormat="false" ht="12.75" hidden="false" customHeight="false" outlineLevel="0" collapsed="false">
      <c r="B1684" s="7" t="s">
        <v>8</v>
      </c>
      <c r="C1684" s="1" t="s">
        <v>12</v>
      </c>
      <c r="D1684" s="8" t="s">
        <v>627</v>
      </c>
      <c r="E1684" s="9" t="str">
        <f aca="false">HYPERLINK(Linking!A3423,Linking!B3423)</f>
        <v>ED_T1679</v>
      </c>
      <c r="F1684" s="13" t="s">
        <v>639</v>
      </c>
      <c r="G1684" s="10" t="s">
        <v>92</v>
      </c>
      <c r="H1684" s="11"/>
      <c r="I1684" s="11"/>
      <c r="J1684" s="11"/>
      <c r="K1684" s="3"/>
    </row>
    <row r="1685" customFormat="false" ht="12.75" hidden="false" customHeight="false" outlineLevel="0" collapsed="false">
      <c r="B1685" s="7" t="s">
        <v>8</v>
      </c>
      <c r="C1685" s="1" t="s">
        <v>12</v>
      </c>
      <c r="D1685" s="8" t="s">
        <v>627</v>
      </c>
      <c r="E1685" s="9" t="str">
        <f aca="false">HYPERLINK(Linking!A3424,Linking!B3424)</f>
        <v>ED_T1680</v>
      </c>
      <c r="F1685" s="13" t="s">
        <v>639</v>
      </c>
      <c r="G1685" s="10" t="s">
        <v>92</v>
      </c>
      <c r="H1685" s="11"/>
      <c r="I1685" s="11"/>
      <c r="J1685" s="11"/>
      <c r="K1685" s="3"/>
    </row>
    <row r="1686" customFormat="false" ht="12.75" hidden="false" customHeight="false" outlineLevel="0" collapsed="false">
      <c r="B1686" s="7" t="s">
        <v>8</v>
      </c>
      <c r="C1686" s="1" t="s">
        <v>12</v>
      </c>
      <c r="D1686" s="8" t="s">
        <v>627</v>
      </c>
      <c r="E1686" s="9" t="str">
        <f aca="false">HYPERLINK(Linking!A3425,Linking!B3425)</f>
        <v>ED_T1681</v>
      </c>
      <c r="F1686" s="13" t="s">
        <v>639</v>
      </c>
      <c r="G1686" s="10" t="s">
        <v>92</v>
      </c>
      <c r="H1686" s="11"/>
      <c r="I1686" s="11"/>
      <c r="J1686" s="11"/>
      <c r="K1686" s="3"/>
    </row>
    <row r="1687" customFormat="false" ht="12.75" hidden="false" customHeight="false" outlineLevel="0" collapsed="false">
      <c r="B1687" s="7" t="s">
        <v>8</v>
      </c>
      <c r="C1687" s="1" t="s">
        <v>12</v>
      </c>
      <c r="D1687" s="8" t="s">
        <v>627</v>
      </c>
      <c r="E1687" s="9" t="str">
        <f aca="false">HYPERLINK(Linking!A3426,Linking!B3426)</f>
        <v>ED_T1682</v>
      </c>
      <c r="F1687" s="13" t="s">
        <v>640</v>
      </c>
      <c r="G1687" s="10" t="s">
        <v>92</v>
      </c>
      <c r="H1687" s="11"/>
      <c r="I1687" s="11"/>
      <c r="J1687" s="11"/>
      <c r="K1687" s="3"/>
    </row>
    <row r="1688" customFormat="false" ht="12.75" hidden="false" customHeight="false" outlineLevel="0" collapsed="false">
      <c r="B1688" s="7" t="s">
        <v>8</v>
      </c>
      <c r="C1688" s="1" t="s">
        <v>12</v>
      </c>
      <c r="D1688" s="8" t="s">
        <v>627</v>
      </c>
      <c r="E1688" s="9" t="str">
        <f aca="false">HYPERLINK(Linking!A3427,Linking!B3427)</f>
        <v>ED_T1683</v>
      </c>
      <c r="F1688" s="13" t="s">
        <v>640</v>
      </c>
      <c r="G1688" s="10" t="s">
        <v>92</v>
      </c>
      <c r="H1688" s="11"/>
      <c r="I1688" s="11"/>
      <c r="J1688" s="11"/>
      <c r="K1688" s="3"/>
    </row>
    <row r="1689" customFormat="false" ht="12.75" hidden="false" customHeight="false" outlineLevel="0" collapsed="false">
      <c r="B1689" s="7" t="s">
        <v>8</v>
      </c>
      <c r="C1689" s="1" t="s">
        <v>12</v>
      </c>
      <c r="D1689" s="8" t="s">
        <v>627</v>
      </c>
      <c r="E1689" s="9" t="str">
        <f aca="false">HYPERLINK(Linking!A3428,Linking!B3428)</f>
        <v>ED_T1684</v>
      </c>
      <c r="F1689" s="13" t="s">
        <v>640</v>
      </c>
      <c r="G1689" s="10" t="s">
        <v>92</v>
      </c>
      <c r="H1689" s="11"/>
      <c r="I1689" s="11"/>
      <c r="J1689" s="11"/>
      <c r="K1689" s="3"/>
    </row>
    <row r="1690" customFormat="false" ht="12.75" hidden="false" customHeight="false" outlineLevel="0" collapsed="false">
      <c r="B1690" s="7" t="s">
        <v>8</v>
      </c>
      <c r="C1690" s="1" t="s">
        <v>12</v>
      </c>
      <c r="D1690" s="8" t="s">
        <v>627</v>
      </c>
      <c r="E1690" s="9" t="str">
        <f aca="false">HYPERLINK(Linking!A3429,Linking!B3429)</f>
        <v>ED_T1685</v>
      </c>
      <c r="F1690" s="13" t="s">
        <v>641</v>
      </c>
      <c r="G1690" s="10" t="s">
        <v>92</v>
      </c>
      <c r="H1690" s="11"/>
      <c r="I1690" s="11"/>
      <c r="J1690" s="11"/>
      <c r="K1690" s="3"/>
    </row>
    <row r="1691" customFormat="false" ht="12.75" hidden="false" customHeight="false" outlineLevel="0" collapsed="false">
      <c r="B1691" s="7" t="s">
        <v>8</v>
      </c>
      <c r="C1691" s="1" t="s">
        <v>12</v>
      </c>
      <c r="D1691" s="8" t="s">
        <v>627</v>
      </c>
      <c r="E1691" s="9" t="str">
        <f aca="false">HYPERLINK(Linking!A3430,Linking!B3430)</f>
        <v>ED_T1686</v>
      </c>
      <c r="F1691" s="13" t="s">
        <v>641</v>
      </c>
      <c r="G1691" s="10" t="s">
        <v>92</v>
      </c>
      <c r="H1691" s="11"/>
      <c r="I1691" s="11"/>
      <c r="J1691" s="11"/>
      <c r="K1691" s="3"/>
    </row>
    <row r="1692" customFormat="false" ht="12.75" hidden="false" customHeight="false" outlineLevel="0" collapsed="false">
      <c r="B1692" s="7" t="s">
        <v>8</v>
      </c>
      <c r="C1692" s="1" t="s">
        <v>12</v>
      </c>
      <c r="D1692" s="8" t="s">
        <v>627</v>
      </c>
      <c r="E1692" s="9" t="str">
        <f aca="false">HYPERLINK(Linking!A3431,Linking!B3431)</f>
        <v>ED_T1687</v>
      </c>
      <c r="F1692" s="13" t="s">
        <v>641</v>
      </c>
      <c r="G1692" s="10" t="s">
        <v>92</v>
      </c>
      <c r="H1692" s="11"/>
      <c r="I1692" s="11"/>
      <c r="J1692" s="11"/>
      <c r="K1692" s="3"/>
    </row>
    <row r="1693" customFormat="false" ht="12.75" hidden="false" customHeight="false" outlineLevel="0" collapsed="false">
      <c r="B1693" s="7" t="s">
        <v>8</v>
      </c>
      <c r="C1693" s="1" t="s">
        <v>12</v>
      </c>
      <c r="D1693" s="8" t="s">
        <v>627</v>
      </c>
      <c r="E1693" s="9" t="str">
        <f aca="false">HYPERLINK(Linking!A3432,Linking!B3432)</f>
        <v>ED_T1688</v>
      </c>
      <c r="F1693" s="13" t="s">
        <v>642</v>
      </c>
      <c r="G1693" s="10" t="s">
        <v>92</v>
      </c>
      <c r="H1693" s="11"/>
      <c r="I1693" s="11"/>
      <c r="J1693" s="11"/>
      <c r="K1693" s="3"/>
    </row>
    <row r="1694" customFormat="false" ht="12.75" hidden="false" customHeight="false" outlineLevel="0" collapsed="false">
      <c r="B1694" s="7" t="s">
        <v>8</v>
      </c>
      <c r="C1694" s="1" t="s">
        <v>12</v>
      </c>
      <c r="D1694" s="8" t="s">
        <v>627</v>
      </c>
      <c r="E1694" s="9" t="str">
        <f aca="false">HYPERLINK(Linking!A3433,Linking!B3433)</f>
        <v>ED_T1689</v>
      </c>
      <c r="F1694" s="13" t="s">
        <v>642</v>
      </c>
      <c r="G1694" s="10" t="s">
        <v>92</v>
      </c>
      <c r="H1694" s="11"/>
      <c r="I1694" s="11"/>
      <c r="J1694" s="11"/>
      <c r="K1694" s="3"/>
    </row>
    <row r="1695" customFormat="false" ht="12.75" hidden="false" customHeight="false" outlineLevel="0" collapsed="false">
      <c r="B1695" s="7" t="s">
        <v>8</v>
      </c>
      <c r="C1695" s="1" t="s">
        <v>12</v>
      </c>
      <c r="D1695" s="8" t="s">
        <v>627</v>
      </c>
      <c r="E1695" s="9" t="str">
        <f aca="false">HYPERLINK(Linking!A3434,Linking!B3434)</f>
        <v>ED_T1690</v>
      </c>
      <c r="F1695" s="13" t="s">
        <v>642</v>
      </c>
      <c r="G1695" s="10" t="s">
        <v>92</v>
      </c>
    </row>
    <row r="1696" customFormat="false" ht="12.75" hidden="false" customHeight="false" outlineLevel="0" collapsed="false">
      <c r="B1696" s="7" t="s">
        <v>8</v>
      </c>
      <c r="C1696" s="1" t="s">
        <v>12</v>
      </c>
      <c r="D1696" s="8" t="s">
        <v>627</v>
      </c>
      <c r="E1696" s="9" t="str">
        <f aca="false">HYPERLINK(Linking!A3435,Linking!B3435)</f>
        <v>ED_T1691</v>
      </c>
      <c r="F1696" s="13" t="s">
        <v>643</v>
      </c>
      <c r="G1696" s="10" t="s">
        <v>92</v>
      </c>
    </row>
    <row r="1697" customFormat="false" ht="12.75" hidden="false" customHeight="false" outlineLevel="0" collapsed="false">
      <c r="B1697" s="7" t="s">
        <v>8</v>
      </c>
      <c r="C1697" s="1" t="s">
        <v>12</v>
      </c>
      <c r="D1697" s="8" t="s">
        <v>627</v>
      </c>
      <c r="E1697" s="9" t="str">
        <f aca="false">HYPERLINK(Linking!A3436,Linking!B3436)</f>
        <v>ED_T1692</v>
      </c>
      <c r="F1697" s="13" t="s">
        <v>643</v>
      </c>
      <c r="G1697" s="10" t="s">
        <v>92</v>
      </c>
    </row>
    <row r="1698" customFormat="false" ht="12.75" hidden="false" customHeight="false" outlineLevel="0" collapsed="false">
      <c r="B1698" s="7" t="s">
        <v>8</v>
      </c>
      <c r="C1698" s="1" t="s">
        <v>12</v>
      </c>
      <c r="D1698" s="8" t="s">
        <v>627</v>
      </c>
      <c r="E1698" s="9" t="str">
        <f aca="false">HYPERLINK(Linking!A3437,Linking!B3437)</f>
        <v>ED_T1693</v>
      </c>
      <c r="F1698" s="13" t="s">
        <v>643</v>
      </c>
      <c r="G1698" s="10" t="s">
        <v>92</v>
      </c>
    </row>
    <row r="1699" customFormat="false" ht="12.75" hidden="false" customHeight="false" outlineLevel="0" collapsed="false">
      <c r="B1699" s="7" t="s">
        <v>8</v>
      </c>
      <c r="C1699" s="1" t="s">
        <v>12</v>
      </c>
      <c r="D1699" s="8" t="s">
        <v>627</v>
      </c>
      <c r="E1699" s="9" t="str">
        <f aca="false">HYPERLINK(Linking!A3438,Linking!B3438)</f>
        <v>ED_T1694</v>
      </c>
      <c r="F1699" s="13" t="s">
        <v>644</v>
      </c>
      <c r="G1699" s="10" t="s">
        <v>92</v>
      </c>
    </row>
    <row r="1700" customFormat="false" ht="12.75" hidden="false" customHeight="false" outlineLevel="0" collapsed="false">
      <c r="B1700" s="7" t="s">
        <v>8</v>
      </c>
      <c r="C1700" s="1" t="s">
        <v>12</v>
      </c>
      <c r="D1700" s="8" t="s">
        <v>627</v>
      </c>
      <c r="E1700" s="9" t="str">
        <f aca="false">HYPERLINK(Linking!A3439,Linking!B3439)</f>
        <v>ED_T1695</v>
      </c>
      <c r="F1700" s="13" t="s">
        <v>644</v>
      </c>
      <c r="G1700" s="10" t="s">
        <v>92</v>
      </c>
    </row>
    <row r="1701" customFormat="false" ht="12.75" hidden="false" customHeight="false" outlineLevel="0" collapsed="false">
      <c r="B1701" s="7" t="s">
        <v>8</v>
      </c>
      <c r="C1701" s="1" t="s">
        <v>12</v>
      </c>
      <c r="D1701" s="8" t="s">
        <v>627</v>
      </c>
      <c r="E1701" s="9" t="str">
        <f aca="false">HYPERLINK(Linking!A3440,Linking!B3440)</f>
        <v>ED_T1696</v>
      </c>
      <c r="F1701" s="13" t="s">
        <v>644</v>
      </c>
      <c r="G1701" s="10" t="s">
        <v>92</v>
      </c>
    </row>
    <row r="1702" customFormat="false" ht="12.75" hidden="false" customHeight="false" outlineLevel="0" collapsed="false">
      <c r="B1702" s="7" t="s">
        <v>8</v>
      </c>
      <c r="C1702" s="1" t="s">
        <v>12</v>
      </c>
      <c r="D1702" s="8" t="s">
        <v>627</v>
      </c>
      <c r="E1702" s="9" t="str">
        <f aca="false">HYPERLINK(Linking!A3441,Linking!B3441)</f>
        <v>ED_T1697</v>
      </c>
      <c r="F1702" s="13" t="s">
        <v>645</v>
      </c>
      <c r="G1702" s="10" t="s">
        <v>92</v>
      </c>
    </row>
    <row r="1703" customFormat="false" ht="12.75" hidden="false" customHeight="false" outlineLevel="0" collapsed="false">
      <c r="B1703" s="7" t="s">
        <v>8</v>
      </c>
      <c r="C1703" s="1" t="s">
        <v>12</v>
      </c>
      <c r="D1703" s="8" t="s">
        <v>627</v>
      </c>
      <c r="E1703" s="9" t="str">
        <f aca="false">HYPERLINK(Linking!A3442,Linking!B3442)</f>
        <v>ED_T1698</v>
      </c>
      <c r="F1703" s="13" t="s">
        <v>645</v>
      </c>
      <c r="G1703" s="10" t="s">
        <v>92</v>
      </c>
    </row>
    <row r="1704" customFormat="false" ht="12.75" hidden="false" customHeight="false" outlineLevel="0" collapsed="false">
      <c r="B1704" s="7" t="s">
        <v>8</v>
      </c>
      <c r="C1704" s="1" t="s">
        <v>12</v>
      </c>
      <c r="D1704" s="8" t="s">
        <v>627</v>
      </c>
      <c r="E1704" s="9" t="str">
        <f aca="false">HYPERLINK(Linking!A3443,Linking!B3443)</f>
        <v>ED_T1699</v>
      </c>
      <c r="F1704" s="13" t="s">
        <v>645</v>
      </c>
      <c r="G1704" s="10" t="s">
        <v>92</v>
      </c>
    </row>
    <row r="1705" customFormat="false" ht="12.75" hidden="false" customHeight="false" outlineLevel="0" collapsed="false">
      <c r="B1705" s="7" t="s">
        <v>8</v>
      </c>
      <c r="C1705" s="1" t="s">
        <v>12</v>
      </c>
      <c r="D1705" s="8" t="s">
        <v>627</v>
      </c>
      <c r="E1705" s="9" t="str">
        <f aca="false">HYPERLINK(Linking!A3444,Linking!B3444)</f>
        <v>ED_T1700</v>
      </c>
      <c r="F1705" s="13" t="s">
        <v>646</v>
      </c>
      <c r="G1705" s="10" t="s">
        <v>92</v>
      </c>
    </row>
    <row r="1706" customFormat="false" ht="12.75" hidden="false" customHeight="false" outlineLevel="0" collapsed="false">
      <c r="B1706" s="7" t="s">
        <v>8</v>
      </c>
      <c r="C1706" s="1" t="s">
        <v>12</v>
      </c>
      <c r="D1706" s="8" t="s">
        <v>627</v>
      </c>
      <c r="E1706" s="9" t="str">
        <f aca="false">HYPERLINK(Linking!A3445,Linking!B3445)</f>
        <v>ED_T1701</v>
      </c>
      <c r="F1706" s="13" t="s">
        <v>646</v>
      </c>
      <c r="G1706" s="10" t="s">
        <v>92</v>
      </c>
    </row>
    <row r="1707" customFormat="false" ht="12.75" hidden="false" customHeight="false" outlineLevel="0" collapsed="false">
      <c r="B1707" s="7" t="s">
        <v>8</v>
      </c>
      <c r="C1707" s="1" t="s">
        <v>12</v>
      </c>
      <c r="D1707" s="8" t="s">
        <v>627</v>
      </c>
      <c r="E1707" s="9" t="str">
        <f aca="false">HYPERLINK(Linking!A3446,Linking!B3446)</f>
        <v>ED_T1702</v>
      </c>
      <c r="F1707" s="13" t="s">
        <v>646</v>
      </c>
      <c r="G1707" s="10" t="s">
        <v>92</v>
      </c>
    </row>
    <row r="1708" customFormat="false" ht="12.75" hidden="false" customHeight="false" outlineLevel="0" collapsed="false">
      <c r="B1708" s="7" t="s">
        <v>8</v>
      </c>
      <c r="C1708" s="1" t="s">
        <v>12</v>
      </c>
      <c r="D1708" s="8" t="s">
        <v>627</v>
      </c>
      <c r="E1708" s="9" t="str">
        <f aca="false">HYPERLINK(Linking!A3447,Linking!B3447)</f>
        <v>ED_T1703</v>
      </c>
      <c r="F1708" s="13" t="s">
        <v>647</v>
      </c>
      <c r="G1708" s="10" t="s">
        <v>92</v>
      </c>
    </row>
    <row r="1709" customFormat="false" ht="12.75" hidden="false" customHeight="false" outlineLevel="0" collapsed="false">
      <c r="B1709" s="7" t="s">
        <v>8</v>
      </c>
      <c r="C1709" s="1" t="s">
        <v>12</v>
      </c>
      <c r="D1709" s="8" t="s">
        <v>627</v>
      </c>
      <c r="E1709" s="9" t="str">
        <f aca="false">HYPERLINK(Linking!A3448,Linking!B3448)</f>
        <v>ED_T1704</v>
      </c>
      <c r="F1709" s="13" t="s">
        <v>647</v>
      </c>
      <c r="G1709" s="10" t="s">
        <v>92</v>
      </c>
    </row>
    <row r="1710" customFormat="false" ht="12.75" hidden="false" customHeight="false" outlineLevel="0" collapsed="false">
      <c r="B1710" s="7" t="s">
        <v>8</v>
      </c>
      <c r="C1710" s="1" t="s">
        <v>12</v>
      </c>
      <c r="D1710" s="8" t="s">
        <v>627</v>
      </c>
      <c r="E1710" s="9" t="str">
        <f aca="false">HYPERLINK(Linking!A3449,Linking!B3449)</f>
        <v>ED_T1705</v>
      </c>
      <c r="F1710" s="13" t="s">
        <v>647</v>
      </c>
      <c r="G1710" s="10" t="s">
        <v>92</v>
      </c>
    </row>
    <row r="1711" customFormat="false" ht="12.75" hidden="false" customHeight="false" outlineLevel="0" collapsed="false">
      <c r="B1711" s="7" t="s">
        <v>8</v>
      </c>
      <c r="C1711" s="1" t="s">
        <v>12</v>
      </c>
      <c r="D1711" s="8" t="s">
        <v>627</v>
      </c>
      <c r="E1711" s="9" t="str">
        <f aca="false">HYPERLINK(Linking!A3450,Linking!B3450)</f>
        <v>ED_T1706</v>
      </c>
      <c r="F1711" s="13" t="s">
        <v>648</v>
      </c>
      <c r="G1711" s="10" t="s">
        <v>92</v>
      </c>
    </row>
    <row r="1712" customFormat="false" ht="12.75" hidden="false" customHeight="false" outlineLevel="0" collapsed="false">
      <c r="B1712" s="7" t="s">
        <v>8</v>
      </c>
      <c r="C1712" s="1" t="s">
        <v>12</v>
      </c>
      <c r="D1712" s="8" t="s">
        <v>627</v>
      </c>
      <c r="E1712" s="9" t="str">
        <f aca="false">HYPERLINK(Linking!A3451,Linking!B3451)</f>
        <v>ED_T1707</v>
      </c>
      <c r="F1712" s="13" t="s">
        <v>648</v>
      </c>
      <c r="G1712" s="10" t="s">
        <v>92</v>
      </c>
    </row>
    <row r="1713" customFormat="false" ht="12.75" hidden="false" customHeight="false" outlineLevel="0" collapsed="false">
      <c r="B1713" s="7" t="s">
        <v>8</v>
      </c>
      <c r="C1713" s="1" t="s">
        <v>12</v>
      </c>
      <c r="D1713" s="8" t="s">
        <v>627</v>
      </c>
      <c r="E1713" s="9" t="str">
        <f aca="false">HYPERLINK(Linking!A3452,Linking!B3452)</f>
        <v>ED_T1708</v>
      </c>
      <c r="F1713" s="13" t="s">
        <v>648</v>
      </c>
      <c r="G1713" s="10" t="s">
        <v>92</v>
      </c>
    </row>
    <row r="1714" customFormat="false" ht="12.75" hidden="false" customHeight="false" outlineLevel="0" collapsed="false">
      <c r="B1714" s="7" t="s">
        <v>8</v>
      </c>
      <c r="C1714" s="1" t="s">
        <v>12</v>
      </c>
      <c r="D1714" s="8" t="s">
        <v>627</v>
      </c>
      <c r="E1714" s="9" t="str">
        <f aca="false">HYPERLINK(Linking!A3453,Linking!B3453)</f>
        <v>ED_T1709</v>
      </c>
      <c r="F1714" s="13" t="s">
        <v>641</v>
      </c>
      <c r="G1714" s="10" t="s">
        <v>137</v>
      </c>
    </row>
    <row r="1715" customFormat="false" ht="12.75" hidden="false" customHeight="false" outlineLevel="0" collapsed="false">
      <c r="B1715" s="7" t="s">
        <v>8</v>
      </c>
      <c r="C1715" s="1" t="s">
        <v>12</v>
      </c>
      <c r="D1715" s="8" t="s">
        <v>627</v>
      </c>
      <c r="E1715" s="9" t="str">
        <f aca="false">HYPERLINK(Linking!A3454,Linking!B3454)</f>
        <v>ED_T1710</v>
      </c>
      <c r="F1715" s="13" t="s">
        <v>649</v>
      </c>
      <c r="G1715" s="10" t="s">
        <v>97</v>
      </c>
    </row>
    <row r="1716" customFormat="false" ht="12.75" hidden="false" customHeight="false" outlineLevel="0" collapsed="false">
      <c r="B1716" s="7" t="s">
        <v>8</v>
      </c>
      <c r="C1716" s="1" t="s">
        <v>12</v>
      </c>
      <c r="D1716" s="8" t="s">
        <v>627</v>
      </c>
      <c r="E1716" s="9" t="str">
        <f aca="false">HYPERLINK(Linking!A3455,Linking!B3455)</f>
        <v>ED_T1711</v>
      </c>
      <c r="F1716" s="13" t="s">
        <v>649</v>
      </c>
      <c r="G1716" s="10" t="s">
        <v>97</v>
      </c>
    </row>
    <row r="1717" customFormat="false" ht="12.75" hidden="false" customHeight="false" outlineLevel="0" collapsed="false">
      <c r="B1717" s="7" t="s">
        <v>8</v>
      </c>
      <c r="C1717" s="1" t="s">
        <v>12</v>
      </c>
      <c r="D1717" s="8" t="s">
        <v>627</v>
      </c>
      <c r="E1717" s="9" t="str">
        <f aca="false">HYPERLINK(Linking!A3456,Linking!B3456)</f>
        <v>ED_T1712</v>
      </c>
      <c r="F1717" s="13" t="s">
        <v>649</v>
      </c>
      <c r="G1717" s="10" t="s">
        <v>97</v>
      </c>
    </row>
    <row r="1718" customFormat="false" ht="12.75" hidden="false" customHeight="false" outlineLevel="0" collapsed="false">
      <c r="B1718" s="7" t="s">
        <v>8</v>
      </c>
      <c r="C1718" s="1" t="s">
        <v>12</v>
      </c>
      <c r="D1718" s="8" t="s">
        <v>627</v>
      </c>
      <c r="E1718" s="9" t="str">
        <f aca="false">HYPERLINK(Linking!A3457,Linking!B3457)</f>
        <v>ED_T1713</v>
      </c>
      <c r="F1718" s="13" t="s">
        <v>650</v>
      </c>
      <c r="G1718" s="10" t="s">
        <v>97</v>
      </c>
    </row>
    <row r="1719" customFormat="false" ht="12.75" hidden="false" customHeight="false" outlineLevel="0" collapsed="false">
      <c r="B1719" s="7" t="s">
        <v>8</v>
      </c>
      <c r="C1719" s="1" t="s">
        <v>12</v>
      </c>
      <c r="D1719" s="8" t="s">
        <v>627</v>
      </c>
      <c r="E1719" s="9" t="str">
        <f aca="false">HYPERLINK(Linking!A3458,Linking!B3458)</f>
        <v>ED_T1714</v>
      </c>
      <c r="F1719" s="13" t="s">
        <v>650</v>
      </c>
      <c r="G1719" s="10" t="s">
        <v>97</v>
      </c>
    </row>
    <row r="1720" customFormat="false" ht="12.75" hidden="false" customHeight="false" outlineLevel="0" collapsed="false">
      <c r="B1720" s="7" t="s">
        <v>8</v>
      </c>
      <c r="C1720" s="1" t="s">
        <v>12</v>
      </c>
      <c r="D1720" s="8" t="s">
        <v>627</v>
      </c>
      <c r="E1720" s="9" t="str">
        <f aca="false">HYPERLINK(Linking!A3459,Linking!B3459)</f>
        <v>ED_T1715</v>
      </c>
      <c r="F1720" s="13" t="s">
        <v>650</v>
      </c>
      <c r="G1720" s="10" t="s">
        <v>97</v>
      </c>
    </row>
    <row r="1721" customFormat="false" ht="12.75" hidden="false" customHeight="false" outlineLevel="0" collapsed="false">
      <c r="B1721" s="7" t="s">
        <v>8</v>
      </c>
      <c r="C1721" s="1" t="s">
        <v>12</v>
      </c>
      <c r="D1721" s="8" t="s">
        <v>627</v>
      </c>
      <c r="E1721" s="9" t="str">
        <f aca="false">HYPERLINK(Linking!A3460,Linking!B3460)</f>
        <v>ED_T1716</v>
      </c>
      <c r="F1721" s="13" t="s">
        <v>651</v>
      </c>
      <c r="G1721" s="10" t="s">
        <v>97</v>
      </c>
    </row>
    <row r="1722" customFormat="false" ht="12.75" hidden="false" customHeight="false" outlineLevel="0" collapsed="false">
      <c r="B1722" s="7" t="s">
        <v>8</v>
      </c>
      <c r="C1722" s="1" t="s">
        <v>12</v>
      </c>
      <c r="D1722" s="8" t="s">
        <v>627</v>
      </c>
      <c r="E1722" s="9" t="str">
        <f aca="false">HYPERLINK(Linking!A3461,Linking!B3461)</f>
        <v>ED_T1717</v>
      </c>
      <c r="F1722" s="13" t="s">
        <v>651</v>
      </c>
      <c r="G1722" s="10" t="s">
        <v>97</v>
      </c>
    </row>
    <row r="1723" customFormat="false" ht="12.75" hidden="false" customHeight="false" outlineLevel="0" collapsed="false">
      <c r="B1723" s="7" t="s">
        <v>8</v>
      </c>
      <c r="C1723" s="1" t="s">
        <v>12</v>
      </c>
      <c r="D1723" s="8" t="s">
        <v>627</v>
      </c>
      <c r="E1723" s="9" t="str">
        <f aca="false">HYPERLINK(Linking!A3462,Linking!B3462)</f>
        <v>ED_T1718</v>
      </c>
      <c r="F1723" s="13" t="s">
        <v>651</v>
      </c>
      <c r="G1723" s="10" t="s">
        <v>97</v>
      </c>
    </row>
    <row r="1724" customFormat="false" ht="12.75" hidden="false" customHeight="false" outlineLevel="0" collapsed="false">
      <c r="B1724" s="7" t="s">
        <v>8</v>
      </c>
      <c r="C1724" s="1" t="s">
        <v>12</v>
      </c>
      <c r="D1724" s="8" t="s">
        <v>627</v>
      </c>
      <c r="E1724" s="9" t="str">
        <f aca="false">HYPERLINK(Linking!A3463,Linking!B3463)</f>
        <v>ED_T1719</v>
      </c>
      <c r="F1724" s="13" t="s">
        <v>652</v>
      </c>
      <c r="G1724" s="10" t="s">
        <v>97</v>
      </c>
    </row>
    <row r="1725" customFormat="false" ht="12.75" hidden="false" customHeight="false" outlineLevel="0" collapsed="false">
      <c r="B1725" s="7" t="s">
        <v>8</v>
      </c>
      <c r="C1725" s="1" t="s">
        <v>12</v>
      </c>
      <c r="D1725" s="8" t="s">
        <v>627</v>
      </c>
      <c r="E1725" s="9" t="str">
        <f aca="false">HYPERLINK(Linking!A3464,Linking!B3464)</f>
        <v>ED_T1720</v>
      </c>
      <c r="F1725" s="13" t="s">
        <v>652</v>
      </c>
      <c r="G1725" s="10" t="s">
        <v>97</v>
      </c>
    </row>
    <row r="1726" customFormat="false" ht="12.75" hidden="false" customHeight="false" outlineLevel="0" collapsed="false">
      <c r="B1726" s="7" t="s">
        <v>8</v>
      </c>
      <c r="C1726" s="1" t="s">
        <v>12</v>
      </c>
      <c r="D1726" s="8" t="s">
        <v>627</v>
      </c>
      <c r="E1726" s="9" t="str">
        <f aca="false">HYPERLINK(Linking!A3465,Linking!B3465)</f>
        <v>ED_T1721</v>
      </c>
      <c r="F1726" s="13" t="s">
        <v>652</v>
      </c>
      <c r="G1726" s="10" t="s">
        <v>97</v>
      </c>
    </row>
    <row r="1727" customFormat="false" ht="12.75" hidden="false" customHeight="false" outlineLevel="0" collapsed="false">
      <c r="B1727" s="7" t="s">
        <v>8</v>
      </c>
      <c r="C1727" s="1" t="s">
        <v>12</v>
      </c>
      <c r="D1727" s="8" t="s">
        <v>627</v>
      </c>
      <c r="E1727" s="9" t="str">
        <f aca="false">HYPERLINK(Linking!A3466,Linking!B3466)</f>
        <v>ED_T1722</v>
      </c>
      <c r="F1727" s="13" t="s">
        <v>653</v>
      </c>
      <c r="G1727" s="10" t="s">
        <v>97</v>
      </c>
    </row>
    <row r="1728" customFormat="false" ht="12.75" hidden="false" customHeight="false" outlineLevel="0" collapsed="false">
      <c r="B1728" s="7" t="s">
        <v>8</v>
      </c>
      <c r="C1728" s="1" t="s">
        <v>12</v>
      </c>
      <c r="D1728" s="8" t="s">
        <v>627</v>
      </c>
      <c r="E1728" s="9" t="str">
        <f aca="false">HYPERLINK(Linking!A3467,Linking!B3467)</f>
        <v>ED_T1723</v>
      </c>
      <c r="F1728" s="13" t="s">
        <v>653</v>
      </c>
      <c r="G1728" s="10" t="s">
        <v>97</v>
      </c>
    </row>
    <row r="1729" customFormat="false" ht="12.75" hidden="false" customHeight="false" outlineLevel="0" collapsed="false">
      <c r="B1729" s="7" t="s">
        <v>8</v>
      </c>
      <c r="C1729" s="1" t="s">
        <v>12</v>
      </c>
      <c r="D1729" s="8" t="s">
        <v>627</v>
      </c>
      <c r="E1729" s="9" t="str">
        <f aca="false">HYPERLINK(Linking!A3468,Linking!B3468)</f>
        <v>ED_T1724</v>
      </c>
      <c r="F1729" s="13" t="s">
        <v>653</v>
      </c>
      <c r="G1729" s="10" t="s">
        <v>97</v>
      </c>
    </row>
    <row r="1730" customFormat="false" ht="12.75" hidden="false" customHeight="false" outlineLevel="0" collapsed="false">
      <c r="B1730" s="7" t="s">
        <v>8</v>
      </c>
      <c r="C1730" s="1" t="s">
        <v>12</v>
      </c>
      <c r="D1730" s="8" t="s">
        <v>627</v>
      </c>
      <c r="E1730" s="9" t="str">
        <f aca="false">HYPERLINK(Linking!A3469,Linking!B3469)</f>
        <v>ED_T1725</v>
      </c>
      <c r="F1730" s="13" t="s">
        <v>654</v>
      </c>
      <c r="G1730" s="10" t="s">
        <v>97</v>
      </c>
    </row>
    <row r="1731" customFormat="false" ht="12.75" hidden="false" customHeight="false" outlineLevel="0" collapsed="false">
      <c r="B1731" s="7" t="s">
        <v>8</v>
      </c>
      <c r="C1731" s="1" t="s">
        <v>12</v>
      </c>
      <c r="D1731" s="8" t="s">
        <v>627</v>
      </c>
      <c r="E1731" s="9" t="str">
        <f aca="false">HYPERLINK(Linking!A3470,Linking!B3470)</f>
        <v>ED_T1726</v>
      </c>
      <c r="F1731" s="13" t="s">
        <v>654</v>
      </c>
      <c r="G1731" s="10" t="s">
        <v>97</v>
      </c>
    </row>
    <row r="1732" customFormat="false" ht="12.75" hidden="false" customHeight="false" outlineLevel="0" collapsed="false">
      <c r="B1732" s="7" t="s">
        <v>8</v>
      </c>
      <c r="C1732" s="1" t="s">
        <v>12</v>
      </c>
      <c r="D1732" s="8" t="s">
        <v>627</v>
      </c>
      <c r="E1732" s="9" t="str">
        <f aca="false">HYPERLINK(Linking!A3471,Linking!B3471)</f>
        <v>ED_T1727</v>
      </c>
      <c r="F1732" s="13" t="s">
        <v>654</v>
      </c>
      <c r="G1732" s="10" t="s">
        <v>97</v>
      </c>
    </row>
    <row r="1733" customFormat="false" ht="12.75" hidden="false" customHeight="false" outlineLevel="0" collapsed="false">
      <c r="B1733" s="7" t="s">
        <v>8</v>
      </c>
      <c r="C1733" s="1" t="s">
        <v>12</v>
      </c>
      <c r="D1733" s="8" t="s">
        <v>627</v>
      </c>
      <c r="E1733" s="9" t="str">
        <f aca="false">HYPERLINK(Linking!A3472,Linking!B3472)</f>
        <v>ED_T1728</v>
      </c>
      <c r="F1733" s="13" t="s">
        <v>655</v>
      </c>
      <c r="G1733" s="10" t="s">
        <v>97</v>
      </c>
    </row>
    <row r="1734" customFormat="false" ht="12.75" hidden="false" customHeight="false" outlineLevel="0" collapsed="false">
      <c r="B1734" s="7" t="s">
        <v>8</v>
      </c>
      <c r="C1734" s="1" t="s">
        <v>12</v>
      </c>
      <c r="D1734" s="8" t="s">
        <v>627</v>
      </c>
      <c r="E1734" s="9" t="str">
        <f aca="false">HYPERLINK(Linking!A3473,Linking!B3473)</f>
        <v>ED_T1729</v>
      </c>
      <c r="F1734" s="13" t="s">
        <v>655</v>
      </c>
      <c r="G1734" s="10" t="s">
        <v>97</v>
      </c>
    </row>
    <row r="1735" customFormat="false" ht="12.75" hidden="false" customHeight="false" outlineLevel="0" collapsed="false">
      <c r="B1735" s="7" t="s">
        <v>8</v>
      </c>
      <c r="C1735" s="1" t="s">
        <v>12</v>
      </c>
      <c r="D1735" s="8" t="s">
        <v>627</v>
      </c>
      <c r="E1735" s="9" t="str">
        <f aca="false">HYPERLINK(Linking!A3474,Linking!B3474)</f>
        <v>ED_T1730</v>
      </c>
      <c r="F1735" s="13" t="s">
        <v>655</v>
      </c>
      <c r="G1735" s="10" t="s">
        <v>97</v>
      </c>
    </row>
    <row r="1736" customFormat="false" ht="12.75" hidden="false" customHeight="false" outlineLevel="0" collapsed="false">
      <c r="B1736" s="7" t="s">
        <v>8</v>
      </c>
      <c r="C1736" s="1" t="s">
        <v>12</v>
      </c>
      <c r="D1736" s="8" t="s">
        <v>627</v>
      </c>
      <c r="E1736" s="9" t="str">
        <f aca="false">HYPERLINK(Linking!A3475,Linking!B3475)</f>
        <v>ED_T1731</v>
      </c>
      <c r="F1736" s="13" t="s">
        <v>656</v>
      </c>
      <c r="G1736" s="10" t="s">
        <v>97</v>
      </c>
    </row>
    <row r="1737" customFormat="false" ht="12.75" hidden="false" customHeight="false" outlineLevel="0" collapsed="false">
      <c r="B1737" s="7" t="s">
        <v>8</v>
      </c>
      <c r="C1737" s="1" t="s">
        <v>12</v>
      </c>
      <c r="D1737" s="8" t="s">
        <v>627</v>
      </c>
      <c r="E1737" s="9" t="str">
        <f aca="false">HYPERLINK(Linking!A3476,Linking!B3476)</f>
        <v>ED_T1732</v>
      </c>
      <c r="F1737" s="13" t="s">
        <v>656</v>
      </c>
      <c r="G1737" s="10" t="s">
        <v>97</v>
      </c>
    </row>
    <row r="1738" customFormat="false" ht="12.75" hidden="false" customHeight="false" outlineLevel="0" collapsed="false">
      <c r="B1738" s="7" t="s">
        <v>8</v>
      </c>
      <c r="C1738" s="1" t="s">
        <v>12</v>
      </c>
      <c r="D1738" s="8" t="s">
        <v>627</v>
      </c>
      <c r="E1738" s="9" t="str">
        <f aca="false">HYPERLINK(Linking!A3477,Linking!B3477)</f>
        <v>ED_T1733</v>
      </c>
      <c r="F1738" s="13" t="s">
        <v>656</v>
      </c>
      <c r="G1738" s="10" t="s">
        <v>97</v>
      </c>
    </row>
    <row r="1739" customFormat="false" ht="12.75" hidden="false" customHeight="false" outlineLevel="0" collapsed="false">
      <c r="B1739" s="7" t="s">
        <v>8</v>
      </c>
      <c r="C1739" s="1" t="s">
        <v>12</v>
      </c>
      <c r="D1739" s="8" t="s">
        <v>627</v>
      </c>
      <c r="E1739" s="9" t="str">
        <f aca="false">HYPERLINK(Linking!A3478,Linking!B3478)</f>
        <v>ED_T1734</v>
      </c>
      <c r="F1739" s="13" t="s">
        <v>657</v>
      </c>
      <c r="G1739" s="10" t="s">
        <v>97</v>
      </c>
    </row>
    <row r="1740" customFormat="false" ht="12.75" hidden="false" customHeight="false" outlineLevel="0" collapsed="false">
      <c r="B1740" s="7" t="s">
        <v>8</v>
      </c>
      <c r="C1740" s="1" t="s">
        <v>12</v>
      </c>
      <c r="D1740" s="8" t="s">
        <v>627</v>
      </c>
      <c r="E1740" s="9" t="str">
        <f aca="false">HYPERLINK(Linking!A3479,Linking!B3479)</f>
        <v>ED_T1735</v>
      </c>
      <c r="F1740" s="13" t="s">
        <v>657</v>
      </c>
      <c r="G1740" s="10" t="s">
        <v>97</v>
      </c>
    </row>
    <row r="1741" customFormat="false" ht="12.75" hidden="false" customHeight="false" outlineLevel="0" collapsed="false">
      <c r="B1741" s="7" t="s">
        <v>8</v>
      </c>
      <c r="C1741" s="1" t="s">
        <v>12</v>
      </c>
      <c r="D1741" s="8" t="s">
        <v>627</v>
      </c>
      <c r="E1741" s="9" t="str">
        <f aca="false">HYPERLINK(Linking!A3480,Linking!B3480)</f>
        <v>ED_T1736</v>
      </c>
      <c r="F1741" s="13" t="s">
        <v>657</v>
      </c>
      <c r="G1741" s="10" t="s">
        <v>97</v>
      </c>
    </row>
    <row r="1742" customFormat="false" ht="12.75" hidden="false" customHeight="false" outlineLevel="0" collapsed="false">
      <c r="B1742" s="7" t="s">
        <v>8</v>
      </c>
      <c r="C1742" s="1" t="s">
        <v>12</v>
      </c>
      <c r="D1742" s="8" t="s">
        <v>627</v>
      </c>
      <c r="E1742" s="9" t="str">
        <f aca="false">HYPERLINK(Linking!A3481,Linking!B3481)</f>
        <v>ED_T1737</v>
      </c>
      <c r="F1742" s="13" t="s">
        <v>658</v>
      </c>
      <c r="G1742" s="10" t="s">
        <v>97</v>
      </c>
    </row>
    <row r="1743" customFormat="false" ht="12.75" hidden="false" customHeight="false" outlineLevel="0" collapsed="false">
      <c r="B1743" s="7" t="s">
        <v>8</v>
      </c>
      <c r="C1743" s="1" t="s">
        <v>12</v>
      </c>
      <c r="D1743" s="8" t="s">
        <v>627</v>
      </c>
      <c r="E1743" s="9" t="str">
        <f aca="false">HYPERLINK(Linking!A3482,Linking!B3482)</f>
        <v>ED_T1738</v>
      </c>
      <c r="F1743" s="13" t="s">
        <v>658</v>
      </c>
      <c r="G1743" s="10" t="s">
        <v>97</v>
      </c>
    </row>
    <row r="1744" customFormat="false" ht="12.75" hidden="false" customHeight="false" outlineLevel="0" collapsed="false">
      <c r="B1744" s="7" t="s">
        <v>8</v>
      </c>
      <c r="C1744" s="1" t="s">
        <v>12</v>
      </c>
      <c r="D1744" s="8" t="s">
        <v>627</v>
      </c>
      <c r="E1744" s="9" t="str">
        <f aca="false">HYPERLINK(Linking!A3483,Linking!B3483)</f>
        <v>ED_T1739</v>
      </c>
      <c r="F1744" s="13" t="s">
        <v>658</v>
      </c>
      <c r="G1744" s="10" t="s">
        <v>97</v>
      </c>
    </row>
    <row r="1745" customFormat="false" ht="12.75" hidden="false" customHeight="false" outlineLevel="0" collapsed="false">
      <c r="B1745" s="7" t="s">
        <v>8</v>
      </c>
      <c r="C1745" s="1" t="s">
        <v>12</v>
      </c>
      <c r="D1745" s="8" t="s">
        <v>627</v>
      </c>
      <c r="E1745" s="9" t="str">
        <f aca="false">HYPERLINK(Linking!A3484,Linking!B3484)</f>
        <v>ED_T1740</v>
      </c>
      <c r="F1745" s="13" t="s">
        <v>659</v>
      </c>
      <c r="G1745" s="10" t="s">
        <v>97</v>
      </c>
    </row>
    <row r="1746" customFormat="false" ht="12.75" hidden="false" customHeight="false" outlineLevel="0" collapsed="false">
      <c r="B1746" s="7" t="s">
        <v>8</v>
      </c>
      <c r="C1746" s="1" t="s">
        <v>12</v>
      </c>
      <c r="D1746" s="8" t="s">
        <v>627</v>
      </c>
      <c r="E1746" s="9" t="str">
        <f aca="false">HYPERLINK(Linking!A3485,Linking!B3485)</f>
        <v>ED_T1741</v>
      </c>
      <c r="F1746" s="13" t="s">
        <v>659</v>
      </c>
      <c r="G1746" s="10" t="s">
        <v>97</v>
      </c>
    </row>
    <row r="1747" customFormat="false" ht="12.75" hidden="false" customHeight="false" outlineLevel="0" collapsed="false">
      <c r="B1747" s="7" t="s">
        <v>8</v>
      </c>
      <c r="C1747" s="1" t="s">
        <v>12</v>
      </c>
      <c r="D1747" s="8" t="s">
        <v>627</v>
      </c>
      <c r="E1747" s="9" t="str">
        <f aca="false">HYPERLINK(Linking!A3486,Linking!B3486)</f>
        <v>ED_T1742</v>
      </c>
      <c r="F1747" s="13" t="s">
        <v>659</v>
      </c>
      <c r="G1747" s="10" t="s">
        <v>97</v>
      </c>
    </row>
    <row r="1748" customFormat="false" ht="12.75" hidden="false" customHeight="false" outlineLevel="0" collapsed="false">
      <c r="B1748" s="7" t="s">
        <v>8</v>
      </c>
      <c r="C1748" s="1" t="s">
        <v>12</v>
      </c>
      <c r="D1748" s="8" t="s">
        <v>627</v>
      </c>
      <c r="E1748" s="9" t="str">
        <f aca="false">HYPERLINK(Linking!A3487,Linking!B3487)</f>
        <v>ED_T1743</v>
      </c>
      <c r="F1748" s="13" t="s">
        <v>660</v>
      </c>
      <c r="G1748" s="10" t="s">
        <v>97</v>
      </c>
    </row>
    <row r="1749" customFormat="false" ht="12.75" hidden="false" customHeight="false" outlineLevel="0" collapsed="false">
      <c r="B1749" s="7" t="s">
        <v>8</v>
      </c>
      <c r="C1749" s="1" t="s">
        <v>12</v>
      </c>
      <c r="D1749" s="8" t="s">
        <v>627</v>
      </c>
      <c r="E1749" s="9" t="str">
        <f aca="false">HYPERLINK(Linking!A3488,Linking!B3488)</f>
        <v>ED_T1744</v>
      </c>
      <c r="F1749" s="13" t="s">
        <v>660</v>
      </c>
      <c r="G1749" s="10" t="s">
        <v>97</v>
      </c>
    </row>
    <row r="1750" customFormat="false" ht="12.75" hidden="false" customHeight="false" outlineLevel="0" collapsed="false">
      <c r="B1750" s="7" t="s">
        <v>8</v>
      </c>
      <c r="C1750" s="1" t="s">
        <v>12</v>
      </c>
      <c r="D1750" s="8" t="s">
        <v>627</v>
      </c>
      <c r="E1750" s="9" t="str">
        <f aca="false">HYPERLINK(Linking!A3489,Linking!B3489)</f>
        <v>ED_T1745</v>
      </c>
      <c r="F1750" s="13" t="s">
        <v>660</v>
      </c>
      <c r="G1750" s="10" t="s">
        <v>97</v>
      </c>
    </row>
    <row r="1751" customFormat="false" ht="12.75" hidden="false" customHeight="false" outlineLevel="0" collapsed="false">
      <c r="B1751" s="7" t="s">
        <v>8</v>
      </c>
      <c r="C1751" s="1" t="s">
        <v>12</v>
      </c>
      <c r="D1751" s="8" t="s">
        <v>627</v>
      </c>
      <c r="E1751" s="9" t="str">
        <f aca="false">HYPERLINK(Linking!A3490,Linking!B3490)</f>
        <v>ED_T1746</v>
      </c>
      <c r="F1751" s="13" t="s">
        <v>661</v>
      </c>
      <c r="G1751" s="10" t="s">
        <v>97</v>
      </c>
    </row>
    <row r="1752" customFormat="false" ht="12.75" hidden="false" customHeight="false" outlineLevel="0" collapsed="false">
      <c r="B1752" s="7" t="s">
        <v>8</v>
      </c>
      <c r="C1752" s="1" t="s">
        <v>12</v>
      </c>
      <c r="D1752" s="8" t="s">
        <v>627</v>
      </c>
      <c r="E1752" s="9" t="str">
        <f aca="false">HYPERLINK(Linking!A3491,Linking!B3491)</f>
        <v>ED_T1747</v>
      </c>
      <c r="F1752" s="13" t="s">
        <v>661</v>
      </c>
      <c r="G1752" s="10" t="s">
        <v>97</v>
      </c>
    </row>
    <row r="1753" customFormat="false" ht="12.75" hidden="false" customHeight="false" outlineLevel="0" collapsed="false">
      <c r="B1753" s="7" t="s">
        <v>8</v>
      </c>
      <c r="C1753" s="1" t="s">
        <v>12</v>
      </c>
      <c r="D1753" s="8" t="s">
        <v>627</v>
      </c>
      <c r="E1753" s="9" t="str">
        <f aca="false">HYPERLINK(Linking!A3492,Linking!B3492)</f>
        <v>ED_T1748</v>
      </c>
      <c r="F1753" s="13" t="s">
        <v>661</v>
      </c>
      <c r="G1753" s="10" t="s">
        <v>97</v>
      </c>
    </row>
    <row r="1754" customFormat="false" ht="12.75" hidden="false" customHeight="false" outlineLevel="0" collapsed="false">
      <c r="B1754" s="7" t="s">
        <v>8</v>
      </c>
      <c r="C1754" s="1" t="s">
        <v>12</v>
      </c>
      <c r="D1754" s="8" t="s">
        <v>627</v>
      </c>
      <c r="E1754" s="9" t="str">
        <f aca="false">HYPERLINK(Linking!A3493,Linking!B3493)</f>
        <v>ED_T1749</v>
      </c>
      <c r="F1754" s="13" t="s">
        <v>662</v>
      </c>
      <c r="G1754" s="10" t="s">
        <v>97</v>
      </c>
    </row>
    <row r="1755" customFormat="false" ht="12.75" hidden="false" customHeight="false" outlineLevel="0" collapsed="false">
      <c r="B1755" s="7" t="s">
        <v>8</v>
      </c>
      <c r="C1755" s="1" t="s">
        <v>12</v>
      </c>
      <c r="D1755" s="8" t="s">
        <v>627</v>
      </c>
      <c r="E1755" s="9" t="str">
        <f aca="false">HYPERLINK(Linking!A3494,Linking!B3494)</f>
        <v>ED_T1750</v>
      </c>
      <c r="F1755" s="13" t="s">
        <v>662</v>
      </c>
      <c r="G1755" s="10" t="s">
        <v>97</v>
      </c>
    </row>
    <row r="1756" customFormat="false" ht="12.75" hidden="false" customHeight="false" outlineLevel="0" collapsed="false">
      <c r="B1756" s="7" t="s">
        <v>8</v>
      </c>
      <c r="C1756" s="1" t="s">
        <v>12</v>
      </c>
      <c r="D1756" s="8" t="s">
        <v>627</v>
      </c>
      <c r="E1756" s="9" t="str">
        <f aca="false">HYPERLINK(Linking!A3495,Linking!B3495)</f>
        <v>ED_T1751</v>
      </c>
      <c r="F1756" s="13" t="s">
        <v>662</v>
      </c>
      <c r="G1756" s="10" t="s">
        <v>97</v>
      </c>
    </row>
    <row r="1757" customFormat="false" ht="12.75" hidden="false" customHeight="false" outlineLevel="0" collapsed="false">
      <c r="B1757" s="7" t="s">
        <v>8</v>
      </c>
      <c r="C1757" s="1" t="s">
        <v>12</v>
      </c>
      <c r="D1757" s="8" t="s">
        <v>627</v>
      </c>
      <c r="E1757" s="9" t="str">
        <f aca="false">HYPERLINK(Linking!A3496,Linking!B3496)</f>
        <v>ED_T1752</v>
      </c>
      <c r="F1757" s="13" t="s">
        <v>663</v>
      </c>
      <c r="G1757" s="10" t="s">
        <v>97</v>
      </c>
    </row>
    <row r="1758" customFormat="false" ht="12.75" hidden="false" customHeight="false" outlineLevel="0" collapsed="false">
      <c r="B1758" s="7" t="s">
        <v>8</v>
      </c>
      <c r="C1758" s="1" t="s">
        <v>12</v>
      </c>
      <c r="D1758" s="8" t="s">
        <v>627</v>
      </c>
      <c r="E1758" s="9" t="str">
        <f aca="false">HYPERLINK(Linking!A3497,Linking!B3497)</f>
        <v>ED_T1753</v>
      </c>
      <c r="F1758" s="13" t="s">
        <v>663</v>
      </c>
      <c r="G1758" s="10" t="s">
        <v>97</v>
      </c>
    </row>
    <row r="1759" customFormat="false" ht="12.75" hidden="false" customHeight="false" outlineLevel="0" collapsed="false">
      <c r="B1759" s="7" t="s">
        <v>8</v>
      </c>
      <c r="C1759" s="1" t="s">
        <v>12</v>
      </c>
      <c r="D1759" s="8" t="s">
        <v>627</v>
      </c>
      <c r="E1759" s="9" t="str">
        <f aca="false">HYPERLINK(Linking!A3498,Linking!B3498)</f>
        <v>ED_T1754</v>
      </c>
      <c r="F1759" s="13" t="s">
        <v>663</v>
      </c>
      <c r="G1759" s="10" t="s">
        <v>97</v>
      </c>
    </row>
    <row r="1760" customFormat="false" ht="12.75" hidden="false" customHeight="false" outlineLevel="0" collapsed="false">
      <c r="B1760" s="7" t="s">
        <v>8</v>
      </c>
      <c r="C1760" s="1" t="s">
        <v>12</v>
      </c>
      <c r="D1760" s="8" t="s">
        <v>627</v>
      </c>
      <c r="E1760" s="9" t="str">
        <f aca="false">HYPERLINK(Linking!A3499,Linking!B3499)</f>
        <v>ED_T1755</v>
      </c>
      <c r="F1760" s="13" t="s">
        <v>664</v>
      </c>
      <c r="G1760" s="10" t="s">
        <v>97</v>
      </c>
    </row>
    <row r="1761" customFormat="false" ht="12.75" hidden="false" customHeight="false" outlineLevel="0" collapsed="false">
      <c r="B1761" s="7" t="s">
        <v>8</v>
      </c>
      <c r="C1761" s="1" t="s">
        <v>12</v>
      </c>
      <c r="D1761" s="8" t="s">
        <v>627</v>
      </c>
      <c r="E1761" s="9" t="str">
        <f aca="false">HYPERLINK(Linking!A3500,Linking!B3500)</f>
        <v>ED_T1756</v>
      </c>
      <c r="F1761" s="13" t="s">
        <v>664</v>
      </c>
      <c r="G1761" s="10" t="s">
        <v>97</v>
      </c>
    </row>
    <row r="1762" customFormat="false" ht="12.75" hidden="false" customHeight="false" outlineLevel="0" collapsed="false">
      <c r="B1762" s="7" t="s">
        <v>8</v>
      </c>
      <c r="C1762" s="1" t="s">
        <v>12</v>
      </c>
      <c r="D1762" s="8" t="s">
        <v>627</v>
      </c>
      <c r="E1762" s="9" t="str">
        <f aca="false">HYPERLINK(Linking!A3501,Linking!B3501)</f>
        <v>ED_T1757</v>
      </c>
      <c r="F1762" s="13" t="s">
        <v>664</v>
      </c>
      <c r="G1762" s="10" t="s">
        <v>97</v>
      </c>
    </row>
    <row r="1763" customFormat="false" ht="12.75" hidden="false" customHeight="false" outlineLevel="0" collapsed="false">
      <c r="B1763" s="7" t="s">
        <v>8</v>
      </c>
      <c r="C1763" s="1" t="s">
        <v>12</v>
      </c>
      <c r="D1763" s="8" t="s">
        <v>627</v>
      </c>
      <c r="E1763" s="9" t="str">
        <f aca="false">HYPERLINK(Linking!A3502,Linking!B3502)</f>
        <v>ED_T1758</v>
      </c>
      <c r="F1763" s="13" t="s">
        <v>665</v>
      </c>
      <c r="G1763" s="10" t="s">
        <v>97</v>
      </c>
    </row>
    <row r="1764" customFormat="false" ht="12.75" hidden="false" customHeight="false" outlineLevel="0" collapsed="false">
      <c r="B1764" s="7" t="s">
        <v>8</v>
      </c>
      <c r="C1764" s="1" t="s">
        <v>12</v>
      </c>
      <c r="D1764" s="8" t="s">
        <v>627</v>
      </c>
      <c r="E1764" s="9" t="str">
        <f aca="false">HYPERLINK(Linking!A3503,Linking!B3503)</f>
        <v>ED_T1759</v>
      </c>
      <c r="F1764" s="13" t="s">
        <v>665</v>
      </c>
      <c r="G1764" s="10" t="s">
        <v>97</v>
      </c>
    </row>
    <row r="1765" customFormat="false" ht="12.75" hidden="false" customHeight="false" outlineLevel="0" collapsed="false">
      <c r="B1765" s="7" t="s">
        <v>8</v>
      </c>
      <c r="C1765" s="1" t="s">
        <v>12</v>
      </c>
      <c r="D1765" s="8" t="s">
        <v>627</v>
      </c>
      <c r="E1765" s="9" t="str">
        <f aca="false">HYPERLINK(Linking!A3504,Linking!B3504)</f>
        <v>ED_T1760</v>
      </c>
      <c r="F1765" s="13" t="s">
        <v>665</v>
      </c>
      <c r="G1765" s="10" t="s">
        <v>97</v>
      </c>
    </row>
    <row r="1766" customFormat="false" ht="12.75" hidden="false" customHeight="false" outlineLevel="0" collapsed="false">
      <c r="B1766" s="7" t="s">
        <v>8</v>
      </c>
      <c r="C1766" s="1" t="s">
        <v>12</v>
      </c>
      <c r="D1766" s="8" t="s">
        <v>627</v>
      </c>
      <c r="E1766" s="9" t="str">
        <f aca="false">HYPERLINK(Linking!A3505,Linking!B3505)</f>
        <v>ED_T1761</v>
      </c>
      <c r="F1766" s="13" t="s">
        <v>666</v>
      </c>
      <c r="G1766" s="10" t="s">
        <v>97</v>
      </c>
    </row>
    <row r="1767" customFormat="false" ht="12.75" hidden="false" customHeight="false" outlineLevel="0" collapsed="false">
      <c r="B1767" s="7" t="s">
        <v>8</v>
      </c>
      <c r="C1767" s="1" t="s">
        <v>12</v>
      </c>
      <c r="D1767" s="8" t="s">
        <v>627</v>
      </c>
      <c r="E1767" s="9" t="str">
        <f aca="false">HYPERLINK(Linking!A3506,Linking!B3506)</f>
        <v>ED_T1762</v>
      </c>
      <c r="F1767" s="13" t="s">
        <v>666</v>
      </c>
      <c r="G1767" s="10" t="s">
        <v>97</v>
      </c>
    </row>
    <row r="1768" customFormat="false" ht="12.75" hidden="false" customHeight="false" outlineLevel="0" collapsed="false">
      <c r="B1768" s="7" t="s">
        <v>8</v>
      </c>
      <c r="C1768" s="1" t="s">
        <v>12</v>
      </c>
      <c r="D1768" s="8" t="s">
        <v>627</v>
      </c>
      <c r="E1768" s="9" t="str">
        <f aca="false">HYPERLINK(Linking!A3507,Linking!B3507)</f>
        <v>ED_T1763</v>
      </c>
      <c r="F1768" s="13" t="s">
        <v>666</v>
      </c>
      <c r="G1768" s="10" t="s">
        <v>97</v>
      </c>
    </row>
    <row r="1769" customFormat="false" ht="12.75" hidden="false" customHeight="false" outlineLevel="0" collapsed="false">
      <c r="B1769" s="7" t="s">
        <v>8</v>
      </c>
      <c r="C1769" s="1" t="s">
        <v>12</v>
      </c>
      <c r="D1769" s="8" t="s">
        <v>627</v>
      </c>
      <c r="E1769" s="9" t="str">
        <f aca="false">HYPERLINK(Linking!A3508,Linking!B3508)</f>
        <v>ED_T1764</v>
      </c>
      <c r="F1769" s="13" t="s">
        <v>667</v>
      </c>
      <c r="G1769" s="10" t="s">
        <v>97</v>
      </c>
    </row>
    <row r="1770" customFormat="false" ht="12.75" hidden="false" customHeight="false" outlineLevel="0" collapsed="false">
      <c r="B1770" s="7" t="s">
        <v>8</v>
      </c>
      <c r="C1770" s="1" t="s">
        <v>12</v>
      </c>
      <c r="D1770" s="8" t="s">
        <v>627</v>
      </c>
      <c r="E1770" s="9" t="str">
        <f aca="false">HYPERLINK(Linking!A3509,Linking!B3509)</f>
        <v>ED_T1765</v>
      </c>
      <c r="F1770" s="13" t="s">
        <v>667</v>
      </c>
      <c r="G1770" s="10" t="s">
        <v>97</v>
      </c>
    </row>
    <row r="1771" customFormat="false" ht="12.75" hidden="false" customHeight="false" outlineLevel="0" collapsed="false">
      <c r="B1771" s="7" t="s">
        <v>8</v>
      </c>
      <c r="C1771" s="1" t="s">
        <v>12</v>
      </c>
      <c r="D1771" s="8" t="s">
        <v>627</v>
      </c>
      <c r="E1771" s="9" t="str">
        <f aca="false">HYPERLINK(Linking!A3510,Linking!B3510)</f>
        <v>ED_T1766</v>
      </c>
      <c r="F1771" s="13" t="s">
        <v>667</v>
      </c>
      <c r="G1771" s="10" t="s">
        <v>97</v>
      </c>
    </row>
    <row r="1772" customFormat="false" ht="12.75" hidden="false" customHeight="false" outlineLevel="0" collapsed="false">
      <c r="B1772" s="7" t="s">
        <v>8</v>
      </c>
      <c r="C1772" s="1" t="s">
        <v>12</v>
      </c>
      <c r="D1772" s="8" t="s">
        <v>627</v>
      </c>
      <c r="E1772" s="9" t="str">
        <f aca="false">HYPERLINK(Linking!A3511,Linking!B3511)</f>
        <v>ED_T1767</v>
      </c>
      <c r="F1772" s="13" t="s">
        <v>668</v>
      </c>
      <c r="G1772" s="10" t="s">
        <v>97</v>
      </c>
    </row>
    <row r="1773" customFormat="false" ht="12.75" hidden="false" customHeight="false" outlineLevel="0" collapsed="false">
      <c r="B1773" s="7" t="s">
        <v>8</v>
      </c>
      <c r="C1773" s="1" t="s">
        <v>12</v>
      </c>
      <c r="D1773" s="8" t="s">
        <v>627</v>
      </c>
      <c r="E1773" s="9" t="str">
        <f aca="false">HYPERLINK(Linking!A3512,Linking!B3512)</f>
        <v>ED_T1768</v>
      </c>
      <c r="F1773" s="13" t="s">
        <v>668</v>
      </c>
      <c r="G1773" s="10" t="s">
        <v>97</v>
      </c>
    </row>
    <row r="1774" customFormat="false" ht="12.75" hidden="false" customHeight="false" outlineLevel="0" collapsed="false">
      <c r="B1774" s="7" t="s">
        <v>8</v>
      </c>
      <c r="C1774" s="1" t="s">
        <v>12</v>
      </c>
      <c r="D1774" s="8" t="s">
        <v>627</v>
      </c>
      <c r="E1774" s="9" t="str">
        <f aca="false">HYPERLINK(Linking!A3513,Linking!B3513)</f>
        <v>ED_T1769</v>
      </c>
      <c r="F1774" s="13" t="s">
        <v>668</v>
      </c>
      <c r="G1774" s="10" t="s">
        <v>97</v>
      </c>
    </row>
    <row r="1775" customFormat="false" ht="12.75" hidden="false" customHeight="false" outlineLevel="0" collapsed="false">
      <c r="B1775" s="7" t="s">
        <v>8</v>
      </c>
      <c r="C1775" s="1" t="s">
        <v>12</v>
      </c>
      <c r="D1775" s="8" t="s">
        <v>627</v>
      </c>
      <c r="E1775" s="9" t="str">
        <f aca="false">HYPERLINK(Linking!A3514,Linking!B3514)</f>
        <v>ED_T1770</v>
      </c>
      <c r="F1775" s="13" t="s">
        <v>669</v>
      </c>
      <c r="G1775" s="10" t="s">
        <v>97</v>
      </c>
    </row>
    <row r="1776" customFormat="false" ht="12.75" hidden="false" customHeight="false" outlineLevel="0" collapsed="false">
      <c r="B1776" s="7" t="s">
        <v>8</v>
      </c>
      <c r="C1776" s="1" t="s">
        <v>12</v>
      </c>
      <c r="D1776" s="8" t="s">
        <v>627</v>
      </c>
      <c r="E1776" s="9" t="str">
        <f aca="false">HYPERLINK(Linking!A3515,Linking!B3515)</f>
        <v>ED_T1771</v>
      </c>
      <c r="F1776" s="13" t="s">
        <v>669</v>
      </c>
      <c r="G1776" s="10" t="s">
        <v>97</v>
      </c>
    </row>
    <row r="1777" customFormat="false" ht="12.75" hidden="false" customHeight="false" outlineLevel="0" collapsed="false">
      <c r="B1777" s="7" t="s">
        <v>8</v>
      </c>
      <c r="C1777" s="1" t="s">
        <v>12</v>
      </c>
      <c r="D1777" s="8" t="s">
        <v>627</v>
      </c>
      <c r="E1777" s="9" t="str">
        <f aca="false">HYPERLINK(Linking!A3516,Linking!B3516)</f>
        <v>ED_T1772</v>
      </c>
      <c r="F1777" s="13" t="s">
        <v>669</v>
      </c>
      <c r="G1777" s="10" t="s">
        <v>97</v>
      </c>
    </row>
    <row r="1778" customFormat="false" ht="12.75" hidden="false" customHeight="false" outlineLevel="0" collapsed="false">
      <c r="B1778" s="7" t="s">
        <v>8</v>
      </c>
      <c r="C1778" s="1" t="s">
        <v>12</v>
      </c>
      <c r="D1778" s="8" t="s">
        <v>627</v>
      </c>
      <c r="E1778" s="9" t="str">
        <f aca="false">HYPERLINK(Linking!A3517,Linking!B3517)</f>
        <v>ED_T1773</v>
      </c>
      <c r="F1778" s="13" t="s">
        <v>670</v>
      </c>
      <c r="G1778" s="10" t="s">
        <v>97</v>
      </c>
    </row>
    <row r="1779" customFormat="false" ht="12.75" hidden="false" customHeight="false" outlineLevel="0" collapsed="false">
      <c r="B1779" s="7" t="s">
        <v>8</v>
      </c>
      <c r="C1779" s="1" t="s">
        <v>12</v>
      </c>
      <c r="D1779" s="8" t="s">
        <v>627</v>
      </c>
      <c r="E1779" s="9" t="str">
        <f aca="false">HYPERLINK(Linking!A3518,Linking!B3518)</f>
        <v>ED_T1774</v>
      </c>
      <c r="F1779" s="13" t="s">
        <v>670</v>
      </c>
      <c r="G1779" s="10" t="s">
        <v>97</v>
      </c>
    </row>
    <row r="1780" customFormat="false" ht="12.75" hidden="false" customHeight="false" outlineLevel="0" collapsed="false">
      <c r="B1780" s="7" t="s">
        <v>8</v>
      </c>
      <c r="C1780" s="1" t="s">
        <v>12</v>
      </c>
      <c r="D1780" s="8" t="s">
        <v>627</v>
      </c>
      <c r="E1780" s="9" t="str">
        <f aca="false">HYPERLINK(Linking!A3519,Linking!B3519)</f>
        <v>ED_T1775</v>
      </c>
      <c r="F1780" s="13" t="s">
        <v>670</v>
      </c>
      <c r="G1780" s="10" t="s">
        <v>97</v>
      </c>
    </row>
    <row r="1781" customFormat="false" ht="12.75" hidden="false" customHeight="false" outlineLevel="0" collapsed="false">
      <c r="B1781" s="7" t="s">
        <v>8</v>
      </c>
      <c r="C1781" s="1" t="s">
        <v>12</v>
      </c>
      <c r="D1781" s="8" t="s">
        <v>627</v>
      </c>
      <c r="E1781" s="9" t="str">
        <f aca="false">HYPERLINK(Linking!A3520,Linking!B3520)</f>
        <v>ED_T1776</v>
      </c>
      <c r="F1781" s="13" t="s">
        <v>671</v>
      </c>
      <c r="G1781" s="10" t="s">
        <v>97</v>
      </c>
    </row>
    <row r="1782" customFormat="false" ht="12.75" hidden="false" customHeight="false" outlineLevel="0" collapsed="false">
      <c r="B1782" s="7" t="s">
        <v>8</v>
      </c>
      <c r="C1782" s="1" t="s">
        <v>12</v>
      </c>
      <c r="D1782" s="8" t="s">
        <v>627</v>
      </c>
      <c r="E1782" s="9" t="str">
        <f aca="false">HYPERLINK(Linking!A3521,Linking!B3521)</f>
        <v>ED_T1777</v>
      </c>
      <c r="F1782" s="13" t="s">
        <v>671</v>
      </c>
      <c r="G1782" s="10" t="s">
        <v>97</v>
      </c>
    </row>
    <row r="1783" customFormat="false" ht="12.75" hidden="false" customHeight="false" outlineLevel="0" collapsed="false">
      <c r="B1783" s="7" t="s">
        <v>8</v>
      </c>
      <c r="C1783" s="1" t="s">
        <v>12</v>
      </c>
      <c r="D1783" s="8" t="s">
        <v>627</v>
      </c>
      <c r="E1783" s="9" t="str">
        <f aca="false">HYPERLINK(Linking!A3522,Linking!B3522)</f>
        <v>ED_T1778</v>
      </c>
      <c r="F1783" s="13" t="s">
        <v>671</v>
      </c>
      <c r="G1783" s="10" t="s">
        <v>97</v>
      </c>
    </row>
    <row r="1784" customFormat="false" ht="12.75" hidden="false" customHeight="false" outlineLevel="0" collapsed="false">
      <c r="B1784" s="7" t="s">
        <v>8</v>
      </c>
      <c r="C1784" s="1" t="s">
        <v>12</v>
      </c>
      <c r="D1784" s="8" t="s">
        <v>627</v>
      </c>
      <c r="E1784" s="9" t="str">
        <f aca="false">HYPERLINK(Linking!A3523,Linking!B3523)</f>
        <v>ED_T1779</v>
      </c>
      <c r="F1784" s="13" t="s">
        <v>672</v>
      </c>
      <c r="G1784" s="10" t="s">
        <v>97</v>
      </c>
    </row>
    <row r="1785" customFormat="false" ht="12.75" hidden="false" customHeight="false" outlineLevel="0" collapsed="false">
      <c r="B1785" s="7" t="s">
        <v>8</v>
      </c>
      <c r="C1785" s="1" t="s">
        <v>12</v>
      </c>
      <c r="D1785" s="8" t="s">
        <v>627</v>
      </c>
      <c r="E1785" s="9" t="str">
        <f aca="false">HYPERLINK(Linking!A3524,Linking!B3524)</f>
        <v>ED_T1780</v>
      </c>
      <c r="F1785" s="13" t="s">
        <v>672</v>
      </c>
      <c r="G1785" s="10" t="s">
        <v>97</v>
      </c>
    </row>
    <row r="1786" customFormat="false" ht="12.75" hidden="false" customHeight="false" outlineLevel="0" collapsed="false">
      <c r="B1786" s="7" t="s">
        <v>8</v>
      </c>
      <c r="C1786" s="1" t="s">
        <v>12</v>
      </c>
      <c r="D1786" s="8" t="s">
        <v>627</v>
      </c>
      <c r="E1786" s="9" t="str">
        <f aca="false">HYPERLINK(Linking!A3525,Linking!B3525)</f>
        <v>ED_T1781</v>
      </c>
      <c r="F1786" s="13" t="s">
        <v>672</v>
      </c>
      <c r="G1786" s="10" t="s">
        <v>97</v>
      </c>
    </row>
    <row r="1787" customFormat="false" ht="12.75" hidden="false" customHeight="false" outlineLevel="0" collapsed="false">
      <c r="B1787" s="7" t="s">
        <v>8</v>
      </c>
      <c r="C1787" s="1" t="s">
        <v>12</v>
      </c>
      <c r="D1787" s="8" t="s">
        <v>627</v>
      </c>
      <c r="E1787" s="9" t="str">
        <f aca="false">HYPERLINK(Linking!A3526,Linking!B3526)</f>
        <v>ED_T1782</v>
      </c>
      <c r="F1787" s="13" t="s">
        <v>673</v>
      </c>
      <c r="G1787" s="10" t="s">
        <v>97</v>
      </c>
    </row>
    <row r="1788" customFormat="false" ht="12.75" hidden="false" customHeight="false" outlineLevel="0" collapsed="false">
      <c r="B1788" s="7" t="s">
        <v>8</v>
      </c>
      <c r="C1788" s="1" t="s">
        <v>12</v>
      </c>
      <c r="D1788" s="8" t="s">
        <v>627</v>
      </c>
      <c r="E1788" s="9" t="str">
        <f aca="false">HYPERLINK(Linking!A3527,Linking!B3527)</f>
        <v>ED_T1783</v>
      </c>
      <c r="F1788" s="13" t="s">
        <v>673</v>
      </c>
      <c r="G1788" s="10" t="s">
        <v>97</v>
      </c>
    </row>
    <row r="1789" customFormat="false" ht="12.75" hidden="false" customHeight="false" outlineLevel="0" collapsed="false">
      <c r="B1789" s="7" t="s">
        <v>8</v>
      </c>
      <c r="C1789" s="1" t="s">
        <v>12</v>
      </c>
      <c r="D1789" s="8" t="s">
        <v>627</v>
      </c>
      <c r="E1789" s="9" t="str">
        <f aca="false">HYPERLINK(Linking!A3528,Linking!B3528)</f>
        <v>ED_T1784</v>
      </c>
      <c r="F1789" s="13" t="s">
        <v>673</v>
      </c>
      <c r="G1789" s="10" t="s">
        <v>97</v>
      </c>
    </row>
    <row r="1790" customFormat="false" ht="12.75" hidden="false" customHeight="false" outlineLevel="0" collapsed="false">
      <c r="B1790" s="7" t="s">
        <v>8</v>
      </c>
      <c r="C1790" s="1" t="s">
        <v>12</v>
      </c>
      <c r="D1790" s="8" t="s">
        <v>627</v>
      </c>
      <c r="E1790" s="9" t="str">
        <f aca="false">HYPERLINK(Linking!A3529,Linking!B3529)</f>
        <v>ED_T1785</v>
      </c>
      <c r="F1790" s="13" t="s">
        <v>674</v>
      </c>
      <c r="G1790" s="10" t="s">
        <v>97</v>
      </c>
    </row>
    <row r="1791" customFormat="false" ht="12.75" hidden="false" customHeight="false" outlineLevel="0" collapsed="false">
      <c r="B1791" s="7" t="s">
        <v>8</v>
      </c>
      <c r="C1791" s="1" t="s">
        <v>12</v>
      </c>
      <c r="D1791" s="8" t="s">
        <v>627</v>
      </c>
      <c r="E1791" s="9" t="str">
        <f aca="false">HYPERLINK(Linking!A3530,Linking!B3530)</f>
        <v>ED_T1786</v>
      </c>
      <c r="F1791" s="13" t="s">
        <v>674</v>
      </c>
      <c r="G1791" s="10" t="s">
        <v>97</v>
      </c>
    </row>
    <row r="1792" customFormat="false" ht="12.75" hidden="false" customHeight="false" outlineLevel="0" collapsed="false">
      <c r="B1792" s="7" t="s">
        <v>8</v>
      </c>
      <c r="C1792" s="1" t="s">
        <v>12</v>
      </c>
      <c r="D1792" s="8" t="s">
        <v>627</v>
      </c>
      <c r="E1792" s="9" t="str">
        <f aca="false">HYPERLINK(Linking!A3531,Linking!B3531)</f>
        <v>ED_T1787</v>
      </c>
      <c r="F1792" s="13" t="s">
        <v>674</v>
      </c>
      <c r="G1792" s="10" t="s">
        <v>97</v>
      </c>
    </row>
    <row r="1793" customFormat="false" ht="12.75" hidden="false" customHeight="false" outlineLevel="0" collapsed="false">
      <c r="B1793" s="7" t="s">
        <v>8</v>
      </c>
      <c r="C1793" s="1" t="s">
        <v>12</v>
      </c>
      <c r="D1793" s="8" t="s">
        <v>627</v>
      </c>
      <c r="E1793" s="9" t="str">
        <f aca="false">HYPERLINK(Linking!A3532,Linking!B3532)</f>
        <v>ED_T1788</v>
      </c>
      <c r="F1793" s="13" t="s">
        <v>675</v>
      </c>
      <c r="G1793" s="10" t="s">
        <v>97</v>
      </c>
    </row>
    <row r="1794" customFormat="false" ht="12.75" hidden="false" customHeight="false" outlineLevel="0" collapsed="false">
      <c r="B1794" s="7" t="s">
        <v>8</v>
      </c>
      <c r="C1794" s="1" t="s">
        <v>12</v>
      </c>
      <c r="D1794" s="8" t="s">
        <v>627</v>
      </c>
      <c r="E1794" s="9" t="str">
        <f aca="false">HYPERLINK(Linking!A3533,Linking!B3533)</f>
        <v>ED_T1789</v>
      </c>
      <c r="F1794" s="13" t="s">
        <v>675</v>
      </c>
      <c r="G1794" s="10" t="s">
        <v>97</v>
      </c>
    </row>
    <row r="1795" customFormat="false" ht="12.75" hidden="false" customHeight="false" outlineLevel="0" collapsed="false">
      <c r="B1795" s="7" t="s">
        <v>8</v>
      </c>
      <c r="C1795" s="1" t="s">
        <v>12</v>
      </c>
      <c r="D1795" s="8" t="s">
        <v>627</v>
      </c>
      <c r="E1795" s="9" t="str">
        <f aca="false">HYPERLINK(Linking!A3534,Linking!B3534)</f>
        <v>ED_T1790</v>
      </c>
      <c r="F1795" s="13" t="s">
        <v>675</v>
      </c>
      <c r="G1795" s="10" t="s">
        <v>97</v>
      </c>
    </row>
    <row r="1796" customFormat="false" ht="12.75" hidden="false" customHeight="false" outlineLevel="0" collapsed="false">
      <c r="B1796" s="7" t="s">
        <v>8</v>
      </c>
      <c r="C1796" s="1" t="s">
        <v>12</v>
      </c>
      <c r="D1796" s="8" t="s">
        <v>627</v>
      </c>
      <c r="E1796" s="9" t="str">
        <f aca="false">HYPERLINK(Linking!A3535,Linking!B3535)</f>
        <v>ED_T1791</v>
      </c>
      <c r="F1796" s="13" t="s">
        <v>676</v>
      </c>
      <c r="G1796" s="10" t="s">
        <v>97</v>
      </c>
    </row>
    <row r="1797" customFormat="false" ht="12.75" hidden="false" customHeight="false" outlineLevel="0" collapsed="false">
      <c r="B1797" s="7" t="s">
        <v>8</v>
      </c>
      <c r="C1797" s="1" t="s">
        <v>12</v>
      </c>
      <c r="D1797" s="8" t="s">
        <v>627</v>
      </c>
      <c r="E1797" s="9" t="str">
        <f aca="false">HYPERLINK(Linking!A3536,Linking!B3536)</f>
        <v>ED_T1792</v>
      </c>
      <c r="F1797" s="13" t="s">
        <v>676</v>
      </c>
      <c r="G1797" s="10" t="s">
        <v>97</v>
      </c>
    </row>
    <row r="1798" customFormat="false" ht="12.75" hidden="false" customHeight="false" outlineLevel="0" collapsed="false">
      <c r="B1798" s="7" t="s">
        <v>8</v>
      </c>
      <c r="C1798" s="1" t="s">
        <v>12</v>
      </c>
      <c r="D1798" s="8" t="s">
        <v>627</v>
      </c>
      <c r="E1798" s="9" t="str">
        <f aca="false">HYPERLINK(Linking!A3537,Linking!B3537)</f>
        <v>ED_T1793</v>
      </c>
      <c r="F1798" s="13" t="s">
        <v>676</v>
      </c>
      <c r="G1798" s="10" t="s">
        <v>97</v>
      </c>
    </row>
    <row r="1799" customFormat="false" ht="12.75" hidden="false" customHeight="false" outlineLevel="0" collapsed="false">
      <c r="B1799" s="7" t="s">
        <v>8</v>
      </c>
      <c r="C1799" s="1" t="s">
        <v>12</v>
      </c>
      <c r="D1799" s="8" t="s">
        <v>627</v>
      </c>
      <c r="E1799" s="9" t="str">
        <f aca="false">HYPERLINK(Linking!A3538,Linking!B3538)</f>
        <v>ED_T1794</v>
      </c>
      <c r="F1799" s="13" t="s">
        <v>677</v>
      </c>
      <c r="G1799" s="10" t="s">
        <v>97</v>
      </c>
    </row>
    <row r="1800" customFormat="false" ht="12.75" hidden="false" customHeight="false" outlineLevel="0" collapsed="false">
      <c r="B1800" s="7" t="s">
        <v>8</v>
      </c>
      <c r="C1800" s="1" t="s">
        <v>12</v>
      </c>
      <c r="D1800" s="8" t="s">
        <v>627</v>
      </c>
      <c r="E1800" s="9" t="str">
        <f aca="false">HYPERLINK(Linking!A3539,Linking!B3539)</f>
        <v>ED_T1795</v>
      </c>
      <c r="F1800" s="13" t="s">
        <v>677</v>
      </c>
      <c r="G1800" s="10" t="s">
        <v>97</v>
      </c>
    </row>
    <row r="1801" customFormat="false" ht="12.75" hidden="false" customHeight="false" outlineLevel="0" collapsed="false">
      <c r="B1801" s="7" t="s">
        <v>8</v>
      </c>
      <c r="C1801" s="1" t="s">
        <v>12</v>
      </c>
      <c r="D1801" s="8" t="s">
        <v>627</v>
      </c>
      <c r="E1801" s="9" t="str">
        <f aca="false">HYPERLINK(Linking!A3540,Linking!B3540)</f>
        <v>ED_T1796</v>
      </c>
      <c r="F1801" s="13" t="s">
        <v>677</v>
      </c>
      <c r="G1801" s="10" t="s">
        <v>97</v>
      </c>
    </row>
    <row r="1802" customFormat="false" ht="12.75" hidden="false" customHeight="false" outlineLevel="0" collapsed="false">
      <c r="B1802" s="7" t="s">
        <v>8</v>
      </c>
      <c r="C1802" s="1" t="s">
        <v>12</v>
      </c>
      <c r="D1802" s="8" t="s">
        <v>627</v>
      </c>
      <c r="E1802" s="9" t="str">
        <f aca="false">HYPERLINK(Linking!A3541,Linking!B3541)</f>
        <v>ED_T1797</v>
      </c>
      <c r="F1802" s="13" t="s">
        <v>678</v>
      </c>
      <c r="G1802" s="10" t="s">
        <v>97</v>
      </c>
    </row>
    <row r="1803" customFormat="false" ht="12.75" hidden="false" customHeight="false" outlineLevel="0" collapsed="false">
      <c r="B1803" s="7" t="s">
        <v>8</v>
      </c>
      <c r="C1803" s="1" t="s">
        <v>12</v>
      </c>
      <c r="D1803" s="8" t="s">
        <v>627</v>
      </c>
      <c r="E1803" s="9" t="str">
        <f aca="false">HYPERLINK(Linking!A3542,Linking!B3542)</f>
        <v>ED_T1798</v>
      </c>
      <c r="F1803" s="13" t="s">
        <v>678</v>
      </c>
      <c r="G1803" s="10" t="s">
        <v>97</v>
      </c>
    </row>
    <row r="1804" customFormat="false" ht="12.75" hidden="false" customHeight="false" outlineLevel="0" collapsed="false">
      <c r="B1804" s="7" t="s">
        <v>8</v>
      </c>
      <c r="C1804" s="1" t="s">
        <v>12</v>
      </c>
      <c r="D1804" s="8" t="s">
        <v>627</v>
      </c>
      <c r="E1804" s="9" t="str">
        <f aca="false">HYPERLINK(Linking!A3543,Linking!B3543)</f>
        <v>ED_T1799</v>
      </c>
      <c r="F1804" s="13" t="s">
        <v>678</v>
      </c>
      <c r="G1804" s="10" t="s">
        <v>97</v>
      </c>
    </row>
    <row r="1805" customFormat="false" ht="12.75" hidden="false" customHeight="false" outlineLevel="0" collapsed="false">
      <c r="B1805" s="7" t="s">
        <v>8</v>
      </c>
      <c r="C1805" s="1" t="s">
        <v>12</v>
      </c>
      <c r="D1805" s="8" t="s">
        <v>627</v>
      </c>
      <c r="E1805" s="9" t="str">
        <f aca="false">HYPERLINK(Linking!A3544,Linking!B3544)</f>
        <v>ED_T1800</v>
      </c>
      <c r="F1805" s="13" t="s">
        <v>679</v>
      </c>
      <c r="G1805" s="10" t="s">
        <v>92</v>
      </c>
    </row>
    <row r="1806" customFormat="false" ht="12.75" hidden="false" customHeight="false" outlineLevel="0" collapsed="false">
      <c r="B1806" s="7" t="s">
        <v>8</v>
      </c>
      <c r="C1806" s="1" t="s">
        <v>12</v>
      </c>
      <c r="D1806" s="8" t="s">
        <v>627</v>
      </c>
      <c r="E1806" s="9" t="str">
        <f aca="false">HYPERLINK(Linking!A3545,Linking!B3545)</f>
        <v>ED_T1801</v>
      </c>
      <c r="F1806" s="13" t="s">
        <v>679</v>
      </c>
      <c r="G1806" s="10" t="s">
        <v>92</v>
      </c>
    </row>
    <row r="1807" customFormat="false" ht="12.75" hidden="false" customHeight="false" outlineLevel="0" collapsed="false">
      <c r="B1807" s="7" t="s">
        <v>8</v>
      </c>
      <c r="C1807" s="1" t="s">
        <v>12</v>
      </c>
      <c r="D1807" s="8" t="s">
        <v>627</v>
      </c>
      <c r="E1807" s="9" t="str">
        <f aca="false">HYPERLINK(Linking!A3546,Linking!B3546)</f>
        <v>ED_T1802</v>
      </c>
      <c r="F1807" s="13" t="s">
        <v>679</v>
      </c>
      <c r="G1807" s="10" t="s">
        <v>92</v>
      </c>
    </row>
    <row r="1808" customFormat="false" ht="12.75" hidden="false" customHeight="false" outlineLevel="0" collapsed="false">
      <c r="B1808" s="7" t="s">
        <v>8</v>
      </c>
      <c r="C1808" s="1" t="s">
        <v>12</v>
      </c>
      <c r="D1808" s="8" t="s">
        <v>627</v>
      </c>
      <c r="E1808" s="9" t="str">
        <f aca="false">HYPERLINK(Linking!A3547,Linking!B3547)</f>
        <v>ED_T1803</v>
      </c>
      <c r="F1808" s="13" t="s">
        <v>680</v>
      </c>
      <c r="G1808" s="10" t="s">
        <v>92</v>
      </c>
    </row>
    <row r="1809" customFormat="false" ht="12.75" hidden="false" customHeight="false" outlineLevel="0" collapsed="false">
      <c r="B1809" s="7" t="s">
        <v>8</v>
      </c>
      <c r="C1809" s="1" t="s">
        <v>12</v>
      </c>
      <c r="D1809" s="8" t="s">
        <v>627</v>
      </c>
      <c r="E1809" s="9" t="str">
        <f aca="false">HYPERLINK(Linking!A3548,Linking!B3548)</f>
        <v>ED_T1804</v>
      </c>
      <c r="F1809" s="13" t="s">
        <v>680</v>
      </c>
      <c r="G1809" s="10" t="s">
        <v>92</v>
      </c>
    </row>
    <row r="1810" customFormat="false" ht="12.75" hidden="false" customHeight="false" outlineLevel="0" collapsed="false">
      <c r="B1810" s="7" t="s">
        <v>8</v>
      </c>
      <c r="C1810" s="1" t="s">
        <v>12</v>
      </c>
      <c r="D1810" s="8" t="s">
        <v>627</v>
      </c>
      <c r="E1810" s="9" t="str">
        <f aca="false">HYPERLINK(Linking!A3549,Linking!B3549)</f>
        <v>ED_T1805</v>
      </c>
      <c r="F1810" s="13" t="s">
        <v>680</v>
      </c>
      <c r="G1810" s="10" t="s">
        <v>92</v>
      </c>
    </row>
    <row r="1811" customFormat="false" ht="12.75" hidden="false" customHeight="false" outlineLevel="0" collapsed="false">
      <c r="B1811" s="7" t="s">
        <v>8</v>
      </c>
      <c r="C1811" s="1" t="s">
        <v>12</v>
      </c>
      <c r="D1811" s="8" t="s">
        <v>627</v>
      </c>
      <c r="E1811" s="9" t="str">
        <f aca="false">HYPERLINK(Linking!A3550,Linking!B3550)</f>
        <v>ED_T1806</v>
      </c>
      <c r="F1811" s="13" t="s">
        <v>681</v>
      </c>
      <c r="G1811" s="10" t="s">
        <v>92</v>
      </c>
    </row>
    <row r="1812" customFormat="false" ht="12.75" hidden="false" customHeight="false" outlineLevel="0" collapsed="false">
      <c r="B1812" s="7" t="s">
        <v>8</v>
      </c>
      <c r="C1812" s="1" t="s">
        <v>12</v>
      </c>
      <c r="D1812" s="8" t="s">
        <v>627</v>
      </c>
      <c r="E1812" s="9" t="str">
        <f aca="false">HYPERLINK(Linking!A3551,Linking!B3551)</f>
        <v>ED_T1807</v>
      </c>
      <c r="F1812" s="13" t="s">
        <v>681</v>
      </c>
      <c r="G1812" s="10" t="s">
        <v>92</v>
      </c>
    </row>
    <row r="1813" customFormat="false" ht="12.75" hidden="false" customHeight="false" outlineLevel="0" collapsed="false">
      <c r="B1813" s="7" t="s">
        <v>8</v>
      </c>
      <c r="C1813" s="1" t="s">
        <v>12</v>
      </c>
      <c r="D1813" s="8" t="s">
        <v>627</v>
      </c>
      <c r="E1813" s="9" t="str">
        <f aca="false">HYPERLINK(Linking!A3552,Linking!B3552)</f>
        <v>ED_T1808</v>
      </c>
      <c r="F1813" s="13" t="s">
        <v>681</v>
      </c>
      <c r="G1813" s="10" t="s">
        <v>92</v>
      </c>
    </row>
    <row r="1814" customFormat="false" ht="12.75" hidden="false" customHeight="false" outlineLevel="0" collapsed="false">
      <c r="B1814" s="7" t="s">
        <v>8</v>
      </c>
      <c r="C1814" s="1" t="s">
        <v>12</v>
      </c>
      <c r="D1814" s="8" t="s">
        <v>627</v>
      </c>
      <c r="E1814" s="9" t="str">
        <f aca="false">HYPERLINK(Linking!A3553,Linking!B3553)</f>
        <v>ED_T1809</v>
      </c>
      <c r="F1814" s="13" t="s">
        <v>682</v>
      </c>
      <c r="G1814" s="10" t="s">
        <v>92</v>
      </c>
    </row>
    <row r="1815" customFormat="false" ht="12.75" hidden="false" customHeight="false" outlineLevel="0" collapsed="false">
      <c r="B1815" s="7" t="s">
        <v>8</v>
      </c>
      <c r="C1815" s="1" t="s">
        <v>12</v>
      </c>
      <c r="D1815" s="8" t="s">
        <v>627</v>
      </c>
      <c r="E1815" s="9" t="str">
        <f aca="false">HYPERLINK(Linking!A3554,Linking!B3554)</f>
        <v>ED_T1810</v>
      </c>
      <c r="F1815" s="13" t="s">
        <v>682</v>
      </c>
      <c r="G1815" s="10" t="s">
        <v>92</v>
      </c>
    </row>
    <row r="1816" customFormat="false" ht="12.75" hidden="false" customHeight="false" outlineLevel="0" collapsed="false">
      <c r="B1816" s="7" t="s">
        <v>8</v>
      </c>
      <c r="C1816" s="1" t="s">
        <v>12</v>
      </c>
      <c r="D1816" s="8" t="s">
        <v>627</v>
      </c>
      <c r="E1816" s="9" t="str">
        <f aca="false">HYPERLINK(Linking!A3555,Linking!B3555)</f>
        <v>ED_T1811</v>
      </c>
      <c r="F1816" s="13" t="s">
        <v>682</v>
      </c>
      <c r="G1816" s="10" t="s">
        <v>92</v>
      </c>
    </row>
    <row r="1817" customFormat="false" ht="12.75" hidden="false" customHeight="false" outlineLevel="0" collapsed="false">
      <c r="B1817" s="7" t="s">
        <v>8</v>
      </c>
      <c r="C1817" s="1" t="s">
        <v>12</v>
      </c>
      <c r="D1817" s="8" t="s">
        <v>627</v>
      </c>
      <c r="E1817" s="9" t="str">
        <f aca="false">HYPERLINK(Linking!A3556,Linking!B3556)</f>
        <v>ED_T1812</v>
      </c>
      <c r="F1817" s="13" t="s">
        <v>683</v>
      </c>
      <c r="G1817" s="10" t="s">
        <v>92</v>
      </c>
    </row>
    <row r="1818" customFormat="false" ht="12.75" hidden="false" customHeight="false" outlineLevel="0" collapsed="false">
      <c r="B1818" s="7" t="s">
        <v>8</v>
      </c>
      <c r="C1818" s="1" t="s">
        <v>12</v>
      </c>
      <c r="D1818" s="8" t="s">
        <v>627</v>
      </c>
      <c r="E1818" s="9" t="str">
        <f aca="false">HYPERLINK(Linking!A3557,Linking!B3557)</f>
        <v>ED_T1813</v>
      </c>
      <c r="F1818" s="13" t="s">
        <v>683</v>
      </c>
      <c r="G1818" s="10" t="s">
        <v>92</v>
      </c>
    </row>
    <row r="1819" customFormat="false" ht="12.75" hidden="false" customHeight="false" outlineLevel="0" collapsed="false">
      <c r="B1819" s="7" t="s">
        <v>8</v>
      </c>
      <c r="C1819" s="1" t="s">
        <v>12</v>
      </c>
      <c r="D1819" s="8" t="s">
        <v>627</v>
      </c>
      <c r="E1819" s="9" t="str">
        <f aca="false">HYPERLINK(Linking!A3558,Linking!B3558)</f>
        <v>ED_T1814</v>
      </c>
      <c r="F1819" s="13" t="s">
        <v>683</v>
      </c>
      <c r="G1819" s="10" t="s">
        <v>92</v>
      </c>
    </row>
    <row r="1820" customFormat="false" ht="12.75" hidden="false" customHeight="false" outlineLevel="0" collapsed="false">
      <c r="B1820" s="7" t="s">
        <v>8</v>
      </c>
      <c r="C1820" s="1" t="s">
        <v>12</v>
      </c>
      <c r="D1820" s="8" t="s">
        <v>627</v>
      </c>
      <c r="E1820" s="9" t="str">
        <f aca="false">HYPERLINK(Linking!A3559,Linking!B3559)</f>
        <v>ED_T1815</v>
      </c>
      <c r="F1820" s="13" t="s">
        <v>684</v>
      </c>
      <c r="G1820" s="10" t="s">
        <v>92</v>
      </c>
    </row>
    <row r="1821" customFormat="false" ht="12.75" hidden="false" customHeight="false" outlineLevel="0" collapsed="false">
      <c r="B1821" s="7" t="s">
        <v>8</v>
      </c>
      <c r="C1821" s="1" t="s">
        <v>12</v>
      </c>
      <c r="D1821" s="8" t="s">
        <v>627</v>
      </c>
      <c r="E1821" s="9" t="str">
        <f aca="false">HYPERLINK(Linking!A3560,Linking!B3560)</f>
        <v>ED_T1816</v>
      </c>
      <c r="F1821" s="13" t="s">
        <v>684</v>
      </c>
      <c r="G1821" s="10" t="s">
        <v>92</v>
      </c>
    </row>
    <row r="1822" customFormat="false" ht="12.75" hidden="false" customHeight="false" outlineLevel="0" collapsed="false">
      <c r="B1822" s="7" t="s">
        <v>8</v>
      </c>
      <c r="C1822" s="1" t="s">
        <v>12</v>
      </c>
      <c r="D1822" s="8" t="s">
        <v>627</v>
      </c>
      <c r="E1822" s="9" t="str">
        <f aca="false">HYPERLINK(Linking!A3561,Linking!B3561)</f>
        <v>ED_T1817</v>
      </c>
      <c r="F1822" s="13" t="s">
        <v>684</v>
      </c>
      <c r="G1822" s="10" t="s">
        <v>92</v>
      </c>
    </row>
    <row r="1823" customFormat="false" ht="12.75" hidden="false" customHeight="false" outlineLevel="0" collapsed="false">
      <c r="B1823" s="7" t="s">
        <v>8</v>
      </c>
      <c r="C1823" s="1" t="s">
        <v>12</v>
      </c>
      <c r="D1823" s="8" t="s">
        <v>627</v>
      </c>
      <c r="E1823" s="9" t="str">
        <f aca="false">HYPERLINK(Linking!A3562,Linking!B3562)</f>
        <v>ED_T1818</v>
      </c>
      <c r="F1823" s="13" t="s">
        <v>685</v>
      </c>
      <c r="G1823" s="10" t="s">
        <v>92</v>
      </c>
      <c r="H1823" s="12"/>
      <c r="I1823" s="12"/>
      <c r="J1823" s="12"/>
      <c r="K1823" s="3"/>
    </row>
    <row r="1824" customFormat="false" ht="12.75" hidden="false" customHeight="false" outlineLevel="0" collapsed="false">
      <c r="B1824" s="7" t="s">
        <v>8</v>
      </c>
      <c r="C1824" s="1" t="s">
        <v>12</v>
      </c>
      <c r="D1824" s="8" t="s">
        <v>627</v>
      </c>
      <c r="E1824" s="9" t="str">
        <f aca="false">HYPERLINK(Linking!A3563,Linking!B3563)</f>
        <v>ED_T1819</v>
      </c>
      <c r="F1824" s="13" t="s">
        <v>685</v>
      </c>
      <c r="G1824" s="10" t="s">
        <v>92</v>
      </c>
      <c r="H1824" s="12"/>
      <c r="I1824" s="12"/>
      <c r="J1824" s="12"/>
      <c r="K1824" s="3"/>
    </row>
    <row r="1825" customFormat="false" ht="12.75" hidden="false" customHeight="false" outlineLevel="0" collapsed="false">
      <c r="B1825" s="7" t="s">
        <v>8</v>
      </c>
      <c r="C1825" s="1" t="s">
        <v>12</v>
      </c>
      <c r="D1825" s="8" t="s">
        <v>627</v>
      </c>
      <c r="E1825" s="9" t="str">
        <f aca="false">HYPERLINK(Linking!A3564,Linking!B3564)</f>
        <v>ED_T1820</v>
      </c>
      <c r="F1825" s="13" t="s">
        <v>685</v>
      </c>
      <c r="G1825" s="10" t="s">
        <v>92</v>
      </c>
      <c r="H1825" s="12"/>
      <c r="I1825" s="12"/>
      <c r="J1825" s="12"/>
      <c r="K1825" s="3"/>
    </row>
    <row r="1826" customFormat="false" ht="12.75" hidden="false" customHeight="false" outlineLevel="0" collapsed="false">
      <c r="B1826" s="7" t="s">
        <v>8</v>
      </c>
      <c r="C1826" s="1" t="s">
        <v>12</v>
      </c>
      <c r="D1826" s="8" t="s">
        <v>627</v>
      </c>
      <c r="E1826" s="9" t="str">
        <f aca="false">HYPERLINK(Linking!A3565,Linking!B3565)</f>
        <v>ED_T1821</v>
      </c>
      <c r="F1826" s="13" t="s">
        <v>686</v>
      </c>
      <c r="G1826" s="10" t="s">
        <v>92</v>
      </c>
      <c r="H1826" s="12"/>
      <c r="I1826" s="12"/>
      <c r="J1826" s="12"/>
      <c r="K1826" s="3"/>
    </row>
    <row r="1827" customFormat="false" ht="12.75" hidden="false" customHeight="false" outlineLevel="0" collapsed="false">
      <c r="B1827" s="7" t="s">
        <v>8</v>
      </c>
      <c r="C1827" s="1" t="s">
        <v>12</v>
      </c>
      <c r="D1827" s="8" t="s">
        <v>627</v>
      </c>
      <c r="E1827" s="9" t="str">
        <f aca="false">HYPERLINK(Linking!A3566,Linking!B3566)</f>
        <v>ED_T1822</v>
      </c>
      <c r="F1827" s="13" t="s">
        <v>686</v>
      </c>
      <c r="G1827" s="10" t="s">
        <v>92</v>
      </c>
      <c r="H1827" s="12"/>
      <c r="I1827" s="12"/>
      <c r="J1827" s="12"/>
      <c r="K1827" s="3"/>
    </row>
    <row r="1828" customFormat="false" ht="12.75" hidden="false" customHeight="false" outlineLevel="0" collapsed="false">
      <c r="B1828" s="7" t="s">
        <v>8</v>
      </c>
      <c r="C1828" s="1" t="s">
        <v>12</v>
      </c>
      <c r="D1828" s="8" t="s">
        <v>627</v>
      </c>
      <c r="E1828" s="9" t="str">
        <f aca="false">HYPERLINK(Linking!A3567,Linking!B3567)</f>
        <v>ED_T1823</v>
      </c>
      <c r="F1828" s="13" t="s">
        <v>686</v>
      </c>
      <c r="G1828" s="10" t="s">
        <v>92</v>
      </c>
    </row>
    <row r="1829" customFormat="false" ht="12.75" hidden="false" customHeight="false" outlineLevel="0" collapsed="false">
      <c r="B1829" s="7" t="s">
        <v>8</v>
      </c>
      <c r="C1829" s="1" t="s">
        <v>12</v>
      </c>
      <c r="D1829" s="8" t="s">
        <v>627</v>
      </c>
      <c r="E1829" s="9" t="str">
        <f aca="false">HYPERLINK(Linking!A3568,Linking!B3568)</f>
        <v>ED_T1824</v>
      </c>
      <c r="F1829" s="13" t="s">
        <v>687</v>
      </c>
      <c r="G1829" s="10" t="s">
        <v>92</v>
      </c>
    </row>
    <row r="1830" customFormat="false" ht="12.75" hidden="false" customHeight="false" outlineLevel="0" collapsed="false">
      <c r="B1830" s="7" t="s">
        <v>8</v>
      </c>
      <c r="C1830" s="1" t="s">
        <v>12</v>
      </c>
      <c r="D1830" s="8" t="s">
        <v>627</v>
      </c>
      <c r="E1830" s="9" t="str">
        <f aca="false">HYPERLINK(Linking!A3569,Linking!B3569)</f>
        <v>ED_T1825</v>
      </c>
      <c r="F1830" s="13" t="s">
        <v>687</v>
      </c>
      <c r="G1830" s="10" t="s">
        <v>92</v>
      </c>
    </row>
    <row r="1831" customFormat="false" ht="12.75" hidden="false" customHeight="false" outlineLevel="0" collapsed="false">
      <c r="B1831" s="7" t="s">
        <v>8</v>
      </c>
      <c r="C1831" s="1" t="s">
        <v>12</v>
      </c>
      <c r="D1831" s="8" t="s">
        <v>627</v>
      </c>
      <c r="E1831" s="9" t="str">
        <f aca="false">HYPERLINK(Linking!A3570,Linking!B3570)</f>
        <v>ED_T1826</v>
      </c>
      <c r="F1831" s="13" t="s">
        <v>687</v>
      </c>
      <c r="G1831" s="10" t="s">
        <v>92</v>
      </c>
    </row>
    <row r="1832" customFormat="false" ht="12.75" hidden="false" customHeight="false" outlineLevel="0" collapsed="false">
      <c r="B1832" s="7" t="s">
        <v>8</v>
      </c>
      <c r="C1832" s="1" t="s">
        <v>12</v>
      </c>
      <c r="D1832" s="8" t="s">
        <v>627</v>
      </c>
      <c r="E1832" s="9" t="str">
        <f aca="false">HYPERLINK(Linking!A3571,Linking!B3571)</f>
        <v>ED_T1827</v>
      </c>
      <c r="F1832" s="13" t="s">
        <v>688</v>
      </c>
      <c r="G1832" s="10" t="s">
        <v>92</v>
      </c>
    </row>
    <row r="1833" customFormat="false" ht="12.75" hidden="false" customHeight="false" outlineLevel="0" collapsed="false">
      <c r="B1833" s="7" t="s">
        <v>8</v>
      </c>
      <c r="C1833" s="1" t="s">
        <v>12</v>
      </c>
      <c r="D1833" s="8" t="s">
        <v>627</v>
      </c>
      <c r="E1833" s="9" t="str">
        <f aca="false">HYPERLINK(Linking!A3572,Linking!B3572)</f>
        <v>ED_T1828</v>
      </c>
      <c r="F1833" s="13" t="s">
        <v>688</v>
      </c>
      <c r="G1833" s="10" t="s">
        <v>92</v>
      </c>
    </row>
    <row r="1834" customFormat="false" ht="12.75" hidden="false" customHeight="false" outlineLevel="0" collapsed="false">
      <c r="B1834" s="7" t="s">
        <v>8</v>
      </c>
      <c r="C1834" s="1" t="s">
        <v>12</v>
      </c>
      <c r="D1834" s="8" t="s">
        <v>627</v>
      </c>
      <c r="E1834" s="9" t="str">
        <f aca="false">HYPERLINK(Linking!A3573,Linking!B3573)</f>
        <v>ED_T1829</v>
      </c>
      <c r="F1834" s="13" t="s">
        <v>688</v>
      </c>
      <c r="G1834" s="10" t="s">
        <v>92</v>
      </c>
    </row>
    <row r="1835" customFormat="false" ht="12.75" hidden="false" customHeight="false" outlineLevel="0" collapsed="false">
      <c r="B1835" s="7" t="s">
        <v>8</v>
      </c>
      <c r="C1835" s="1" t="s">
        <v>12</v>
      </c>
      <c r="D1835" s="8" t="s">
        <v>627</v>
      </c>
      <c r="E1835" s="9" t="str">
        <f aca="false">HYPERLINK(Linking!A3574,Linking!B3574)</f>
        <v>ED_T1830</v>
      </c>
      <c r="F1835" s="13" t="s">
        <v>689</v>
      </c>
      <c r="G1835" s="10" t="s">
        <v>92</v>
      </c>
    </row>
    <row r="1836" customFormat="false" ht="12.75" hidden="false" customHeight="false" outlineLevel="0" collapsed="false">
      <c r="B1836" s="7" t="s">
        <v>8</v>
      </c>
      <c r="C1836" s="1" t="s">
        <v>12</v>
      </c>
      <c r="D1836" s="8" t="s">
        <v>627</v>
      </c>
      <c r="E1836" s="9" t="str">
        <f aca="false">HYPERLINK(Linking!A3575,Linking!B3575)</f>
        <v>ED_T1831</v>
      </c>
      <c r="F1836" s="13" t="s">
        <v>689</v>
      </c>
      <c r="G1836" s="10" t="s">
        <v>92</v>
      </c>
    </row>
    <row r="1837" customFormat="false" ht="12.75" hidden="false" customHeight="false" outlineLevel="0" collapsed="false">
      <c r="B1837" s="7" t="s">
        <v>8</v>
      </c>
      <c r="C1837" s="1" t="s">
        <v>12</v>
      </c>
      <c r="D1837" s="8" t="s">
        <v>627</v>
      </c>
      <c r="E1837" s="9" t="str">
        <f aca="false">HYPERLINK(Linking!A3576,Linking!B3576)</f>
        <v>ED_T1832</v>
      </c>
      <c r="F1837" s="13" t="s">
        <v>689</v>
      </c>
      <c r="G1837" s="10" t="s">
        <v>92</v>
      </c>
    </row>
    <row r="1838" customFormat="false" ht="12.75" hidden="false" customHeight="false" outlineLevel="0" collapsed="false">
      <c r="B1838" s="7" t="s">
        <v>8</v>
      </c>
      <c r="C1838" s="1" t="s">
        <v>12</v>
      </c>
      <c r="D1838" s="8" t="s">
        <v>627</v>
      </c>
      <c r="E1838" s="9" t="str">
        <f aca="false">HYPERLINK(Linking!A3577,Linking!B3577)</f>
        <v>ED_T1833</v>
      </c>
      <c r="F1838" s="13" t="s">
        <v>690</v>
      </c>
      <c r="G1838" s="10" t="s">
        <v>92</v>
      </c>
    </row>
    <row r="1839" customFormat="false" ht="12.75" hidden="false" customHeight="false" outlineLevel="0" collapsed="false">
      <c r="B1839" s="7" t="s">
        <v>8</v>
      </c>
      <c r="C1839" s="1" t="s">
        <v>12</v>
      </c>
      <c r="D1839" s="8" t="s">
        <v>627</v>
      </c>
      <c r="E1839" s="9" t="str">
        <f aca="false">HYPERLINK(Linking!A3578,Linking!B3578)</f>
        <v>ED_T1834</v>
      </c>
      <c r="F1839" s="13" t="s">
        <v>690</v>
      </c>
      <c r="G1839" s="10" t="s">
        <v>92</v>
      </c>
    </row>
    <row r="1840" customFormat="false" ht="12.75" hidden="false" customHeight="false" outlineLevel="0" collapsed="false">
      <c r="B1840" s="7" t="s">
        <v>8</v>
      </c>
      <c r="C1840" s="1" t="s">
        <v>12</v>
      </c>
      <c r="D1840" s="8" t="s">
        <v>627</v>
      </c>
      <c r="E1840" s="9" t="str">
        <f aca="false">HYPERLINK(Linking!A3579,Linking!B3579)</f>
        <v>ED_T1835</v>
      </c>
      <c r="F1840" s="13" t="s">
        <v>690</v>
      </c>
      <c r="G1840" s="10" t="s">
        <v>92</v>
      </c>
    </row>
    <row r="1841" customFormat="false" ht="12.75" hidden="false" customHeight="false" outlineLevel="0" collapsed="false">
      <c r="B1841" s="7" t="s">
        <v>8</v>
      </c>
      <c r="C1841" s="1" t="s">
        <v>12</v>
      </c>
      <c r="D1841" s="8" t="s">
        <v>627</v>
      </c>
      <c r="E1841" s="9" t="str">
        <f aca="false">HYPERLINK(Linking!A3580,Linking!B3580)</f>
        <v>ED_T1836</v>
      </c>
      <c r="F1841" s="13" t="s">
        <v>691</v>
      </c>
      <c r="G1841" s="10" t="s">
        <v>92</v>
      </c>
      <c r="H1841" s="11"/>
      <c r="I1841" s="11"/>
      <c r="J1841" s="11"/>
      <c r="K1841" s="3"/>
    </row>
    <row r="1842" customFormat="false" ht="12.75" hidden="false" customHeight="false" outlineLevel="0" collapsed="false">
      <c r="B1842" s="7" t="s">
        <v>8</v>
      </c>
      <c r="C1842" s="1" t="s">
        <v>12</v>
      </c>
      <c r="D1842" s="8" t="s">
        <v>627</v>
      </c>
      <c r="E1842" s="9" t="str">
        <f aca="false">HYPERLINK(Linking!A3581,Linking!B3581)</f>
        <v>ED_T1837</v>
      </c>
      <c r="F1842" s="13" t="s">
        <v>691</v>
      </c>
      <c r="G1842" s="10" t="s">
        <v>92</v>
      </c>
    </row>
    <row r="1843" customFormat="false" ht="12.75" hidden="false" customHeight="false" outlineLevel="0" collapsed="false">
      <c r="B1843" s="7" t="s">
        <v>8</v>
      </c>
      <c r="C1843" s="1" t="s">
        <v>12</v>
      </c>
      <c r="D1843" s="8" t="s">
        <v>627</v>
      </c>
      <c r="E1843" s="9" t="str">
        <f aca="false">HYPERLINK(Linking!A3582,Linking!B3582)</f>
        <v>ED_T1838</v>
      </c>
      <c r="F1843" s="13" t="s">
        <v>691</v>
      </c>
      <c r="G1843" s="10" t="s">
        <v>92</v>
      </c>
    </row>
    <row r="1844" customFormat="false" ht="12.75" hidden="false" customHeight="false" outlineLevel="0" collapsed="false">
      <c r="B1844" s="7" t="s">
        <v>8</v>
      </c>
      <c r="C1844" s="1" t="s">
        <v>12</v>
      </c>
      <c r="D1844" s="8" t="s">
        <v>627</v>
      </c>
      <c r="E1844" s="9" t="str">
        <f aca="false">HYPERLINK(Linking!A3583,Linking!B3583)</f>
        <v>ED_T1839</v>
      </c>
      <c r="F1844" s="13" t="s">
        <v>692</v>
      </c>
      <c r="G1844" s="10" t="s">
        <v>92</v>
      </c>
    </row>
    <row r="1845" customFormat="false" ht="12.75" hidden="false" customHeight="false" outlineLevel="0" collapsed="false">
      <c r="B1845" s="7" t="s">
        <v>8</v>
      </c>
      <c r="C1845" s="1" t="s">
        <v>12</v>
      </c>
      <c r="D1845" s="8" t="s">
        <v>627</v>
      </c>
      <c r="E1845" s="9" t="str">
        <f aca="false">HYPERLINK(Linking!A3584,Linking!B3584)</f>
        <v>ED_T1840</v>
      </c>
      <c r="F1845" s="13" t="s">
        <v>692</v>
      </c>
      <c r="G1845" s="10" t="s">
        <v>92</v>
      </c>
    </row>
    <row r="1846" customFormat="false" ht="12.75" hidden="false" customHeight="false" outlineLevel="0" collapsed="false">
      <c r="B1846" s="7" t="s">
        <v>8</v>
      </c>
      <c r="C1846" s="1" t="s">
        <v>12</v>
      </c>
      <c r="D1846" s="8" t="s">
        <v>627</v>
      </c>
      <c r="E1846" s="9" t="str">
        <f aca="false">HYPERLINK(Linking!A3585,Linking!B3585)</f>
        <v>ED_T1841</v>
      </c>
      <c r="F1846" s="13" t="s">
        <v>692</v>
      </c>
      <c r="G1846" s="10" t="s">
        <v>92</v>
      </c>
    </row>
    <row r="1847" customFormat="false" ht="12.75" hidden="false" customHeight="false" outlineLevel="0" collapsed="false">
      <c r="B1847" s="7" t="s">
        <v>8</v>
      </c>
      <c r="C1847" s="1" t="s">
        <v>12</v>
      </c>
      <c r="D1847" s="8" t="s">
        <v>627</v>
      </c>
      <c r="E1847" s="9" t="str">
        <f aca="false">HYPERLINK(Linking!A3586,Linking!B3586)</f>
        <v>ED_T1842</v>
      </c>
      <c r="F1847" s="13" t="s">
        <v>693</v>
      </c>
      <c r="G1847" s="10" t="s">
        <v>92</v>
      </c>
    </row>
    <row r="1848" customFormat="false" ht="12.75" hidden="false" customHeight="false" outlineLevel="0" collapsed="false">
      <c r="B1848" s="7" t="s">
        <v>8</v>
      </c>
      <c r="C1848" s="1" t="s">
        <v>12</v>
      </c>
      <c r="D1848" s="8" t="s">
        <v>627</v>
      </c>
      <c r="E1848" s="9" t="str">
        <f aca="false">HYPERLINK(Linking!A3587,Linking!B3587)</f>
        <v>ED_T1843</v>
      </c>
      <c r="F1848" s="13" t="s">
        <v>693</v>
      </c>
      <c r="G1848" s="10" t="s">
        <v>92</v>
      </c>
    </row>
    <row r="1849" customFormat="false" ht="12.75" hidden="false" customHeight="false" outlineLevel="0" collapsed="false">
      <c r="B1849" s="7" t="s">
        <v>8</v>
      </c>
      <c r="C1849" s="1" t="s">
        <v>12</v>
      </c>
      <c r="D1849" s="8" t="s">
        <v>627</v>
      </c>
      <c r="E1849" s="9" t="str">
        <f aca="false">HYPERLINK(Linking!A3588,Linking!B3588)</f>
        <v>ED_T1844</v>
      </c>
      <c r="F1849" s="13" t="s">
        <v>693</v>
      </c>
      <c r="G1849" s="10" t="s">
        <v>92</v>
      </c>
    </row>
    <row r="1850" customFormat="false" ht="12.75" hidden="false" customHeight="false" outlineLevel="0" collapsed="false">
      <c r="B1850" s="7" t="s">
        <v>8</v>
      </c>
      <c r="C1850" s="1" t="s">
        <v>12</v>
      </c>
      <c r="D1850" s="8" t="s">
        <v>627</v>
      </c>
      <c r="E1850" s="9" t="str">
        <f aca="false">HYPERLINK(Linking!A3589,Linking!B3589)</f>
        <v>ED_T1845</v>
      </c>
      <c r="F1850" s="13" t="s">
        <v>694</v>
      </c>
      <c r="G1850" s="10" t="s">
        <v>92</v>
      </c>
    </row>
    <row r="1851" customFormat="false" ht="12.75" hidden="false" customHeight="false" outlineLevel="0" collapsed="false">
      <c r="B1851" s="7" t="s">
        <v>8</v>
      </c>
      <c r="C1851" s="1" t="s">
        <v>12</v>
      </c>
      <c r="D1851" s="8" t="s">
        <v>627</v>
      </c>
      <c r="E1851" s="9" t="str">
        <f aca="false">HYPERLINK(Linking!A3590,Linking!B3590)</f>
        <v>ED_T1846</v>
      </c>
      <c r="F1851" s="13" t="s">
        <v>694</v>
      </c>
      <c r="G1851" s="10" t="s">
        <v>92</v>
      </c>
    </row>
    <row r="1852" customFormat="false" ht="12.75" hidden="false" customHeight="false" outlineLevel="0" collapsed="false">
      <c r="B1852" s="7" t="s">
        <v>8</v>
      </c>
      <c r="C1852" s="1" t="s">
        <v>12</v>
      </c>
      <c r="D1852" s="8" t="s">
        <v>627</v>
      </c>
      <c r="E1852" s="9" t="str">
        <f aca="false">HYPERLINK(Linking!A3591,Linking!B3591)</f>
        <v>ED_T1847</v>
      </c>
      <c r="F1852" s="13" t="s">
        <v>694</v>
      </c>
      <c r="G1852" s="10" t="s">
        <v>92</v>
      </c>
    </row>
    <row r="1853" customFormat="false" ht="12.75" hidden="false" customHeight="false" outlineLevel="0" collapsed="false">
      <c r="B1853" s="7" t="s">
        <v>8</v>
      </c>
      <c r="C1853" s="1" t="s">
        <v>12</v>
      </c>
      <c r="D1853" s="8" t="s">
        <v>627</v>
      </c>
      <c r="E1853" s="9" t="str">
        <f aca="false">HYPERLINK(Linking!A3592,Linking!B3592)</f>
        <v>ED_T1848</v>
      </c>
      <c r="F1853" s="13" t="s">
        <v>695</v>
      </c>
      <c r="G1853" s="10" t="s">
        <v>92</v>
      </c>
    </row>
    <row r="1854" customFormat="false" ht="12.75" hidden="false" customHeight="false" outlineLevel="0" collapsed="false">
      <c r="B1854" s="7" t="s">
        <v>8</v>
      </c>
      <c r="C1854" s="1" t="s">
        <v>12</v>
      </c>
      <c r="D1854" s="8" t="s">
        <v>627</v>
      </c>
      <c r="E1854" s="9" t="str">
        <f aca="false">HYPERLINK(Linking!A3593,Linking!B3593)</f>
        <v>ED_T1849</v>
      </c>
      <c r="F1854" s="13" t="s">
        <v>695</v>
      </c>
      <c r="G1854" s="10" t="s">
        <v>92</v>
      </c>
      <c r="H1854" s="12"/>
      <c r="I1854" s="12"/>
      <c r="J1854" s="12"/>
      <c r="K1854" s="3"/>
    </row>
    <row r="1855" customFormat="false" ht="12.75" hidden="false" customHeight="false" outlineLevel="0" collapsed="false">
      <c r="B1855" s="7" t="s">
        <v>8</v>
      </c>
      <c r="C1855" s="1" t="s">
        <v>12</v>
      </c>
      <c r="D1855" s="8" t="s">
        <v>627</v>
      </c>
      <c r="E1855" s="9" t="str">
        <f aca="false">HYPERLINK(Linking!A3594,Linking!B3594)</f>
        <v>ED_T1850</v>
      </c>
      <c r="F1855" s="13" t="s">
        <v>695</v>
      </c>
      <c r="G1855" s="10" t="s">
        <v>92</v>
      </c>
      <c r="H1855" s="11"/>
      <c r="I1855" s="11"/>
      <c r="J1855" s="11"/>
      <c r="K1855" s="3"/>
    </row>
    <row r="1856" customFormat="false" ht="12.75" hidden="false" customHeight="false" outlineLevel="0" collapsed="false">
      <c r="B1856" s="7" t="s">
        <v>8</v>
      </c>
      <c r="C1856" s="1" t="s">
        <v>12</v>
      </c>
      <c r="D1856" s="8" t="s">
        <v>627</v>
      </c>
      <c r="E1856" s="9" t="str">
        <f aca="false">HYPERLINK(Linking!A3595,Linking!B3595)</f>
        <v>ED_T1851</v>
      </c>
      <c r="F1856" s="13" t="s">
        <v>696</v>
      </c>
      <c r="G1856" s="10" t="s">
        <v>92</v>
      </c>
      <c r="H1856" s="11"/>
      <c r="I1856" s="11"/>
      <c r="J1856" s="11"/>
      <c r="K1856" s="3"/>
    </row>
    <row r="1857" customFormat="false" ht="12.75" hidden="false" customHeight="false" outlineLevel="0" collapsed="false">
      <c r="B1857" s="7" t="s">
        <v>8</v>
      </c>
      <c r="C1857" s="1" t="s">
        <v>12</v>
      </c>
      <c r="D1857" s="8" t="s">
        <v>627</v>
      </c>
      <c r="E1857" s="9" t="str">
        <f aca="false">HYPERLINK(Linking!A3596,Linking!B3596)</f>
        <v>ED_T1852</v>
      </c>
      <c r="F1857" s="13" t="s">
        <v>696</v>
      </c>
      <c r="G1857" s="10" t="s">
        <v>92</v>
      </c>
      <c r="H1857" s="11"/>
      <c r="I1857" s="11"/>
      <c r="J1857" s="11"/>
      <c r="K1857" s="3"/>
    </row>
    <row r="1858" customFormat="false" ht="12.75" hidden="false" customHeight="false" outlineLevel="0" collapsed="false">
      <c r="B1858" s="7" t="s">
        <v>8</v>
      </c>
      <c r="C1858" s="1" t="s">
        <v>12</v>
      </c>
      <c r="D1858" s="8" t="s">
        <v>627</v>
      </c>
      <c r="E1858" s="9" t="str">
        <f aca="false">HYPERLINK(Linking!A3597,Linking!B3597)</f>
        <v>ED_T1853</v>
      </c>
      <c r="F1858" s="13" t="s">
        <v>696</v>
      </c>
      <c r="G1858" s="10" t="s">
        <v>92</v>
      </c>
      <c r="H1858" s="11"/>
      <c r="I1858" s="11"/>
      <c r="J1858" s="11"/>
      <c r="K1858" s="3"/>
    </row>
    <row r="1859" customFormat="false" ht="12.75" hidden="false" customHeight="false" outlineLevel="0" collapsed="false">
      <c r="B1859" s="7" t="s">
        <v>8</v>
      </c>
      <c r="C1859" s="1" t="s">
        <v>12</v>
      </c>
      <c r="D1859" s="8" t="s">
        <v>627</v>
      </c>
      <c r="E1859" s="9" t="str">
        <f aca="false">HYPERLINK(Linking!A3598,Linking!B3598)</f>
        <v>ED_T1854</v>
      </c>
      <c r="F1859" s="13" t="s">
        <v>697</v>
      </c>
      <c r="G1859" s="10" t="s">
        <v>92</v>
      </c>
      <c r="H1859" s="11"/>
      <c r="I1859" s="11"/>
      <c r="J1859" s="11"/>
      <c r="K1859" s="3"/>
    </row>
    <row r="1860" customFormat="false" ht="12.75" hidden="false" customHeight="false" outlineLevel="0" collapsed="false">
      <c r="B1860" s="7" t="s">
        <v>8</v>
      </c>
      <c r="C1860" s="1" t="s">
        <v>12</v>
      </c>
      <c r="D1860" s="8" t="s">
        <v>627</v>
      </c>
      <c r="E1860" s="9" t="str">
        <f aca="false">HYPERLINK(Linking!A3599,Linking!B3599)</f>
        <v>ED_T1855</v>
      </c>
      <c r="F1860" s="13" t="s">
        <v>697</v>
      </c>
      <c r="G1860" s="10" t="s">
        <v>92</v>
      </c>
      <c r="H1860" s="11"/>
      <c r="I1860" s="11"/>
      <c r="J1860" s="11"/>
      <c r="K1860" s="3"/>
    </row>
    <row r="1861" customFormat="false" ht="12.75" hidden="false" customHeight="false" outlineLevel="0" collapsed="false">
      <c r="B1861" s="7" t="s">
        <v>8</v>
      </c>
      <c r="C1861" s="1" t="s">
        <v>12</v>
      </c>
      <c r="D1861" s="8" t="s">
        <v>627</v>
      </c>
      <c r="E1861" s="9" t="str">
        <f aca="false">HYPERLINK(Linking!A3600,Linking!B3600)</f>
        <v>ED_T1856</v>
      </c>
      <c r="F1861" s="13" t="s">
        <v>697</v>
      </c>
      <c r="G1861" s="10" t="s">
        <v>92</v>
      </c>
      <c r="H1861" s="11"/>
      <c r="I1861" s="11"/>
      <c r="J1861" s="11"/>
      <c r="K1861" s="3"/>
    </row>
    <row r="1862" customFormat="false" ht="12.75" hidden="false" customHeight="false" outlineLevel="0" collapsed="false">
      <c r="B1862" s="7" t="s">
        <v>8</v>
      </c>
      <c r="C1862" s="1" t="s">
        <v>12</v>
      </c>
      <c r="D1862" s="8" t="s">
        <v>627</v>
      </c>
      <c r="E1862" s="9" t="str">
        <f aca="false">HYPERLINK(Linking!A3601,Linking!B3601)</f>
        <v>ED_T1857</v>
      </c>
      <c r="F1862" s="13" t="s">
        <v>698</v>
      </c>
      <c r="G1862" s="10" t="s">
        <v>92</v>
      </c>
      <c r="H1862" s="11"/>
      <c r="I1862" s="11"/>
      <c r="J1862" s="11"/>
      <c r="K1862" s="3"/>
    </row>
    <row r="1863" customFormat="false" ht="12.75" hidden="false" customHeight="false" outlineLevel="0" collapsed="false">
      <c r="B1863" s="7" t="s">
        <v>8</v>
      </c>
      <c r="C1863" s="1" t="s">
        <v>12</v>
      </c>
      <c r="D1863" s="8" t="s">
        <v>627</v>
      </c>
      <c r="E1863" s="9" t="str">
        <f aca="false">HYPERLINK(Linking!A3602,Linking!B3602)</f>
        <v>ED_T1858</v>
      </c>
      <c r="F1863" s="13" t="s">
        <v>698</v>
      </c>
      <c r="G1863" s="10" t="s">
        <v>92</v>
      </c>
      <c r="H1863" s="11"/>
      <c r="I1863" s="11"/>
      <c r="J1863" s="11"/>
      <c r="K1863" s="3"/>
    </row>
    <row r="1864" customFormat="false" ht="12.75" hidden="false" customHeight="false" outlineLevel="0" collapsed="false">
      <c r="B1864" s="7" t="s">
        <v>8</v>
      </c>
      <c r="C1864" s="1" t="s">
        <v>12</v>
      </c>
      <c r="D1864" s="8" t="s">
        <v>627</v>
      </c>
      <c r="E1864" s="9" t="str">
        <f aca="false">HYPERLINK(Linking!A3603,Linking!B3603)</f>
        <v>ED_T1859</v>
      </c>
      <c r="F1864" s="13" t="s">
        <v>698</v>
      </c>
      <c r="G1864" s="10" t="s">
        <v>92</v>
      </c>
      <c r="H1864" s="11"/>
      <c r="I1864" s="11"/>
      <c r="J1864" s="11"/>
      <c r="K1864" s="3"/>
    </row>
    <row r="1865" customFormat="false" ht="12.75" hidden="false" customHeight="false" outlineLevel="0" collapsed="false">
      <c r="B1865" s="7" t="s">
        <v>8</v>
      </c>
      <c r="C1865" s="1" t="s">
        <v>12</v>
      </c>
      <c r="D1865" s="8" t="s">
        <v>627</v>
      </c>
      <c r="E1865" s="9" t="str">
        <f aca="false">HYPERLINK(Linking!A3604,Linking!B3604)</f>
        <v>ED_T1860</v>
      </c>
      <c r="F1865" s="13" t="s">
        <v>699</v>
      </c>
      <c r="G1865" s="10" t="s">
        <v>92</v>
      </c>
      <c r="H1865" s="11"/>
      <c r="I1865" s="11"/>
      <c r="J1865" s="11"/>
      <c r="K1865" s="3"/>
    </row>
    <row r="1866" customFormat="false" ht="12.75" hidden="false" customHeight="false" outlineLevel="0" collapsed="false">
      <c r="B1866" s="7" t="s">
        <v>8</v>
      </c>
      <c r="C1866" s="1" t="s">
        <v>12</v>
      </c>
      <c r="D1866" s="8" t="s">
        <v>627</v>
      </c>
      <c r="E1866" s="9" t="str">
        <f aca="false">HYPERLINK(Linking!A3605,Linking!B3605)</f>
        <v>ED_T1861</v>
      </c>
      <c r="F1866" s="13" t="s">
        <v>699</v>
      </c>
      <c r="G1866" s="10" t="s">
        <v>92</v>
      </c>
      <c r="H1866" s="11"/>
      <c r="I1866" s="11"/>
      <c r="J1866" s="11"/>
      <c r="K1866" s="3"/>
    </row>
    <row r="1867" customFormat="false" ht="12.75" hidden="false" customHeight="false" outlineLevel="0" collapsed="false">
      <c r="B1867" s="7" t="s">
        <v>8</v>
      </c>
      <c r="C1867" s="1" t="s">
        <v>12</v>
      </c>
      <c r="D1867" s="8" t="s">
        <v>627</v>
      </c>
      <c r="E1867" s="9" t="str">
        <f aca="false">HYPERLINK(Linking!A3606,Linking!B3606)</f>
        <v>ED_T1862</v>
      </c>
      <c r="F1867" s="13" t="s">
        <v>699</v>
      </c>
      <c r="G1867" s="10" t="s">
        <v>92</v>
      </c>
      <c r="H1867" s="11"/>
      <c r="I1867" s="11"/>
      <c r="J1867" s="11"/>
      <c r="K1867" s="3"/>
    </row>
    <row r="1868" customFormat="false" ht="12.75" hidden="false" customHeight="false" outlineLevel="0" collapsed="false">
      <c r="B1868" s="7" t="s">
        <v>8</v>
      </c>
      <c r="C1868" s="1" t="s">
        <v>12</v>
      </c>
      <c r="D1868" s="8" t="s">
        <v>627</v>
      </c>
      <c r="E1868" s="9" t="str">
        <f aca="false">HYPERLINK(Linking!A3607,Linking!B3607)</f>
        <v>ED_T1863</v>
      </c>
      <c r="F1868" s="13" t="s">
        <v>700</v>
      </c>
      <c r="G1868" s="10" t="s">
        <v>92</v>
      </c>
      <c r="H1868" s="11"/>
      <c r="I1868" s="11"/>
      <c r="J1868" s="11"/>
      <c r="K1868" s="3"/>
    </row>
    <row r="1869" customFormat="false" ht="12.75" hidden="false" customHeight="false" outlineLevel="0" collapsed="false">
      <c r="B1869" s="7" t="s">
        <v>8</v>
      </c>
      <c r="C1869" s="1" t="s">
        <v>12</v>
      </c>
      <c r="D1869" s="8" t="s">
        <v>627</v>
      </c>
      <c r="E1869" s="9" t="str">
        <f aca="false">HYPERLINK(Linking!A3608,Linking!B3608)</f>
        <v>ED_T1864</v>
      </c>
      <c r="F1869" s="13" t="s">
        <v>700</v>
      </c>
      <c r="G1869" s="10" t="s">
        <v>92</v>
      </c>
      <c r="H1869" s="11"/>
      <c r="I1869" s="11"/>
      <c r="J1869" s="11"/>
      <c r="K1869" s="3"/>
    </row>
    <row r="1870" customFormat="false" ht="12.75" hidden="false" customHeight="false" outlineLevel="0" collapsed="false">
      <c r="B1870" s="7" t="s">
        <v>8</v>
      </c>
      <c r="C1870" s="1" t="s">
        <v>12</v>
      </c>
      <c r="D1870" s="8" t="s">
        <v>627</v>
      </c>
      <c r="E1870" s="9" t="str">
        <f aca="false">HYPERLINK(Linking!A3609,Linking!B3609)</f>
        <v>ED_T1865</v>
      </c>
      <c r="F1870" s="13" t="s">
        <v>700</v>
      </c>
      <c r="G1870" s="10" t="s">
        <v>92</v>
      </c>
      <c r="H1870" s="11"/>
      <c r="I1870" s="11"/>
      <c r="J1870" s="11"/>
      <c r="K1870" s="3"/>
    </row>
    <row r="1871" customFormat="false" ht="12.75" hidden="false" customHeight="false" outlineLevel="0" collapsed="false">
      <c r="B1871" s="7" t="s">
        <v>8</v>
      </c>
      <c r="C1871" s="1" t="s">
        <v>12</v>
      </c>
      <c r="D1871" s="8" t="s">
        <v>627</v>
      </c>
      <c r="E1871" s="9" t="str">
        <f aca="false">HYPERLINK(Linking!A3610,Linking!B3610)</f>
        <v>ED_T1866</v>
      </c>
      <c r="F1871" s="13" t="s">
        <v>701</v>
      </c>
      <c r="G1871" s="10" t="s">
        <v>92</v>
      </c>
      <c r="H1871" s="11"/>
      <c r="I1871" s="11"/>
      <c r="J1871" s="11"/>
      <c r="K1871" s="3"/>
    </row>
    <row r="1872" customFormat="false" ht="12.75" hidden="false" customHeight="false" outlineLevel="0" collapsed="false">
      <c r="B1872" s="7" t="s">
        <v>8</v>
      </c>
      <c r="C1872" s="1" t="s">
        <v>12</v>
      </c>
      <c r="D1872" s="8" t="s">
        <v>627</v>
      </c>
      <c r="E1872" s="9" t="str">
        <f aca="false">HYPERLINK(Linking!A3611,Linking!B3611)</f>
        <v>ED_T1867</v>
      </c>
      <c r="F1872" s="13" t="s">
        <v>701</v>
      </c>
      <c r="G1872" s="10" t="s">
        <v>92</v>
      </c>
      <c r="H1872" s="11"/>
      <c r="I1872" s="11"/>
      <c r="J1872" s="11"/>
      <c r="K1872" s="3"/>
    </row>
    <row r="1873" customFormat="false" ht="12.75" hidden="false" customHeight="false" outlineLevel="0" collapsed="false">
      <c r="B1873" s="7" t="s">
        <v>8</v>
      </c>
      <c r="C1873" s="1" t="s">
        <v>12</v>
      </c>
      <c r="D1873" s="8" t="s">
        <v>627</v>
      </c>
      <c r="E1873" s="9" t="str">
        <f aca="false">HYPERLINK(Linking!A3612,Linking!B3612)</f>
        <v>ED_T1868</v>
      </c>
      <c r="F1873" s="13" t="s">
        <v>701</v>
      </c>
      <c r="G1873" s="10" t="s">
        <v>92</v>
      </c>
      <c r="H1873" s="11"/>
      <c r="I1873" s="11"/>
      <c r="J1873" s="11"/>
      <c r="K1873" s="3"/>
    </row>
    <row r="1874" customFormat="false" ht="12.75" hidden="false" customHeight="false" outlineLevel="0" collapsed="false">
      <c r="B1874" s="7" t="s">
        <v>8</v>
      </c>
      <c r="C1874" s="1" t="s">
        <v>12</v>
      </c>
      <c r="D1874" s="8" t="s">
        <v>627</v>
      </c>
      <c r="E1874" s="9" t="str">
        <f aca="false">HYPERLINK(Linking!A3613,Linking!B3613)</f>
        <v>ED_T1869</v>
      </c>
      <c r="F1874" s="13" t="s">
        <v>702</v>
      </c>
      <c r="G1874" s="10" t="s">
        <v>92</v>
      </c>
      <c r="H1874" s="11"/>
      <c r="I1874" s="11"/>
      <c r="J1874" s="11"/>
      <c r="K1874" s="3"/>
    </row>
    <row r="1875" customFormat="false" ht="12.75" hidden="false" customHeight="false" outlineLevel="0" collapsed="false">
      <c r="B1875" s="7" t="s">
        <v>8</v>
      </c>
      <c r="C1875" s="1" t="s">
        <v>12</v>
      </c>
      <c r="D1875" s="8" t="s">
        <v>627</v>
      </c>
      <c r="E1875" s="9" t="str">
        <f aca="false">HYPERLINK(Linking!A3614,Linking!B3614)</f>
        <v>ED_T1870</v>
      </c>
      <c r="F1875" s="13" t="s">
        <v>702</v>
      </c>
      <c r="G1875" s="10" t="s">
        <v>92</v>
      </c>
      <c r="H1875" s="11"/>
      <c r="I1875" s="11"/>
      <c r="J1875" s="11"/>
      <c r="K1875" s="3"/>
    </row>
    <row r="1876" customFormat="false" ht="12.75" hidden="false" customHeight="false" outlineLevel="0" collapsed="false">
      <c r="B1876" s="7" t="s">
        <v>8</v>
      </c>
      <c r="C1876" s="1" t="s">
        <v>12</v>
      </c>
      <c r="D1876" s="8" t="s">
        <v>627</v>
      </c>
      <c r="E1876" s="9" t="str">
        <f aca="false">HYPERLINK(Linking!A3615,Linking!B3615)</f>
        <v>ED_T1871</v>
      </c>
      <c r="F1876" s="13" t="s">
        <v>702</v>
      </c>
      <c r="G1876" s="10" t="s">
        <v>92</v>
      </c>
      <c r="H1876" s="11"/>
      <c r="I1876" s="11"/>
      <c r="J1876" s="11"/>
      <c r="K1876" s="3"/>
    </row>
    <row r="1877" customFormat="false" ht="12.75" hidden="false" customHeight="false" outlineLevel="0" collapsed="false">
      <c r="B1877" s="7" t="s">
        <v>8</v>
      </c>
      <c r="C1877" s="1" t="s">
        <v>12</v>
      </c>
      <c r="D1877" s="8" t="s">
        <v>627</v>
      </c>
      <c r="E1877" s="9" t="str">
        <f aca="false">HYPERLINK(Linking!A3616,Linking!B3616)</f>
        <v>ED_T1872</v>
      </c>
      <c r="F1877" s="13" t="s">
        <v>703</v>
      </c>
      <c r="G1877" s="10" t="s">
        <v>92</v>
      </c>
      <c r="H1877" s="11"/>
      <c r="I1877" s="11"/>
      <c r="J1877" s="11"/>
      <c r="K1877" s="3"/>
    </row>
    <row r="1878" customFormat="false" ht="12.75" hidden="false" customHeight="false" outlineLevel="0" collapsed="false">
      <c r="B1878" s="7" t="s">
        <v>8</v>
      </c>
      <c r="C1878" s="1" t="s">
        <v>12</v>
      </c>
      <c r="D1878" s="8" t="s">
        <v>627</v>
      </c>
      <c r="E1878" s="9" t="str">
        <f aca="false">HYPERLINK(Linking!A3617,Linking!B3617)</f>
        <v>ED_T1873</v>
      </c>
      <c r="F1878" s="13" t="s">
        <v>703</v>
      </c>
      <c r="G1878" s="10" t="s">
        <v>92</v>
      </c>
      <c r="H1878" s="11"/>
      <c r="I1878" s="11"/>
      <c r="J1878" s="11"/>
      <c r="K1878" s="3"/>
    </row>
    <row r="1879" customFormat="false" ht="12.75" hidden="false" customHeight="false" outlineLevel="0" collapsed="false">
      <c r="B1879" s="7" t="s">
        <v>8</v>
      </c>
      <c r="C1879" s="1" t="s">
        <v>12</v>
      </c>
      <c r="D1879" s="8" t="s">
        <v>627</v>
      </c>
      <c r="E1879" s="9" t="str">
        <f aca="false">HYPERLINK(Linking!A3618,Linking!B3618)</f>
        <v>ED_T1874</v>
      </c>
      <c r="F1879" s="13" t="s">
        <v>703</v>
      </c>
      <c r="G1879" s="10" t="s">
        <v>92</v>
      </c>
      <c r="H1879" s="11"/>
      <c r="I1879" s="11"/>
      <c r="J1879" s="11"/>
      <c r="K1879" s="3"/>
    </row>
    <row r="1880" customFormat="false" ht="12.75" hidden="false" customHeight="false" outlineLevel="0" collapsed="false">
      <c r="B1880" s="7" t="s">
        <v>8</v>
      </c>
      <c r="C1880" s="1" t="s">
        <v>12</v>
      </c>
      <c r="D1880" s="8" t="s">
        <v>627</v>
      </c>
      <c r="E1880" s="9" t="str">
        <f aca="false">HYPERLINK(Linking!A3619,Linking!B3619)</f>
        <v>ED_T1875</v>
      </c>
      <c r="F1880" s="13" t="s">
        <v>704</v>
      </c>
      <c r="G1880" s="10" t="s">
        <v>92</v>
      </c>
      <c r="H1880" s="11"/>
      <c r="I1880" s="11"/>
      <c r="J1880" s="11"/>
      <c r="K1880" s="3"/>
    </row>
    <row r="1881" customFormat="false" ht="12.75" hidden="false" customHeight="false" outlineLevel="0" collapsed="false">
      <c r="B1881" s="7" t="s">
        <v>8</v>
      </c>
      <c r="C1881" s="1" t="s">
        <v>12</v>
      </c>
      <c r="D1881" s="8" t="s">
        <v>627</v>
      </c>
      <c r="E1881" s="9" t="str">
        <f aca="false">HYPERLINK(Linking!A3620,Linking!B3620)</f>
        <v>ED_T1876</v>
      </c>
      <c r="F1881" s="13" t="s">
        <v>704</v>
      </c>
      <c r="G1881" s="10" t="s">
        <v>92</v>
      </c>
      <c r="H1881" s="11"/>
      <c r="I1881" s="11"/>
      <c r="J1881" s="11"/>
      <c r="K1881" s="3"/>
    </row>
    <row r="1882" customFormat="false" ht="12.75" hidden="false" customHeight="false" outlineLevel="0" collapsed="false">
      <c r="B1882" s="7" t="s">
        <v>8</v>
      </c>
      <c r="C1882" s="1" t="s">
        <v>12</v>
      </c>
      <c r="D1882" s="8" t="s">
        <v>627</v>
      </c>
      <c r="E1882" s="9" t="str">
        <f aca="false">HYPERLINK(Linking!A3621,Linking!B3621)</f>
        <v>ED_T1877</v>
      </c>
      <c r="F1882" s="13" t="s">
        <v>704</v>
      </c>
      <c r="G1882" s="10" t="s">
        <v>92</v>
      </c>
      <c r="H1882" s="11"/>
      <c r="I1882" s="11"/>
      <c r="J1882" s="11"/>
      <c r="K1882" s="3"/>
    </row>
    <row r="1883" customFormat="false" ht="12.75" hidden="false" customHeight="false" outlineLevel="0" collapsed="false">
      <c r="B1883" s="7" t="s">
        <v>8</v>
      </c>
      <c r="C1883" s="1" t="s">
        <v>12</v>
      </c>
      <c r="D1883" s="8" t="s">
        <v>627</v>
      </c>
      <c r="E1883" s="9" t="str">
        <f aca="false">HYPERLINK(Linking!A3622,Linking!B3622)</f>
        <v>ED_T1878</v>
      </c>
      <c r="F1883" s="13" t="s">
        <v>705</v>
      </c>
      <c r="G1883" s="10" t="s">
        <v>92</v>
      </c>
      <c r="H1883" s="11"/>
      <c r="I1883" s="11"/>
      <c r="J1883" s="11"/>
      <c r="K1883" s="3"/>
    </row>
    <row r="1884" customFormat="false" ht="12.75" hidden="false" customHeight="false" outlineLevel="0" collapsed="false">
      <c r="B1884" s="7" t="s">
        <v>8</v>
      </c>
      <c r="C1884" s="1" t="s">
        <v>12</v>
      </c>
      <c r="D1884" s="8" t="s">
        <v>627</v>
      </c>
      <c r="E1884" s="9" t="str">
        <f aca="false">HYPERLINK(Linking!A3623,Linking!B3623)</f>
        <v>ED_T1879</v>
      </c>
      <c r="F1884" s="13" t="s">
        <v>705</v>
      </c>
      <c r="G1884" s="10" t="s">
        <v>92</v>
      </c>
      <c r="H1884" s="11"/>
      <c r="I1884" s="11"/>
      <c r="J1884" s="11"/>
      <c r="K1884" s="3"/>
    </row>
    <row r="1885" customFormat="false" ht="12.75" hidden="false" customHeight="false" outlineLevel="0" collapsed="false">
      <c r="B1885" s="7" t="s">
        <v>8</v>
      </c>
      <c r="C1885" s="1" t="s">
        <v>12</v>
      </c>
      <c r="D1885" s="8" t="s">
        <v>627</v>
      </c>
      <c r="E1885" s="9" t="str">
        <f aca="false">HYPERLINK(Linking!A3624,Linking!B3624)</f>
        <v>ED_T1880</v>
      </c>
      <c r="F1885" s="13" t="s">
        <v>705</v>
      </c>
      <c r="G1885" s="10" t="s">
        <v>92</v>
      </c>
      <c r="H1885" s="11"/>
      <c r="I1885" s="11"/>
      <c r="J1885" s="11"/>
      <c r="K1885" s="3"/>
    </row>
    <row r="1886" customFormat="false" ht="12.75" hidden="false" customHeight="false" outlineLevel="0" collapsed="false">
      <c r="B1886" s="7" t="s">
        <v>8</v>
      </c>
      <c r="C1886" s="1" t="s">
        <v>12</v>
      </c>
      <c r="D1886" s="8" t="s">
        <v>627</v>
      </c>
      <c r="E1886" s="9" t="str">
        <f aca="false">HYPERLINK(Linking!A3625,Linking!B3625)</f>
        <v>ED_T1881</v>
      </c>
      <c r="F1886" s="13" t="s">
        <v>706</v>
      </c>
      <c r="G1886" s="10" t="s">
        <v>92</v>
      </c>
      <c r="H1886" s="11"/>
      <c r="I1886" s="11"/>
      <c r="J1886" s="11"/>
      <c r="K1886" s="3"/>
    </row>
    <row r="1887" customFormat="false" ht="12.75" hidden="false" customHeight="false" outlineLevel="0" collapsed="false">
      <c r="B1887" s="7" t="s">
        <v>8</v>
      </c>
      <c r="C1887" s="1" t="s">
        <v>12</v>
      </c>
      <c r="D1887" s="8" t="s">
        <v>627</v>
      </c>
      <c r="E1887" s="9" t="str">
        <f aca="false">HYPERLINK(Linking!A3626,Linking!B3626)</f>
        <v>ED_T1882</v>
      </c>
      <c r="F1887" s="13" t="s">
        <v>706</v>
      </c>
      <c r="G1887" s="10" t="s">
        <v>92</v>
      </c>
      <c r="H1887" s="11"/>
      <c r="I1887" s="11"/>
      <c r="J1887" s="11"/>
      <c r="K1887" s="3"/>
    </row>
    <row r="1888" customFormat="false" ht="12.75" hidden="false" customHeight="false" outlineLevel="0" collapsed="false">
      <c r="B1888" s="7" t="s">
        <v>8</v>
      </c>
      <c r="C1888" s="1" t="s">
        <v>12</v>
      </c>
      <c r="D1888" s="8" t="s">
        <v>627</v>
      </c>
      <c r="E1888" s="9" t="str">
        <f aca="false">HYPERLINK(Linking!A3627,Linking!B3627)</f>
        <v>ED_T1883</v>
      </c>
      <c r="F1888" s="13" t="s">
        <v>706</v>
      </c>
      <c r="G1888" s="10" t="s">
        <v>92</v>
      </c>
      <c r="H1888" s="11"/>
      <c r="I1888" s="11"/>
      <c r="J1888" s="11"/>
      <c r="K1888" s="3"/>
    </row>
    <row r="1889" customFormat="false" ht="12.75" hidden="false" customHeight="false" outlineLevel="0" collapsed="false">
      <c r="B1889" s="7" t="s">
        <v>8</v>
      </c>
      <c r="C1889" s="1" t="s">
        <v>12</v>
      </c>
      <c r="D1889" s="8" t="s">
        <v>627</v>
      </c>
      <c r="E1889" s="9" t="str">
        <f aca="false">HYPERLINK(Linking!A3628,Linking!B3628)</f>
        <v>ED_T1884</v>
      </c>
      <c r="F1889" s="13" t="s">
        <v>705</v>
      </c>
      <c r="G1889" s="10" t="s">
        <v>137</v>
      </c>
      <c r="H1889" s="11"/>
      <c r="I1889" s="11"/>
      <c r="J1889" s="11"/>
      <c r="K1889" s="3"/>
    </row>
    <row r="1890" customFormat="false" ht="12.75" hidden="false" customHeight="false" outlineLevel="0" collapsed="false">
      <c r="B1890" s="7" t="s">
        <v>8</v>
      </c>
      <c r="C1890" s="1" t="s">
        <v>12</v>
      </c>
      <c r="D1890" s="8" t="s">
        <v>627</v>
      </c>
      <c r="E1890" s="9" t="str">
        <f aca="false">HYPERLINK(Linking!A3629,Linking!B3629)</f>
        <v>ED_T1885</v>
      </c>
      <c r="F1890" s="13" t="s">
        <v>706</v>
      </c>
      <c r="G1890" s="10" t="s">
        <v>137</v>
      </c>
      <c r="H1890" s="11"/>
      <c r="I1890" s="11"/>
      <c r="J1890" s="11"/>
      <c r="K1890" s="3"/>
    </row>
    <row r="1891" customFormat="false" ht="12.75" hidden="false" customHeight="false" outlineLevel="0" collapsed="false">
      <c r="B1891" s="7" t="s">
        <v>8</v>
      </c>
      <c r="C1891" s="1" t="s">
        <v>12</v>
      </c>
      <c r="D1891" s="8" t="s">
        <v>627</v>
      </c>
      <c r="E1891" s="9" t="str">
        <f aca="false">HYPERLINK(Linking!A3630,Linking!B3630)</f>
        <v>ED_T1886</v>
      </c>
      <c r="F1891" s="13" t="s">
        <v>707</v>
      </c>
      <c r="G1891" s="10" t="s">
        <v>571</v>
      </c>
      <c r="H1891" s="11"/>
      <c r="I1891" s="11"/>
      <c r="J1891" s="11"/>
      <c r="K1891" s="3"/>
    </row>
    <row r="1892" customFormat="false" ht="12.75" hidden="false" customHeight="false" outlineLevel="0" collapsed="false">
      <c r="B1892" s="7" t="s">
        <v>8</v>
      </c>
      <c r="C1892" s="1" t="s">
        <v>12</v>
      </c>
      <c r="D1892" s="8" t="s">
        <v>627</v>
      </c>
      <c r="E1892" s="9" t="str">
        <f aca="false">HYPERLINK(Linking!A3631,Linking!B3631)</f>
        <v>ED_T1887</v>
      </c>
      <c r="F1892" s="13" t="s">
        <v>707</v>
      </c>
      <c r="G1892" s="10" t="s">
        <v>571</v>
      </c>
      <c r="H1892" s="11"/>
      <c r="I1892" s="11"/>
      <c r="J1892" s="11"/>
      <c r="K1892" s="3"/>
    </row>
    <row r="1893" customFormat="false" ht="12.75" hidden="false" customHeight="false" outlineLevel="0" collapsed="false">
      <c r="B1893" s="7" t="s">
        <v>8</v>
      </c>
      <c r="C1893" s="1" t="s">
        <v>12</v>
      </c>
      <c r="D1893" s="8" t="s">
        <v>627</v>
      </c>
      <c r="E1893" s="9" t="str">
        <f aca="false">HYPERLINK(Linking!A3632,Linking!B3632)</f>
        <v>ED_T1888</v>
      </c>
      <c r="F1893" s="13" t="s">
        <v>707</v>
      </c>
      <c r="G1893" s="10" t="s">
        <v>571</v>
      </c>
      <c r="H1893" s="11"/>
      <c r="I1893" s="11"/>
      <c r="J1893" s="11"/>
      <c r="K1893" s="3"/>
    </row>
    <row r="1894" customFormat="false" ht="12.75" hidden="false" customHeight="false" outlineLevel="0" collapsed="false">
      <c r="B1894" s="7" t="s">
        <v>8</v>
      </c>
      <c r="C1894" s="1" t="s">
        <v>12</v>
      </c>
      <c r="D1894" s="8" t="s">
        <v>627</v>
      </c>
      <c r="E1894" s="9" t="str">
        <f aca="false">HYPERLINK(Linking!A3633,Linking!B3633)</f>
        <v>ED_T1889</v>
      </c>
      <c r="F1894" s="10" t="s">
        <v>708</v>
      </c>
      <c r="G1894" s="10" t="s">
        <v>709</v>
      </c>
      <c r="H1894" s="11"/>
      <c r="I1894" s="11"/>
      <c r="J1894" s="11"/>
      <c r="K1894" s="3"/>
    </row>
    <row r="1895" customFormat="false" ht="12.75" hidden="false" customHeight="false" outlineLevel="0" collapsed="false">
      <c r="B1895" s="7" t="s">
        <v>8</v>
      </c>
      <c r="C1895" s="1" t="s">
        <v>12</v>
      </c>
      <c r="D1895" s="8" t="s">
        <v>627</v>
      </c>
      <c r="E1895" s="9" t="str">
        <f aca="false">HYPERLINK(Linking!A3634,Linking!B3634)</f>
        <v>ED_T1890</v>
      </c>
      <c r="F1895" s="13" t="s">
        <v>710</v>
      </c>
      <c r="G1895" s="10" t="s">
        <v>97</v>
      </c>
      <c r="H1895" s="11"/>
      <c r="I1895" s="11"/>
      <c r="J1895" s="11"/>
      <c r="K1895" s="3"/>
    </row>
    <row r="1896" customFormat="false" ht="12.75" hidden="false" customHeight="false" outlineLevel="0" collapsed="false">
      <c r="B1896" s="7" t="s">
        <v>8</v>
      </c>
      <c r="C1896" s="1" t="s">
        <v>12</v>
      </c>
      <c r="D1896" s="8" t="s">
        <v>627</v>
      </c>
      <c r="E1896" s="9" t="str">
        <f aca="false">HYPERLINK(Linking!A3635,Linking!B3635)</f>
        <v>ED_T1891</v>
      </c>
      <c r="F1896" s="13" t="s">
        <v>710</v>
      </c>
      <c r="G1896" s="10" t="s">
        <v>97</v>
      </c>
      <c r="H1896" s="11"/>
      <c r="I1896" s="11"/>
      <c r="J1896" s="11"/>
      <c r="K1896" s="3"/>
    </row>
    <row r="1897" customFormat="false" ht="12.75" hidden="false" customHeight="false" outlineLevel="0" collapsed="false">
      <c r="B1897" s="7" t="s">
        <v>8</v>
      </c>
      <c r="C1897" s="1" t="s">
        <v>12</v>
      </c>
      <c r="D1897" s="8" t="s">
        <v>627</v>
      </c>
      <c r="E1897" s="9" t="str">
        <f aca="false">HYPERLINK(Linking!A3636,Linking!B3636)</f>
        <v>ED_T1892</v>
      </c>
      <c r="F1897" s="13" t="s">
        <v>710</v>
      </c>
      <c r="G1897" s="10" t="s">
        <v>97</v>
      </c>
      <c r="H1897" s="11"/>
      <c r="I1897" s="11"/>
      <c r="J1897" s="11"/>
      <c r="K1897" s="3"/>
    </row>
    <row r="1898" customFormat="false" ht="12.75" hidden="false" customHeight="false" outlineLevel="0" collapsed="false">
      <c r="B1898" s="7" t="s">
        <v>8</v>
      </c>
      <c r="C1898" s="1" t="s">
        <v>12</v>
      </c>
      <c r="D1898" s="8" t="s">
        <v>627</v>
      </c>
      <c r="E1898" s="9" t="str">
        <f aca="false">HYPERLINK(Linking!A3637,Linking!B3637)</f>
        <v>ED_T1893</v>
      </c>
      <c r="F1898" s="13" t="s">
        <v>711</v>
      </c>
      <c r="G1898" s="10" t="s">
        <v>97</v>
      </c>
      <c r="H1898" s="11"/>
      <c r="I1898" s="11"/>
      <c r="J1898" s="11"/>
      <c r="K1898" s="3"/>
    </row>
    <row r="1899" customFormat="false" ht="12.75" hidden="false" customHeight="false" outlineLevel="0" collapsed="false">
      <c r="B1899" s="7" t="s">
        <v>8</v>
      </c>
      <c r="C1899" s="1" t="s">
        <v>12</v>
      </c>
      <c r="D1899" s="8" t="s">
        <v>627</v>
      </c>
      <c r="E1899" s="9" t="str">
        <f aca="false">HYPERLINK(Linking!A3638,Linking!B3638)</f>
        <v>ED_T1894</v>
      </c>
      <c r="F1899" s="13" t="s">
        <v>711</v>
      </c>
      <c r="G1899" s="10" t="s">
        <v>97</v>
      </c>
      <c r="H1899" s="11"/>
      <c r="I1899" s="11"/>
      <c r="J1899" s="11"/>
      <c r="K1899" s="3"/>
    </row>
    <row r="1900" customFormat="false" ht="12.75" hidden="false" customHeight="false" outlineLevel="0" collapsed="false">
      <c r="B1900" s="7" t="s">
        <v>8</v>
      </c>
      <c r="C1900" s="1" t="s">
        <v>12</v>
      </c>
      <c r="D1900" s="8" t="s">
        <v>627</v>
      </c>
      <c r="E1900" s="9" t="str">
        <f aca="false">HYPERLINK(Linking!A3639,Linking!B3639)</f>
        <v>ED_T1895</v>
      </c>
      <c r="F1900" s="13" t="s">
        <v>711</v>
      </c>
      <c r="G1900" s="10" t="s">
        <v>97</v>
      </c>
      <c r="H1900" s="11"/>
      <c r="I1900" s="11"/>
      <c r="J1900" s="11"/>
      <c r="K1900" s="3"/>
    </row>
    <row r="1901" customFormat="false" ht="12.75" hidden="false" customHeight="false" outlineLevel="0" collapsed="false">
      <c r="B1901" s="7" t="s">
        <v>8</v>
      </c>
      <c r="C1901" s="1" t="s">
        <v>12</v>
      </c>
      <c r="D1901" s="8" t="s">
        <v>627</v>
      </c>
      <c r="E1901" s="9" t="str">
        <f aca="false">HYPERLINK(Linking!A3640,Linking!B3640)</f>
        <v>ED_T1896</v>
      </c>
      <c r="F1901" s="13" t="s">
        <v>712</v>
      </c>
      <c r="G1901" s="10" t="s">
        <v>97</v>
      </c>
      <c r="H1901" s="11"/>
      <c r="I1901" s="11"/>
      <c r="J1901" s="11"/>
      <c r="K1901" s="3"/>
    </row>
    <row r="1902" customFormat="false" ht="12.75" hidden="false" customHeight="false" outlineLevel="0" collapsed="false">
      <c r="B1902" s="7" t="s">
        <v>8</v>
      </c>
      <c r="C1902" s="1" t="s">
        <v>12</v>
      </c>
      <c r="D1902" s="8" t="s">
        <v>627</v>
      </c>
      <c r="E1902" s="9" t="str">
        <f aca="false">HYPERLINK(Linking!A3641,Linking!B3641)</f>
        <v>ED_T1897</v>
      </c>
      <c r="F1902" s="13" t="s">
        <v>712</v>
      </c>
      <c r="G1902" s="10" t="s">
        <v>97</v>
      </c>
      <c r="H1902" s="11"/>
      <c r="I1902" s="11"/>
      <c r="J1902" s="11"/>
      <c r="K1902" s="3"/>
    </row>
    <row r="1903" customFormat="false" ht="12.75" hidden="false" customHeight="false" outlineLevel="0" collapsed="false">
      <c r="B1903" s="7" t="s">
        <v>8</v>
      </c>
      <c r="C1903" s="1" t="s">
        <v>12</v>
      </c>
      <c r="D1903" s="8" t="s">
        <v>627</v>
      </c>
      <c r="E1903" s="9" t="str">
        <f aca="false">HYPERLINK(Linking!A3642,Linking!B3642)</f>
        <v>ED_T1898</v>
      </c>
      <c r="F1903" s="13" t="s">
        <v>712</v>
      </c>
      <c r="G1903" s="10" t="s">
        <v>97</v>
      </c>
      <c r="H1903" s="11"/>
      <c r="I1903" s="11"/>
      <c r="J1903" s="11"/>
      <c r="K1903" s="3"/>
    </row>
    <row r="1904" customFormat="false" ht="12.75" hidden="false" customHeight="false" outlineLevel="0" collapsed="false">
      <c r="B1904" s="7" t="s">
        <v>8</v>
      </c>
      <c r="C1904" s="1" t="s">
        <v>12</v>
      </c>
      <c r="D1904" s="8" t="s">
        <v>627</v>
      </c>
      <c r="E1904" s="9" t="str">
        <f aca="false">HYPERLINK(Linking!A3643,Linking!B3643)</f>
        <v>ED_T1899</v>
      </c>
      <c r="F1904" s="13" t="s">
        <v>713</v>
      </c>
      <c r="G1904" s="10" t="s">
        <v>97</v>
      </c>
      <c r="H1904" s="11"/>
      <c r="I1904" s="11"/>
      <c r="J1904" s="11"/>
      <c r="K1904" s="3"/>
    </row>
    <row r="1905" customFormat="false" ht="12.75" hidden="false" customHeight="false" outlineLevel="0" collapsed="false">
      <c r="B1905" s="7" t="s">
        <v>8</v>
      </c>
      <c r="C1905" s="1" t="s">
        <v>12</v>
      </c>
      <c r="D1905" s="8" t="s">
        <v>627</v>
      </c>
      <c r="E1905" s="9" t="str">
        <f aca="false">HYPERLINK(Linking!A3644,Linking!B3644)</f>
        <v>ED_T1900</v>
      </c>
      <c r="F1905" s="13" t="s">
        <v>713</v>
      </c>
      <c r="G1905" s="10" t="s">
        <v>97</v>
      </c>
      <c r="H1905" s="11"/>
      <c r="I1905" s="11"/>
      <c r="J1905" s="11"/>
      <c r="K1905" s="3"/>
    </row>
    <row r="1906" customFormat="false" ht="12.75" hidden="false" customHeight="false" outlineLevel="0" collapsed="false">
      <c r="B1906" s="7" t="s">
        <v>8</v>
      </c>
      <c r="C1906" s="1" t="s">
        <v>12</v>
      </c>
      <c r="D1906" s="8" t="s">
        <v>627</v>
      </c>
      <c r="E1906" s="9" t="str">
        <f aca="false">HYPERLINK(Linking!A3645,Linking!B3645)</f>
        <v>ED_T1901</v>
      </c>
      <c r="F1906" s="13" t="s">
        <v>713</v>
      </c>
      <c r="G1906" s="10" t="s">
        <v>97</v>
      </c>
      <c r="H1906" s="11"/>
      <c r="I1906" s="11"/>
      <c r="J1906" s="11"/>
      <c r="K1906" s="3"/>
    </row>
    <row r="1907" customFormat="false" ht="12.75" hidden="false" customHeight="false" outlineLevel="0" collapsed="false">
      <c r="B1907" s="7" t="s">
        <v>8</v>
      </c>
      <c r="C1907" s="1" t="s">
        <v>12</v>
      </c>
      <c r="D1907" s="8" t="s">
        <v>627</v>
      </c>
      <c r="E1907" s="9" t="str">
        <f aca="false">HYPERLINK(Linking!A3646,Linking!B3646)</f>
        <v>ED_T1902</v>
      </c>
      <c r="F1907" s="13" t="s">
        <v>711</v>
      </c>
      <c r="G1907" s="10" t="s">
        <v>121</v>
      </c>
      <c r="H1907" s="11"/>
      <c r="I1907" s="11"/>
      <c r="J1907" s="11"/>
      <c r="K1907" s="3"/>
    </row>
    <row r="1908" customFormat="false" ht="12.75" hidden="false" customHeight="false" outlineLevel="0" collapsed="false">
      <c r="B1908" s="7" t="s">
        <v>8</v>
      </c>
      <c r="C1908" s="1" t="s">
        <v>12</v>
      </c>
      <c r="D1908" s="8" t="s">
        <v>627</v>
      </c>
      <c r="E1908" s="9" t="str">
        <f aca="false">HYPERLINK(Linking!A3647,Linking!B3647)</f>
        <v>ED_T1903</v>
      </c>
      <c r="F1908" s="13" t="s">
        <v>714</v>
      </c>
      <c r="G1908" s="10" t="s">
        <v>92</v>
      </c>
      <c r="H1908" s="11"/>
      <c r="I1908" s="11"/>
      <c r="J1908" s="11"/>
      <c r="K1908" s="3"/>
    </row>
    <row r="1909" customFormat="false" ht="12.75" hidden="false" customHeight="false" outlineLevel="0" collapsed="false">
      <c r="B1909" s="7" t="s">
        <v>8</v>
      </c>
      <c r="C1909" s="1" t="s">
        <v>12</v>
      </c>
      <c r="D1909" s="8" t="s">
        <v>627</v>
      </c>
      <c r="E1909" s="9" t="str">
        <f aca="false">HYPERLINK(Linking!A3648,Linking!B3648)</f>
        <v>ED_T1904</v>
      </c>
      <c r="F1909" s="13" t="s">
        <v>714</v>
      </c>
      <c r="G1909" s="10" t="s">
        <v>92</v>
      </c>
      <c r="H1909" s="11"/>
      <c r="I1909" s="11"/>
      <c r="J1909" s="11"/>
      <c r="K1909" s="3"/>
    </row>
    <row r="1910" customFormat="false" ht="12.75" hidden="false" customHeight="false" outlineLevel="0" collapsed="false">
      <c r="B1910" s="7" t="s">
        <v>8</v>
      </c>
      <c r="C1910" s="1" t="s">
        <v>12</v>
      </c>
      <c r="D1910" s="8" t="s">
        <v>627</v>
      </c>
      <c r="E1910" s="9" t="str">
        <f aca="false">HYPERLINK(Linking!A3649,Linking!B3649)</f>
        <v>ED_T1905</v>
      </c>
      <c r="F1910" s="13" t="s">
        <v>714</v>
      </c>
      <c r="G1910" s="10" t="s">
        <v>92</v>
      </c>
      <c r="H1910" s="11"/>
      <c r="I1910" s="11"/>
      <c r="J1910" s="11"/>
      <c r="K1910" s="3"/>
    </row>
    <row r="1911" customFormat="false" ht="12.75" hidden="false" customHeight="false" outlineLevel="0" collapsed="false">
      <c r="B1911" s="7" t="s">
        <v>8</v>
      </c>
      <c r="C1911" s="1" t="s">
        <v>12</v>
      </c>
      <c r="D1911" s="8" t="s">
        <v>627</v>
      </c>
      <c r="E1911" s="9" t="str">
        <f aca="false">HYPERLINK(Linking!A3650,Linking!B3650)</f>
        <v>ED_T1906</v>
      </c>
      <c r="F1911" s="13" t="s">
        <v>715</v>
      </c>
      <c r="G1911" s="10" t="s">
        <v>92</v>
      </c>
      <c r="H1911" s="11"/>
      <c r="I1911" s="11"/>
      <c r="J1911" s="11"/>
      <c r="K1911" s="3"/>
    </row>
    <row r="1912" customFormat="false" ht="12.75" hidden="false" customHeight="false" outlineLevel="0" collapsed="false">
      <c r="B1912" s="7" t="s">
        <v>8</v>
      </c>
      <c r="C1912" s="1" t="s">
        <v>12</v>
      </c>
      <c r="D1912" s="8" t="s">
        <v>627</v>
      </c>
      <c r="E1912" s="9" t="str">
        <f aca="false">HYPERLINK(Linking!A3651,Linking!B3651)</f>
        <v>ED_T1907</v>
      </c>
      <c r="F1912" s="13" t="s">
        <v>715</v>
      </c>
      <c r="G1912" s="10" t="s">
        <v>92</v>
      </c>
      <c r="H1912" s="11"/>
      <c r="I1912" s="11"/>
      <c r="J1912" s="11"/>
      <c r="K1912" s="3"/>
    </row>
    <row r="1913" customFormat="false" ht="12.75" hidden="false" customHeight="false" outlineLevel="0" collapsed="false">
      <c r="B1913" s="7" t="s">
        <v>8</v>
      </c>
      <c r="C1913" s="1" t="s">
        <v>12</v>
      </c>
      <c r="D1913" s="8" t="s">
        <v>627</v>
      </c>
      <c r="E1913" s="9" t="str">
        <f aca="false">HYPERLINK(Linking!A3652,Linking!B3652)</f>
        <v>ED_T1908</v>
      </c>
      <c r="F1913" s="13" t="s">
        <v>715</v>
      </c>
      <c r="G1913" s="10" t="s">
        <v>92</v>
      </c>
      <c r="H1913" s="11"/>
      <c r="I1913" s="11"/>
      <c r="J1913" s="11"/>
      <c r="K1913" s="3"/>
    </row>
    <row r="1914" customFormat="false" ht="12.75" hidden="false" customHeight="false" outlineLevel="0" collapsed="false">
      <c r="B1914" s="7" t="s">
        <v>8</v>
      </c>
      <c r="C1914" s="1" t="s">
        <v>12</v>
      </c>
      <c r="D1914" s="8" t="s">
        <v>627</v>
      </c>
      <c r="E1914" s="9" t="str">
        <f aca="false">HYPERLINK(Linking!A3653,Linking!B3653)</f>
        <v>ED_T1909</v>
      </c>
      <c r="F1914" s="13" t="s">
        <v>716</v>
      </c>
      <c r="G1914" s="10" t="s">
        <v>92</v>
      </c>
      <c r="H1914" s="11"/>
      <c r="I1914" s="11"/>
      <c r="J1914" s="11"/>
      <c r="K1914" s="3"/>
    </row>
    <row r="1915" customFormat="false" ht="12.75" hidden="false" customHeight="false" outlineLevel="0" collapsed="false">
      <c r="B1915" s="7" t="s">
        <v>8</v>
      </c>
      <c r="C1915" s="1" t="s">
        <v>12</v>
      </c>
      <c r="D1915" s="8" t="s">
        <v>627</v>
      </c>
      <c r="E1915" s="9" t="str">
        <f aca="false">HYPERLINK(Linking!A3654,Linking!B3654)</f>
        <v>ED_T1910</v>
      </c>
      <c r="F1915" s="13" t="s">
        <v>716</v>
      </c>
      <c r="G1915" s="10" t="s">
        <v>92</v>
      </c>
      <c r="H1915" s="11"/>
      <c r="I1915" s="11"/>
      <c r="J1915" s="11"/>
      <c r="K1915" s="3"/>
    </row>
    <row r="1916" customFormat="false" ht="12.75" hidden="false" customHeight="false" outlineLevel="0" collapsed="false">
      <c r="B1916" s="7" t="s">
        <v>8</v>
      </c>
      <c r="C1916" s="1" t="s">
        <v>12</v>
      </c>
      <c r="D1916" s="8" t="s">
        <v>627</v>
      </c>
      <c r="E1916" s="9" t="str">
        <f aca="false">HYPERLINK(Linking!A3655,Linking!B3655)</f>
        <v>ED_T1911</v>
      </c>
      <c r="F1916" s="13" t="s">
        <v>716</v>
      </c>
      <c r="G1916" s="10" t="s">
        <v>92</v>
      </c>
      <c r="H1916" s="11"/>
      <c r="I1916" s="11"/>
      <c r="J1916" s="11"/>
      <c r="K1916" s="3"/>
    </row>
    <row r="1917" customFormat="false" ht="12.75" hidden="false" customHeight="false" outlineLevel="0" collapsed="false">
      <c r="B1917" s="7" t="s">
        <v>8</v>
      </c>
      <c r="C1917" s="1" t="s">
        <v>12</v>
      </c>
      <c r="D1917" s="8" t="s">
        <v>627</v>
      </c>
      <c r="E1917" s="9" t="str">
        <f aca="false">HYPERLINK(Linking!A3656,Linking!B3656)</f>
        <v>ED_T1912</v>
      </c>
      <c r="F1917" s="13" t="s">
        <v>717</v>
      </c>
      <c r="G1917" s="10" t="s">
        <v>92</v>
      </c>
      <c r="H1917" s="11"/>
      <c r="I1917" s="11"/>
      <c r="J1917" s="11"/>
      <c r="K1917" s="3"/>
    </row>
    <row r="1918" customFormat="false" ht="12.75" hidden="false" customHeight="false" outlineLevel="0" collapsed="false">
      <c r="B1918" s="7" t="s">
        <v>8</v>
      </c>
      <c r="C1918" s="1" t="s">
        <v>12</v>
      </c>
      <c r="D1918" s="8" t="s">
        <v>627</v>
      </c>
      <c r="E1918" s="9" t="str">
        <f aca="false">HYPERLINK(Linking!A3657,Linking!B3657)</f>
        <v>ED_T1913</v>
      </c>
      <c r="F1918" s="13" t="s">
        <v>717</v>
      </c>
      <c r="G1918" s="10" t="s">
        <v>92</v>
      </c>
      <c r="H1918" s="11"/>
      <c r="I1918" s="11"/>
      <c r="J1918" s="11"/>
      <c r="K1918" s="3"/>
    </row>
    <row r="1919" customFormat="false" ht="12.75" hidden="false" customHeight="false" outlineLevel="0" collapsed="false">
      <c r="B1919" s="7" t="s">
        <v>8</v>
      </c>
      <c r="C1919" s="1" t="s">
        <v>12</v>
      </c>
      <c r="D1919" s="8" t="s">
        <v>627</v>
      </c>
      <c r="E1919" s="9" t="str">
        <f aca="false">HYPERLINK(Linking!A3658,Linking!B3658)</f>
        <v>ED_T1914</v>
      </c>
      <c r="F1919" s="13" t="s">
        <v>717</v>
      </c>
      <c r="G1919" s="10" t="s">
        <v>92</v>
      </c>
      <c r="H1919" s="11"/>
      <c r="I1919" s="11"/>
      <c r="J1919" s="11"/>
      <c r="K1919" s="3"/>
    </row>
    <row r="1920" customFormat="false" ht="12.75" hidden="false" customHeight="false" outlineLevel="0" collapsed="false">
      <c r="B1920" s="7" t="s">
        <v>8</v>
      </c>
      <c r="C1920" s="1" t="s">
        <v>12</v>
      </c>
      <c r="D1920" s="8" t="s">
        <v>627</v>
      </c>
      <c r="E1920" s="9" t="str">
        <f aca="false">HYPERLINK(Linking!A3659,Linking!B3659)</f>
        <v>ED_T1915</v>
      </c>
      <c r="F1920" s="13" t="s">
        <v>718</v>
      </c>
      <c r="G1920" s="10" t="s">
        <v>92</v>
      </c>
      <c r="H1920" s="11"/>
      <c r="I1920" s="11"/>
      <c r="J1920" s="11"/>
      <c r="K1920" s="3"/>
    </row>
    <row r="1921" customFormat="false" ht="12.75" hidden="false" customHeight="false" outlineLevel="0" collapsed="false">
      <c r="B1921" s="7" t="s">
        <v>8</v>
      </c>
      <c r="C1921" s="1" t="s">
        <v>12</v>
      </c>
      <c r="D1921" s="8" t="s">
        <v>627</v>
      </c>
      <c r="E1921" s="9" t="str">
        <f aca="false">HYPERLINK(Linking!A3660,Linking!B3660)</f>
        <v>ED_T1916</v>
      </c>
      <c r="F1921" s="13" t="s">
        <v>718</v>
      </c>
      <c r="G1921" s="10" t="s">
        <v>92</v>
      </c>
      <c r="H1921" s="11"/>
      <c r="I1921" s="11"/>
      <c r="J1921" s="11"/>
      <c r="K1921" s="3"/>
    </row>
    <row r="1922" customFormat="false" ht="12.75" hidden="false" customHeight="false" outlineLevel="0" collapsed="false">
      <c r="B1922" s="7" t="s">
        <v>8</v>
      </c>
      <c r="C1922" s="1" t="s">
        <v>12</v>
      </c>
      <c r="D1922" s="8" t="s">
        <v>627</v>
      </c>
      <c r="E1922" s="9" t="str">
        <f aca="false">HYPERLINK(Linking!A3661,Linking!B3661)</f>
        <v>ED_T1917</v>
      </c>
      <c r="F1922" s="13" t="s">
        <v>718</v>
      </c>
      <c r="G1922" s="10" t="s">
        <v>92</v>
      </c>
      <c r="H1922" s="11"/>
      <c r="I1922" s="11"/>
      <c r="J1922" s="11"/>
      <c r="K1922" s="3"/>
    </row>
    <row r="1923" customFormat="false" ht="12.75" hidden="false" customHeight="false" outlineLevel="0" collapsed="false">
      <c r="B1923" s="7" t="s">
        <v>8</v>
      </c>
      <c r="C1923" s="1" t="s">
        <v>12</v>
      </c>
      <c r="D1923" s="8" t="s">
        <v>627</v>
      </c>
      <c r="E1923" s="9" t="str">
        <f aca="false">HYPERLINK(Linking!A3662,Linking!B3662)</f>
        <v>ED_T1918</v>
      </c>
      <c r="F1923" s="13" t="s">
        <v>719</v>
      </c>
      <c r="G1923" s="10" t="s">
        <v>92</v>
      </c>
      <c r="H1923" s="11"/>
      <c r="I1923" s="11"/>
      <c r="J1923" s="11"/>
      <c r="K1923" s="3"/>
    </row>
    <row r="1924" customFormat="false" ht="12.75" hidden="false" customHeight="false" outlineLevel="0" collapsed="false">
      <c r="B1924" s="7" t="s">
        <v>8</v>
      </c>
      <c r="C1924" s="1" t="s">
        <v>12</v>
      </c>
      <c r="D1924" s="8" t="s">
        <v>627</v>
      </c>
      <c r="E1924" s="9" t="str">
        <f aca="false">HYPERLINK(Linking!A3663,Linking!B3663)</f>
        <v>ED_T1919</v>
      </c>
      <c r="F1924" s="13" t="s">
        <v>719</v>
      </c>
      <c r="G1924" s="10" t="s">
        <v>92</v>
      </c>
      <c r="H1924" s="11"/>
      <c r="I1924" s="11"/>
      <c r="J1924" s="11"/>
      <c r="K1924" s="3"/>
    </row>
    <row r="1925" customFormat="false" ht="12.75" hidden="false" customHeight="false" outlineLevel="0" collapsed="false">
      <c r="B1925" s="7" t="s">
        <v>8</v>
      </c>
      <c r="C1925" s="1" t="s">
        <v>12</v>
      </c>
      <c r="D1925" s="8" t="s">
        <v>627</v>
      </c>
      <c r="E1925" s="9" t="str">
        <f aca="false">HYPERLINK(Linking!A3664,Linking!B3664)</f>
        <v>ED_T1920</v>
      </c>
      <c r="F1925" s="13" t="s">
        <v>719</v>
      </c>
      <c r="G1925" s="10" t="s">
        <v>92</v>
      </c>
      <c r="H1925" s="11"/>
      <c r="I1925" s="11"/>
      <c r="J1925" s="11"/>
      <c r="K1925" s="3"/>
    </row>
    <row r="1926" customFormat="false" ht="12.75" hidden="false" customHeight="false" outlineLevel="0" collapsed="false">
      <c r="B1926" s="7" t="s">
        <v>8</v>
      </c>
      <c r="C1926" s="1" t="s">
        <v>12</v>
      </c>
      <c r="D1926" s="8" t="s">
        <v>627</v>
      </c>
      <c r="E1926" s="9" t="str">
        <f aca="false">HYPERLINK(Linking!A3665,Linking!B3665)</f>
        <v>ED_T1921</v>
      </c>
      <c r="F1926" s="13" t="s">
        <v>720</v>
      </c>
      <c r="G1926" s="10" t="s">
        <v>92</v>
      </c>
      <c r="H1926" s="11"/>
      <c r="I1926" s="11"/>
      <c r="J1926" s="11"/>
      <c r="K1926" s="3"/>
    </row>
    <row r="1927" customFormat="false" ht="12.75" hidden="false" customHeight="false" outlineLevel="0" collapsed="false">
      <c r="B1927" s="7" t="s">
        <v>8</v>
      </c>
      <c r="C1927" s="1" t="s">
        <v>12</v>
      </c>
      <c r="D1927" s="8" t="s">
        <v>627</v>
      </c>
      <c r="E1927" s="9" t="str">
        <f aca="false">HYPERLINK(Linking!A3666,Linking!B3666)</f>
        <v>ED_T1922</v>
      </c>
      <c r="F1927" s="13" t="s">
        <v>720</v>
      </c>
      <c r="G1927" s="10" t="s">
        <v>92</v>
      </c>
      <c r="H1927" s="11"/>
      <c r="I1927" s="11"/>
      <c r="J1927" s="11"/>
      <c r="K1927" s="3"/>
    </row>
    <row r="1928" customFormat="false" ht="12.75" hidden="false" customHeight="false" outlineLevel="0" collapsed="false">
      <c r="B1928" s="7" t="s">
        <v>8</v>
      </c>
      <c r="C1928" s="1" t="s">
        <v>12</v>
      </c>
      <c r="D1928" s="8" t="s">
        <v>627</v>
      </c>
      <c r="E1928" s="9" t="str">
        <f aca="false">HYPERLINK(Linking!A3667,Linking!B3667)</f>
        <v>ED_T1923</v>
      </c>
      <c r="F1928" s="13" t="s">
        <v>720</v>
      </c>
      <c r="G1928" s="10" t="s">
        <v>92</v>
      </c>
      <c r="H1928" s="11"/>
      <c r="I1928" s="11"/>
      <c r="J1928" s="11"/>
      <c r="K1928" s="3"/>
    </row>
    <row r="1929" customFormat="false" ht="12.75" hidden="false" customHeight="false" outlineLevel="0" collapsed="false">
      <c r="B1929" s="7" t="s">
        <v>8</v>
      </c>
      <c r="C1929" s="1" t="s">
        <v>12</v>
      </c>
      <c r="D1929" s="8" t="s">
        <v>627</v>
      </c>
      <c r="E1929" s="9" t="str">
        <f aca="false">HYPERLINK(Linking!A3668,Linking!B3668)</f>
        <v>ED_T1924</v>
      </c>
      <c r="F1929" s="13" t="s">
        <v>721</v>
      </c>
      <c r="G1929" s="10" t="s">
        <v>92</v>
      </c>
      <c r="H1929" s="11"/>
      <c r="I1929" s="11"/>
      <c r="J1929" s="11"/>
      <c r="K1929" s="3"/>
    </row>
    <row r="1930" customFormat="false" ht="12.75" hidden="false" customHeight="false" outlineLevel="0" collapsed="false">
      <c r="B1930" s="7" t="s">
        <v>8</v>
      </c>
      <c r="C1930" s="1" t="s">
        <v>12</v>
      </c>
      <c r="D1930" s="8" t="s">
        <v>627</v>
      </c>
      <c r="E1930" s="9" t="str">
        <f aca="false">HYPERLINK(Linking!A3669,Linking!B3669)</f>
        <v>ED_T1925</v>
      </c>
      <c r="F1930" s="13" t="s">
        <v>721</v>
      </c>
      <c r="G1930" s="10" t="s">
        <v>92</v>
      </c>
      <c r="H1930" s="11"/>
      <c r="I1930" s="11"/>
      <c r="J1930" s="11"/>
      <c r="K1930" s="3"/>
    </row>
    <row r="1931" customFormat="false" ht="12.75" hidden="false" customHeight="false" outlineLevel="0" collapsed="false">
      <c r="B1931" s="7" t="s">
        <v>8</v>
      </c>
      <c r="C1931" s="1" t="s">
        <v>12</v>
      </c>
      <c r="D1931" s="8" t="s">
        <v>627</v>
      </c>
      <c r="E1931" s="9" t="str">
        <f aca="false">HYPERLINK(Linking!A3670,Linking!B3670)</f>
        <v>ED_T1926</v>
      </c>
      <c r="F1931" s="13" t="s">
        <v>721</v>
      </c>
      <c r="G1931" s="10" t="s">
        <v>92</v>
      </c>
      <c r="H1931" s="11"/>
      <c r="I1931" s="11"/>
      <c r="J1931" s="11"/>
      <c r="K1931" s="3"/>
    </row>
    <row r="1932" customFormat="false" ht="12.75" hidden="false" customHeight="false" outlineLevel="0" collapsed="false">
      <c r="B1932" s="7" t="s">
        <v>8</v>
      </c>
      <c r="C1932" s="1" t="s">
        <v>12</v>
      </c>
      <c r="D1932" s="8" t="s">
        <v>627</v>
      </c>
      <c r="E1932" s="9" t="str">
        <f aca="false">HYPERLINK(Linking!A3671,Linking!B3671)</f>
        <v>ED_T1927</v>
      </c>
      <c r="F1932" s="13" t="s">
        <v>722</v>
      </c>
      <c r="G1932" s="10" t="s">
        <v>92</v>
      </c>
      <c r="H1932" s="11"/>
      <c r="I1932" s="11"/>
      <c r="J1932" s="11"/>
      <c r="K1932" s="3"/>
    </row>
    <row r="1933" customFormat="false" ht="12.75" hidden="false" customHeight="false" outlineLevel="0" collapsed="false">
      <c r="B1933" s="7" t="s">
        <v>8</v>
      </c>
      <c r="C1933" s="1" t="s">
        <v>12</v>
      </c>
      <c r="D1933" s="8" t="s">
        <v>627</v>
      </c>
      <c r="E1933" s="9" t="str">
        <f aca="false">HYPERLINK(Linking!A3672,Linking!B3672)</f>
        <v>ED_T1928</v>
      </c>
      <c r="F1933" s="13" t="s">
        <v>722</v>
      </c>
      <c r="G1933" s="10" t="s">
        <v>92</v>
      </c>
      <c r="H1933" s="11"/>
      <c r="I1933" s="11"/>
      <c r="J1933" s="11"/>
      <c r="K1933" s="3"/>
    </row>
    <row r="1934" customFormat="false" ht="12.75" hidden="false" customHeight="false" outlineLevel="0" collapsed="false">
      <c r="B1934" s="7" t="s">
        <v>8</v>
      </c>
      <c r="C1934" s="1" t="s">
        <v>12</v>
      </c>
      <c r="D1934" s="8" t="s">
        <v>627</v>
      </c>
      <c r="E1934" s="9" t="str">
        <f aca="false">HYPERLINK(Linking!A3673,Linking!B3673)</f>
        <v>ED_T1929</v>
      </c>
      <c r="F1934" s="13" t="s">
        <v>722</v>
      </c>
      <c r="G1934" s="10" t="s">
        <v>92</v>
      </c>
      <c r="H1934" s="11"/>
      <c r="I1934" s="11"/>
      <c r="J1934" s="11"/>
      <c r="K1934" s="3"/>
    </row>
    <row r="1935" customFormat="false" ht="12.75" hidden="false" customHeight="false" outlineLevel="0" collapsed="false">
      <c r="B1935" s="7" t="s">
        <v>8</v>
      </c>
      <c r="C1935" s="1" t="s">
        <v>12</v>
      </c>
      <c r="D1935" s="8" t="s">
        <v>627</v>
      </c>
      <c r="E1935" s="9" t="str">
        <f aca="false">HYPERLINK(Linking!A3674,Linking!B3674)</f>
        <v>ED_T1930</v>
      </c>
      <c r="F1935" s="13" t="s">
        <v>714</v>
      </c>
      <c r="G1935" s="10" t="s">
        <v>137</v>
      </c>
      <c r="H1935" s="11"/>
      <c r="I1935" s="11"/>
      <c r="J1935" s="11"/>
      <c r="K1935" s="3"/>
    </row>
    <row r="1936" customFormat="false" ht="12.75" hidden="false" customHeight="false" outlineLevel="0" collapsed="false">
      <c r="B1936" s="7" t="s">
        <v>8</v>
      </c>
      <c r="C1936" s="1" t="s">
        <v>12</v>
      </c>
      <c r="D1936" s="8" t="s">
        <v>627</v>
      </c>
      <c r="E1936" s="9" t="str">
        <f aca="false">HYPERLINK(Linking!A3675,Linking!B3675)</f>
        <v>ED_T1931</v>
      </c>
      <c r="F1936" s="13" t="s">
        <v>719</v>
      </c>
      <c r="G1936" s="10" t="s">
        <v>137</v>
      </c>
      <c r="H1936" s="11"/>
      <c r="I1936" s="11"/>
      <c r="J1936" s="11"/>
      <c r="K1936" s="3"/>
    </row>
    <row r="1937" customFormat="false" ht="12.75" hidden="false" customHeight="false" outlineLevel="0" collapsed="false">
      <c r="B1937" s="7" t="s">
        <v>8</v>
      </c>
      <c r="C1937" s="1" t="s">
        <v>12</v>
      </c>
      <c r="D1937" s="8" t="s">
        <v>627</v>
      </c>
      <c r="E1937" s="9" t="str">
        <f aca="false">HYPERLINK(Linking!A3676,Linking!B3676)</f>
        <v>ED_T1932</v>
      </c>
      <c r="F1937" s="10" t="s">
        <v>94</v>
      </c>
      <c r="G1937" s="10" t="s">
        <v>95</v>
      </c>
      <c r="H1937" s="11"/>
      <c r="I1937" s="11"/>
      <c r="J1937" s="11"/>
      <c r="K1937" s="3"/>
    </row>
    <row r="1938" customFormat="false" ht="12.75" hidden="false" customHeight="false" outlineLevel="0" collapsed="false">
      <c r="B1938" s="7" t="s">
        <v>8</v>
      </c>
      <c r="C1938" s="1" t="s">
        <v>12</v>
      </c>
      <c r="D1938" s="8" t="s">
        <v>627</v>
      </c>
      <c r="E1938" s="9" t="str">
        <f aca="false">HYPERLINK(Linking!A3677,Linking!B3677)</f>
        <v>ED_T1933</v>
      </c>
      <c r="F1938" s="10" t="s">
        <v>94</v>
      </c>
      <c r="G1938" s="10" t="s">
        <v>95</v>
      </c>
      <c r="H1938" s="11"/>
      <c r="I1938" s="11"/>
      <c r="J1938" s="11"/>
      <c r="K1938" s="3"/>
    </row>
    <row r="1939" customFormat="false" ht="12.75" hidden="false" customHeight="false" outlineLevel="0" collapsed="false">
      <c r="B1939" s="7" t="s">
        <v>8</v>
      </c>
      <c r="C1939" s="1" t="s">
        <v>12</v>
      </c>
      <c r="D1939" s="8" t="s">
        <v>627</v>
      </c>
      <c r="E1939" s="9" t="str">
        <f aca="false">HYPERLINK(Linking!A3678,Linking!B3678)</f>
        <v>ED_T1934</v>
      </c>
      <c r="F1939" s="10" t="s">
        <v>94</v>
      </c>
      <c r="G1939" s="10" t="s">
        <v>95</v>
      </c>
      <c r="H1939" s="11"/>
      <c r="I1939" s="11"/>
      <c r="J1939" s="11"/>
      <c r="K1939" s="3"/>
    </row>
    <row r="1940" customFormat="false" ht="12.75" hidden="false" customHeight="false" outlineLevel="0" collapsed="false">
      <c r="B1940" s="7" t="s">
        <v>8</v>
      </c>
      <c r="C1940" s="1" t="s">
        <v>12</v>
      </c>
      <c r="D1940" s="8" t="s">
        <v>627</v>
      </c>
      <c r="E1940" s="9" t="str">
        <f aca="false">HYPERLINK(Linking!A3679,Linking!B3679)</f>
        <v>ED_T1935</v>
      </c>
      <c r="F1940" s="10" t="s">
        <v>94</v>
      </c>
      <c r="G1940" s="10" t="s">
        <v>95</v>
      </c>
      <c r="H1940" s="11"/>
      <c r="I1940" s="11"/>
      <c r="J1940" s="11"/>
      <c r="K1940" s="3"/>
    </row>
    <row r="1941" customFormat="false" ht="12.75" hidden="false" customHeight="false" outlineLevel="0" collapsed="false">
      <c r="B1941" s="7" t="s">
        <v>8</v>
      </c>
      <c r="C1941" s="1" t="s">
        <v>12</v>
      </c>
      <c r="D1941" s="8" t="s">
        <v>627</v>
      </c>
      <c r="E1941" s="9" t="str">
        <f aca="false">HYPERLINK(Linking!A3680,Linking!B3680)</f>
        <v>ED_T1936</v>
      </c>
      <c r="F1941" s="10" t="s">
        <v>94</v>
      </c>
      <c r="G1941" s="10" t="s">
        <v>95</v>
      </c>
      <c r="H1941" s="11"/>
      <c r="I1941" s="11"/>
      <c r="J1941" s="11"/>
      <c r="K1941" s="3"/>
    </row>
    <row r="1942" customFormat="false" ht="12.75" hidden="false" customHeight="false" outlineLevel="0" collapsed="false">
      <c r="B1942" s="7" t="s">
        <v>8</v>
      </c>
      <c r="C1942" s="1" t="s">
        <v>12</v>
      </c>
      <c r="D1942" s="8" t="s">
        <v>627</v>
      </c>
      <c r="E1942" s="9" t="str">
        <f aca="false">HYPERLINK(Linking!A3681,Linking!B3681)</f>
        <v>ED_T1937</v>
      </c>
      <c r="F1942" s="10" t="s">
        <v>94</v>
      </c>
      <c r="G1942" s="10" t="s">
        <v>95</v>
      </c>
      <c r="H1942" s="11"/>
      <c r="I1942" s="11"/>
      <c r="J1942" s="11"/>
      <c r="K1942" s="3"/>
    </row>
    <row r="1943" customFormat="false" ht="12.75" hidden="false" customHeight="false" outlineLevel="0" collapsed="false">
      <c r="B1943" s="7" t="s">
        <v>8</v>
      </c>
      <c r="C1943" s="1" t="s">
        <v>12</v>
      </c>
      <c r="D1943" s="8" t="s">
        <v>723</v>
      </c>
      <c r="E1943" s="9" t="str">
        <f aca="false">HYPERLINK(Linking!A3682,Linking!B3682)</f>
        <v>ED_T1938</v>
      </c>
      <c r="F1943" s="13" t="s">
        <v>724</v>
      </c>
      <c r="G1943" s="10" t="s">
        <v>92</v>
      </c>
      <c r="H1943" s="11"/>
      <c r="I1943" s="11"/>
      <c r="J1943" s="11"/>
      <c r="K1943" s="3"/>
    </row>
    <row r="1944" customFormat="false" ht="12.75" hidden="false" customHeight="false" outlineLevel="0" collapsed="false">
      <c r="B1944" s="7" t="s">
        <v>8</v>
      </c>
      <c r="C1944" s="1" t="s">
        <v>12</v>
      </c>
      <c r="D1944" s="8" t="s">
        <v>723</v>
      </c>
      <c r="E1944" s="9" t="str">
        <f aca="false">HYPERLINK(Linking!A3683,Linking!B3683)</f>
        <v>ED_T1939</v>
      </c>
      <c r="F1944" s="13" t="s">
        <v>724</v>
      </c>
      <c r="G1944" s="10" t="s">
        <v>92</v>
      </c>
      <c r="H1944" s="11"/>
      <c r="I1944" s="11"/>
      <c r="J1944" s="11"/>
      <c r="K1944" s="3"/>
    </row>
    <row r="1945" customFormat="false" ht="12.75" hidden="false" customHeight="false" outlineLevel="0" collapsed="false">
      <c r="B1945" s="7" t="s">
        <v>8</v>
      </c>
      <c r="C1945" s="1" t="s">
        <v>12</v>
      </c>
      <c r="D1945" s="8" t="s">
        <v>723</v>
      </c>
      <c r="E1945" s="9" t="str">
        <f aca="false">HYPERLINK(Linking!A3684,Linking!B3684)</f>
        <v>ED_T1940</v>
      </c>
      <c r="F1945" s="13" t="s">
        <v>724</v>
      </c>
      <c r="G1945" s="10" t="s">
        <v>92</v>
      </c>
      <c r="H1945" s="11"/>
      <c r="I1945" s="11"/>
      <c r="J1945" s="11"/>
      <c r="K1945" s="3"/>
    </row>
    <row r="1946" customFormat="false" ht="12.75" hidden="false" customHeight="false" outlineLevel="0" collapsed="false">
      <c r="B1946" s="7" t="s">
        <v>8</v>
      </c>
      <c r="C1946" s="1" t="s">
        <v>12</v>
      </c>
      <c r="D1946" s="8" t="s">
        <v>723</v>
      </c>
      <c r="E1946" s="9" t="str">
        <f aca="false">HYPERLINK(Linking!A3685,Linking!B3685)</f>
        <v>ED_T1941</v>
      </c>
      <c r="F1946" s="13" t="s">
        <v>725</v>
      </c>
      <c r="G1946" s="10" t="s">
        <v>92</v>
      </c>
      <c r="H1946" s="11"/>
      <c r="I1946" s="11"/>
      <c r="J1946" s="11"/>
      <c r="K1946" s="3"/>
    </row>
    <row r="1947" customFormat="false" ht="12.75" hidden="false" customHeight="false" outlineLevel="0" collapsed="false">
      <c r="B1947" s="7" t="s">
        <v>8</v>
      </c>
      <c r="C1947" s="1" t="s">
        <v>12</v>
      </c>
      <c r="D1947" s="8" t="s">
        <v>723</v>
      </c>
      <c r="E1947" s="9" t="str">
        <f aca="false">HYPERLINK(Linking!A3686,Linking!B3686)</f>
        <v>ED_T1942</v>
      </c>
      <c r="F1947" s="13" t="s">
        <v>725</v>
      </c>
      <c r="G1947" s="10" t="s">
        <v>92</v>
      </c>
      <c r="H1947" s="11"/>
      <c r="I1947" s="11"/>
      <c r="J1947" s="11"/>
      <c r="K1947" s="3"/>
    </row>
    <row r="1948" customFormat="false" ht="12.75" hidden="false" customHeight="false" outlineLevel="0" collapsed="false">
      <c r="B1948" s="7" t="s">
        <v>8</v>
      </c>
      <c r="C1948" s="1" t="s">
        <v>12</v>
      </c>
      <c r="D1948" s="8" t="s">
        <v>723</v>
      </c>
      <c r="E1948" s="9" t="str">
        <f aca="false">HYPERLINK(Linking!A3687,Linking!B3687)</f>
        <v>ED_T1943</v>
      </c>
      <c r="F1948" s="13" t="s">
        <v>725</v>
      </c>
      <c r="G1948" s="10" t="s">
        <v>92</v>
      </c>
      <c r="H1948" s="11"/>
      <c r="I1948" s="11"/>
      <c r="J1948" s="11"/>
      <c r="K1948" s="3"/>
    </row>
    <row r="1949" customFormat="false" ht="12.75" hidden="false" customHeight="false" outlineLevel="0" collapsed="false">
      <c r="B1949" s="7" t="s">
        <v>8</v>
      </c>
      <c r="C1949" s="1" t="s">
        <v>12</v>
      </c>
      <c r="D1949" s="8" t="s">
        <v>723</v>
      </c>
      <c r="E1949" s="9" t="str">
        <f aca="false">HYPERLINK(Linking!A3688,Linking!B3688)</f>
        <v>ED_T1944</v>
      </c>
      <c r="F1949" s="13" t="s">
        <v>726</v>
      </c>
      <c r="G1949" s="10" t="s">
        <v>92</v>
      </c>
      <c r="H1949" s="11"/>
      <c r="I1949" s="11"/>
      <c r="J1949" s="11"/>
      <c r="K1949" s="3"/>
    </row>
    <row r="1950" customFormat="false" ht="12.75" hidden="false" customHeight="false" outlineLevel="0" collapsed="false">
      <c r="B1950" s="7" t="s">
        <v>8</v>
      </c>
      <c r="C1950" s="1" t="s">
        <v>12</v>
      </c>
      <c r="D1950" s="8" t="s">
        <v>723</v>
      </c>
      <c r="E1950" s="9" t="str">
        <f aca="false">HYPERLINK(Linking!A3689,Linking!B3689)</f>
        <v>ED_T1945</v>
      </c>
      <c r="F1950" s="13" t="s">
        <v>726</v>
      </c>
      <c r="G1950" s="10" t="s">
        <v>92</v>
      </c>
      <c r="H1950" s="11"/>
      <c r="I1950" s="11"/>
      <c r="J1950" s="11"/>
      <c r="K1950" s="3"/>
    </row>
    <row r="1951" customFormat="false" ht="12.75" hidden="false" customHeight="false" outlineLevel="0" collapsed="false">
      <c r="B1951" s="7" t="s">
        <v>8</v>
      </c>
      <c r="C1951" s="1" t="s">
        <v>12</v>
      </c>
      <c r="D1951" s="8" t="s">
        <v>723</v>
      </c>
      <c r="E1951" s="9" t="str">
        <f aca="false">HYPERLINK(Linking!A3690,Linking!B3690)</f>
        <v>ED_T1946</v>
      </c>
      <c r="F1951" s="13" t="s">
        <v>726</v>
      </c>
      <c r="G1951" s="10" t="s">
        <v>92</v>
      </c>
      <c r="H1951" s="11"/>
      <c r="I1951" s="11"/>
      <c r="J1951" s="11"/>
      <c r="K1951" s="3"/>
    </row>
    <row r="1952" customFormat="false" ht="12.75" hidden="false" customHeight="false" outlineLevel="0" collapsed="false">
      <c r="B1952" s="7" t="s">
        <v>8</v>
      </c>
      <c r="C1952" s="1" t="s">
        <v>12</v>
      </c>
      <c r="D1952" s="8" t="s">
        <v>723</v>
      </c>
      <c r="E1952" s="9" t="str">
        <f aca="false">HYPERLINK(Linking!A3691,Linking!B3691)</f>
        <v>ED_T1947</v>
      </c>
      <c r="F1952" s="13" t="s">
        <v>727</v>
      </c>
      <c r="G1952" s="10" t="s">
        <v>92</v>
      </c>
      <c r="H1952" s="11"/>
      <c r="I1952" s="11"/>
      <c r="J1952" s="11"/>
      <c r="K1952" s="3"/>
    </row>
    <row r="1953" customFormat="false" ht="12.75" hidden="false" customHeight="false" outlineLevel="0" collapsed="false">
      <c r="B1953" s="7" t="s">
        <v>8</v>
      </c>
      <c r="C1953" s="1" t="s">
        <v>12</v>
      </c>
      <c r="D1953" s="8" t="s">
        <v>723</v>
      </c>
      <c r="E1953" s="9" t="str">
        <f aca="false">HYPERLINK(Linking!A3692,Linking!B3692)</f>
        <v>ED_T1948</v>
      </c>
      <c r="F1953" s="13" t="s">
        <v>727</v>
      </c>
      <c r="G1953" s="10" t="s">
        <v>92</v>
      </c>
      <c r="H1953" s="11"/>
      <c r="I1953" s="11"/>
      <c r="J1953" s="11"/>
      <c r="K1953" s="3"/>
    </row>
    <row r="1954" customFormat="false" ht="12.75" hidden="false" customHeight="false" outlineLevel="0" collapsed="false">
      <c r="B1954" s="7" t="s">
        <v>8</v>
      </c>
      <c r="C1954" s="1" t="s">
        <v>12</v>
      </c>
      <c r="D1954" s="8" t="s">
        <v>723</v>
      </c>
      <c r="E1954" s="9" t="str">
        <f aca="false">HYPERLINK(Linking!A3693,Linking!B3693)</f>
        <v>ED_T1949</v>
      </c>
      <c r="F1954" s="13" t="s">
        <v>727</v>
      </c>
      <c r="G1954" s="10" t="s">
        <v>92</v>
      </c>
      <c r="H1954" s="11"/>
      <c r="I1954" s="11"/>
      <c r="J1954" s="11"/>
      <c r="K1954" s="3"/>
    </row>
    <row r="1955" customFormat="false" ht="12.75" hidden="false" customHeight="false" outlineLevel="0" collapsed="false">
      <c r="B1955" s="7" t="s">
        <v>8</v>
      </c>
      <c r="C1955" s="1" t="s">
        <v>12</v>
      </c>
      <c r="D1955" s="8" t="s">
        <v>723</v>
      </c>
      <c r="E1955" s="9" t="str">
        <f aca="false">HYPERLINK(Linking!A3694,Linking!B3694)</f>
        <v>ED_T1950</v>
      </c>
      <c r="F1955" s="13" t="s">
        <v>728</v>
      </c>
      <c r="G1955" s="10" t="s">
        <v>92</v>
      </c>
      <c r="H1955" s="11"/>
      <c r="I1955" s="11"/>
      <c r="J1955" s="11"/>
      <c r="K1955" s="3"/>
    </row>
    <row r="1956" customFormat="false" ht="12.75" hidden="false" customHeight="false" outlineLevel="0" collapsed="false">
      <c r="B1956" s="7" t="s">
        <v>8</v>
      </c>
      <c r="C1956" s="1" t="s">
        <v>12</v>
      </c>
      <c r="D1956" s="8" t="s">
        <v>723</v>
      </c>
      <c r="E1956" s="9" t="str">
        <f aca="false">HYPERLINK(Linking!A3695,Linking!B3695)</f>
        <v>ED_T1951</v>
      </c>
      <c r="F1956" s="13" t="s">
        <v>728</v>
      </c>
      <c r="G1956" s="10" t="s">
        <v>92</v>
      </c>
      <c r="H1956" s="11"/>
      <c r="I1956" s="11"/>
      <c r="J1956" s="11"/>
      <c r="K1956" s="3"/>
    </row>
    <row r="1957" customFormat="false" ht="12.75" hidden="false" customHeight="false" outlineLevel="0" collapsed="false">
      <c r="B1957" s="7" t="s">
        <v>8</v>
      </c>
      <c r="C1957" s="1" t="s">
        <v>12</v>
      </c>
      <c r="D1957" s="8" t="s">
        <v>723</v>
      </c>
      <c r="E1957" s="9" t="str">
        <f aca="false">HYPERLINK(Linking!A3696,Linking!B3696)</f>
        <v>ED_T1952</v>
      </c>
      <c r="F1957" s="13" t="s">
        <v>728</v>
      </c>
      <c r="G1957" s="10" t="s">
        <v>92</v>
      </c>
      <c r="H1957" s="11"/>
      <c r="I1957" s="11"/>
      <c r="J1957" s="11"/>
      <c r="K1957" s="3"/>
    </row>
    <row r="1958" customFormat="false" ht="12.75" hidden="false" customHeight="false" outlineLevel="0" collapsed="false">
      <c r="B1958" s="7" t="s">
        <v>8</v>
      </c>
      <c r="C1958" s="1" t="s">
        <v>12</v>
      </c>
      <c r="D1958" s="8" t="s">
        <v>723</v>
      </c>
      <c r="E1958" s="9" t="str">
        <f aca="false">HYPERLINK(Linking!A3697,Linking!B3697)</f>
        <v>ED_T1953</v>
      </c>
      <c r="F1958" s="13" t="s">
        <v>729</v>
      </c>
      <c r="G1958" s="10" t="s">
        <v>92</v>
      </c>
      <c r="H1958" s="11"/>
      <c r="I1958" s="11"/>
      <c r="J1958" s="11"/>
      <c r="K1958" s="3"/>
    </row>
    <row r="1959" customFormat="false" ht="12.75" hidden="false" customHeight="false" outlineLevel="0" collapsed="false">
      <c r="B1959" s="7" t="s">
        <v>8</v>
      </c>
      <c r="C1959" s="1" t="s">
        <v>12</v>
      </c>
      <c r="D1959" s="8" t="s">
        <v>723</v>
      </c>
      <c r="E1959" s="9" t="str">
        <f aca="false">HYPERLINK(Linking!A3698,Linking!B3698)</f>
        <v>ED_T1954</v>
      </c>
      <c r="F1959" s="13" t="s">
        <v>729</v>
      </c>
      <c r="G1959" s="10" t="s">
        <v>92</v>
      </c>
      <c r="H1959" s="11"/>
      <c r="I1959" s="11"/>
      <c r="J1959" s="11"/>
      <c r="K1959" s="3"/>
    </row>
    <row r="1960" customFormat="false" ht="12.75" hidden="false" customHeight="false" outlineLevel="0" collapsed="false">
      <c r="B1960" s="7" t="s">
        <v>8</v>
      </c>
      <c r="C1960" s="1" t="s">
        <v>12</v>
      </c>
      <c r="D1960" s="8" t="s">
        <v>723</v>
      </c>
      <c r="E1960" s="9" t="str">
        <f aca="false">HYPERLINK(Linking!A3699,Linking!B3699)</f>
        <v>ED_T1955</v>
      </c>
      <c r="F1960" s="13" t="s">
        <v>729</v>
      </c>
      <c r="G1960" s="10" t="s">
        <v>92</v>
      </c>
      <c r="H1960" s="11"/>
      <c r="I1960" s="11"/>
      <c r="J1960" s="11"/>
      <c r="K1960" s="3"/>
    </row>
    <row r="1961" customFormat="false" ht="12.75" hidden="false" customHeight="false" outlineLevel="0" collapsed="false">
      <c r="B1961" s="7" t="s">
        <v>8</v>
      </c>
      <c r="C1961" s="1" t="s">
        <v>12</v>
      </c>
      <c r="D1961" s="8" t="s">
        <v>723</v>
      </c>
      <c r="E1961" s="9" t="str">
        <f aca="false">HYPERLINK(Linking!A3700,Linking!B3700)</f>
        <v>ED_T1956</v>
      </c>
      <c r="F1961" s="13" t="s">
        <v>730</v>
      </c>
      <c r="G1961" s="10" t="s">
        <v>92</v>
      </c>
      <c r="H1961" s="11"/>
      <c r="I1961" s="11"/>
      <c r="J1961" s="11"/>
      <c r="K1961" s="3"/>
    </row>
    <row r="1962" customFormat="false" ht="12.75" hidden="false" customHeight="false" outlineLevel="0" collapsed="false">
      <c r="B1962" s="7" t="s">
        <v>8</v>
      </c>
      <c r="C1962" s="1" t="s">
        <v>12</v>
      </c>
      <c r="D1962" s="8" t="s">
        <v>723</v>
      </c>
      <c r="E1962" s="9" t="str">
        <f aca="false">HYPERLINK(Linking!A3701,Linking!B3701)</f>
        <v>ED_T1957</v>
      </c>
      <c r="F1962" s="13" t="s">
        <v>730</v>
      </c>
      <c r="G1962" s="10" t="s">
        <v>92</v>
      </c>
      <c r="H1962" s="11"/>
      <c r="I1962" s="11"/>
      <c r="J1962" s="11"/>
      <c r="K1962" s="3"/>
    </row>
    <row r="1963" customFormat="false" ht="12.75" hidden="false" customHeight="false" outlineLevel="0" collapsed="false">
      <c r="B1963" s="7" t="s">
        <v>8</v>
      </c>
      <c r="C1963" s="1" t="s">
        <v>12</v>
      </c>
      <c r="D1963" s="8" t="s">
        <v>723</v>
      </c>
      <c r="E1963" s="9" t="str">
        <f aca="false">HYPERLINK(Linking!A3702,Linking!B3702)</f>
        <v>ED_T1958</v>
      </c>
      <c r="F1963" s="13" t="s">
        <v>730</v>
      </c>
      <c r="G1963" s="10" t="s">
        <v>92</v>
      </c>
      <c r="H1963" s="11"/>
      <c r="I1963" s="11"/>
      <c r="J1963" s="11"/>
      <c r="K1963" s="3"/>
    </row>
    <row r="1964" customFormat="false" ht="12.75" hidden="false" customHeight="false" outlineLevel="0" collapsed="false">
      <c r="B1964" s="7" t="s">
        <v>8</v>
      </c>
      <c r="C1964" s="1" t="s">
        <v>12</v>
      </c>
      <c r="D1964" s="8" t="s">
        <v>723</v>
      </c>
      <c r="E1964" s="9" t="str">
        <f aca="false">HYPERLINK(Linking!A3703,Linking!B3703)</f>
        <v>ED_T1959</v>
      </c>
      <c r="F1964" s="13" t="s">
        <v>731</v>
      </c>
      <c r="G1964" s="10" t="s">
        <v>92</v>
      </c>
      <c r="H1964" s="11"/>
      <c r="I1964" s="11"/>
      <c r="J1964" s="11"/>
      <c r="K1964" s="3"/>
    </row>
    <row r="1965" customFormat="false" ht="12.75" hidden="false" customHeight="false" outlineLevel="0" collapsed="false">
      <c r="B1965" s="7" t="s">
        <v>8</v>
      </c>
      <c r="C1965" s="1" t="s">
        <v>12</v>
      </c>
      <c r="D1965" s="8" t="s">
        <v>723</v>
      </c>
      <c r="E1965" s="9" t="str">
        <f aca="false">HYPERLINK(Linking!A3704,Linking!B3704)</f>
        <v>ED_T1960</v>
      </c>
      <c r="F1965" s="13" t="s">
        <v>731</v>
      </c>
      <c r="G1965" s="10" t="s">
        <v>92</v>
      </c>
      <c r="H1965" s="11"/>
      <c r="I1965" s="11"/>
      <c r="J1965" s="11"/>
      <c r="K1965" s="3"/>
    </row>
    <row r="1966" customFormat="false" ht="12.75" hidden="false" customHeight="false" outlineLevel="0" collapsed="false">
      <c r="B1966" s="7" t="s">
        <v>8</v>
      </c>
      <c r="C1966" s="1" t="s">
        <v>12</v>
      </c>
      <c r="D1966" s="8" t="s">
        <v>723</v>
      </c>
      <c r="E1966" s="9" t="str">
        <f aca="false">HYPERLINK(Linking!A3705,Linking!B3705)</f>
        <v>ED_T1961</v>
      </c>
      <c r="F1966" s="13" t="s">
        <v>731</v>
      </c>
      <c r="G1966" s="10" t="s">
        <v>92</v>
      </c>
    </row>
    <row r="1967" customFormat="false" ht="12.75" hidden="false" customHeight="false" outlineLevel="0" collapsed="false">
      <c r="B1967" s="7" t="s">
        <v>8</v>
      </c>
      <c r="C1967" s="1" t="s">
        <v>12</v>
      </c>
      <c r="D1967" s="8" t="s">
        <v>723</v>
      </c>
      <c r="E1967" s="9" t="str">
        <f aca="false">HYPERLINK(Linking!A3706,Linking!B3706)</f>
        <v>ED_T1962</v>
      </c>
      <c r="F1967" s="13" t="s">
        <v>732</v>
      </c>
      <c r="G1967" s="10" t="s">
        <v>92</v>
      </c>
    </row>
    <row r="1968" customFormat="false" ht="12.75" hidden="false" customHeight="false" outlineLevel="0" collapsed="false">
      <c r="B1968" s="7" t="s">
        <v>8</v>
      </c>
      <c r="C1968" s="1" t="s">
        <v>12</v>
      </c>
      <c r="D1968" s="8" t="s">
        <v>723</v>
      </c>
      <c r="E1968" s="9" t="str">
        <f aca="false">HYPERLINK(Linking!A3707,Linking!B3707)</f>
        <v>ED_T1963</v>
      </c>
      <c r="F1968" s="13" t="s">
        <v>732</v>
      </c>
      <c r="G1968" s="10" t="s">
        <v>92</v>
      </c>
    </row>
    <row r="1969" customFormat="false" ht="12.75" hidden="false" customHeight="false" outlineLevel="0" collapsed="false">
      <c r="B1969" s="7" t="s">
        <v>8</v>
      </c>
      <c r="C1969" s="1" t="s">
        <v>12</v>
      </c>
      <c r="D1969" s="8" t="s">
        <v>723</v>
      </c>
      <c r="E1969" s="9" t="str">
        <f aca="false">HYPERLINK(Linking!A3708,Linking!B3708)</f>
        <v>ED_T1964</v>
      </c>
      <c r="F1969" s="13" t="s">
        <v>732</v>
      </c>
      <c r="G1969" s="10" t="s">
        <v>92</v>
      </c>
    </row>
    <row r="1970" customFormat="false" ht="12.75" hidden="false" customHeight="false" outlineLevel="0" collapsed="false">
      <c r="B1970" s="7" t="s">
        <v>8</v>
      </c>
      <c r="C1970" s="1" t="s">
        <v>12</v>
      </c>
      <c r="D1970" s="8" t="s">
        <v>723</v>
      </c>
      <c r="E1970" s="9" t="str">
        <f aca="false">HYPERLINK(Linking!A3709,Linking!B3709)</f>
        <v>ED_T1965</v>
      </c>
      <c r="F1970" s="13" t="s">
        <v>733</v>
      </c>
      <c r="G1970" s="10" t="s">
        <v>92</v>
      </c>
    </row>
    <row r="1971" customFormat="false" ht="12.75" hidden="false" customHeight="false" outlineLevel="0" collapsed="false">
      <c r="B1971" s="7" t="s">
        <v>8</v>
      </c>
      <c r="C1971" s="1" t="s">
        <v>12</v>
      </c>
      <c r="D1971" s="8" t="s">
        <v>723</v>
      </c>
      <c r="E1971" s="9" t="str">
        <f aca="false">HYPERLINK(Linking!A3710,Linking!B3710)</f>
        <v>ED_T1966</v>
      </c>
      <c r="F1971" s="13" t="s">
        <v>733</v>
      </c>
      <c r="G1971" s="10" t="s">
        <v>92</v>
      </c>
    </row>
    <row r="1972" customFormat="false" ht="12.75" hidden="false" customHeight="false" outlineLevel="0" collapsed="false">
      <c r="B1972" s="7" t="s">
        <v>8</v>
      </c>
      <c r="C1972" s="1" t="s">
        <v>12</v>
      </c>
      <c r="D1972" s="8" t="s">
        <v>723</v>
      </c>
      <c r="E1972" s="9" t="str">
        <f aca="false">HYPERLINK(Linking!A3711,Linking!B3711)</f>
        <v>ED_T1967</v>
      </c>
      <c r="F1972" s="13" t="s">
        <v>733</v>
      </c>
      <c r="G1972" s="10" t="s">
        <v>92</v>
      </c>
    </row>
    <row r="1973" customFormat="false" ht="12.75" hidden="false" customHeight="false" outlineLevel="0" collapsed="false">
      <c r="B1973" s="7" t="s">
        <v>8</v>
      </c>
      <c r="C1973" s="1" t="s">
        <v>12</v>
      </c>
      <c r="D1973" s="8" t="s">
        <v>723</v>
      </c>
      <c r="E1973" s="9" t="str">
        <f aca="false">HYPERLINK(Linking!A3712,Linking!B3712)</f>
        <v>ED_T1968</v>
      </c>
      <c r="F1973" s="13" t="s">
        <v>734</v>
      </c>
      <c r="G1973" s="10" t="s">
        <v>92</v>
      </c>
    </row>
    <row r="1974" customFormat="false" ht="12.75" hidden="false" customHeight="false" outlineLevel="0" collapsed="false">
      <c r="B1974" s="7" t="s">
        <v>8</v>
      </c>
      <c r="C1974" s="1" t="s">
        <v>12</v>
      </c>
      <c r="D1974" s="8" t="s">
        <v>723</v>
      </c>
      <c r="E1974" s="9" t="str">
        <f aca="false">HYPERLINK(Linking!A3713,Linking!B3713)</f>
        <v>ED_T1969</v>
      </c>
      <c r="F1974" s="13" t="s">
        <v>734</v>
      </c>
      <c r="G1974" s="10" t="s">
        <v>92</v>
      </c>
    </row>
    <row r="1975" customFormat="false" ht="12.75" hidden="false" customHeight="false" outlineLevel="0" collapsed="false">
      <c r="B1975" s="7" t="s">
        <v>8</v>
      </c>
      <c r="C1975" s="1" t="s">
        <v>12</v>
      </c>
      <c r="D1975" s="8" t="s">
        <v>723</v>
      </c>
      <c r="E1975" s="9" t="str">
        <f aca="false">HYPERLINK(Linking!A3714,Linking!B3714)</f>
        <v>ED_T1970</v>
      </c>
      <c r="F1975" s="13" t="s">
        <v>734</v>
      </c>
      <c r="G1975" s="10" t="s">
        <v>92</v>
      </c>
    </row>
    <row r="1976" customFormat="false" ht="12.75" hidden="false" customHeight="false" outlineLevel="0" collapsed="false">
      <c r="B1976" s="7" t="s">
        <v>8</v>
      </c>
      <c r="C1976" s="1" t="s">
        <v>12</v>
      </c>
      <c r="D1976" s="8" t="s">
        <v>723</v>
      </c>
      <c r="E1976" s="9" t="str">
        <f aca="false">HYPERLINK(Linking!A3715,Linking!B3715)</f>
        <v>ED_T1971</v>
      </c>
      <c r="F1976" s="13" t="s">
        <v>735</v>
      </c>
      <c r="G1976" s="10" t="s">
        <v>92</v>
      </c>
    </row>
    <row r="1977" customFormat="false" ht="12.75" hidden="false" customHeight="false" outlineLevel="0" collapsed="false">
      <c r="B1977" s="7" t="s">
        <v>8</v>
      </c>
      <c r="C1977" s="1" t="s">
        <v>12</v>
      </c>
      <c r="D1977" s="8" t="s">
        <v>723</v>
      </c>
      <c r="E1977" s="9" t="str">
        <f aca="false">HYPERLINK(Linking!A3716,Linking!B3716)</f>
        <v>ED_T1972</v>
      </c>
      <c r="F1977" s="13" t="s">
        <v>735</v>
      </c>
      <c r="G1977" s="10" t="s">
        <v>92</v>
      </c>
    </row>
    <row r="1978" customFormat="false" ht="12.75" hidden="false" customHeight="false" outlineLevel="0" collapsed="false">
      <c r="B1978" s="7" t="s">
        <v>8</v>
      </c>
      <c r="C1978" s="1" t="s">
        <v>12</v>
      </c>
      <c r="D1978" s="8" t="s">
        <v>723</v>
      </c>
      <c r="E1978" s="9" t="str">
        <f aca="false">HYPERLINK(Linking!A3717,Linking!B3717)</f>
        <v>ED_T1973</v>
      </c>
      <c r="F1978" s="13" t="s">
        <v>735</v>
      </c>
      <c r="G1978" s="10" t="s">
        <v>92</v>
      </c>
    </row>
    <row r="1979" customFormat="false" ht="12.75" hidden="false" customHeight="false" outlineLevel="0" collapsed="false">
      <c r="B1979" s="7" t="s">
        <v>8</v>
      </c>
      <c r="C1979" s="1" t="s">
        <v>12</v>
      </c>
      <c r="D1979" s="8" t="s">
        <v>723</v>
      </c>
      <c r="E1979" s="9" t="str">
        <f aca="false">HYPERLINK(Linking!A3718,Linking!B3718)</f>
        <v>ED_T1974</v>
      </c>
      <c r="F1979" s="13" t="s">
        <v>736</v>
      </c>
      <c r="G1979" s="10" t="s">
        <v>92</v>
      </c>
    </row>
    <row r="1980" customFormat="false" ht="12.75" hidden="false" customHeight="false" outlineLevel="0" collapsed="false">
      <c r="B1980" s="7" t="s">
        <v>8</v>
      </c>
      <c r="C1980" s="1" t="s">
        <v>12</v>
      </c>
      <c r="D1980" s="8" t="s">
        <v>723</v>
      </c>
      <c r="E1980" s="9" t="str">
        <f aca="false">HYPERLINK(Linking!A3719,Linking!B3719)</f>
        <v>ED_T1975</v>
      </c>
      <c r="F1980" s="13" t="s">
        <v>736</v>
      </c>
      <c r="G1980" s="10" t="s">
        <v>92</v>
      </c>
    </row>
    <row r="1981" customFormat="false" ht="12.75" hidden="false" customHeight="false" outlineLevel="0" collapsed="false">
      <c r="B1981" s="7" t="s">
        <v>8</v>
      </c>
      <c r="C1981" s="1" t="s">
        <v>12</v>
      </c>
      <c r="D1981" s="8" t="s">
        <v>723</v>
      </c>
      <c r="E1981" s="9" t="str">
        <f aca="false">HYPERLINK(Linking!A3720,Linking!B3720)</f>
        <v>ED_T1976</v>
      </c>
      <c r="F1981" s="13" t="s">
        <v>736</v>
      </c>
      <c r="G1981" s="10" t="s">
        <v>92</v>
      </c>
    </row>
    <row r="1982" customFormat="false" ht="12.75" hidden="false" customHeight="false" outlineLevel="0" collapsed="false">
      <c r="B1982" s="7" t="s">
        <v>8</v>
      </c>
      <c r="C1982" s="1" t="s">
        <v>12</v>
      </c>
      <c r="D1982" s="8" t="s">
        <v>723</v>
      </c>
      <c r="E1982" s="9" t="str">
        <f aca="false">HYPERLINK(Linking!A3721,Linking!B3721)</f>
        <v>ED_T1977</v>
      </c>
      <c r="F1982" s="13" t="s">
        <v>737</v>
      </c>
      <c r="G1982" s="10" t="s">
        <v>92</v>
      </c>
    </row>
    <row r="1983" customFormat="false" ht="12.75" hidden="false" customHeight="false" outlineLevel="0" collapsed="false">
      <c r="B1983" s="7" t="s">
        <v>8</v>
      </c>
      <c r="C1983" s="1" t="s">
        <v>12</v>
      </c>
      <c r="D1983" s="8" t="s">
        <v>723</v>
      </c>
      <c r="E1983" s="9" t="str">
        <f aca="false">HYPERLINK(Linking!A3722,Linking!B3722)</f>
        <v>ED_T1978</v>
      </c>
      <c r="F1983" s="13" t="s">
        <v>737</v>
      </c>
      <c r="G1983" s="10" t="s">
        <v>92</v>
      </c>
    </row>
    <row r="1984" customFormat="false" ht="12.75" hidden="false" customHeight="false" outlineLevel="0" collapsed="false">
      <c r="B1984" s="7" t="s">
        <v>8</v>
      </c>
      <c r="C1984" s="1" t="s">
        <v>12</v>
      </c>
      <c r="D1984" s="8" t="s">
        <v>723</v>
      </c>
      <c r="E1984" s="9" t="str">
        <f aca="false">HYPERLINK(Linking!A3723,Linking!B3723)</f>
        <v>ED_T1979</v>
      </c>
      <c r="F1984" s="13" t="s">
        <v>737</v>
      </c>
      <c r="G1984" s="10" t="s">
        <v>92</v>
      </c>
    </row>
    <row r="1985" customFormat="false" ht="12.75" hidden="false" customHeight="false" outlineLevel="0" collapsed="false">
      <c r="B1985" s="7" t="s">
        <v>8</v>
      </c>
      <c r="C1985" s="1" t="s">
        <v>12</v>
      </c>
      <c r="D1985" s="8" t="s">
        <v>723</v>
      </c>
      <c r="E1985" s="9" t="str">
        <f aca="false">HYPERLINK(Linking!A3724,Linking!B3724)</f>
        <v>ED_T1980</v>
      </c>
      <c r="F1985" s="13" t="s">
        <v>738</v>
      </c>
      <c r="G1985" s="10" t="s">
        <v>92</v>
      </c>
    </row>
    <row r="1986" customFormat="false" ht="12.75" hidden="false" customHeight="false" outlineLevel="0" collapsed="false">
      <c r="B1986" s="7" t="s">
        <v>8</v>
      </c>
      <c r="C1986" s="1" t="s">
        <v>12</v>
      </c>
      <c r="D1986" s="8" t="s">
        <v>723</v>
      </c>
      <c r="E1986" s="9" t="str">
        <f aca="false">HYPERLINK(Linking!A3725,Linking!B3725)</f>
        <v>ED_T1981</v>
      </c>
      <c r="F1986" s="13" t="s">
        <v>738</v>
      </c>
      <c r="G1986" s="10" t="s">
        <v>92</v>
      </c>
    </row>
    <row r="1987" customFormat="false" ht="12.75" hidden="false" customHeight="false" outlineLevel="0" collapsed="false">
      <c r="B1987" s="7" t="s">
        <v>8</v>
      </c>
      <c r="C1987" s="1" t="s">
        <v>12</v>
      </c>
      <c r="D1987" s="8" t="s">
        <v>723</v>
      </c>
      <c r="E1987" s="9" t="str">
        <f aca="false">HYPERLINK(Linking!A3726,Linking!B3726)</f>
        <v>ED_T1982</v>
      </c>
      <c r="F1987" s="13" t="s">
        <v>738</v>
      </c>
      <c r="G1987" s="10" t="s">
        <v>92</v>
      </c>
    </row>
    <row r="1988" customFormat="false" ht="12.75" hidden="false" customHeight="false" outlineLevel="0" collapsed="false">
      <c r="B1988" s="7" t="s">
        <v>8</v>
      </c>
      <c r="C1988" s="1" t="s">
        <v>12</v>
      </c>
      <c r="D1988" s="8" t="s">
        <v>723</v>
      </c>
      <c r="E1988" s="9" t="str">
        <f aca="false">HYPERLINK(Linking!A3727,Linking!B3727)</f>
        <v>ED_T1983</v>
      </c>
      <c r="F1988" s="13" t="s">
        <v>739</v>
      </c>
      <c r="G1988" s="10" t="s">
        <v>92</v>
      </c>
    </row>
    <row r="1989" customFormat="false" ht="12.75" hidden="false" customHeight="false" outlineLevel="0" collapsed="false">
      <c r="B1989" s="7" t="s">
        <v>8</v>
      </c>
      <c r="C1989" s="1" t="s">
        <v>12</v>
      </c>
      <c r="D1989" s="8" t="s">
        <v>723</v>
      </c>
      <c r="E1989" s="9" t="str">
        <f aca="false">HYPERLINK(Linking!A3728,Linking!B3728)</f>
        <v>ED_T1984</v>
      </c>
      <c r="F1989" s="13" t="s">
        <v>739</v>
      </c>
      <c r="G1989" s="10" t="s">
        <v>92</v>
      </c>
    </row>
    <row r="1990" customFormat="false" ht="12.75" hidden="false" customHeight="false" outlineLevel="0" collapsed="false">
      <c r="B1990" s="7" t="s">
        <v>8</v>
      </c>
      <c r="C1990" s="1" t="s">
        <v>12</v>
      </c>
      <c r="D1990" s="8" t="s">
        <v>723</v>
      </c>
      <c r="E1990" s="9" t="str">
        <f aca="false">HYPERLINK(Linking!A3729,Linking!B3729)</f>
        <v>ED_T1985</v>
      </c>
      <c r="F1990" s="13" t="s">
        <v>739</v>
      </c>
      <c r="G1990" s="10" t="s">
        <v>92</v>
      </c>
    </row>
    <row r="1991" customFormat="false" ht="12.75" hidden="false" customHeight="false" outlineLevel="0" collapsed="false">
      <c r="B1991" s="7" t="s">
        <v>8</v>
      </c>
      <c r="C1991" s="1" t="s">
        <v>12</v>
      </c>
      <c r="D1991" s="8" t="s">
        <v>723</v>
      </c>
      <c r="E1991" s="9" t="str">
        <f aca="false">HYPERLINK(Linking!A3730,Linking!B3730)</f>
        <v>ED_T1986</v>
      </c>
      <c r="F1991" s="13" t="s">
        <v>740</v>
      </c>
      <c r="G1991" s="10" t="s">
        <v>92</v>
      </c>
    </row>
    <row r="1992" customFormat="false" ht="12.75" hidden="false" customHeight="false" outlineLevel="0" collapsed="false">
      <c r="B1992" s="7" t="s">
        <v>8</v>
      </c>
      <c r="C1992" s="1" t="s">
        <v>12</v>
      </c>
      <c r="D1992" s="8" t="s">
        <v>723</v>
      </c>
      <c r="E1992" s="9" t="str">
        <f aca="false">HYPERLINK(Linking!A3731,Linking!B3731)</f>
        <v>ED_T1987</v>
      </c>
      <c r="F1992" s="13" t="s">
        <v>740</v>
      </c>
      <c r="G1992" s="10" t="s">
        <v>92</v>
      </c>
    </row>
    <row r="1993" customFormat="false" ht="12.75" hidden="false" customHeight="false" outlineLevel="0" collapsed="false">
      <c r="B1993" s="7" t="s">
        <v>8</v>
      </c>
      <c r="C1993" s="1" t="s">
        <v>12</v>
      </c>
      <c r="D1993" s="8" t="s">
        <v>723</v>
      </c>
      <c r="E1993" s="9" t="str">
        <f aca="false">HYPERLINK(Linking!A3732,Linking!B3732)</f>
        <v>ED_T1988</v>
      </c>
      <c r="F1993" s="13" t="s">
        <v>740</v>
      </c>
      <c r="G1993" s="10" t="s">
        <v>92</v>
      </c>
    </row>
    <row r="1994" customFormat="false" ht="12.75" hidden="false" customHeight="false" outlineLevel="0" collapsed="false">
      <c r="B1994" s="7" t="s">
        <v>8</v>
      </c>
      <c r="C1994" s="1" t="s">
        <v>12</v>
      </c>
      <c r="D1994" s="8" t="s">
        <v>723</v>
      </c>
      <c r="E1994" s="9" t="str">
        <f aca="false">HYPERLINK(Linking!A3733,Linking!B3733)</f>
        <v>ED_T1989</v>
      </c>
      <c r="F1994" s="13" t="s">
        <v>741</v>
      </c>
      <c r="G1994" s="10" t="s">
        <v>92</v>
      </c>
    </row>
    <row r="1995" customFormat="false" ht="12.75" hidden="false" customHeight="false" outlineLevel="0" collapsed="false">
      <c r="B1995" s="7" t="s">
        <v>8</v>
      </c>
      <c r="C1995" s="1" t="s">
        <v>12</v>
      </c>
      <c r="D1995" s="8" t="s">
        <v>723</v>
      </c>
      <c r="E1995" s="9" t="str">
        <f aca="false">HYPERLINK(Linking!A3734,Linking!B3734)</f>
        <v>ED_T1990</v>
      </c>
      <c r="F1995" s="13" t="s">
        <v>741</v>
      </c>
      <c r="G1995" s="10" t="s">
        <v>92</v>
      </c>
    </row>
    <row r="1996" customFormat="false" ht="12.75" hidden="false" customHeight="false" outlineLevel="0" collapsed="false">
      <c r="B1996" s="7" t="s">
        <v>8</v>
      </c>
      <c r="C1996" s="1" t="s">
        <v>12</v>
      </c>
      <c r="D1996" s="8" t="s">
        <v>723</v>
      </c>
      <c r="E1996" s="9" t="str">
        <f aca="false">HYPERLINK(Linking!A3735,Linking!B3735)</f>
        <v>ED_T1991</v>
      </c>
      <c r="F1996" s="13" t="s">
        <v>741</v>
      </c>
      <c r="G1996" s="10" t="s">
        <v>92</v>
      </c>
    </row>
    <row r="1997" customFormat="false" ht="12.75" hidden="false" customHeight="false" outlineLevel="0" collapsed="false">
      <c r="B1997" s="7" t="s">
        <v>8</v>
      </c>
      <c r="C1997" s="1" t="s">
        <v>12</v>
      </c>
      <c r="D1997" s="8" t="s">
        <v>723</v>
      </c>
      <c r="E1997" s="9" t="str">
        <f aca="false">HYPERLINK(Linking!A3736,Linking!B3736)</f>
        <v>ED_T1992</v>
      </c>
      <c r="F1997" s="13" t="s">
        <v>742</v>
      </c>
      <c r="G1997" s="10" t="s">
        <v>92</v>
      </c>
    </row>
    <row r="1998" customFormat="false" ht="12.75" hidden="false" customHeight="false" outlineLevel="0" collapsed="false">
      <c r="B1998" s="7" t="s">
        <v>8</v>
      </c>
      <c r="C1998" s="1" t="s">
        <v>12</v>
      </c>
      <c r="D1998" s="8" t="s">
        <v>723</v>
      </c>
      <c r="E1998" s="9" t="str">
        <f aca="false">HYPERLINK(Linking!A3737,Linking!B3737)</f>
        <v>ED_T1993</v>
      </c>
      <c r="F1998" s="13" t="s">
        <v>742</v>
      </c>
      <c r="G1998" s="10" t="s">
        <v>92</v>
      </c>
    </row>
    <row r="1999" customFormat="false" ht="12.75" hidden="false" customHeight="false" outlineLevel="0" collapsed="false">
      <c r="B1999" s="7" t="s">
        <v>8</v>
      </c>
      <c r="C1999" s="1" t="s">
        <v>12</v>
      </c>
      <c r="D1999" s="8" t="s">
        <v>723</v>
      </c>
      <c r="E1999" s="9" t="str">
        <f aca="false">HYPERLINK(Linking!A3738,Linking!B3738)</f>
        <v>ED_T1994</v>
      </c>
      <c r="F1999" s="13" t="s">
        <v>742</v>
      </c>
      <c r="G1999" s="10" t="s">
        <v>92</v>
      </c>
    </row>
    <row r="2000" customFormat="false" ht="12.75" hidden="false" customHeight="false" outlineLevel="0" collapsed="false">
      <c r="B2000" s="7" t="s">
        <v>8</v>
      </c>
      <c r="C2000" s="1" t="s">
        <v>12</v>
      </c>
      <c r="D2000" s="8" t="s">
        <v>723</v>
      </c>
      <c r="E2000" s="9" t="str">
        <f aca="false">HYPERLINK(Linking!A3739,Linking!B3739)</f>
        <v>ED_T1995</v>
      </c>
      <c r="F2000" s="13" t="s">
        <v>743</v>
      </c>
      <c r="G2000" s="10" t="s">
        <v>92</v>
      </c>
    </row>
    <row r="2001" customFormat="false" ht="12.75" hidden="false" customHeight="false" outlineLevel="0" collapsed="false">
      <c r="B2001" s="7" t="s">
        <v>8</v>
      </c>
      <c r="C2001" s="1" t="s">
        <v>12</v>
      </c>
      <c r="D2001" s="8" t="s">
        <v>723</v>
      </c>
      <c r="E2001" s="9" t="str">
        <f aca="false">HYPERLINK(Linking!A3740,Linking!B3740)</f>
        <v>ED_T1996</v>
      </c>
      <c r="F2001" s="13" t="s">
        <v>743</v>
      </c>
      <c r="G2001" s="10" t="s">
        <v>92</v>
      </c>
    </row>
    <row r="2002" customFormat="false" ht="12.75" hidden="false" customHeight="false" outlineLevel="0" collapsed="false">
      <c r="B2002" s="7" t="s">
        <v>8</v>
      </c>
      <c r="C2002" s="1" t="s">
        <v>12</v>
      </c>
      <c r="D2002" s="8" t="s">
        <v>723</v>
      </c>
      <c r="E2002" s="9" t="str">
        <f aca="false">HYPERLINK(Linking!A3741,Linking!B3741)</f>
        <v>ED_T1997</v>
      </c>
      <c r="F2002" s="13" t="s">
        <v>743</v>
      </c>
      <c r="G2002" s="10" t="s">
        <v>92</v>
      </c>
    </row>
    <row r="2003" customFormat="false" ht="12.75" hidden="false" customHeight="false" outlineLevel="0" collapsed="false">
      <c r="B2003" s="7" t="s">
        <v>8</v>
      </c>
      <c r="C2003" s="1" t="s">
        <v>12</v>
      </c>
      <c r="D2003" s="8" t="s">
        <v>723</v>
      </c>
      <c r="E2003" s="9" t="str">
        <f aca="false">HYPERLINK(Linking!A3742,Linking!B3742)</f>
        <v>ED_T1998</v>
      </c>
      <c r="F2003" s="13" t="s">
        <v>744</v>
      </c>
      <c r="G2003" s="10" t="s">
        <v>92</v>
      </c>
    </row>
    <row r="2004" customFormat="false" ht="12.75" hidden="false" customHeight="false" outlineLevel="0" collapsed="false">
      <c r="B2004" s="7" t="s">
        <v>8</v>
      </c>
      <c r="C2004" s="1" t="s">
        <v>12</v>
      </c>
      <c r="D2004" s="8" t="s">
        <v>723</v>
      </c>
      <c r="E2004" s="9" t="str">
        <f aca="false">HYPERLINK(Linking!A3743,Linking!B3743)</f>
        <v>ED_T1999</v>
      </c>
      <c r="F2004" s="13" t="s">
        <v>744</v>
      </c>
      <c r="G2004" s="10" t="s">
        <v>92</v>
      </c>
    </row>
    <row r="2005" customFormat="false" ht="12.75" hidden="false" customHeight="false" outlineLevel="0" collapsed="false">
      <c r="B2005" s="7" t="s">
        <v>8</v>
      </c>
      <c r="C2005" s="1" t="s">
        <v>12</v>
      </c>
      <c r="D2005" s="8" t="s">
        <v>723</v>
      </c>
      <c r="E2005" s="9" t="str">
        <f aca="false">HYPERLINK(Linking!A3744,Linking!B3744)</f>
        <v>ED_T2000</v>
      </c>
      <c r="F2005" s="13" t="s">
        <v>744</v>
      </c>
      <c r="G2005" s="10" t="s">
        <v>92</v>
      </c>
    </row>
    <row r="2006" customFormat="false" ht="12.75" hidden="false" customHeight="false" outlineLevel="0" collapsed="false">
      <c r="B2006" s="7" t="s">
        <v>8</v>
      </c>
      <c r="C2006" s="1" t="s">
        <v>12</v>
      </c>
      <c r="D2006" s="8" t="s">
        <v>723</v>
      </c>
      <c r="E2006" s="9" t="str">
        <f aca="false">HYPERLINK(Linking!A3745,Linking!B3745)</f>
        <v>ED_T2001</v>
      </c>
      <c r="F2006" s="13" t="s">
        <v>745</v>
      </c>
      <c r="G2006" s="10" t="s">
        <v>92</v>
      </c>
    </row>
    <row r="2007" customFormat="false" ht="12.75" hidden="false" customHeight="false" outlineLevel="0" collapsed="false">
      <c r="B2007" s="7" t="s">
        <v>8</v>
      </c>
      <c r="C2007" s="1" t="s">
        <v>12</v>
      </c>
      <c r="D2007" s="8" t="s">
        <v>723</v>
      </c>
      <c r="E2007" s="9" t="str">
        <f aca="false">HYPERLINK(Linking!A3746,Linking!B3746)</f>
        <v>ED_T2002</v>
      </c>
      <c r="F2007" s="13" t="s">
        <v>745</v>
      </c>
      <c r="G2007" s="10" t="s">
        <v>92</v>
      </c>
    </row>
    <row r="2008" customFormat="false" ht="12.75" hidden="false" customHeight="false" outlineLevel="0" collapsed="false">
      <c r="B2008" s="7" t="s">
        <v>8</v>
      </c>
      <c r="C2008" s="1" t="s">
        <v>12</v>
      </c>
      <c r="D2008" s="8" t="s">
        <v>723</v>
      </c>
      <c r="E2008" s="9" t="str">
        <f aca="false">HYPERLINK(Linking!A3747,Linking!B3747)</f>
        <v>ED_T2003</v>
      </c>
      <c r="F2008" s="13" t="s">
        <v>745</v>
      </c>
      <c r="G2008" s="10" t="s">
        <v>92</v>
      </c>
    </row>
    <row r="2009" customFormat="false" ht="12.75" hidden="false" customHeight="false" outlineLevel="0" collapsed="false">
      <c r="B2009" s="7" t="s">
        <v>8</v>
      </c>
      <c r="C2009" s="1" t="s">
        <v>12</v>
      </c>
      <c r="D2009" s="8" t="s">
        <v>723</v>
      </c>
      <c r="E2009" s="9" t="str">
        <f aca="false">HYPERLINK(Linking!A3748,Linking!B3748)</f>
        <v>ED_T2004</v>
      </c>
      <c r="F2009" s="13" t="s">
        <v>746</v>
      </c>
      <c r="G2009" s="10" t="s">
        <v>92</v>
      </c>
    </row>
    <row r="2010" customFormat="false" ht="12.75" hidden="false" customHeight="false" outlineLevel="0" collapsed="false">
      <c r="B2010" s="7" t="s">
        <v>8</v>
      </c>
      <c r="C2010" s="1" t="s">
        <v>12</v>
      </c>
      <c r="D2010" s="8" t="s">
        <v>723</v>
      </c>
      <c r="E2010" s="9" t="str">
        <f aca="false">HYPERLINK(Linking!A3749,Linking!B3749)</f>
        <v>ED_T2005</v>
      </c>
      <c r="F2010" s="13" t="s">
        <v>746</v>
      </c>
      <c r="G2010" s="10" t="s">
        <v>92</v>
      </c>
    </row>
    <row r="2011" customFormat="false" ht="12.75" hidden="false" customHeight="false" outlineLevel="0" collapsed="false">
      <c r="B2011" s="7" t="s">
        <v>8</v>
      </c>
      <c r="C2011" s="1" t="s">
        <v>12</v>
      </c>
      <c r="D2011" s="8" t="s">
        <v>723</v>
      </c>
      <c r="E2011" s="9" t="str">
        <f aca="false">HYPERLINK(Linking!A3750,Linking!B3750)</f>
        <v>ED_T2006</v>
      </c>
      <c r="F2011" s="13" t="s">
        <v>746</v>
      </c>
      <c r="G2011" s="10" t="s">
        <v>92</v>
      </c>
    </row>
    <row r="2012" customFormat="false" ht="12.75" hidden="false" customHeight="false" outlineLevel="0" collapsed="false">
      <c r="B2012" s="7" t="s">
        <v>8</v>
      </c>
      <c r="C2012" s="1" t="s">
        <v>12</v>
      </c>
      <c r="D2012" s="8" t="s">
        <v>723</v>
      </c>
      <c r="E2012" s="9" t="str">
        <f aca="false">HYPERLINK(Linking!A3751,Linking!B3751)</f>
        <v>ED_T2007</v>
      </c>
      <c r="F2012" s="13" t="s">
        <v>747</v>
      </c>
      <c r="G2012" s="10" t="s">
        <v>92</v>
      </c>
    </row>
    <row r="2013" customFormat="false" ht="12.75" hidden="false" customHeight="false" outlineLevel="0" collapsed="false">
      <c r="B2013" s="7" t="s">
        <v>8</v>
      </c>
      <c r="C2013" s="1" t="s">
        <v>12</v>
      </c>
      <c r="D2013" s="8" t="s">
        <v>723</v>
      </c>
      <c r="E2013" s="9" t="str">
        <f aca="false">HYPERLINK(Linking!A3752,Linking!B3752)</f>
        <v>ED_T2008</v>
      </c>
      <c r="F2013" s="13" t="s">
        <v>747</v>
      </c>
      <c r="G2013" s="10" t="s">
        <v>92</v>
      </c>
    </row>
    <row r="2014" customFormat="false" ht="12.75" hidden="false" customHeight="false" outlineLevel="0" collapsed="false">
      <c r="B2014" s="7" t="s">
        <v>8</v>
      </c>
      <c r="C2014" s="1" t="s">
        <v>12</v>
      </c>
      <c r="D2014" s="8" t="s">
        <v>723</v>
      </c>
      <c r="E2014" s="9" t="str">
        <f aca="false">HYPERLINK(Linking!A3753,Linking!B3753)</f>
        <v>ED_T2009</v>
      </c>
      <c r="F2014" s="13" t="s">
        <v>747</v>
      </c>
      <c r="G2014" s="10" t="s">
        <v>92</v>
      </c>
    </row>
    <row r="2015" customFormat="false" ht="12.75" hidden="false" customHeight="false" outlineLevel="0" collapsed="false">
      <c r="B2015" s="7" t="s">
        <v>8</v>
      </c>
      <c r="C2015" s="1" t="s">
        <v>12</v>
      </c>
      <c r="D2015" s="8" t="s">
        <v>723</v>
      </c>
      <c r="E2015" s="9" t="str">
        <f aca="false">HYPERLINK(Linking!A3754,Linking!B3754)</f>
        <v>ED_T2010</v>
      </c>
      <c r="F2015" s="13" t="s">
        <v>748</v>
      </c>
      <c r="G2015" s="10" t="s">
        <v>92</v>
      </c>
    </row>
    <row r="2016" customFormat="false" ht="12.75" hidden="false" customHeight="false" outlineLevel="0" collapsed="false">
      <c r="B2016" s="7" t="s">
        <v>8</v>
      </c>
      <c r="C2016" s="1" t="s">
        <v>12</v>
      </c>
      <c r="D2016" s="8" t="s">
        <v>723</v>
      </c>
      <c r="E2016" s="9" t="str">
        <f aca="false">HYPERLINK(Linking!A3755,Linking!B3755)</f>
        <v>ED_T2011</v>
      </c>
      <c r="F2016" s="13" t="s">
        <v>748</v>
      </c>
      <c r="G2016" s="10" t="s">
        <v>92</v>
      </c>
    </row>
    <row r="2017" customFormat="false" ht="12.75" hidden="false" customHeight="false" outlineLevel="0" collapsed="false">
      <c r="B2017" s="7" t="s">
        <v>8</v>
      </c>
      <c r="C2017" s="1" t="s">
        <v>12</v>
      </c>
      <c r="D2017" s="8" t="s">
        <v>723</v>
      </c>
      <c r="E2017" s="9" t="str">
        <f aca="false">HYPERLINK(Linking!A3756,Linking!B3756)</f>
        <v>ED_T2012</v>
      </c>
      <c r="F2017" s="13" t="s">
        <v>748</v>
      </c>
      <c r="G2017" s="10" t="s">
        <v>92</v>
      </c>
    </row>
    <row r="2018" customFormat="false" ht="12.75" hidden="false" customHeight="false" outlineLevel="0" collapsed="false">
      <c r="B2018" s="7" t="s">
        <v>8</v>
      </c>
      <c r="C2018" s="1" t="s">
        <v>12</v>
      </c>
      <c r="D2018" s="8" t="s">
        <v>723</v>
      </c>
      <c r="E2018" s="9" t="str">
        <f aca="false">HYPERLINK(Linking!A3757,Linking!B3757)</f>
        <v>ED_T2013</v>
      </c>
      <c r="F2018" s="13" t="s">
        <v>749</v>
      </c>
      <c r="G2018" s="10" t="s">
        <v>92</v>
      </c>
    </row>
    <row r="2019" customFormat="false" ht="12.75" hidden="false" customHeight="false" outlineLevel="0" collapsed="false">
      <c r="B2019" s="7" t="s">
        <v>8</v>
      </c>
      <c r="C2019" s="1" t="s">
        <v>12</v>
      </c>
      <c r="D2019" s="8" t="s">
        <v>723</v>
      </c>
      <c r="E2019" s="9" t="str">
        <f aca="false">HYPERLINK(Linking!A3758,Linking!B3758)</f>
        <v>ED_T2014</v>
      </c>
      <c r="F2019" s="13" t="s">
        <v>749</v>
      </c>
      <c r="G2019" s="10" t="s">
        <v>92</v>
      </c>
    </row>
    <row r="2020" customFormat="false" ht="12.75" hidden="false" customHeight="false" outlineLevel="0" collapsed="false">
      <c r="B2020" s="7" t="s">
        <v>8</v>
      </c>
      <c r="C2020" s="1" t="s">
        <v>12</v>
      </c>
      <c r="D2020" s="8" t="s">
        <v>723</v>
      </c>
      <c r="E2020" s="9" t="str">
        <f aca="false">HYPERLINK(Linking!A3759,Linking!B3759)</f>
        <v>ED_T2015</v>
      </c>
      <c r="F2020" s="13" t="s">
        <v>749</v>
      </c>
      <c r="G2020" s="10" t="s">
        <v>92</v>
      </c>
    </row>
    <row r="2021" customFormat="false" ht="12.75" hidden="false" customHeight="false" outlineLevel="0" collapsed="false">
      <c r="B2021" s="7" t="s">
        <v>8</v>
      </c>
      <c r="C2021" s="1" t="s">
        <v>12</v>
      </c>
      <c r="D2021" s="8" t="s">
        <v>723</v>
      </c>
      <c r="E2021" s="9" t="str">
        <f aca="false">HYPERLINK(Linking!A3760,Linking!B3760)</f>
        <v>ED_T2016</v>
      </c>
      <c r="F2021" s="13" t="s">
        <v>750</v>
      </c>
      <c r="G2021" s="10" t="s">
        <v>92</v>
      </c>
    </row>
    <row r="2022" customFormat="false" ht="12.75" hidden="false" customHeight="false" outlineLevel="0" collapsed="false">
      <c r="B2022" s="7" t="s">
        <v>8</v>
      </c>
      <c r="C2022" s="1" t="s">
        <v>12</v>
      </c>
      <c r="D2022" s="8" t="s">
        <v>723</v>
      </c>
      <c r="E2022" s="9" t="str">
        <f aca="false">HYPERLINK(Linking!A3761,Linking!B3761)</f>
        <v>ED_T2017</v>
      </c>
      <c r="F2022" s="13" t="s">
        <v>750</v>
      </c>
      <c r="G2022" s="10" t="s">
        <v>92</v>
      </c>
    </row>
    <row r="2023" customFormat="false" ht="12.75" hidden="false" customHeight="false" outlineLevel="0" collapsed="false">
      <c r="B2023" s="7" t="s">
        <v>8</v>
      </c>
      <c r="C2023" s="1" t="s">
        <v>12</v>
      </c>
      <c r="D2023" s="8" t="s">
        <v>723</v>
      </c>
      <c r="E2023" s="9" t="str">
        <f aca="false">HYPERLINK(Linking!A3762,Linking!B3762)</f>
        <v>ED_T2018</v>
      </c>
      <c r="F2023" s="13" t="s">
        <v>750</v>
      </c>
      <c r="G2023" s="10" t="s">
        <v>92</v>
      </c>
    </row>
    <row r="2024" customFormat="false" ht="12.75" hidden="false" customHeight="false" outlineLevel="0" collapsed="false">
      <c r="B2024" s="7" t="s">
        <v>8</v>
      </c>
      <c r="C2024" s="1" t="s">
        <v>12</v>
      </c>
      <c r="D2024" s="8" t="s">
        <v>723</v>
      </c>
      <c r="E2024" s="9" t="str">
        <f aca="false">HYPERLINK(Linking!A3763,Linking!B3763)</f>
        <v>ED_T2019</v>
      </c>
      <c r="F2024" s="13" t="s">
        <v>751</v>
      </c>
      <c r="G2024" s="10" t="s">
        <v>92</v>
      </c>
    </row>
    <row r="2025" customFormat="false" ht="12.75" hidden="false" customHeight="false" outlineLevel="0" collapsed="false">
      <c r="B2025" s="7" t="s">
        <v>8</v>
      </c>
      <c r="C2025" s="1" t="s">
        <v>12</v>
      </c>
      <c r="D2025" s="8" t="s">
        <v>723</v>
      </c>
      <c r="E2025" s="9" t="str">
        <f aca="false">HYPERLINK(Linking!A3764,Linking!B3764)</f>
        <v>ED_T2020</v>
      </c>
      <c r="F2025" s="13" t="s">
        <v>751</v>
      </c>
      <c r="G2025" s="10" t="s">
        <v>92</v>
      </c>
    </row>
    <row r="2026" customFormat="false" ht="12.75" hidden="false" customHeight="false" outlineLevel="0" collapsed="false">
      <c r="B2026" s="7" t="s">
        <v>8</v>
      </c>
      <c r="C2026" s="1" t="s">
        <v>12</v>
      </c>
      <c r="D2026" s="8" t="s">
        <v>723</v>
      </c>
      <c r="E2026" s="9" t="str">
        <f aca="false">HYPERLINK(Linking!A3765,Linking!B3765)</f>
        <v>ED_T2021</v>
      </c>
      <c r="F2026" s="13" t="s">
        <v>751</v>
      </c>
      <c r="G2026" s="10" t="s">
        <v>92</v>
      </c>
    </row>
    <row r="2027" customFormat="false" ht="12.75" hidden="false" customHeight="false" outlineLevel="0" collapsed="false">
      <c r="B2027" s="7" t="s">
        <v>8</v>
      </c>
      <c r="C2027" s="1" t="s">
        <v>12</v>
      </c>
      <c r="D2027" s="8" t="s">
        <v>723</v>
      </c>
      <c r="E2027" s="9" t="str">
        <f aca="false">HYPERLINK(Linking!A3766,Linking!B3766)</f>
        <v>ED_T2022</v>
      </c>
      <c r="F2027" s="13" t="s">
        <v>752</v>
      </c>
      <c r="G2027" s="10" t="s">
        <v>92</v>
      </c>
    </row>
    <row r="2028" customFormat="false" ht="12.75" hidden="false" customHeight="false" outlineLevel="0" collapsed="false">
      <c r="B2028" s="7" t="s">
        <v>8</v>
      </c>
      <c r="C2028" s="1" t="s">
        <v>12</v>
      </c>
      <c r="D2028" s="8" t="s">
        <v>723</v>
      </c>
      <c r="E2028" s="9" t="str">
        <f aca="false">HYPERLINK(Linking!A3767,Linking!B3767)</f>
        <v>ED_T2023</v>
      </c>
      <c r="F2028" s="13" t="s">
        <v>752</v>
      </c>
      <c r="G2028" s="10" t="s">
        <v>92</v>
      </c>
    </row>
    <row r="2029" customFormat="false" ht="12.75" hidden="false" customHeight="false" outlineLevel="0" collapsed="false">
      <c r="B2029" s="7" t="s">
        <v>8</v>
      </c>
      <c r="C2029" s="1" t="s">
        <v>12</v>
      </c>
      <c r="D2029" s="8" t="s">
        <v>723</v>
      </c>
      <c r="E2029" s="9" t="str">
        <f aca="false">HYPERLINK(Linking!A3768,Linking!B3768)</f>
        <v>ED_T2024</v>
      </c>
      <c r="F2029" s="13" t="s">
        <v>752</v>
      </c>
      <c r="G2029" s="10" t="s">
        <v>92</v>
      </c>
    </row>
    <row r="2030" customFormat="false" ht="12.75" hidden="false" customHeight="false" outlineLevel="0" collapsed="false">
      <c r="B2030" s="7" t="s">
        <v>8</v>
      </c>
      <c r="C2030" s="1" t="s">
        <v>12</v>
      </c>
      <c r="D2030" s="8" t="s">
        <v>723</v>
      </c>
      <c r="E2030" s="9" t="str">
        <f aca="false">HYPERLINK(Linking!A3769,Linking!B3769)</f>
        <v>ED_T2025</v>
      </c>
      <c r="F2030" s="13" t="s">
        <v>753</v>
      </c>
      <c r="G2030" s="10" t="s">
        <v>92</v>
      </c>
    </row>
    <row r="2031" customFormat="false" ht="12.75" hidden="false" customHeight="false" outlineLevel="0" collapsed="false">
      <c r="B2031" s="7" t="s">
        <v>8</v>
      </c>
      <c r="C2031" s="1" t="s">
        <v>12</v>
      </c>
      <c r="D2031" s="8" t="s">
        <v>723</v>
      </c>
      <c r="E2031" s="9" t="str">
        <f aca="false">HYPERLINK(Linking!A3770,Linking!B3770)</f>
        <v>ED_T2026</v>
      </c>
      <c r="F2031" s="13" t="s">
        <v>753</v>
      </c>
      <c r="G2031" s="10" t="s">
        <v>92</v>
      </c>
    </row>
    <row r="2032" customFormat="false" ht="12.75" hidden="false" customHeight="false" outlineLevel="0" collapsed="false">
      <c r="B2032" s="7" t="s">
        <v>8</v>
      </c>
      <c r="C2032" s="1" t="s">
        <v>12</v>
      </c>
      <c r="D2032" s="8" t="s">
        <v>723</v>
      </c>
      <c r="E2032" s="9" t="str">
        <f aca="false">HYPERLINK(Linking!A3771,Linking!B3771)</f>
        <v>ED_T2027</v>
      </c>
      <c r="F2032" s="13" t="s">
        <v>753</v>
      </c>
      <c r="G2032" s="10" t="s">
        <v>92</v>
      </c>
    </row>
    <row r="2033" customFormat="false" ht="12.75" hidden="false" customHeight="false" outlineLevel="0" collapsed="false">
      <c r="B2033" s="7" t="s">
        <v>8</v>
      </c>
      <c r="C2033" s="1" t="s">
        <v>12</v>
      </c>
      <c r="D2033" s="8" t="s">
        <v>723</v>
      </c>
      <c r="E2033" s="9" t="str">
        <f aca="false">HYPERLINK(Linking!A3772,Linking!B3772)</f>
        <v>ED_T2028</v>
      </c>
      <c r="F2033" s="13" t="s">
        <v>736</v>
      </c>
      <c r="G2033" s="10" t="s">
        <v>137</v>
      </c>
    </row>
    <row r="2034" customFormat="false" ht="12.75" hidden="false" customHeight="false" outlineLevel="0" collapsed="false">
      <c r="B2034" s="7" t="s">
        <v>8</v>
      </c>
      <c r="C2034" s="1" t="s">
        <v>12</v>
      </c>
      <c r="D2034" s="8" t="s">
        <v>723</v>
      </c>
      <c r="E2034" s="9" t="str">
        <f aca="false">HYPERLINK(Linking!A3773,Linking!B3773)</f>
        <v>ED_T2029</v>
      </c>
      <c r="F2034" s="13" t="s">
        <v>754</v>
      </c>
      <c r="G2034" s="10" t="s">
        <v>92</v>
      </c>
    </row>
    <row r="2035" customFormat="false" ht="12.75" hidden="false" customHeight="false" outlineLevel="0" collapsed="false">
      <c r="B2035" s="7" t="s">
        <v>8</v>
      </c>
      <c r="C2035" s="1" t="s">
        <v>12</v>
      </c>
      <c r="D2035" s="8" t="s">
        <v>723</v>
      </c>
      <c r="E2035" s="9" t="str">
        <f aca="false">HYPERLINK(Linking!A3774,Linking!B3774)</f>
        <v>ED_T2030</v>
      </c>
      <c r="F2035" s="13" t="s">
        <v>754</v>
      </c>
      <c r="G2035" s="10" t="s">
        <v>92</v>
      </c>
    </row>
    <row r="2036" customFormat="false" ht="12.75" hidden="false" customHeight="false" outlineLevel="0" collapsed="false">
      <c r="B2036" s="7" t="s">
        <v>8</v>
      </c>
      <c r="C2036" s="1" t="s">
        <v>12</v>
      </c>
      <c r="D2036" s="8" t="s">
        <v>723</v>
      </c>
      <c r="E2036" s="9" t="str">
        <f aca="false">HYPERLINK(Linking!A3775,Linking!B3775)</f>
        <v>ED_T2031</v>
      </c>
      <c r="F2036" s="13" t="s">
        <v>754</v>
      </c>
      <c r="G2036" s="10" t="s">
        <v>92</v>
      </c>
    </row>
    <row r="2037" customFormat="false" ht="12.75" hidden="false" customHeight="false" outlineLevel="0" collapsed="false">
      <c r="B2037" s="7" t="s">
        <v>8</v>
      </c>
      <c r="C2037" s="1" t="s">
        <v>12</v>
      </c>
      <c r="D2037" s="8" t="s">
        <v>723</v>
      </c>
      <c r="E2037" s="9" t="str">
        <f aca="false">HYPERLINK(Linking!A3776,Linking!B3776)</f>
        <v>ED_T2032</v>
      </c>
      <c r="F2037" s="13" t="s">
        <v>755</v>
      </c>
      <c r="G2037" s="10" t="s">
        <v>92</v>
      </c>
    </row>
    <row r="2038" customFormat="false" ht="12.75" hidden="false" customHeight="false" outlineLevel="0" collapsed="false">
      <c r="B2038" s="7" t="s">
        <v>8</v>
      </c>
      <c r="C2038" s="1" t="s">
        <v>12</v>
      </c>
      <c r="D2038" s="8" t="s">
        <v>723</v>
      </c>
      <c r="E2038" s="9" t="str">
        <f aca="false">HYPERLINK(Linking!A3777,Linking!B3777)</f>
        <v>ED_T2033</v>
      </c>
      <c r="F2038" s="13" t="s">
        <v>755</v>
      </c>
      <c r="G2038" s="10" t="s">
        <v>92</v>
      </c>
    </row>
    <row r="2039" customFormat="false" ht="12.75" hidden="false" customHeight="false" outlineLevel="0" collapsed="false">
      <c r="B2039" s="7" t="s">
        <v>8</v>
      </c>
      <c r="C2039" s="1" t="s">
        <v>12</v>
      </c>
      <c r="D2039" s="8" t="s">
        <v>723</v>
      </c>
      <c r="E2039" s="9" t="str">
        <f aca="false">HYPERLINK(Linking!A3778,Linking!B3778)</f>
        <v>ED_T2034</v>
      </c>
      <c r="F2039" s="13" t="s">
        <v>755</v>
      </c>
      <c r="G2039" s="10" t="s">
        <v>92</v>
      </c>
    </row>
    <row r="2040" customFormat="false" ht="12.75" hidden="false" customHeight="false" outlineLevel="0" collapsed="false">
      <c r="B2040" s="7" t="s">
        <v>8</v>
      </c>
      <c r="C2040" s="1" t="s">
        <v>12</v>
      </c>
      <c r="D2040" s="8" t="s">
        <v>723</v>
      </c>
      <c r="E2040" s="9" t="str">
        <f aca="false">HYPERLINK(Linking!A3779,Linking!B3779)</f>
        <v>ED_T2035</v>
      </c>
      <c r="F2040" s="13" t="s">
        <v>756</v>
      </c>
      <c r="G2040" s="10" t="s">
        <v>92</v>
      </c>
    </row>
    <row r="2041" customFormat="false" ht="12.75" hidden="false" customHeight="false" outlineLevel="0" collapsed="false">
      <c r="B2041" s="7" t="s">
        <v>8</v>
      </c>
      <c r="C2041" s="1" t="s">
        <v>12</v>
      </c>
      <c r="D2041" s="8" t="s">
        <v>723</v>
      </c>
      <c r="E2041" s="9" t="str">
        <f aca="false">HYPERLINK(Linking!A3780,Linking!B3780)</f>
        <v>ED_T2036</v>
      </c>
      <c r="F2041" s="13" t="s">
        <v>756</v>
      </c>
      <c r="G2041" s="10" t="s">
        <v>92</v>
      </c>
    </row>
    <row r="2042" customFormat="false" ht="12.75" hidden="false" customHeight="false" outlineLevel="0" collapsed="false">
      <c r="B2042" s="7" t="s">
        <v>8</v>
      </c>
      <c r="C2042" s="1" t="s">
        <v>12</v>
      </c>
      <c r="D2042" s="8" t="s">
        <v>723</v>
      </c>
      <c r="E2042" s="9" t="str">
        <f aca="false">HYPERLINK(Linking!A3781,Linking!B3781)</f>
        <v>ED_T2037</v>
      </c>
      <c r="F2042" s="13" t="s">
        <v>756</v>
      </c>
      <c r="G2042" s="10" t="s">
        <v>92</v>
      </c>
    </row>
    <row r="2043" customFormat="false" ht="12.75" hidden="false" customHeight="false" outlineLevel="0" collapsed="false">
      <c r="B2043" s="7" t="s">
        <v>8</v>
      </c>
      <c r="C2043" s="1" t="s">
        <v>12</v>
      </c>
      <c r="D2043" s="8" t="s">
        <v>723</v>
      </c>
      <c r="E2043" s="9" t="str">
        <f aca="false">HYPERLINK(Linking!A3782,Linking!B3782)</f>
        <v>ED_T2038</v>
      </c>
      <c r="F2043" s="13" t="s">
        <v>757</v>
      </c>
      <c r="G2043" s="10" t="s">
        <v>92</v>
      </c>
    </row>
    <row r="2044" customFormat="false" ht="12.75" hidden="false" customHeight="false" outlineLevel="0" collapsed="false">
      <c r="B2044" s="7" t="s">
        <v>8</v>
      </c>
      <c r="C2044" s="1" t="s">
        <v>12</v>
      </c>
      <c r="D2044" s="8" t="s">
        <v>723</v>
      </c>
      <c r="E2044" s="9" t="str">
        <f aca="false">HYPERLINK(Linking!A3783,Linking!B3783)</f>
        <v>ED_T2039</v>
      </c>
      <c r="F2044" s="13" t="s">
        <v>758</v>
      </c>
      <c r="G2044" s="10" t="s">
        <v>92</v>
      </c>
    </row>
    <row r="2045" customFormat="false" ht="12.75" hidden="false" customHeight="false" outlineLevel="0" collapsed="false">
      <c r="B2045" s="7" t="s">
        <v>8</v>
      </c>
      <c r="C2045" s="1" t="s">
        <v>12</v>
      </c>
      <c r="D2045" s="8" t="s">
        <v>723</v>
      </c>
      <c r="E2045" s="9" t="str">
        <f aca="false">HYPERLINK(Linking!A3784,Linking!B3784)</f>
        <v>ED_T2040</v>
      </c>
      <c r="F2045" s="13" t="s">
        <v>758</v>
      </c>
      <c r="G2045" s="10" t="s">
        <v>92</v>
      </c>
    </row>
    <row r="2046" customFormat="false" ht="12.75" hidden="false" customHeight="false" outlineLevel="0" collapsed="false">
      <c r="B2046" s="7" t="s">
        <v>8</v>
      </c>
      <c r="C2046" s="1" t="s">
        <v>12</v>
      </c>
      <c r="D2046" s="8" t="s">
        <v>723</v>
      </c>
      <c r="E2046" s="9" t="str">
        <f aca="false">HYPERLINK(Linking!A3785,Linking!B3785)</f>
        <v>ED_T2041</v>
      </c>
      <c r="F2046" s="13" t="s">
        <v>758</v>
      </c>
      <c r="G2046" s="10" t="s">
        <v>92</v>
      </c>
    </row>
    <row r="2047" customFormat="false" ht="12.75" hidden="false" customHeight="false" outlineLevel="0" collapsed="false">
      <c r="B2047" s="7" t="s">
        <v>8</v>
      </c>
      <c r="C2047" s="1" t="s">
        <v>12</v>
      </c>
      <c r="D2047" s="8" t="s">
        <v>723</v>
      </c>
      <c r="E2047" s="9" t="str">
        <f aca="false">HYPERLINK(Linking!A3786,Linking!B3786)</f>
        <v>ED_T2042</v>
      </c>
      <c r="F2047" s="13" t="s">
        <v>759</v>
      </c>
      <c r="G2047" s="10" t="s">
        <v>92</v>
      </c>
    </row>
    <row r="2048" customFormat="false" ht="12.75" hidden="false" customHeight="false" outlineLevel="0" collapsed="false">
      <c r="B2048" s="7" t="s">
        <v>8</v>
      </c>
      <c r="C2048" s="1" t="s">
        <v>12</v>
      </c>
      <c r="D2048" s="8" t="s">
        <v>723</v>
      </c>
      <c r="E2048" s="9" t="str">
        <f aca="false">HYPERLINK(Linking!A3787,Linking!B3787)</f>
        <v>ED_T2043</v>
      </c>
      <c r="F2048" s="13" t="s">
        <v>759</v>
      </c>
      <c r="G2048" s="10" t="s">
        <v>92</v>
      </c>
    </row>
    <row r="2049" customFormat="false" ht="12.75" hidden="false" customHeight="false" outlineLevel="0" collapsed="false">
      <c r="B2049" s="7" t="s">
        <v>8</v>
      </c>
      <c r="C2049" s="1" t="s">
        <v>12</v>
      </c>
      <c r="D2049" s="8" t="s">
        <v>723</v>
      </c>
      <c r="E2049" s="9" t="str">
        <f aca="false">HYPERLINK(Linking!A3788,Linking!B3788)</f>
        <v>ED_T2044</v>
      </c>
      <c r="F2049" s="13" t="s">
        <v>759</v>
      </c>
      <c r="G2049" s="10" t="s">
        <v>92</v>
      </c>
    </row>
    <row r="2050" customFormat="false" ht="12.75" hidden="false" customHeight="false" outlineLevel="0" collapsed="false">
      <c r="B2050" s="7" t="s">
        <v>8</v>
      </c>
      <c r="C2050" s="1" t="s">
        <v>12</v>
      </c>
      <c r="D2050" s="8" t="s">
        <v>723</v>
      </c>
      <c r="E2050" s="9" t="str">
        <f aca="false">HYPERLINK(Linking!A3789,Linking!B3789)</f>
        <v>ED_T2045</v>
      </c>
      <c r="F2050" s="13" t="s">
        <v>760</v>
      </c>
      <c r="G2050" s="10" t="s">
        <v>92</v>
      </c>
    </row>
    <row r="2051" customFormat="false" ht="12.75" hidden="false" customHeight="false" outlineLevel="0" collapsed="false">
      <c r="B2051" s="7" t="s">
        <v>8</v>
      </c>
      <c r="C2051" s="1" t="s">
        <v>12</v>
      </c>
      <c r="D2051" s="8" t="s">
        <v>723</v>
      </c>
      <c r="E2051" s="9" t="str">
        <f aca="false">HYPERLINK(Linking!A3790,Linking!B3790)</f>
        <v>ED_T2046</v>
      </c>
      <c r="F2051" s="13" t="s">
        <v>760</v>
      </c>
      <c r="G2051" s="10" t="s">
        <v>92</v>
      </c>
    </row>
    <row r="2052" customFormat="false" ht="12.75" hidden="false" customHeight="false" outlineLevel="0" collapsed="false">
      <c r="B2052" s="7" t="s">
        <v>8</v>
      </c>
      <c r="C2052" s="1" t="s">
        <v>12</v>
      </c>
      <c r="D2052" s="8" t="s">
        <v>723</v>
      </c>
      <c r="E2052" s="9" t="str">
        <f aca="false">HYPERLINK(Linking!A3791,Linking!B3791)</f>
        <v>ED_T2047</v>
      </c>
      <c r="F2052" s="13" t="s">
        <v>760</v>
      </c>
      <c r="G2052" s="10" t="s">
        <v>92</v>
      </c>
    </row>
    <row r="2053" customFormat="false" ht="12.75" hidden="false" customHeight="false" outlineLevel="0" collapsed="false">
      <c r="B2053" s="7" t="s">
        <v>8</v>
      </c>
      <c r="C2053" s="1" t="s">
        <v>12</v>
      </c>
      <c r="D2053" s="8" t="s">
        <v>723</v>
      </c>
      <c r="E2053" s="9" t="str">
        <f aca="false">HYPERLINK(Linking!A3792,Linking!B3792)</f>
        <v>ED_T2048</v>
      </c>
      <c r="F2053" s="13" t="s">
        <v>761</v>
      </c>
      <c r="G2053" s="10" t="s">
        <v>92</v>
      </c>
    </row>
    <row r="2054" customFormat="false" ht="12.75" hidden="false" customHeight="false" outlineLevel="0" collapsed="false">
      <c r="B2054" s="7" t="s">
        <v>8</v>
      </c>
      <c r="C2054" s="1" t="s">
        <v>12</v>
      </c>
      <c r="D2054" s="8" t="s">
        <v>723</v>
      </c>
      <c r="E2054" s="9" t="str">
        <f aca="false">HYPERLINK(Linking!A3793,Linking!B3793)</f>
        <v>ED_T2049</v>
      </c>
      <c r="F2054" s="13" t="s">
        <v>761</v>
      </c>
      <c r="G2054" s="10" t="s">
        <v>92</v>
      </c>
    </row>
    <row r="2055" customFormat="false" ht="12.75" hidden="false" customHeight="false" outlineLevel="0" collapsed="false">
      <c r="B2055" s="7" t="s">
        <v>8</v>
      </c>
      <c r="C2055" s="1" t="s">
        <v>12</v>
      </c>
      <c r="D2055" s="8" t="s">
        <v>723</v>
      </c>
      <c r="E2055" s="9" t="str">
        <f aca="false">HYPERLINK(Linking!A3794,Linking!B3794)</f>
        <v>ED_T2050</v>
      </c>
      <c r="F2055" s="13" t="s">
        <v>761</v>
      </c>
      <c r="G2055" s="10" t="s">
        <v>92</v>
      </c>
    </row>
    <row r="2056" customFormat="false" ht="12.75" hidden="false" customHeight="false" outlineLevel="0" collapsed="false">
      <c r="B2056" s="7" t="s">
        <v>8</v>
      </c>
      <c r="C2056" s="1" t="s">
        <v>12</v>
      </c>
      <c r="D2056" s="8" t="s">
        <v>723</v>
      </c>
      <c r="E2056" s="9" t="str">
        <f aca="false">HYPERLINK(Linking!A3795,Linking!B3795)</f>
        <v>ED_T2051</v>
      </c>
      <c r="F2056" s="13" t="s">
        <v>762</v>
      </c>
      <c r="G2056" s="10" t="s">
        <v>92</v>
      </c>
    </row>
    <row r="2057" customFormat="false" ht="12.75" hidden="false" customHeight="false" outlineLevel="0" collapsed="false">
      <c r="B2057" s="7" t="s">
        <v>8</v>
      </c>
      <c r="C2057" s="1" t="s">
        <v>12</v>
      </c>
      <c r="D2057" s="8" t="s">
        <v>723</v>
      </c>
      <c r="E2057" s="9" t="str">
        <f aca="false">HYPERLINK(Linking!A3796,Linking!B3796)</f>
        <v>ED_T2052</v>
      </c>
      <c r="F2057" s="13" t="s">
        <v>762</v>
      </c>
      <c r="G2057" s="10" t="s">
        <v>92</v>
      </c>
    </row>
    <row r="2058" customFormat="false" ht="12.75" hidden="false" customHeight="false" outlineLevel="0" collapsed="false">
      <c r="B2058" s="7" t="s">
        <v>8</v>
      </c>
      <c r="C2058" s="1" t="s">
        <v>12</v>
      </c>
      <c r="D2058" s="8" t="s">
        <v>723</v>
      </c>
      <c r="E2058" s="9" t="str">
        <f aca="false">HYPERLINK(Linking!A3797,Linking!B3797)</f>
        <v>ED_T2053</v>
      </c>
      <c r="F2058" s="13" t="s">
        <v>762</v>
      </c>
      <c r="G2058" s="10" t="s">
        <v>92</v>
      </c>
    </row>
    <row r="2059" customFormat="false" ht="12.75" hidden="false" customHeight="false" outlineLevel="0" collapsed="false">
      <c r="B2059" s="7" t="s">
        <v>8</v>
      </c>
      <c r="C2059" s="1" t="s">
        <v>12</v>
      </c>
      <c r="D2059" s="8" t="s">
        <v>723</v>
      </c>
      <c r="E2059" s="9" t="str">
        <f aca="false">HYPERLINK(Linking!A3798,Linking!B3798)</f>
        <v>ED_T2054</v>
      </c>
      <c r="F2059" s="13" t="s">
        <v>763</v>
      </c>
      <c r="G2059" s="10" t="s">
        <v>92</v>
      </c>
    </row>
    <row r="2060" customFormat="false" ht="12.75" hidden="false" customHeight="false" outlineLevel="0" collapsed="false">
      <c r="B2060" s="7" t="s">
        <v>8</v>
      </c>
      <c r="C2060" s="1" t="s">
        <v>12</v>
      </c>
      <c r="D2060" s="8" t="s">
        <v>723</v>
      </c>
      <c r="E2060" s="9" t="str">
        <f aca="false">HYPERLINK(Linking!A3799,Linking!B3799)</f>
        <v>ED_T2055</v>
      </c>
      <c r="F2060" s="13" t="s">
        <v>763</v>
      </c>
      <c r="G2060" s="10" t="s">
        <v>92</v>
      </c>
    </row>
    <row r="2061" customFormat="false" ht="12.75" hidden="false" customHeight="false" outlineLevel="0" collapsed="false">
      <c r="B2061" s="7" t="s">
        <v>8</v>
      </c>
      <c r="C2061" s="1" t="s">
        <v>12</v>
      </c>
      <c r="D2061" s="8" t="s">
        <v>723</v>
      </c>
      <c r="E2061" s="9" t="str">
        <f aca="false">HYPERLINK(Linking!A3800,Linking!B3800)</f>
        <v>ED_T2056</v>
      </c>
      <c r="F2061" s="13" t="s">
        <v>763</v>
      </c>
      <c r="G2061" s="10" t="s">
        <v>92</v>
      </c>
    </row>
    <row r="2062" customFormat="false" ht="12.75" hidden="false" customHeight="false" outlineLevel="0" collapsed="false">
      <c r="B2062" s="7" t="s">
        <v>8</v>
      </c>
      <c r="C2062" s="1" t="s">
        <v>12</v>
      </c>
      <c r="D2062" s="8" t="s">
        <v>723</v>
      </c>
      <c r="E2062" s="9" t="str">
        <f aca="false">HYPERLINK(Linking!A3801,Linking!B3801)</f>
        <v>ED_T2057</v>
      </c>
      <c r="F2062" s="10" t="s">
        <v>85</v>
      </c>
      <c r="G2062" s="10" t="s">
        <v>626</v>
      </c>
    </row>
    <row r="2063" customFormat="false" ht="12.75" hidden="false" customHeight="false" outlineLevel="0" collapsed="false">
      <c r="B2063" s="7" t="s">
        <v>8</v>
      </c>
      <c r="C2063" s="1" t="s">
        <v>12</v>
      </c>
      <c r="D2063" s="8" t="s">
        <v>723</v>
      </c>
      <c r="E2063" s="9" t="str">
        <f aca="false">HYPERLINK(Linking!A3802,Linking!B3802)</f>
        <v>ED_T2058</v>
      </c>
      <c r="F2063" s="10" t="s">
        <v>85</v>
      </c>
      <c r="G2063" s="10" t="s">
        <v>626</v>
      </c>
    </row>
    <row r="2064" customFormat="false" ht="12.75" hidden="false" customHeight="false" outlineLevel="0" collapsed="false">
      <c r="B2064" s="7" t="s">
        <v>8</v>
      </c>
      <c r="C2064" s="1" t="s">
        <v>12</v>
      </c>
      <c r="D2064" s="8" t="s">
        <v>723</v>
      </c>
      <c r="E2064" s="9" t="str">
        <f aca="false">HYPERLINK(Linking!A3803,Linking!B3803)</f>
        <v>ED_T2059</v>
      </c>
      <c r="F2064" s="10" t="s">
        <v>85</v>
      </c>
      <c r="G2064" s="10" t="s">
        <v>626</v>
      </c>
    </row>
    <row r="2065" customFormat="false" ht="12.75" hidden="false" customHeight="false" outlineLevel="0" collapsed="false">
      <c r="B2065" s="7" t="s">
        <v>8</v>
      </c>
      <c r="C2065" s="1" t="s">
        <v>12</v>
      </c>
      <c r="D2065" s="8" t="s">
        <v>764</v>
      </c>
      <c r="E2065" s="9" t="str">
        <f aca="false">HYPERLINK(Linking!A3804,Linking!B3804)</f>
        <v>ED_T2060</v>
      </c>
      <c r="F2065" s="10" t="s">
        <v>765</v>
      </c>
      <c r="G2065" s="10" t="s">
        <v>95</v>
      </c>
    </row>
    <row r="2066" customFormat="false" ht="12.75" hidden="false" customHeight="false" outlineLevel="0" collapsed="false">
      <c r="B2066" s="7" t="s">
        <v>8</v>
      </c>
      <c r="C2066" s="1" t="s">
        <v>12</v>
      </c>
      <c r="D2066" s="8" t="s">
        <v>764</v>
      </c>
      <c r="E2066" s="9" t="str">
        <f aca="false">HYPERLINK(Linking!A3805,Linking!B3805)</f>
        <v>ED_T2061</v>
      </c>
      <c r="F2066" s="10" t="s">
        <v>765</v>
      </c>
      <c r="G2066" s="10" t="s">
        <v>95</v>
      </c>
    </row>
    <row r="2067" customFormat="false" ht="12.75" hidden="false" customHeight="false" outlineLevel="0" collapsed="false">
      <c r="B2067" s="7" t="s">
        <v>8</v>
      </c>
      <c r="C2067" s="1" t="s">
        <v>12</v>
      </c>
      <c r="D2067" s="8" t="s">
        <v>764</v>
      </c>
      <c r="E2067" s="9" t="str">
        <f aca="false">HYPERLINK(Linking!A3806,Linking!B3806)</f>
        <v>ED_T2062</v>
      </c>
      <c r="F2067" s="13" t="s">
        <v>766</v>
      </c>
      <c r="G2067" s="10" t="s">
        <v>92</v>
      </c>
    </row>
    <row r="2068" customFormat="false" ht="12.75" hidden="false" customHeight="false" outlineLevel="0" collapsed="false">
      <c r="B2068" s="7" t="s">
        <v>8</v>
      </c>
      <c r="C2068" s="1" t="s">
        <v>12</v>
      </c>
      <c r="D2068" s="8" t="s">
        <v>764</v>
      </c>
      <c r="E2068" s="9" t="str">
        <f aca="false">HYPERLINK(Linking!A3807,Linking!B3807)</f>
        <v>ED_T2063</v>
      </c>
      <c r="F2068" s="13" t="s">
        <v>766</v>
      </c>
      <c r="G2068" s="10" t="s">
        <v>92</v>
      </c>
    </row>
    <row r="2069" customFormat="false" ht="12.75" hidden="false" customHeight="false" outlineLevel="0" collapsed="false">
      <c r="B2069" s="7" t="s">
        <v>8</v>
      </c>
      <c r="C2069" s="1" t="s">
        <v>12</v>
      </c>
      <c r="D2069" s="8" t="s">
        <v>764</v>
      </c>
      <c r="E2069" s="9" t="str">
        <f aca="false">HYPERLINK(Linking!A3808,Linking!B3808)</f>
        <v>ED_T2064</v>
      </c>
      <c r="F2069" s="13" t="s">
        <v>766</v>
      </c>
      <c r="G2069" s="10" t="s">
        <v>92</v>
      </c>
    </row>
    <row r="2070" customFormat="false" ht="12.75" hidden="false" customHeight="false" outlineLevel="0" collapsed="false">
      <c r="B2070" s="7" t="s">
        <v>8</v>
      </c>
      <c r="C2070" s="1" t="s">
        <v>12</v>
      </c>
      <c r="D2070" s="8" t="s">
        <v>764</v>
      </c>
      <c r="E2070" s="9" t="str">
        <f aca="false">HYPERLINK(Linking!A3809,Linking!B3809)</f>
        <v>ED_T2065</v>
      </c>
      <c r="F2070" s="13" t="s">
        <v>767</v>
      </c>
      <c r="G2070" s="10" t="s">
        <v>92</v>
      </c>
    </row>
    <row r="2071" customFormat="false" ht="12.75" hidden="false" customHeight="false" outlineLevel="0" collapsed="false">
      <c r="B2071" s="7" t="s">
        <v>8</v>
      </c>
      <c r="C2071" s="1" t="s">
        <v>12</v>
      </c>
      <c r="D2071" s="8" t="s">
        <v>764</v>
      </c>
      <c r="E2071" s="9" t="str">
        <f aca="false">HYPERLINK(Linking!A3810,Linking!B3810)</f>
        <v>ED_T2066</v>
      </c>
      <c r="F2071" s="13" t="s">
        <v>767</v>
      </c>
      <c r="G2071" s="10" t="s">
        <v>92</v>
      </c>
    </row>
    <row r="2072" customFormat="false" ht="12.75" hidden="false" customHeight="false" outlineLevel="0" collapsed="false">
      <c r="B2072" s="7" t="s">
        <v>8</v>
      </c>
      <c r="C2072" s="1" t="s">
        <v>12</v>
      </c>
      <c r="D2072" s="8" t="s">
        <v>764</v>
      </c>
      <c r="E2072" s="9" t="str">
        <f aca="false">HYPERLINK(Linking!A3811,Linking!B3811)</f>
        <v>ED_T2067</v>
      </c>
      <c r="F2072" s="13" t="s">
        <v>767</v>
      </c>
      <c r="G2072" s="10" t="s">
        <v>92</v>
      </c>
    </row>
    <row r="2073" customFormat="false" ht="12.75" hidden="false" customHeight="false" outlineLevel="0" collapsed="false">
      <c r="B2073" s="7" t="s">
        <v>8</v>
      </c>
      <c r="C2073" s="1" t="s">
        <v>12</v>
      </c>
      <c r="D2073" s="8" t="s">
        <v>764</v>
      </c>
      <c r="E2073" s="9" t="str">
        <f aca="false">HYPERLINK(Linking!A3812,Linking!B3812)</f>
        <v>ED_T2068</v>
      </c>
      <c r="F2073" s="13" t="s">
        <v>768</v>
      </c>
      <c r="G2073" s="10" t="s">
        <v>92</v>
      </c>
      <c r="H2073" s="12"/>
      <c r="I2073" s="12"/>
      <c r="J2073" s="12"/>
      <c r="K2073" s="3"/>
    </row>
    <row r="2074" customFormat="false" ht="12.75" hidden="false" customHeight="false" outlineLevel="0" collapsed="false">
      <c r="B2074" s="7" t="s">
        <v>8</v>
      </c>
      <c r="C2074" s="1" t="s">
        <v>12</v>
      </c>
      <c r="D2074" s="8" t="s">
        <v>764</v>
      </c>
      <c r="E2074" s="9" t="str">
        <f aca="false">HYPERLINK(Linking!A3813,Linking!B3813)</f>
        <v>ED_T2069</v>
      </c>
      <c r="F2074" s="13" t="s">
        <v>768</v>
      </c>
      <c r="G2074" s="10" t="s">
        <v>92</v>
      </c>
      <c r="H2074" s="12"/>
      <c r="I2074" s="12"/>
      <c r="J2074" s="12"/>
      <c r="K2074" s="3"/>
    </row>
    <row r="2075" customFormat="false" ht="12.75" hidden="false" customHeight="false" outlineLevel="0" collapsed="false">
      <c r="B2075" s="7" t="s">
        <v>8</v>
      </c>
      <c r="C2075" s="1" t="s">
        <v>12</v>
      </c>
      <c r="D2075" s="8" t="s">
        <v>764</v>
      </c>
      <c r="E2075" s="9" t="str">
        <f aca="false">HYPERLINK(Linking!A3814,Linking!B3814)</f>
        <v>ED_T2070</v>
      </c>
      <c r="F2075" s="13" t="s">
        <v>768</v>
      </c>
      <c r="G2075" s="10" t="s">
        <v>92</v>
      </c>
      <c r="H2075" s="12"/>
      <c r="I2075" s="12"/>
      <c r="J2075" s="12"/>
      <c r="K2075" s="3"/>
    </row>
    <row r="2076" customFormat="false" ht="12.75" hidden="false" customHeight="false" outlineLevel="0" collapsed="false">
      <c r="B2076" s="7" t="s">
        <v>8</v>
      </c>
      <c r="C2076" s="1" t="s">
        <v>12</v>
      </c>
      <c r="D2076" s="8" t="s">
        <v>764</v>
      </c>
      <c r="E2076" s="9" t="str">
        <f aca="false">HYPERLINK(Linking!A3815,Linking!B3815)</f>
        <v>ED_T2071</v>
      </c>
      <c r="F2076" s="13" t="s">
        <v>769</v>
      </c>
      <c r="G2076" s="10" t="s">
        <v>92</v>
      </c>
      <c r="H2076" s="12"/>
      <c r="I2076" s="12"/>
      <c r="J2076" s="12"/>
      <c r="K2076" s="3"/>
    </row>
    <row r="2077" customFormat="false" ht="12.75" hidden="false" customHeight="false" outlineLevel="0" collapsed="false">
      <c r="B2077" s="7" t="s">
        <v>8</v>
      </c>
      <c r="C2077" s="1" t="s">
        <v>12</v>
      </c>
      <c r="D2077" s="8" t="s">
        <v>764</v>
      </c>
      <c r="E2077" s="9" t="str">
        <f aca="false">HYPERLINK(Linking!A3816,Linking!B3816)</f>
        <v>ED_T2072</v>
      </c>
      <c r="F2077" s="13" t="s">
        <v>769</v>
      </c>
      <c r="G2077" s="10" t="s">
        <v>92</v>
      </c>
      <c r="H2077" s="12"/>
      <c r="I2077" s="12"/>
      <c r="J2077" s="12"/>
      <c r="K2077" s="3"/>
    </row>
    <row r="2078" customFormat="false" ht="12.75" hidden="false" customHeight="false" outlineLevel="0" collapsed="false">
      <c r="B2078" s="7" t="s">
        <v>8</v>
      </c>
      <c r="C2078" s="1" t="s">
        <v>12</v>
      </c>
      <c r="D2078" s="8" t="s">
        <v>764</v>
      </c>
      <c r="E2078" s="9" t="str">
        <f aca="false">HYPERLINK(Linking!A3817,Linking!B3817)</f>
        <v>ED_T2073</v>
      </c>
      <c r="F2078" s="13" t="s">
        <v>769</v>
      </c>
      <c r="G2078" s="10" t="s">
        <v>92</v>
      </c>
      <c r="H2078" s="12"/>
      <c r="I2078" s="12"/>
      <c r="J2078" s="12"/>
      <c r="K2078" s="3"/>
    </row>
    <row r="2079" customFormat="false" ht="12.75" hidden="false" customHeight="false" outlineLevel="0" collapsed="false">
      <c r="B2079" s="7" t="s">
        <v>8</v>
      </c>
      <c r="C2079" s="1" t="s">
        <v>12</v>
      </c>
      <c r="D2079" s="8" t="s">
        <v>764</v>
      </c>
      <c r="E2079" s="9" t="str">
        <f aca="false">HYPERLINK(Linking!A3818,Linking!B3818)</f>
        <v>ED_T2074</v>
      </c>
      <c r="F2079" s="13" t="s">
        <v>770</v>
      </c>
      <c r="G2079" s="10" t="s">
        <v>92</v>
      </c>
      <c r="H2079" s="12"/>
      <c r="I2079" s="12"/>
      <c r="J2079" s="12"/>
      <c r="K2079" s="3"/>
    </row>
    <row r="2080" customFormat="false" ht="12.75" hidden="false" customHeight="false" outlineLevel="0" collapsed="false">
      <c r="B2080" s="7" t="s">
        <v>8</v>
      </c>
      <c r="C2080" s="1" t="s">
        <v>12</v>
      </c>
      <c r="D2080" s="8" t="s">
        <v>764</v>
      </c>
      <c r="E2080" s="9" t="str">
        <f aca="false">HYPERLINK(Linking!A3819,Linking!B3819)</f>
        <v>ED_T2075</v>
      </c>
      <c r="F2080" s="13" t="s">
        <v>770</v>
      </c>
      <c r="G2080" s="10" t="s">
        <v>92</v>
      </c>
      <c r="H2080" s="12"/>
      <c r="I2080" s="12"/>
      <c r="J2080" s="12"/>
      <c r="K2080" s="3"/>
    </row>
    <row r="2081" customFormat="false" ht="12.75" hidden="false" customHeight="false" outlineLevel="0" collapsed="false">
      <c r="B2081" s="7" t="s">
        <v>8</v>
      </c>
      <c r="C2081" s="1" t="s">
        <v>12</v>
      </c>
      <c r="D2081" s="8" t="s">
        <v>764</v>
      </c>
      <c r="E2081" s="9" t="str">
        <f aca="false">HYPERLINK(Linking!A3820,Linking!B3820)</f>
        <v>ED_T2076</v>
      </c>
      <c r="F2081" s="13" t="s">
        <v>770</v>
      </c>
      <c r="G2081" s="10" t="s">
        <v>92</v>
      </c>
      <c r="H2081" s="12"/>
      <c r="I2081" s="12"/>
      <c r="J2081" s="12"/>
      <c r="K2081" s="3"/>
    </row>
    <row r="2082" customFormat="false" ht="12.75" hidden="false" customHeight="false" outlineLevel="0" collapsed="false">
      <c r="B2082" s="7" t="s">
        <v>8</v>
      </c>
      <c r="C2082" s="1" t="s">
        <v>12</v>
      </c>
      <c r="D2082" s="8" t="s">
        <v>771</v>
      </c>
      <c r="E2082" s="9" t="str">
        <f aca="false">HYPERLINK(Linking!A3821,Linking!B3821)</f>
        <v>ED_T2077</v>
      </c>
      <c r="F2082" s="10" t="s">
        <v>772</v>
      </c>
      <c r="G2082" s="10" t="s">
        <v>150</v>
      </c>
      <c r="H2082" s="12"/>
      <c r="I2082" s="12"/>
      <c r="J2082" s="12"/>
      <c r="K2082" s="3"/>
    </row>
    <row r="2083" customFormat="false" ht="12.75" hidden="false" customHeight="false" outlineLevel="0" collapsed="false">
      <c r="B2083" s="7" t="s">
        <v>8</v>
      </c>
      <c r="C2083" s="1" t="s">
        <v>12</v>
      </c>
      <c r="D2083" s="8" t="s">
        <v>771</v>
      </c>
      <c r="E2083" s="9" t="str">
        <f aca="false">HYPERLINK(Linking!A3822,Linking!B3822)</f>
        <v>ED_T2078</v>
      </c>
      <c r="F2083" s="13" t="s">
        <v>773</v>
      </c>
      <c r="G2083" s="10" t="s">
        <v>92</v>
      </c>
      <c r="H2083" s="12"/>
      <c r="I2083" s="12"/>
      <c r="J2083" s="12"/>
      <c r="K2083" s="3"/>
    </row>
    <row r="2084" customFormat="false" ht="12.75" hidden="false" customHeight="false" outlineLevel="0" collapsed="false">
      <c r="B2084" s="7" t="s">
        <v>8</v>
      </c>
      <c r="C2084" s="1" t="s">
        <v>12</v>
      </c>
      <c r="D2084" s="8" t="s">
        <v>771</v>
      </c>
      <c r="E2084" s="9" t="str">
        <f aca="false">HYPERLINK(Linking!A3823,Linking!B3823)</f>
        <v>ED_T2079</v>
      </c>
      <c r="F2084" s="13" t="s">
        <v>773</v>
      </c>
      <c r="G2084" s="10" t="s">
        <v>92</v>
      </c>
      <c r="H2084" s="12"/>
      <c r="I2084" s="12"/>
      <c r="J2084" s="12"/>
      <c r="K2084" s="3"/>
    </row>
    <row r="2085" customFormat="false" ht="12.75" hidden="false" customHeight="false" outlineLevel="0" collapsed="false">
      <c r="B2085" s="7" t="s">
        <v>8</v>
      </c>
      <c r="C2085" s="1" t="s">
        <v>12</v>
      </c>
      <c r="D2085" s="8" t="s">
        <v>771</v>
      </c>
      <c r="E2085" s="9" t="str">
        <f aca="false">HYPERLINK(Linking!A3824,Linking!B3824)</f>
        <v>ED_T2080</v>
      </c>
      <c r="F2085" s="13" t="s">
        <v>773</v>
      </c>
      <c r="G2085" s="10" t="s">
        <v>92</v>
      </c>
      <c r="H2085" s="12"/>
      <c r="I2085" s="12"/>
      <c r="J2085" s="12"/>
      <c r="K2085" s="3"/>
    </row>
    <row r="2086" customFormat="false" ht="12.75" hidden="false" customHeight="false" outlineLevel="0" collapsed="false">
      <c r="B2086" s="7" t="s">
        <v>8</v>
      </c>
      <c r="C2086" s="1" t="s">
        <v>12</v>
      </c>
      <c r="D2086" s="8" t="s">
        <v>771</v>
      </c>
      <c r="E2086" s="9" t="str">
        <f aca="false">HYPERLINK(Linking!A3825,Linking!B3825)</f>
        <v>ED_T2081</v>
      </c>
      <c r="F2086" s="13" t="s">
        <v>774</v>
      </c>
      <c r="G2086" s="10" t="s">
        <v>92</v>
      </c>
      <c r="H2086" s="12"/>
      <c r="I2086" s="12"/>
      <c r="J2086" s="12"/>
      <c r="K2086" s="3"/>
    </row>
    <row r="2087" customFormat="false" ht="12.75" hidden="false" customHeight="false" outlineLevel="0" collapsed="false">
      <c r="B2087" s="7" t="s">
        <v>8</v>
      </c>
      <c r="C2087" s="1" t="s">
        <v>12</v>
      </c>
      <c r="D2087" s="8" t="s">
        <v>771</v>
      </c>
      <c r="E2087" s="9" t="str">
        <f aca="false">HYPERLINK(Linking!A3826,Linking!B3826)</f>
        <v>ED_T2082</v>
      </c>
      <c r="F2087" s="13" t="s">
        <v>774</v>
      </c>
      <c r="G2087" s="10" t="s">
        <v>92</v>
      </c>
      <c r="H2087" s="12"/>
      <c r="I2087" s="12"/>
      <c r="J2087" s="12"/>
      <c r="K2087" s="3"/>
    </row>
    <row r="2088" customFormat="false" ht="12.75" hidden="false" customHeight="false" outlineLevel="0" collapsed="false">
      <c r="B2088" s="7" t="s">
        <v>8</v>
      </c>
      <c r="C2088" s="1" t="s">
        <v>12</v>
      </c>
      <c r="D2088" s="8" t="s">
        <v>771</v>
      </c>
      <c r="E2088" s="9" t="str">
        <f aca="false">HYPERLINK(Linking!A3827,Linking!B3827)</f>
        <v>ED_T2083</v>
      </c>
      <c r="F2088" s="13" t="s">
        <v>774</v>
      </c>
      <c r="G2088" s="10" t="s">
        <v>92</v>
      </c>
      <c r="H2088" s="12"/>
      <c r="I2088" s="12"/>
      <c r="J2088" s="12"/>
      <c r="K2088" s="3"/>
    </row>
    <row r="2089" customFormat="false" ht="12.75" hidden="false" customHeight="false" outlineLevel="0" collapsed="false">
      <c r="B2089" s="7" t="s">
        <v>8</v>
      </c>
      <c r="C2089" s="1" t="s">
        <v>12</v>
      </c>
      <c r="D2089" s="8" t="s">
        <v>771</v>
      </c>
      <c r="E2089" s="9" t="str">
        <f aca="false">HYPERLINK(Linking!A3828,Linking!B3828)</f>
        <v>ED_T2084</v>
      </c>
      <c r="F2089" s="13" t="s">
        <v>775</v>
      </c>
      <c r="G2089" s="10" t="s">
        <v>92</v>
      </c>
      <c r="H2089" s="12"/>
      <c r="I2089" s="12"/>
      <c r="J2089" s="12"/>
      <c r="K2089" s="3"/>
    </row>
    <row r="2090" customFormat="false" ht="12.75" hidden="false" customHeight="false" outlineLevel="0" collapsed="false">
      <c r="B2090" s="7" t="s">
        <v>8</v>
      </c>
      <c r="C2090" s="1" t="s">
        <v>12</v>
      </c>
      <c r="D2090" s="8" t="s">
        <v>771</v>
      </c>
      <c r="E2090" s="9" t="str">
        <f aca="false">HYPERLINK(Linking!A3829,Linking!B3829)</f>
        <v>ED_T2085</v>
      </c>
      <c r="F2090" s="13" t="s">
        <v>775</v>
      </c>
      <c r="G2090" s="10" t="s">
        <v>92</v>
      </c>
      <c r="H2090" s="12"/>
      <c r="I2090" s="12"/>
      <c r="J2090" s="12"/>
      <c r="K2090" s="3"/>
    </row>
    <row r="2091" customFormat="false" ht="12.75" hidden="false" customHeight="false" outlineLevel="0" collapsed="false">
      <c r="B2091" s="7" t="s">
        <v>8</v>
      </c>
      <c r="C2091" s="1" t="s">
        <v>12</v>
      </c>
      <c r="D2091" s="8" t="s">
        <v>771</v>
      </c>
      <c r="E2091" s="9" t="str">
        <f aca="false">HYPERLINK(Linking!A3830,Linking!B3830)</f>
        <v>ED_T2086</v>
      </c>
      <c r="F2091" s="13" t="s">
        <v>775</v>
      </c>
      <c r="G2091" s="10" t="s">
        <v>92</v>
      </c>
      <c r="H2091" s="12"/>
      <c r="I2091" s="12"/>
      <c r="J2091" s="12"/>
      <c r="K2091" s="3"/>
    </row>
    <row r="2092" customFormat="false" ht="12.75" hidden="false" customHeight="false" outlineLevel="0" collapsed="false">
      <c r="B2092" s="7" t="s">
        <v>8</v>
      </c>
      <c r="C2092" s="1" t="s">
        <v>12</v>
      </c>
      <c r="D2092" s="8" t="s">
        <v>771</v>
      </c>
      <c r="E2092" s="9" t="str">
        <f aca="false">HYPERLINK(Linking!A3831,Linking!B3831)</f>
        <v>ED_T2087</v>
      </c>
      <c r="F2092" s="13" t="s">
        <v>776</v>
      </c>
      <c r="G2092" s="10" t="s">
        <v>92</v>
      </c>
      <c r="H2092" s="12"/>
      <c r="I2092" s="12"/>
      <c r="J2092" s="12"/>
      <c r="K2092" s="3"/>
    </row>
    <row r="2093" customFormat="false" ht="12.75" hidden="false" customHeight="false" outlineLevel="0" collapsed="false">
      <c r="B2093" s="7" t="s">
        <v>8</v>
      </c>
      <c r="C2093" s="1" t="s">
        <v>12</v>
      </c>
      <c r="D2093" s="8" t="s">
        <v>771</v>
      </c>
      <c r="E2093" s="9" t="str">
        <f aca="false">HYPERLINK(Linking!A3832,Linking!B3832)</f>
        <v>ED_T2088</v>
      </c>
      <c r="F2093" s="13" t="s">
        <v>776</v>
      </c>
      <c r="G2093" s="10" t="s">
        <v>92</v>
      </c>
      <c r="H2093" s="12"/>
      <c r="I2093" s="12"/>
      <c r="J2093" s="12"/>
      <c r="K2093" s="3"/>
    </row>
    <row r="2094" customFormat="false" ht="12.75" hidden="false" customHeight="false" outlineLevel="0" collapsed="false">
      <c r="B2094" s="7" t="s">
        <v>8</v>
      </c>
      <c r="C2094" s="1" t="s">
        <v>12</v>
      </c>
      <c r="D2094" s="8" t="s">
        <v>771</v>
      </c>
      <c r="E2094" s="9" t="str">
        <f aca="false">HYPERLINK(Linking!A3833,Linking!B3833)</f>
        <v>ED_T2089</v>
      </c>
      <c r="F2094" s="13" t="s">
        <v>776</v>
      </c>
      <c r="G2094" s="10" t="s">
        <v>92</v>
      </c>
      <c r="H2094" s="12"/>
      <c r="I2094" s="12"/>
      <c r="J2094" s="12"/>
      <c r="K2094" s="3"/>
    </row>
    <row r="2095" customFormat="false" ht="12.75" hidden="false" customHeight="false" outlineLevel="0" collapsed="false">
      <c r="B2095" s="7" t="s">
        <v>8</v>
      </c>
      <c r="C2095" s="1" t="s">
        <v>12</v>
      </c>
      <c r="D2095" s="8" t="s">
        <v>771</v>
      </c>
      <c r="E2095" s="9" t="str">
        <f aca="false">HYPERLINK(Linking!A3834,Linking!B3834)</f>
        <v>ED_T2090</v>
      </c>
      <c r="F2095" s="13" t="s">
        <v>777</v>
      </c>
      <c r="G2095" s="10" t="s">
        <v>92</v>
      </c>
      <c r="H2095" s="12"/>
      <c r="I2095" s="12"/>
      <c r="J2095" s="12"/>
      <c r="K2095" s="3"/>
    </row>
    <row r="2096" customFormat="false" ht="12.75" hidden="false" customHeight="false" outlineLevel="0" collapsed="false">
      <c r="B2096" s="7" t="s">
        <v>8</v>
      </c>
      <c r="C2096" s="1" t="s">
        <v>12</v>
      </c>
      <c r="D2096" s="8" t="s">
        <v>771</v>
      </c>
      <c r="E2096" s="9" t="str">
        <f aca="false">HYPERLINK(Linking!A3835,Linking!B3835)</f>
        <v>ED_T2091</v>
      </c>
      <c r="F2096" s="13" t="s">
        <v>777</v>
      </c>
      <c r="G2096" s="10" t="s">
        <v>92</v>
      </c>
      <c r="H2096" s="12"/>
      <c r="I2096" s="12"/>
      <c r="J2096" s="12"/>
      <c r="K2096" s="3"/>
    </row>
    <row r="2097" customFormat="false" ht="12.75" hidden="false" customHeight="false" outlineLevel="0" collapsed="false">
      <c r="B2097" s="7" t="s">
        <v>8</v>
      </c>
      <c r="C2097" s="1" t="s">
        <v>12</v>
      </c>
      <c r="D2097" s="8" t="s">
        <v>771</v>
      </c>
      <c r="E2097" s="9" t="str">
        <f aca="false">HYPERLINK(Linking!A3836,Linking!B3836)</f>
        <v>ED_T2092</v>
      </c>
      <c r="F2097" s="13" t="s">
        <v>777</v>
      </c>
      <c r="G2097" s="10" t="s">
        <v>92</v>
      </c>
      <c r="H2097" s="12"/>
      <c r="I2097" s="12"/>
      <c r="J2097" s="12"/>
      <c r="K2097" s="3"/>
    </row>
    <row r="2098" customFormat="false" ht="12.75" hidden="false" customHeight="false" outlineLevel="0" collapsed="false">
      <c r="B2098" s="7" t="s">
        <v>8</v>
      </c>
      <c r="C2098" s="1" t="s">
        <v>12</v>
      </c>
      <c r="D2098" s="8" t="s">
        <v>771</v>
      </c>
      <c r="E2098" s="9" t="str">
        <f aca="false">HYPERLINK(Linking!A3837,Linking!B3837)</f>
        <v>ED_T2093</v>
      </c>
      <c r="F2098" s="13" t="s">
        <v>778</v>
      </c>
      <c r="G2098" s="10" t="s">
        <v>92</v>
      </c>
      <c r="H2098" s="12"/>
      <c r="I2098" s="12"/>
      <c r="J2098" s="12"/>
      <c r="K2098" s="3"/>
    </row>
    <row r="2099" customFormat="false" ht="12.75" hidden="false" customHeight="false" outlineLevel="0" collapsed="false">
      <c r="B2099" s="7" t="s">
        <v>8</v>
      </c>
      <c r="C2099" s="1" t="s">
        <v>12</v>
      </c>
      <c r="D2099" s="8" t="s">
        <v>771</v>
      </c>
      <c r="E2099" s="9" t="str">
        <f aca="false">HYPERLINK(Linking!A3838,Linking!B3838)</f>
        <v>ED_T2094</v>
      </c>
      <c r="F2099" s="13" t="s">
        <v>778</v>
      </c>
      <c r="G2099" s="10" t="s">
        <v>92</v>
      </c>
      <c r="H2099" s="12"/>
      <c r="I2099" s="12"/>
      <c r="J2099" s="12"/>
      <c r="K2099" s="3"/>
    </row>
    <row r="2100" customFormat="false" ht="12.75" hidden="false" customHeight="false" outlineLevel="0" collapsed="false">
      <c r="B2100" s="7" t="s">
        <v>8</v>
      </c>
      <c r="C2100" s="1" t="s">
        <v>12</v>
      </c>
      <c r="D2100" s="8" t="s">
        <v>771</v>
      </c>
      <c r="E2100" s="9" t="str">
        <f aca="false">HYPERLINK(Linking!A3839,Linking!B3839)</f>
        <v>ED_T2095</v>
      </c>
      <c r="F2100" s="13" t="s">
        <v>778</v>
      </c>
      <c r="G2100" s="10" t="s">
        <v>92</v>
      </c>
      <c r="H2100" s="12"/>
      <c r="I2100" s="12"/>
      <c r="J2100" s="12"/>
      <c r="K2100" s="3"/>
    </row>
    <row r="2101" customFormat="false" ht="12.75" hidden="false" customHeight="false" outlineLevel="0" collapsed="false">
      <c r="B2101" s="7" t="s">
        <v>8</v>
      </c>
      <c r="C2101" s="1" t="s">
        <v>12</v>
      </c>
      <c r="D2101" s="8" t="s">
        <v>771</v>
      </c>
      <c r="E2101" s="9" t="str">
        <f aca="false">HYPERLINK(Linking!A3840,Linking!B3840)</f>
        <v>ED_T2096</v>
      </c>
      <c r="F2101" s="13" t="s">
        <v>779</v>
      </c>
      <c r="G2101" s="10" t="s">
        <v>92</v>
      </c>
      <c r="H2101" s="12"/>
      <c r="I2101" s="12"/>
      <c r="J2101" s="12"/>
      <c r="K2101" s="3"/>
    </row>
    <row r="2102" customFormat="false" ht="12.75" hidden="false" customHeight="false" outlineLevel="0" collapsed="false">
      <c r="B2102" s="7" t="s">
        <v>8</v>
      </c>
      <c r="C2102" s="1" t="s">
        <v>12</v>
      </c>
      <c r="D2102" s="8" t="s">
        <v>771</v>
      </c>
      <c r="E2102" s="9" t="str">
        <f aca="false">HYPERLINK(Linking!A3841,Linking!B3841)</f>
        <v>ED_T2097</v>
      </c>
      <c r="F2102" s="13" t="s">
        <v>779</v>
      </c>
      <c r="G2102" s="10" t="s">
        <v>92</v>
      </c>
      <c r="H2102" s="12"/>
      <c r="I2102" s="12"/>
      <c r="J2102" s="12"/>
      <c r="K2102" s="3"/>
    </row>
    <row r="2103" customFormat="false" ht="12.75" hidden="false" customHeight="false" outlineLevel="0" collapsed="false">
      <c r="B2103" s="7" t="s">
        <v>8</v>
      </c>
      <c r="C2103" s="1" t="s">
        <v>12</v>
      </c>
      <c r="D2103" s="8" t="s">
        <v>771</v>
      </c>
      <c r="E2103" s="9" t="str">
        <f aca="false">HYPERLINK(Linking!A3842,Linking!B3842)</f>
        <v>ED_T2098</v>
      </c>
      <c r="F2103" s="13" t="s">
        <v>779</v>
      </c>
      <c r="G2103" s="10" t="s">
        <v>92</v>
      </c>
      <c r="H2103" s="12"/>
      <c r="I2103" s="12"/>
      <c r="J2103" s="12"/>
      <c r="K2103" s="3"/>
    </row>
    <row r="2104" customFormat="false" ht="12.75" hidden="false" customHeight="false" outlineLevel="0" collapsed="false">
      <c r="B2104" s="7" t="s">
        <v>8</v>
      </c>
      <c r="C2104" s="1" t="s">
        <v>12</v>
      </c>
      <c r="D2104" s="8" t="s">
        <v>771</v>
      </c>
      <c r="E2104" s="9" t="str">
        <f aca="false">HYPERLINK(Linking!A3843,Linking!B3843)</f>
        <v>ED_T2099</v>
      </c>
      <c r="F2104" s="13" t="s">
        <v>780</v>
      </c>
      <c r="G2104" s="10" t="s">
        <v>92</v>
      </c>
      <c r="H2104" s="12"/>
      <c r="I2104" s="12"/>
      <c r="J2104" s="12"/>
      <c r="K2104" s="3"/>
    </row>
    <row r="2105" customFormat="false" ht="12.75" hidden="false" customHeight="false" outlineLevel="0" collapsed="false">
      <c r="B2105" s="7" t="s">
        <v>8</v>
      </c>
      <c r="C2105" s="1" t="s">
        <v>12</v>
      </c>
      <c r="D2105" s="8" t="s">
        <v>771</v>
      </c>
      <c r="E2105" s="9" t="str">
        <f aca="false">HYPERLINK(Linking!A3844,Linking!B3844)</f>
        <v>ED_T2100</v>
      </c>
      <c r="F2105" s="13" t="s">
        <v>780</v>
      </c>
      <c r="G2105" s="10" t="s">
        <v>92</v>
      </c>
      <c r="H2105" s="12"/>
      <c r="I2105" s="12"/>
      <c r="J2105" s="12"/>
      <c r="K2105" s="3"/>
    </row>
    <row r="2106" customFormat="false" ht="12.75" hidden="false" customHeight="false" outlineLevel="0" collapsed="false">
      <c r="B2106" s="7" t="s">
        <v>8</v>
      </c>
      <c r="C2106" s="1" t="s">
        <v>12</v>
      </c>
      <c r="D2106" s="8" t="s">
        <v>771</v>
      </c>
      <c r="E2106" s="9" t="str">
        <f aca="false">HYPERLINK(Linking!A3845,Linking!B3845)</f>
        <v>ED_T2101</v>
      </c>
      <c r="F2106" s="13" t="s">
        <v>780</v>
      </c>
      <c r="G2106" s="10" t="s">
        <v>92</v>
      </c>
      <c r="H2106" s="12"/>
      <c r="I2106" s="12"/>
      <c r="J2106" s="12"/>
      <c r="K2106" s="3"/>
    </row>
    <row r="2107" customFormat="false" ht="12.75" hidden="false" customHeight="false" outlineLevel="0" collapsed="false">
      <c r="B2107" s="7" t="s">
        <v>8</v>
      </c>
      <c r="C2107" s="1" t="s">
        <v>12</v>
      </c>
      <c r="D2107" s="8" t="s">
        <v>771</v>
      </c>
      <c r="E2107" s="9" t="str">
        <f aca="false">HYPERLINK(Linking!A3846,Linking!B3846)</f>
        <v>ED_T2102</v>
      </c>
      <c r="F2107" s="13" t="s">
        <v>781</v>
      </c>
      <c r="G2107" s="10" t="s">
        <v>92</v>
      </c>
      <c r="H2107" s="12"/>
      <c r="I2107" s="12"/>
      <c r="J2107" s="12"/>
      <c r="K2107" s="3"/>
    </row>
    <row r="2108" customFormat="false" ht="12.75" hidden="false" customHeight="false" outlineLevel="0" collapsed="false">
      <c r="B2108" s="7" t="s">
        <v>8</v>
      </c>
      <c r="C2108" s="1" t="s">
        <v>12</v>
      </c>
      <c r="D2108" s="8" t="s">
        <v>771</v>
      </c>
      <c r="E2108" s="9" t="str">
        <f aca="false">HYPERLINK(Linking!A3847,Linking!B3847)</f>
        <v>ED_T2103</v>
      </c>
      <c r="F2108" s="13" t="s">
        <v>781</v>
      </c>
      <c r="G2108" s="10" t="s">
        <v>92</v>
      </c>
      <c r="H2108" s="12"/>
      <c r="I2108" s="12"/>
      <c r="J2108" s="12"/>
      <c r="K2108" s="3"/>
    </row>
    <row r="2109" customFormat="false" ht="12.75" hidden="false" customHeight="false" outlineLevel="0" collapsed="false">
      <c r="B2109" s="7" t="s">
        <v>8</v>
      </c>
      <c r="C2109" s="1" t="s">
        <v>12</v>
      </c>
      <c r="D2109" s="8" t="s">
        <v>771</v>
      </c>
      <c r="E2109" s="9" t="str">
        <f aca="false">HYPERLINK(Linking!A3848,Linking!B3848)</f>
        <v>ED_T2104</v>
      </c>
      <c r="F2109" s="13" t="s">
        <v>781</v>
      </c>
      <c r="G2109" s="10" t="s">
        <v>92</v>
      </c>
      <c r="H2109" s="12"/>
      <c r="I2109" s="12"/>
      <c r="J2109" s="12"/>
      <c r="K2109" s="3"/>
    </row>
    <row r="2110" customFormat="false" ht="12.75" hidden="false" customHeight="false" outlineLevel="0" collapsed="false">
      <c r="B2110" s="7" t="s">
        <v>8</v>
      </c>
      <c r="C2110" s="1" t="s">
        <v>12</v>
      </c>
      <c r="D2110" s="8" t="s">
        <v>771</v>
      </c>
      <c r="E2110" s="9" t="str">
        <f aca="false">HYPERLINK(Linking!A3849,Linking!B3849)</f>
        <v>ED_T2105</v>
      </c>
      <c r="F2110" s="13" t="s">
        <v>782</v>
      </c>
      <c r="G2110" s="10" t="s">
        <v>92</v>
      </c>
      <c r="H2110" s="12"/>
      <c r="I2110" s="12"/>
      <c r="J2110" s="12"/>
      <c r="K2110" s="3"/>
    </row>
    <row r="2111" customFormat="false" ht="12.75" hidden="false" customHeight="false" outlineLevel="0" collapsed="false">
      <c r="B2111" s="7" t="s">
        <v>8</v>
      </c>
      <c r="C2111" s="1" t="s">
        <v>12</v>
      </c>
      <c r="D2111" s="8" t="s">
        <v>771</v>
      </c>
      <c r="E2111" s="9" t="str">
        <f aca="false">HYPERLINK(Linking!A3850,Linking!B3850)</f>
        <v>ED_T2106</v>
      </c>
      <c r="F2111" s="13" t="s">
        <v>782</v>
      </c>
      <c r="G2111" s="10" t="s">
        <v>92</v>
      </c>
      <c r="H2111" s="12"/>
      <c r="I2111" s="12"/>
      <c r="J2111" s="12"/>
      <c r="K2111" s="3"/>
    </row>
    <row r="2112" customFormat="false" ht="12.75" hidden="false" customHeight="false" outlineLevel="0" collapsed="false">
      <c r="B2112" s="7" t="s">
        <v>8</v>
      </c>
      <c r="C2112" s="1" t="s">
        <v>12</v>
      </c>
      <c r="D2112" s="8" t="s">
        <v>771</v>
      </c>
      <c r="E2112" s="9" t="str">
        <f aca="false">HYPERLINK(Linking!A3851,Linking!B3851)</f>
        <v>ED_T2107</v>
      </c>
      <c r="F2112" s="13" t="s">
        <v>782</v>
      </c>
      <c r="G2112" s="10" t="s">
        <v>92</v>
      </c>
      <c r="H2112" s="12"/>
      <c r="I2112" s="12"/>
      <c r="J2112" s="12"/>
      <c r="K2112" s="3"/>
    </row>
    <row r="2113" customFormat="false" ht="12.75" hidden="false" customHeight="false" outlineLevel="0" collapsed="false">
      <c r="B2113" s="7" t="s">
        <v>8</v>
      </c>
      <c r="C2113" s="1" t="s">
        <v>12</v>
      </c>
      <c r="D2113" s="8" t="s">
        <v>771</v>
      </c>
      <c r="E2113" s="9" t="str">
        <f aca="false">HYPERLINK(Linking!A3852,Linking!B3852)</f>
        <v>ED_T2108</v>
      </c>
      <c r="F2113" s="13" t="s">
        <v>783</v>
      </c>
      <c r="G2113" s="10" t="s">
        <v>92</v>
      </c>
      <c r="H2113" s="12"/>
      <c r="I2113" s="12"/>
      <c r="J2113" s="12"/>
      <c r="K2113" s="3"/>
    </row>
    <row r="2114" customFormat="false" ht="12.75" hidden="false" customHeight="false" outlineLevel="0" collapsed="false">
      <c r="B2114" s="7" t="s">
        <v>8</v>
      </c>
      <c r="C2114" s="1" t="s">
        <v>12</v>
      </c>
      <c r="D2114" s="8" t="s">
        <v>771</v>
      </c>
      <c r="E2114" s="9" t="str">
        <f aca="false">HYPERLINK(Linking!A3853,Linking!B3853)</f>
        <v>ED_T2109</v>
      </c>
      <c r="F2114" s="13" t="s">
        <v>783</v>
      </c>
      <c r="G2114" s="10" t="s">
        <v>92</v>
      </c>
      <c r="H2114" s="12"/>
      <c r="I2114" s="12"/>
      <c r="J2114" s="12"/>
      <c r="K2114" s="3"/>
    </row>
    <row r="2115" customFormat="false" ht="12.75" hidden="false" customHeight="false" outlineLevel="0" collapsed="false">
      <c r="B2115" s="7" t="s">
        <v>8</v>
      </c>
      <c r="C2115" s="1" t="s">
        <v>12</v>
      </c>
      <c r="D2115" s="8" t="s">
        <v>771</v>
      </c>
      <c r="E2115" s="9" t="str">
        <f aca="false">HYPERLINK(Linking!A3854,Linking!B3854)</f>
        <v>ED_T2110</v>
      </c>
      <c r="F2115" s="13" t="s">
        <v>783</v>
      </c>
      <c r="G2115" s="10" t="s">
        <v>92</v>
      </c>
      <c r="H2115" s="12"/>
      <c r="I2115" s="12"/>
      <c r="J2115" s="12"/>
      <c r="K2115" s="3"/>
    </row>
    <row r="2116" customFormat="false" ht="12.75" hidden="false" customHeight="false" outlineLevel="0" collapsed="false">
      <c r="B2116" s="7" t="s">
        <v>8</v>
      </c>
      <c r="C2116" s="1" t="s">
        <v>12</v>
      </c>
      <c r="D2116" s="8" t="s">
        <v>771</v>
      </c>
      <c r="E2116" s="9" t="str">
        <f aca="false">HYPERLINK(Linking!A3855,Linking!B3855)</f>
        <v>ED_T2111</v>
      </c>
      <c r="F2116" s="13" t="s">
        <v>784</v>
      </c>
      <c r="G2116" s="10" t="s">
        <v>92</v>
      </c>
      <c r="H2116" s="12"/>
      <c r="I2116" s="12"/>
      <c r="J2116" s="12"/>
      <c r="K2116" s="3"/>
    </row>
    <row r="2117" customFormat="false" ht="12.75" hidden="false" customHeight="false" outlineLevel="0" collapsed="false">
      <c r="B2117" s="7" t="s">
        <v>8</v>
      </c>
      <c r="C2117" s="1" t="s">
        <v>12</v>
      </c>
      <c r="D2117" s="8" t="s">
        <v>771</v>
      </c>
      <c r="E2117" s="9" t="str">
        <f aca="false">HYPERLINK(Linking!A3856,Linking!B3856)</f>
        <v>ED_T2112</v>
      </c>
      <c r="F2117" s="13" t="s">
        <v>784</v>
      </c>
      <c r="G2117" s="10" t="s">
        <v>92</v>
      </c>
      <c r="H2117" s="12"/>
      <c r="I2117" s="12"/>
      <c r="J2117" s="12"/>
      <c r="K2117" s="3"/>
    </row>
    <row r="2118" customFormat="false" ht="12.75" hidden="false" customHeight="false" outlineLevel="0" collapsed="false">
      <c r="B2118" s="7" t="s">
        <v>8</v>
      </c>
      <c r="C2118" s="1" t="s">
        <v>12</v>
      </c>
      <c r="D2118" s="8" t="s">
        <v>771</v>
      </c>
      <c r="E2118" s="9" t="str">
        <f aca="false">HYPERLINK(Linking!A3857,Linking!B3857)</f>
        <v>ED_T2113</v>
      </c>
      <c r="F2118" s="13" t="s">
        <v>784</v>
      </c>
      <c r="G2118" s="10" t="s">
        <v>92</v>
      </c>
      <c r="H2118" s="12"/>
      <c r="I2118" s="12"/>
      <c r="J2118" s="12"/>
      <c r="K2118" s="3"/>
    </row>
    <row r="2119" customFormat="false" ht="12.75" hidden="false" customHeight="false" outlineLevel="0" collapsed="false">
      <c r="B2119" s="7" t="s">
        <v>8</v>
      </c>
      <c r="C2119" s="1" t="s">
        <v>12</v>
      </c>
      <c r="D2119" s="8" t="s">
        <v>771</v>
      </c>
      <c r="E2119" s="9" t="str">
        <f aca="false">HYPERLINK(Linking!A3858,Linking!B3858)</f>
        <v>ED_T2114</v>
      </c>
      <c r="F2119" s="13" t="s">
        <v>785</v>
      </c>
      <c r="G2119" s="10" t="s">
        <v>92</v>
      </c>
      <c r="H2119" s="12"/>
      <c r="I2119" s="12"/>
      <c r="J2119" s="12"/>
      <c r="K2119" s="3"/>
    </row>
    <row r="2120" customFormat="false" ht="12.75" hidden="false" customHeight="false" outlineLevel="0" collapsed="false">
      <c r="B2120" s="7" t="s">
        <v>8</v>
      </c>
      <c r="C2120" s="1" t="s">
        <v>12</v>
      </c>
      <c r="D2120" s="8" t="s">
        <v>771</v>
      </c>
      <c r="E2120" s="9" t="str">
        <f aca="false">HYPERLINK(Linking!A3859,Linking!B3859)</f>
        <v>ED_T2115</v>
      </c>
      <c r="F2120" s="13" t="s">
        <v>785</v>
      </c>
      <c r="G2120" s="10" t="s">
        <v>92</v>
      </c>
      <c r="H2120" s="12"/>
      <c r="I2120" s="12"/>
      <c r="J2120" s="12"/>
      <c r="K2120" s="3"/>
    </row>
    <row r="2121" customFormat="false" ht="12.75" hidden="false" customHeight="false" outlineLevel="0" collapsed="false">
      <c r="B2121" s="7" t="s">
        <v>8</v>
      </c>
      <c r="C2121" s="1" t="s">
        <v>12</v>
      </c>
      <c r="D2121" s="8" t="s">
        <v>771</v>
      </c>
      <c r="E2121" s="9" t="str">
        <f aca="false">HYPERLINK(Linking!A3860,Linking!B3860)</f>
        <v>ED_T2116</v>
      </c>
      <c r="F2121" s="13" t="s">
        <v>785</v>
      </c>
      <c r="G2121" s="10" t="s">
        <v>92</v>
      </c>
      <c r="H2121" s="12"/>
      <c r="I2121" s="12"/>
      <c r="J2121" s="12"/>
      <c r="K2121" s="3"/>
    </row>
    <row r="2122" customFormat="false" ht="12.75" hidden="false" customHeight="false" outlineLevel="0" collapsed="false">
      <c r="B2122" s="7" t="s">
        <v>8</v>
      </c>
      <c r="C2122" s="1" t="s">
        <v>12</v>
      </c>
      <c r="D2122" s="8" t="s">
        <v>771</v>
      </c>
      <c r="E2122" s="9" t="str">
        <f aca="false">HYPERLINK(Linking!A3861,Linking!B3861)</f>
        <v>ED_T2117</v>
      </c>
      <c r="F2122" s="13" t="s">
        <v>786</v>
      </c>
      <c r="G2122" s="10" t="s">
        <v>92</v>
      </c>
      <c r="H2122" s="12"/>
      <c r="I2122" s="12"/>
      <c r="J2122" s="12"/>
      <c r="K2122" s="3"/>
    </row>
    <row r="2123" customFormat="false" ht="12.75" hidden="false" customHeight="false" outlineLevel="0" collapsed="false">
      <c r="B2123" s="7" t="s">
        <v>8</v>
      </c>
      <c r="C2123" s="1" t="s">
        <v>12</v>
      </c>
      <c r="D2123" s="8" t="s">
        <v>771</v>
      </c>
      <c r="E2123" s="9" t="str">
        <f aca="false">HYPERLINK(Linking!A3862,Linking!B3862)</f>
        <v>ED_T2118</v>
      </c>
      <c r="F2123" s="13" t="s">
        <v>786</v>
      </c>
      <c r="G2123" s="10" t="s">
        <v>92</v>
      </c>
      <c r="H2123" s="12"/>
      <c r="I2123" s="12"/>
      <c r="J2123" s="12"/>
      <c r="K2123" s="3"/>
    </row>
    <row r="2124" customFormat="false" ht="12.75" hidden="false" customHeight="false" outlineLevel="0" collapsed="false">
      <c r="B2124" s="7" t="s">
        <v>8</v>
      </c>
      <c r="C2124" s="1" t="s">
        <v>12</v>
      </c>
      <c r="D2124" s="8" t="s">
        <v>771</v>
      </c>
      <c r="E2124" s="9" t="str">
        <f aca="false">HYPERLINK(Linking!A3863,Linking!B3863)</f>
        <v>ED_T2119</v>
      </c>
      <c r="F2124" s="13" t="s">
        <v>786</v>
      </c>
      <c r="G2124" s="10" t="s">
        <v>92</v>
      </c>
      <c r="H2124" s="12"/>
      <c r="I2124" s="12"/>
      <c r="J2124" s="12"/>
      <c r="K2124" s="3"/>
    </row>
    <row r="2125" customFormat="false" ht="12.75" hidden="false" customHeight="false" outlineLevel="0" collapsed="false">
      <c r="B2125" s="7" t="s">
        <v>8</v>
      </c>
      <c r="C2125" s="1" t="s">
        <v>12</v>
      </c>
      <c r="D2125" s="8" t="s">
        <v>771</v>
      </c>
      <c r="E2125" s="9" t="str">
        <f aca="false">HYPERLINK(Linking!A3864,Linking!B3864)</f>
        <v>ED_T2120</v>
      </c>
      <c r="F2125" s="13" t="s">
        <v>787</v>
      </c>
      <c r="G2125" s="10" t="s">
        <v>92</v>
      </c>
      <c r="H2125" s="12"/>
      <c r="I2125" s="12"/>
      <c r="J2125" s="12"/>
      <c r="K2125" s="3"/>
    </row>
    <row r="2126" customFormat="false" ht="12.75" hidden="false" customHeight="false" outlineLevel="0" collapsed="false">
      <c r="B2126" s="7" t="s">
        <v>8</v>
      </c>
      <c r="C2126" s="1" t="s">
        <v>12</v>
      </c>
      <c r="D2126" s="8" t="s">
        <v>771</v>
      </c>
      <c r="E2126" s="9" t="str">
        <f aca="false">HYPERLINK(Linking!A3865,Linking!B3865)</f>
        <v>ED_T2121</v>
      </c>
      <c r="F2126" s="13" t="s">
        <v>787</v>
      </c>
      <c r="G2126" s="10" t="s">
        <v>92</v>
      </c>
      <c r="H2126" s="12"/>
      <c r="I2126" s="12"/>
      <c r="J2126" s="12"/>
      <c r="K2126" s="3"/>
    </row>
    <row r="2127" customFormat="false" ht="12.75" hidden="false" customHeight="false" outlineLevel="0" collapsed="false">
      <c r="B2127" s="7" t="s">
        <v>8</v>
      </c>
      <c r="C2127" s="1" t="s">
        <v>12</v>
      </c>
      <c r="D2127" s="8" t="s">
        <v>771</v>
      </c>
      <c r="E2127" s="9" t="str">
        <f aca="false">HYPERLINK(Linking!A3866,Linking!B3866)</f>
        <v>ED_T2122</v>
      </c>
      <c r="F2127" s="13" t="s">
        <v>787</v>
      </c>
      <c r="G2127" s="10" t="s">
        <v>92</v>
      </c>
    </row>
    <row r="2128" customFormat="false" ht="12.75" hidden="false" customHeight="false" outlineLevel="0" collapsed="false">
      <c r="B2128" s="7" t="s">
        <v>8</v>
      </c>
      <c r="C2128" s="1" t="s">
        <v>12</v>
      </c>
      <c r="D2128" s="8" t="s">
        <v>771</v>
      </c>
      <c r="E2128" s="9" t="str">
        <f aca="false">HYPERLINK(Linking!A3867,Linking!B3867)</f>
        <v>ED_T2123</v>
      </c>
      <c r="F2128" s="13" t="s">
        <v>788</v>
      </c>
      <c r="G2128" s="10" t="s">
        <v>92</v>
      </c>
    </row>
    <row r="2129" customFormat="false" ht="12.75" hidden="false" customHeight="false" outlineLevel="0" collapsed="false">
      <c r="B2129" s="7" t="s">
        <v>8</v>
      </c>
      <c r="C2129" s="1" t="s">
        <v>12</v>
      </c>
      <c r="D2129" s="8" t="s">
        <v>771</v>
      </c>
      <c r="E2129" s="9" t="str">
        <f aca="false">HYPERLINK(Linking!A3868,Linking!B3868)</f>
        <v>ED_T2124</v>
      </c>
      <c r="F2129" s="13" t="s">
        <v>788</v>
      </c>
      <c r="G2129" s="10" t="s">
        <v>92</v>
      </c>
    </row>
    <row r="2130" customFormat="false" ht="12.75" hidden="false" customHeight="false" outlineLevel="0" collapsed="false">
      <c r="B2130" s="7" t="s">
        <v>8</v>
      </c>
      <c r="C2130" s="1" t="s">
        <v>12</v>
      </c>
      <c r="D2130" s="8" t="s">
        <v>771</v>
      </c>
      <c r="E2130" s="9" t="str">
        <f aca="false">HYPERLINK(Linking!A3869,Linking!B3869)</f>
        <v>ED_T2125</v>
      </c>
      <c r="F2130" s="13" t="s">
        <v>788</v>
      </c>
      <c r="G2130" s="10" t="s">
        <v>92</v>
      </c>
    </row>
    <row r="2131" customFormat="false" ht="12.75" hidden="false" customHeight="false" outlineLevel="0" collapsed="false">
      <c r="B2131" s="7" t="s">
        <v>8</v>
      </c>
      <c r="C2131" s="1" t="s">
        <v>12</v>
      </c>
      <c r="D2131" s="8" t="s">
        <v>771</v>
      </c>
      <c r="E2131" s="9" t="str">
        <f aca="false">HYPERLINK(Linking!A3870,Linking!B3870)</f>
        <v>ED_T2126</v>
      </c>
      <c r="F2131" s="13" t="s">
        <v>789</v>
      </c>
      <c r="G2131" s="10" t="s">
        <v>790</v>
      </c>
    </row>
    <row r="2132" customFormat="false" ht="12.75" hidden="false" customHeight="false" outlineLevel="0" collapsed="false">
      <c r="B2132" s="7" t="s">
        <v>8</v>
      </c>
      <c r="C2132" s="1" t="s">
        <v>12</v>
      </c>
      <c r="D2132" s="8" t="s">
        <v>771</v>
      </c>
      <c r="E2132" s="9" t="str">
        <f aca="false">HYPERLINK(Linking!A3871,Linking!B3871)</f>
        <v>ED_T2127</v>
      </c>
      <c r="F2132" s="13" t="s">
        <v>789</v>
      </c>
      <c r="G2132" s="10" t="s">
        <v>790</v>
      </c>
    </row>
    <row r="2133" customFormat="false" ht="12.75" hidden="false" customHeight="false" outlineLevel="0" collapsed="false">
      <c r="B2133" s="7" t="s">
        <v>8</v>
      </c>
      <c r="C2133" s="1" t="s">
        <v>12</v>
      </c>
      <c r="D2133" s="8" t="s">
        <v>771</v>
      </c>
      <c r="E2133" s="9" t="str">
        <f aca="false">HYPERLINK(Linking!A3872,Linking!B3872)</f>
        <v>ED_T2128</v>
      </c>
      <c r="F2133" s="13" t="s">
        <v>789</v>
      </c>
      <c r="G2133" s="10" t="s">
        <v>790</v>
      </c>
    </row>
    <row r="2134" customFormat="false" ht="12.75" hidden="false" customHeight="false" outlineLevel="0" collapsed="false">
      <c r="B2134" s="7" t="s">
        <v>8</v>
      </c>
      <c r="C2134" s="1" t="s">
        <v>12</v>
      </c>
      <c r="D2134" s="8" t="s">
        <v>771</v>
      </c>
      <c r="E2134" s="9" t="str">
        <f aca="false">HYPERLINK(Linking!A3873,Linking!B3873)</f>
        <v>ED_T2129</v>
      </c>
      <c r="F2134" s="13" t="s">
        <v>791</v>
      </c>
      <c r="G2134" s="10" t="s">
        <v>790</v>
      </c>
    </row>
    <row r="2135" customFormat="false" ht="12.75" hidden="false" customHeight="false" outlineLevel="0" collapsed="false">
      <c r="B2135" s="7" t="s">
        <v>8</v>
      </c>
      <c r="C2135" s="1" t="s">
        <v>12</v>
      </c>
      <c r="D2135" s="8" t="s">
        <v>771</v>
      </c>
      <c r="E2135" s="9" t="str">
        <f aca="false">HYPERLINK(Linking!A3874,Linking!B3874)</f>
        <v>ED_T2130</v>
      </c>
      <c r="F2135" s="13" t="s">
        <v>791</v>
      </c>
      <c r="G2135" s="10" t="s">
        <v>790</v>
      </c>
    </row>
    <row r="2136" customFormat="false" ht="12.75" hidden="false" customHeight="false" outlineLevel="0" collapsed="false">
      <c r="B2136" s="7" t="s">
        <v>8</v>
      </c>
      <c r="C2136" s="1" t="s">
        <v>12</v>
      </c>
      <c r="D2136" s="8" t="s">
        <v>771</v>
      </c>
      <c r="E2136" s="9" t="str">
        <f aca="false">HYPERLINK(Linking!A3875,Linking!B3875)</f>
        <v>ED_T2131</v>
      </c>
      <c r="F2136" s="13" t="s">
        <v>791</v>
      </c>
      <c r="G2136" s="10" t="s">
        <v>790</v>
      </c>
    </row>
    <row r="2137" customFormat="false" ht="12.75" hidden="false" customHeight="false" outlineLevel="0" collapsed="false">
      <c r="B2137" s="7" t="s">
        <v>8</v>
      </c>
      <c r="C2137" s="1" t="s">
        <v>12</v>
      </c>
      <c r="D2137" s="8" t="s">
        <v>771</v>
      </c>
      <c r="E2137" s="9" t="str">
        <f aca="false">HYPERLINK(Linking!A3876,Linking!B3876)</f>
        <v>ED_T2132</v>
      </c>
      <c r="F2137" s="13" t="s">
        <v>792</v>
      </c>
      <c r="G2137" s="10" t="s">
        <v>790</v>
      </c>
    </row>
    <row r="2138" customFormat="false" ht="12.75" hidden="false" customHeight="false" outlineLevel="0" collapsed="false">
      <c r="B2138" s="7" t="s">
        <v>8</v>
      </c>
      <c r="C2138" s="1" t="s">
        <v>12</v>
      </c>
      <c r="D2138" s="8" t="s">
        <v>771</v>
      </c>
      <c r="E2138" s="9" t="str">
        <f aca="false">HYPERLINK(Linking!A3877,Linking!B3877)</f>
        <v>ED_T2133</v>
      </c>
      <c r="F2138" s="13" t="s">
        <v>792</v>
      </c>
      <c r="G2138" s="10" t="s">
        <v>790</v>
      </c>
    </row>
    <row r="2139" customFormat="false" ht="12.75" hidden="false" customHeight="false" outlineLevel="0" collapsed="false">
      <c r="B2139" s="7" t="s">
        <v>8</v>
      </c>
      <c r="C2139" s="1" t="s">
        <v>12</v>
      </c>
      <c r="D2139" s="8" t="s">
        <v>771</v>
      </c>
      <c r="E2139" s="9" t="str">
        <f aca="false">HYPERLINK(Linking!A3878,Linking!B3878)</f>
        <v>ED_T2134</v>
      </c>
      <c r="F2139" s="13" t="s">
        <v>792</v>
      </c>
      <c r="G2139" s="10" t="s">
        <v>790</v>
      </c>
    </row>
    <row r="2140" customFormat="false" ht="12.75" hidden="false" customHeight="false" outlineLevel="0" collapsed="false">
      <c r="B2140" s="7" t="s">
        <v>8</v>
      </c>
      <c r="C2140" s="1" t="s">
        <v>12</v>
      </c>
      <c r="D2140" s="8" t="s">
        <v>771</v>
      </c>
      <c r="E2140" s="9" t="str">
        <f aca="false">HYPERLINK(Linking!A3879,Linking!B3879)</f>
        <v>ED_T2135</v>
      </c>
      <c r="F2140" s="13" t="s">
        <v>793</v>
      </c>
      <c r="G2140" s="10" t="s">
        <v>790</v>
      </c>
    </row>
    <row r="2141" customFormat="false" ht="12.75" hidden="false" customHeight="false" outlineLevel="0" collapsed="false">
      <c r="B2141" s="7" t="s">
        <v>8</v>
      </c>
      <c r="C2141" s="1" t="s">
        <v>12</v>
      </c>
      <c r="D2141" s="8" t="s">
        <v>771</v>
      </c>
      <c r="E2141" s="9" t="str">
        <f aca="false">HYPERLINK(Linking!A3880,Linking!B3880)</f>
        <v>ED_T2136</v>
      </c>
      <c r="F2141" s="13" t="s">
        <v>793</v>
      </c>
      <c r="G2141" s="10" t="s">
        <v>790</v>
      </c>
    </row>
    <row r="2142" customFormat="false" ht="12.75" hidden="false" customHeight="false" outlineLevel="0" collapsed="false">
      <c r="B2142" s="7" t="s">
        <v>8</v>
      </c>
      <c r="C2142" s="1" t="s">
        <v>12</v>
      </c>
      <c r="D2142" s="8" t="s">
        <v>771</v>
      </c>
      <c r="E2142" s="9" t="str">
        <f aca="false">HYPERLINK(Linking!A3881,Linking!B3881)</f>
        <v>ED_T2137</v>
      </c>
      <c r="F2142" s="13" t="s">
        <v>793</v>
      </c>
      <c r="G2142" s="10" t="s">
        <v>790</v>
      </c>
    </row>
    <row r="2143" customFormat="false" ht="12.75" hidden="false" customHeight="false" outlineLevel="0" collapsed="false">
      <c r="B2143" s="7" t="s">
        <v>8</v>
      </c>
      <c r="C2143" s="1" t="s">
        <v>12</v>
      </c>
      <c r="D2143" s="8" t="s">
        <v>771</v>
      </c>
      <c r="E2143" s="9" t="str">
        <f aca="false">HYPERLINK(Linking!A3882,Linking!B3882)</f>
        <v>ED_T2138</v>
      </c>
      <c r="F2143" s="13" t="s">
        <v>794</v>
      </c>
      <c r="G2143" s="10" t="s">
        <v>790</v>
      </c>
    </row>
    <row r="2144" customFormat="false" ht="12.75" hidden="false" customHeight="false" outlineLevel="0" collapsed="false">
      <c r="B2144" s="7" t="s">
        <v>8</v>
      </c>
      <c r="C2144" s="1" t="s">
        <v>12</v>
      </c>
      <c r="D2144" s="8" t="s">
        <v>771</v>
      </c>
      <c r="E2144" s="9" t="str">
        <f aca="false">HYPERLINK(Linking!A3883,Linking!B3883)</f>
        <v>ED_T2139</v>
      </c>
      <c r="F2144" s="13" t="s">
        <v>794</v>
      </c>
      <c r="G2144" s="10" t="s">
        <v>790</v>
      </c>
    </row>
    <row r="2145" customFormat="false" ht="12.75" hidden="false" customHeight="false" outlineLevel="0" collapsed="false">
      <c r="B2145" s="7" t="s">
        <v>8</v>
      </c>
      <c r="C2145" s="1" t="s">
        <v>12</v>
      </c>
      <c r="D2145" s="8" t="s">
        <v>771</v>
      </c>
      <c r="E2145" s="9" t="str">
        <f aca="false">HYPERLINK(Linking!A3884,Linking!B3884)</f>
        <v>ED_T2140</v>
      </c>
      <c r="F2145" s="13" t="s">
        <v>794</v>
      </c>
      <c r="G2145" s="10" t="s">
        <v>790</v>
      </c>
    </row>
    <row r="2146" customFormat="false" ht="12.75" hidden="false" customHeight="false" outlineLevel="0" collapsed="false">
      <c r="B2146" s="7" t="s">
        <v>8</v>
      </c>
      <c r="C2146" s="1" t="s">
        <v>12</v>
      </c>
      <c r="D2146" s="8" t="s">
        <v>795</v>
      </c>
      <c r="E2146" s="9" t="str">
        <f aca="false">HYPERLINK(Linking!A3885,Linking!B3885)</f>
        <v>ED_T2141</v>
      </c>
      <c r="F2146" s="13" t="s">
        <v>796</v>
      </c>
      <c r="G2146" s="10" t="s">
        <v>97</v>
      </c>
    </row>
    <row r="2147" customFormat="false" ht="12.75" hidden="false" customHeight="false" outlineLevel="0" collapsed="false">
      <c r="B2147" s="7" t="s">
        <v>8</v>
      </c>
      <c r="C2147" s="1" t="s">
        <v>12</v>
      </c>
      <c r="D2147" s="8" t="s">
        <v>795</v>
      </c>
      <c r="E2147" s="9" t="str">
        <f aca="false">HYPERLINK(Linking!A3886,Linking!B3886)</f>
        <v>ED_T2142</v>
      </c>
      <c r="F2147" s="13" t="s">
        <v>796</v>
      </c>
      <c r="G2147" s="10" t="s">
        <v>97</v>
      </c>
    </row>
    <row r="2148" customFormat="false" ht="12.75" hidden="false" customHeight="false" outlineLevel="0" collapsed="false">
      <c r="B2148" s="7" t="s">
        <v>8</v>
      </c>
      <c r="C2148" s="1" t="s">
        <v>12</v>
      </c>
      <c r="D2148" s="8" t="s">
        <v>795</v>
      </c>
      <c r="E2148" s="9" t="str">
        <f aca="false">HYPERLINK(Linking!A3887,Linking!B3887)</f>
        <v>ED_T2143</v>
      </c>
      <c r="F2148" s="13" t="s">
        <v>796</v>
      </c>
      <c r="G2148" s="10" t="s">
        <v>97</v>
      </c>
    </row>
    <row r="2149" customFormat="false" ht="12.75" hidden="false" customHeight="false" outlineLevel="0" collapsed="false">
      <c r="B2149" s="7" t="s">
        <v>8</v>
      </c>
      <c r="C2149" s="1" t="s">
        <v>12</v>
      </c>
      <c r="D2149" s="8" t="s">
        <v>795</v>
      </c>
      <c r="E2149" s="9" t="str">
        <f aca="false">HYPERLINK(Linking!A3888,Linking!B3888)</f>
        <v>ED_T2144</v>
      </c>
      <c r="F2149" s="13" t="s">
        <v>797</v>
      </c>
      <c r="G2149" s="10" t="s">
        <v>97</v>
      </c>
    </row>
    <row r="2150" customFormat="false" ht="12.75" hidden="false" customHeight="false" outlineLevel="0" collapsed="false">
      <c r="B2150" s="7" t="s">
        <v>8</v>
      </c>
      <c r="C2150" s="1" t="s">
        <v>12</v>
      </c>
      <c r="D2150" s="8" t="s">
        <v>795</v>
      </c>
      <c r="E2150" s="9" t="str">
        <f aca="false">HYPERLINK(Linking!A3889,Linking!B3889)</f>
        <v>ED_T2145</v>
      </c>
      <c r="F2150" s="13" t="s">
        <v>797</v>
      </c>
      <c r="G2150" s="10" t="s">
        <v>97</v>
      </c>
    </row>
    <row r="2151" customFormat="false" ht="12.75" hidden="false" customHeight="false" outlineLevel="0" collapsed="false">
      <c r="B2151" s="7" t="s">
        <v>8</v>
      </c>
      <c r="C2151" s="1" t="s">
        <v>12</v>
      </c>
      <c r="D2151" s="8" t="s">
        <v>795</v>
      </c>
      <c r="E2151" s="9" t="str">
        <f aca="false">HYPERLINK(Linking!A3890,Linking!B3890)</f>
        <v>ED_T2146</v>
      </c>
      <c r="F2151" s="13" t="s">
        <v>797</v>
      </c>
      <c r="G2151" s="10" t="s">
        <v>97</v>
      </c>
    </row>
    <row r="2152" customFormat="false" ht="12.75" hidden="false" customHeight="false" outlineLevel="0" collapsed="false">
      <c r="B2152" s="7" t="s">
        <v>8</v>
      </c>
      <c r="C2152" s="1" t="s">
        <v>12</v>
      </c>
      <c r="D2152" s="8" t="s">
        <v>795</v>
      </c>
      <c r="E2152" s="9" t="str">
        <f aca="false">HYPERLINK(Linking!A3891,Linking!B3891)</f>
        <v>ED_T2147</v>
      </c>
      <c r="F2152" s="13" t="s">
        <v>798</v>
      </c>
      <c r="G2152" s="10" t="s">
        <v>97</v>
      </c>
    </row>
    <row r="2153" customFormat="false" ht="12.75" hidden="false" customHeight="false" outlineLevel="0" collapsed="false">
      <c r="B2153" s="7" t="s">
        <v>8</v>
      </c>
      <c r="C2153" s="1" t="s">
        <v>12</v>
      </c>
      <c r="D2153" s="8" t="s">
        <v>795</v>
      </c>
      <c r="E2153" s="9" t="str">
        <f aca="false">HYPERLINK(Linking!A3892,Linking!B3892)</f>
        <v>ED_T2148</v>
      </c>
      <c r="F2153" s="13" t="s">
        <v>798</v>
      </c>
      <c r="G2153" s="10" t="s">
        <v>97</v>
      </c>
    </row>
    <row r="2154" customFormat="false" ht="12.75" hidden="false" customHeight="false" outlineLevel="0" collapsed="false">
      <c r="B2154" s="7" t="s">
        <v>8</v>
      </c>
      <c r="C2154" s="1" t="s">
        <v>12</v>
      </c>
      <c r="D2154" s="8" t="s">
        <v>795</v>
      </c>
      <c r="E2154" s="9" t="str">
        <f aca="false">HYPERLINK(Linking!A3893,Linking!B3893)</f>
        <v>ED_T2149</v>
      </c>
      <c r="F2154" s="13" t="s">
        <v>798</v>
      </c>
      <c r="G2154" s="10" t="s">
        <v>97</v>
      </c>
    </row>
    <row r="2155" customFormat="false" ht="12.75" hidden="false" customHeight="false" outlineLevel="0" collapsed="false">
      <c r="B2155" s="7" t="s">
        <v>8</v>
      </c>
      <c r="C2155" s="1" t="s">
        <v>12</v>
      </c>
      <c r="D2155" s="8" t="s">
        <v>795</v>
      </c>
      <c r="E2155" s="9" t="str">
        <f aca="false">HYPERLINK(Linking!A3894,Linking!B3894)</f>
        <v>ED_T2150</v>
      </c>
      <c r="F2155" s="13" t="s">
        <v>799</v>
      </c>
      <c r="G2155" s="10" t="s">
        <v>97</v>
      </c>
    </row>
    <row r="2156" customFormat="false" ht="12.75" hidden="false" customHeight="false" outlineLevel="0" collapsed="false">
      <c r="B2156" s="7" t="s">
        <v>8</v>
      </c>
      <c r="C2156" s="1" t="s">
        <v>12</v>
      </c>
      <c r="D2156" s="8" t="s">
        <v>795</v>
      </c>
      <c r="E2156" s="9" t="str">
        <f aca="false">HYPERLINK(Linking!A3895,Linking!B3895)</f>
        <v>ED_T2151</v>
      </c>
      <c r="F2156" s="13" t="s">
        <v>799</v>
      </c>
      <c r="G2156" s="10" t="s">
        <v>97</v>
      </c>
    </row>
    <row r="2157" customFormat="false" ht="12.75" hidden="false" customHeight="false" outlineLevel="0" collapsed="false">
      <c r="B2157" s="7" t="s">
        <v>8</v>
      </c>
      <c r="C2157" s="1" t="s">
        <v>12</v>
      </c>
      <c r="D2157" s="8" t="s">
        <v>795</v>
      </c>
      <c r="E2157" s="9" t="str">
        <f aca="false">HYPERLINK(Linking!A3896,Linking!B3896)</f>
        <v>ED_T2152</v>
      </c>
      <c r="F2157" s="13" t="s">
        <v>799</v>
      </c>
      <c r="G2157" s="10" t="s">
        <v>97</v>
      </c>
    </row>
    <row r="2158" customFormat="false" ht="12.75" hidden="false" customHeight="false" outlineLevel="0" collapsed="false">
      <c r="B2158" s="7" t="s">
        <v>8</v>
      </c>
      <c r="C2158" s="1" t="s">
        <v>12</v>
      </c>
      <c r="D2158" s="8" t="s">
        <v>795</v>
      </c>
      <c r="E2158" s="9" t="str">
        <f aca="false">HYPERLINK(Linking!A3897,Linking!B3897)</f>
        <v>ED_T2153</v>
      </c>
      <c r="F2158" s="13" t="s">
        <v>800</v>
      </c>
      <c r="G2158" s="10" t="s">
        <v>97</v>
      </c>
    </row>
    <row r="2159" customFormat="false" ht="12.75" hidden="false" customHeight="false" outlineLevel="0" collapsed="false">
      <c r="B2159" s="7" t="s">
        <v>8</v>
      </c>
      <c r="C2159" s="1" t="s">
        <v>12</v>
      </c>
      <c r="D2159" s="8" t="s">
        <v>795</v>
      </c>
      <c r="E2159" s="9" t="str">
        <f aca="false">HYPERLINK(Linking!A3898,Linking!B3898)</f>
        <v>ED_T2154</v>
      </c>
      <c r="F2159" s="13" t="s">
        <v>800</v>
      </c>
      <c r="G2159" s="10" t="s">
        <v>97</v>
      </c>
    </row>
    <row r="2160" customFormat="false" ht="12.75" hidden="false" customHeight="false" outlineLevel="0" collapsed="false">
      <c r="B2160" s="7" t="s">
        <v>8</v>
      </c>
      <c r="C2160" s="1" t="s">
        <v>12</v>
      </c>
      <c r="D2160" s="8" t="s">
        <v>795</v>
      </c>
      <c r="E2160" s="9" t="str">
        <f aca="false">HYPERLINK(Linking!A3899,Linking!B3899)</f>
        <v>ED_T2155</v>
      </c>
      <c r="F2160" s="13" t="s">
        <v>800</v>
      </c>
      <c r="G2160" s="10" t="s">
        <v>97</v>
      </c>
    </row>
    <row r="2161" customFormat="false" ht="12.75" hidden="false" customHeight="false" outlineLevel="0" collapsed="false">
      <c r="B2161" s="7" t="s">
        <v>8</v>
      </c>
      <c r="C2161" s="1" t="s">
        <v>12</v>
      </c>
      <c r="D2161" s="8" t="s">
        <v>795</v>
      </c>
      <c r="E2161" s="9" t="str">
        <f aca="false">HYPERLINK(Linking!A3900,Linking!B3900)</f>
        <v>ED_T2156</v>
      </c>
      <c r="F2161" s="13" t="s">
        <v>801</v>
      </c>
      <c r="G2161" s="10" t="s">
        <v>97</v>
      </c>
    </row>
    <row r="2162" customFormat="false" ht="12.75" hidden="false" customHeight="false" outlineLevel="0" collapsed="false">
      <c r="B2162" s="7" t="s">
        <v>8</v>
      </c>
      <c r="C2162" s="1" t="s">
        <v>12</v>
      </c>
      <c r="D2162" s="8" t="s">
        <v>795</v>
      </c>
      <c r="E2162" s="9" t="str">
        <f aca="false">HYPERLINK(Linking!A3901,Linking!B3901)</f>
        <v>ED_T2157</v>
      </c>
      <c r="F2162" s="13" t="s">
        <v>801</v>
      </c>
      <c r="G2162" s="10" t="s">
        <v>97</v>
      </c>
    </row>
    <row r="2163" customFormat="false" ht="12.75" hidden="false" customHeight="false" outlineLevel="0" collapsed="false">
      <c r="B2163" s="7" t="s">
        <v>8</v>
      </c>
      <c r="C2163" s="1" t="s">
        <v>12</v>
      </c>
      <c r="D2163" s="8" t="s">
        <v>795</v>
      </c>
      <c r="E2163" s="9" t="str">
        <f aca="false">HYPERLINK(Linking!A3902,Linking!B3902)</f>
        <v>ED_T2158</v>
      </c>
      <c r="F2163" s="13" t="s">
        <v>801</v>
      </c>
      <c r="G2163" s="10" t="s">
        <v>97</v>
      </c>
    </row>
    <row r="2164" customFormat="false" ht="12.75" hidden="false" customHeight="false" outlineLevel="0" collapsed="false">
      <c r="B2164" s="7" t="s">
        <v>8</v>
      </c>
      <c r="C2164" s="1" t="s">
        <v>12</v>
      </c>
      <c r="D2164" s="8" t="s">
        <v>795</v>
      </c>
      <c r="E2164" s="9" t="str">
        <f aca="false">HYPERLINK(Linking!A3903,Linking!B3903)</f>
        <v>ED_T2159</v>
      </c>
      <c r="F2164" s="13" t="s">
        <v>802</v>
      </c>
      <c r="G2164" s="10" t="s">
        <v>97</v>
      </c>
    </row>
    <row r="2165" customFormat="false" ht="12.75" hidden="false" customHeight="false" outlineLevel="0" collapsed="false">
      <c r="B2165" s="7" t="s">
        <v>8</v>
      </c>
      <c r="C2165" s="1" t="s">
        <v>12</v>
      </c>
      <c r="D2165" s="8" t="s">
        <v>795</v>
      </c>
      <c r="E2165" s="9" t="str">
        <f aca="false">HYPERLINK(Linking!A3904,Linking!B3904)</f>
        <v>ED_T2160</v>
      </c>
      <c r="F2165" s="13" t="s">
        <v>802</v>
      </c>
      <c r="G2165" s="10" t="s">
        <v>97</v>
      </c>
    </row>
    <row r="2166" customFormat="false" ht="12.75" hidden="false" customHeight="false" outlineLevel="0" collapsed="false">
      <c r="B2166" s="7" t="s">
        <v>8</v>
      </c>
      <c r="C2166" s="1" t="s">
        <v>12</v>
      </c>
      <c r="D2166" s="8" t="s">
        <v>795</v>
      </c>
      <c r="E2166" s="9" t="str">
        <f aca="false">HYPERLINK(Linking!A3905,Linking!B3905)</f>
        <v>ED_T2161</v>
      </c>
      <c r="F2166" s="13" t="s">
        <v>802</v>
      </c>
      <c r="G2166" s="10" t="s">
        <v>97</v>
      </c>
    </row>
    <row r="2167" customFormat="false" ht="12.75" hidden="false" customHeight="false" outlineLevel="0" collapsed="false">
      <c r="B2167" s="7" t="s">
        <v>8</v>
      </c>
      <c r="C2167" s="1" t="s">
        <v>12</v>
      </c>
      <c r="D2167" s="8" t="s">
        <v>795</v>
      </c>
      <c r="E2167" s="9" t="str">
        <f aca="false">HYPERLINK(Linking!A3906,Linking!B3906)</f>
        <v>ED_T2162</v>
      </c>
      <c r="F2167" s="13" t="s">
        <v>803</v>
      </c>
      <c r="G2167" s="10" t="s">
        <v>97</v>
      </c>
    </row>
    <row r="2168" customFormat="false" ht="12.75" hidden="false" customHeight="false" outlineLevel="0" collapsed="false">
      <c r="B2168" s="7" t="s">
        <v>8</v>
      </c>
      <c r="C2168" s="1" t="s">
        <v>12</v>
      </c>
      <c r="D2168" s="8" t="s">
        <v>795</v>
      </c>
      <c r="E2168" s="9" t="str">
        <f aca="false">HYPERLINK(Linking!A3907,Linking!B3907)</f>
        <v>ED_T2163</v>
      </c>
      <c r="F2168" s="13" t="s">
        <v>803</v>
      </c>
      <c r="G2168" s="10" t="s">
        <v>97</v>
      </c>
    </row>
    <row r="2169" customFormat="false" ht="12.75" hidden="false" customHeight="false" outlineLevel="0" collapsed="false">
      <c r="B2169" s="7" t="s">
        <v>8</v>
      </c>
      <c r="C2169" s="1" t="s">
        <v>12</v>
      </c>
      <c r="D2169" s="8" t="s">
        <v>795</v>
      </c>
      <c r="E2169" s="9" t="str">
        <f aca="false">HYPERLINK(Linking!A3908,Linking!B3908)</f>
        <v>ED_T2164</v>
      </c>
      <c r="F2169" s="13" t="s">
        <v>803</v>
      </c>
      <c r="G2169" s="10" t="s">
        <v>97</v>
      </c>
    </row>
    <row r="2170" customFormat="false" ht="12.75" hidden="false" customHeight="false" outlineLevel="0" collapsed="false">
      <c r="B2170" s="7" t="s">
        <v>8</v>
      </c>
      <c r="C2170" s="1" t="s">
        <v>12</v>
      </c>
      <c r="D2170" s="8" t="s">
        <v>795</v>
      </c>
      <c r="E2170" s="9" t="str">
        <f aca="false">HYPERLINK(Linking!A3909,Linking!B3909)</f>
        <v>ED_T2165</v>
      </c>
      <c r="F2170" s="13" t="s">
        <v>804</v>
      </c>
      <c r="G2170" s="10" t="s">
        <v>97</v>
      </c>
    </row>
    <row r="2171" customFormat="false" ht="12.75" hidden="false" customHeight="false" outlineLevel="0" collapsed="false">
      <c r="B2171" s="7" t="s">
        <v>8</v>
      </c>
      <c r="C2171" s="1" t="s">
        <v>12</v>
      </c>
      <c r="D2171" s="8" t="s">
        <v>795</v>
      </c>
      <c r="E2171" s="9" t="str">
        <f aca="false">HYPERLINK(Linking!A3910,Linking!B3910)</f>
        <v>ED_T2166</v>
      </c>
      <c r="F2171" s="13" t="s">
        <v>804</v>
      </c>
      <c r="G2171" s="10" t="s">
        <v>97</v>
      </c>
    </row>
    <row r="2172" customFormat="false" ht="12.75" hidden="false" customHeight="false" outlineLevel="0" collapsed="false">
      <c r="B2172" s="7" t="s">
        <v>8</v>
      </c>
      <c r="C2172" s="1" t="s">
        <v>12</v>
      </c>
      <c r="D2172" s="8" t="s">
        <v>795</v>
      </c>
      <c r="E2172" s="9" t="str">
        <f aca="false">HYPERLINK(Linking!A3911,Linking!B3911)</f>
        <v>ED_T2167</v>
      </c>
      <c r="F2172" s="13" t="s">
        <v>804</v>
      </c>
      <c r="G2172" s="10" t="s">
        <v>97</v>
      </c>
    </row>
    <row r="2173" customFormat="false" ht="12.75" hidden="false" customHeight="false" outlineLevel="0" collapsed="false">
      <c r="B2173" s="7" t="s">
        <v>8</v>
      </c>
      <c r="C2173" s="1" t="s">
        <v>12</v>
      </c>
      <c r="D2173" s="8" t="s">
        <v>795</v>
      </c>
      <c r="E2173" s="9" t="str">
        <f aca="false">HYPERLINK(Linking!A3912,Linking!B3912)</f>
        <v>ED_T2168</v>
      </c>
      <c r="F2173" s="13" t="s">
        <v>805</v>
      </c>
      <c r="G2173" s="10" t="s">
        <v>97</v>
      </c>
    </row>
    <row r="2174" customFormat="false" ht="12.75" hidden="false" customHeight="false" outlineLevel="0" collapsed="false">
      <c r="B2174" s="7" t="s">
        <v>8</v>
      </c>
      <c r="C2174" s="1" t="s">
        <v>12</v>
      </c>
      <c r="D2174" s="8" t="s">
        <v>795</v>
      </c>
      <c r="E2174" s="9" t="str">
        <f aca="false">HYPERLINK(Linking!A3913,Linking!B3913)</f>
        <v>ED_T2169</v>
      </c>
      <c r="F2174" s="13" t="s">
        <v>805</v>
      </c>
      <c r="G2174" s="10" t="s">
        <v>97</v>
      </c>
    </row>
    <row r="2175" customFormat="false" ht="12.75" hidden="false" customHeight="false" outlineLevel="0" collapsed="false">
      <c r="B2175" s="7" t="s">
        <v>8</v>
      </c>
      <c r="C2175" s="1" t="s">
        <v>12</v>
      </c>
      <c r="D2175" s="8" t="s">
        <v>795</v>
      </c>
      <c r="E2175" s="9" t="str">
        <f aca="false">HYPERLINK(Linking!A3914,Linking!B3914)</f>
        <v>ED_T2170</v>
      </c>
      <c r="F2175" s="13" t="s">
        <v>805</v>
      </c>
      <c r="G2175" s="10" t="s">
        <v>97</v>
      </c>
    </row>
    <row r="2176" customFormat="false" ht="12.75" hidden="false" customHeight="false" outlineLevel="0" collapsed="false">
      <c r="B2176" s="7" t="s">
        <v>8</v>
      </c>
      <c r="C2176" s="1" t="s">
        <v>12</v>
      </c>
      <c r="D2176" s="8" t="s">
        <v>795</v>
      </c>
      <c r="E2176" s="9" t="str">
        <f aca="false">HYPERLINK(Linking!A3915,Linking!B3915)</f>
        <v>ED_T2171</v>
      </c>
      <c r="F2176" s="13" t="s">
        <v>806</v>
      </c>
      <c r="G2176" s="10" t="s">
        <v>97</v>
      </c>
    </row>
    <row r="2177" customFormat="false" ht="12.75" hidden="false" customHeight="false" outlineLevel="0" collapsed="false">
      <c r="B2177" s="7" t="s">
        <v>8</v>
      </c>
      <c r="C2177" s="1" t="s">
        <v>12</v>
      </c>
      <c r="D2177" s="8" t="s">
        <v>795</v>
      </c>
      <c r="E2177" s="9" t="str">
        <f aca="false">HYPERLINK(Linking!A3916,Linking!B3916)</f>
        <v>ED_T2172</v>
      </c>
      <c r="F2177" s="13" t="s">
        <v>806</v>
      </c>
      <c r="G2177" s="10" t="s">
        <v>97</v>
      </c>
    </row>
    <row r="2178" customFormat="false" ht="12.75" hidden="false" customHeight="false" outlineLevel="0" collapsed="false">
      <c r="B2178" s="7" t="s">
        <v>8</v>
      </c>
      <c r="C2178" s="1" t="s">
        <v>12</v>
      </c>
      <c r="D2178" s="8" t="s">
        <v>795</v>
      </c>
      <c r="E2178" s="9" t="str">
        <f aca="false">HYPERLINK(Linking!A3917,Linking!B3917)</f>
        <v>ED_T2173</v>
      </c>
      <c r="F2178" s="13" t="s">
        <v>806</v>
      </c>
      <c r="G2178" s="10" t="s">
        <v>97</v>
      </c>
    </row>
    <row r="2179" customFormat="false" ht="12.75" hidden="false" customHeight="false" outlineLevel="0" collapsed="false">
      <c r="B2179" s="7" t="s">
        <v>8</v>
      </c>
      <c r="C2179" s="1" t="s">
        <v>12</v>
      </c>
      <c r="D2179" s="8" t="s">
        <v>795</v>
      </c>
      <c r="E2179" s="9" t="str">
        <f aca="false">HYPERLINK(Linking!A3918,Linking!B3918)</f>
        <v>ED_T2174</v>
      </c>
      <c r="F2179" s="13" t="s">
        <v>807</v>
      </c>
      <c r="G2179" s="10" t="s">
        <v>97</v>
      </c>
    </row>
    <row r="2180" customFormat="false" ht="12.75" hidden="false" customHeight="false" outlineLevel="0" collapsed="false">
      <c r="B2180" s="7" t="s">
        <v>8</v>
      </c>
      <c r="C2180" s="1" t="s">
        <v>12</v>
      </c>
      <c r="D2180" s="8" t="s">
        <v>795</v>
      </c>
      <c r="E2180" s="9" t="str">
        <f aca="false">HYPERLINK(Linking!A3919,Linking!B3919)</f>
        <v>ED_T2175</v>
      </c>
      <c r="F2180" s="13" t="s">
        <v>807</v>
      </c>
      <c r="G2180" s="10" t="s">
        <v>97</v>
      </c>
    </row>
    <row r="2181" customFormat="false" ht="12.75" hidden="false" customHeight="false" outlineLevel="0" collapsed="false">
      <c r="B2181" s="7" t="s">
        <v>8</v>
      </c>
      <c r="C2181" s="1" t="s">
        <v>12</v>
      </c>
      <c r="D2181" s="8" t="s">
        <v>795</v>
      </c>
      <c r="E2181" s="9" t="str">
        <f aca="false">HYPERLINK(Linking!A3920,Linking!B3920)</f>
        <v>ED_T2176</v>
      </c>
      <c r="F2181" s="13" t="s">
        <v>807</v>
      </c>
      <c r="G2181" s="10" t="s">
        <v>97</v>
      </c>
    </row>
    <row r="2182" customFormat="false" ht="12.75" hidden="false" customHeight="false" outlineLevel="0" collapsed="false">
      <c r="B2182" s="7" t="s">
        <v>8</v>
      </c>
      <c r="C2182" s="1" t="s">
        <v>12</v>
      </c>
      <c r="D2182" s="8" t="s">
        <v>795</v>
      </c>
      <c r="E2182" s="9" t="str">
        <f aca="false">HYPERLINK(Linking!A3921,Linking!B3921)</f>
        <v>ED_T2177</v>
      </c>
      <c r="F2182" s="13" t="s">
        <v>808</v>
      </c>
      <c r="G2182" s="10" t="s">
        <v>97</v>
      </c>
    </row>
    <row r="2183" customFormat="false" ht="12.75" hidden="false" customHeight="false" outlineLevel="0" collapsed="false">
      <c r="B2183" s="7" t="s">
        <v>8</v>
      </c>
      <c r="C2183" s="1" t="s">
        <v>12</v>
      </c>
      <c r="D2183" s="8" t="s">
        <v>795</v>
      </c>
      <c r="E2183" s="9" t="str">
        <f aca="false">HYPERLINK(Linking!A3922,Linking!B3922)</f>
        <v>ED_T2178</v>
      </c>
      <c r="F2183" s="13" t="s">
        <v>808</v>
      </c>
      <c r="G2183" s="10" t="s">
        <v>97</v>
      </c>
    </row>
    <row r="2184" customFormat="false" ht="12.75" hidden="false" customHeight="false" outlineLevel="0" collapsed="false">
      <c r="B2184" s="7" t="s">
        <v>8</v>
      </c>
      <c r="C2184" s="1" t="s">
        <v>12</v>
      </c>
      <c r="D2184" s="8" t="s">
        <v>795</v>
      </c>
      <c r="E2184" s="9" t="str">
        <f aca="false">HYPERLINK(Linking!A3923,Linking!B3923)</f>
        <v>ED_T2179</v>
      </c>
      <c r="F2184" s="13" t="s">
        <v>808</v>
      </c>
      <c r="G2184" s="10" t="s">
        <v>97</v>
      </c>
    </row>
    <row r="2185" customFormat="false" ht="12.75" hidden="false" customHeight="false" outlineLevel="0" collapsed="false">
      <c r="B2185" s="7" t="s">
        <v>8</v>
      </c>
      <c r="C2185" s="1" t="s">
        <v>12</v>
      </c>
      <c r="D2185" s="8" t="s">
        <v>795</v>
      </c>
      <c r="E2185" s="9" t="str">
        <f aca="false">HYPERLINK(Linking!A3924,Linking!B3924)</f>
        <v>ED_T2180</v>
      </c>
      <c r="F2185" s="13" t="s">
        <v>809</v>
      </c>
      <c r="G2185" s="10" t="s">
        <v>97</v>
      </c>
    </row>
    <row r="2186" customFormat="false" ht="12.75" hidden="false" customHeight="false" outlineLevel="0" collapsed="false">
      <c r="B2186" s="7" t="s">
        <v>8</v>
      </c>
      <c r="C2186" s="1" t="s">
        <v>12</v>
      </c>
      <c r="D2186" s="8" t="s">
        <v>795</v>
      </c>
      <c r="E2186" s="9" t="str">
        <f aca="false">HYPERLINK(Linking!A3925,Linking!B3925)</f>
        <v>ED_T2181</v>
      </c>
      <c r="F2186" s="13" t="s">
        <v>809</v>
      </c>
      <c r="G2186" s="10" t="s">
        <v>97</v>
      </c>
    </row>
    <row r="2187" customFormat="false" ht="12.75" hidden="false" customHeight="false" outlineLevel="0" collapsed="false">
      <c r="B2187" s="7" t="s">
        <v>8</v>
      </c>
      <c r="C2187" s="1" t="s">
        <v>12</v>
      </c>
      <c r="D2187" s="8" t="s">
        <v>795</v>
      </c>
      <c r="E2187" s="9" t="str">
        <f aca="false">HYPERLINK(Linking!A3926,Linking!B3926)</f>
        <v>ED_T2182</v>
      </c>
      <c r="F2187" s="13" t="s">
        <v>809</v>
      </c>
      <c r="G2187" s="10" t="s">
        <v>97</v>
      </c>
    </row>
    <row r="2188" customFormat="false" ht="12.75" hidden="false" customHeight="false" outlineLevel="0" collapsed="false">
      <c r="B2188" s="7" t="s">
        <v>8</v>
      </c>
      <c r="C2188" s="1" t="s">
        <v>12</v>
      </c>
      <c r="D2188" s="8" t="s">
        <v>795</v>
      </c>
      <c r="E2188" s="9" t="str">
        <f aca="false">HYPERLINK(Linking!A3927,Linking!B3927)</f>
        <v>ED_T2183</v>
      </c>
      <c r="F2188" s="13" t="s">
        <v>810</v>
      </c>
      <c r="G2188" s="10" t="s">
        <v>97</v>
      </c>
    </row>
    <row r="2189" customFormat="false" ht="12.75" hidden="false" customHeight="false" outlineLevel="0" collapsed="false">
      <c r="B2189" s="7" t="s">
        <v>8</v>
      </c>
      <c r="C2189" s="1" t="s">
        <v>12</v>
      </c>
      <c r="D2189" s="8" t="s">
        <v>795</v>
      </c>
      <c r="E2189" s="9" t="str">
        <f aca="false">HYPERLINK(Linking!A3928,Linking!B3928)</f>
        <v>ED_T2184</v>
      </c>
      <c r="F2189" s="13" t="s">
        <v>810</v>
      </c>
      <c r="G2189" s="10" t="s">
        <v>97</v>
      </c>
    </row>
    <row r="2190" customFormat="false" ht="12.75" hidden="false" customHeight="false" outlineLevel="0" collapsed="false">
      <c r="B2190" s="7" t="s">
        <v>8</v>
      </c>
      <c r="C2190" s="1" t="s">
        <v>12</v>
      </c>
      <c r="D2190" s="8" t="s">
        <v>795</v>
      </c>
      <c r="E2190" s="9" t="str">
        <f aca="false">HYPERLINK(Linking!A3929,Linking!B3929)</f>
        <v>ED_T2185</v>
      </c>
      <c r="F2190" s="13" t="s">
        <v>810</v>
      </c>
      <c r="G2190" s="10" t="s">
        <v>97</v>
      </c>
    </row>
    <row r="2191" customFormat="false" ht="12.75" hidden="false" customHeight="false" outlineLevel="0" collapsed="false">
      <c r="B2191" s="7" t="s">
        <v>8</v>
      </c>
      <c r="C2191" s="1" t="s">
        <v>12</v>
      </c>
      <c r="D2191" s="8" t="s">
        <v>795</v>
      </c>
      <c r="E2191" s="9" t="str">
        <f aca="false">HYPERLINK(Linking!A3930,Linking!B3930)</f>
        <v>ED_T2186</v>
      </c>
      <c r="F2191" s="10" t="s">
        <v>811</v>
      </c>
      <c r="G2191" s="10" t="s">
        <v>95</v>
      </c>
    </row>
    <row r="2192" customFormat="false" ht="12.75" hidden="false" customHeight="false" outlineLevel="0" collapsed="false">
      <c r="B2192" s="7" t="s">
        <v>8</v>
      </c>
      <c r="C2192" s="1" t="s">
        <v>12</v>
      </c>
      <c r="D2192" s="8" t="s">
        <v>795</v>
      </c>
      <c r="E2192" s="9" t="str">
        <f aca="false">HYPERLINK(Linking!A3931,Linking!B3931)</f>
        <v>ED_T2187</v>
      </c>
      <c r="F2192" s="13" t="s">
        <v>812</v>
      </c>
      <c r="G2192" s="10" t="s">
        <v>92</v>
      </c>
    </row>
    <row r="2193" customFormat="false" ht="12.75" hidden="false" customHeight="false" outlineLevel="0" collapsed="false">
      <c r="B2193" s="7" t="s">
        <v>8</v>
      </c>
      <c r="C2193" s="1" t="s">
        <v>12</v>
      </c>
      <c r="D2193" s="8" t="s">
        <v>795</v>
      </c>
      <c r="E2193" s="9" t="str">
        <f aca="false">HYPERLINK(Linking!A3932,Linking!B3932)</f>
        <v>ED_T2188</v>
      </c>
      <c r="F2193" s="13" t="s">
        <v>812</v>
      </c>
      <c r="G2193" s="10" t="s">
        <v>92</v>
      </c>
    </row>
    <row r="2194" customFormat="false" ht="12.75" hidden="false" customHeight="false" outlineLevel="0" collapsed="false">
      <c r="B2194" s="7" t="s">
        <v>8</v>
      </c>
      <c r="C2194" s="1" t="s">
        <v>12</v>
      </c>
      <c r="D2194" s="8" t="s">
        <v>795</v>
      </c>
      <c r="E2194" s="9" t="str">
        <f aca="false">HYPERLINK(Linking!A3933,Linking!B3933)</f>
        <v>ED_T2189</v>
      </c>
      <c r="F2194" s="13" t="s">
        <v>812</v>
      </c>
      <c r="G2194" s="10" t="s">
        <v>92</v>
      </c>
    </row>
    <row r="2195" customFormat="false" ht="12.75" hidden="false" customHeight="false" outlineLevel="0" collapsed="false">
      <c r="B2195" s="7" t="s">
        <v>8</v>
      </c>
      <c r="C2195" s="1" t="s">
        <v>12</v>
      </c>
      <c r="D2195" s="8" t="s">
        <v>795</v>
      </c>
      <c r="E2195" s="9" t="str">
        <f aca="false">HYPERLINK(Linking!A3934,Linking!B3934)</f>
        <v>ED_T2190</v>
      </c>
      <c r="F2195" s="13" t="s">
        <v>813</v>
      </c>
      <c r="G2195" s="10" t="s">
        <v>92</v>
      </c>
    </row>
    <row r="2196" customFormat="false" ht="12.75" hidden="false" customHeight="false" outlineLevel="0" collapsed="false">
      <c r="B2196" s="7" t="s">
        <v>8</v>
      </c>
      <c r="C2196" s="1" t="s">
        <v>12</v>
      </c>
      <c r="D2196" s="8" t="s">
        <v>795</v>
      </c>
      <c r="E2196" s="9" t="str">
        <f aca="false">HYPERLINK(Linking!A3935,Linking!B3935)</f>
        <v>ED_T2191</v>
      </c>
      <c r="F2196" s="13" t="s">
        <v>813</v>
      </c>
      <c r="G2196" s="10" t="s">
        <v>92</v>
      </c>
    </row>
    <row r="2197" customFormat="false" ht="12.75" hidden="false" customHeight="false" outlineLevel="0" collapsed="false">
      <c r="B2197" s="7" t="s">
        <v>8</v>
      </c>
      <c r="C2197" s="1" t="s">
        <v>12</v>
      </c>
      <c r="D2197" s="8" t="s">
        <v>795</v>
      </c>
      <c r="E2197" s="9" t="str">
        <f aca="false">HYPERLINK(Linking!A3936,Linking!B3936)</f>
        <v>ED_T2192</v>
      </c>
      <c r="F2197" s="13" t="s">
        <v>813</v>
      </c>
      <c r="G2197" s="10" t="s">
        <v>92</v>
      </c>
    </row>
    <row r="2198" customFormat="false" ht="12.75" hidden="false" customHeight="false" outlineLevel="0" collapsed="false">
      <c r="B2198" s="7" t="s">
        <v>8</v>
      </c>
      <c r="C2198" s="1" t="s">
        <v>12</v>
      </c>
      <c r="D2198" s="8" t="s">
        <v>795</v>
      </c>
      <c r="E2198" s="9" t="str">
        <f aca="false">HYPERLINK(Linking!A3937,Linking!B3937)</f>
        <v>ED_T2193</v>
      </c>
      <c r="F2198" s="13" t="s">
        <v>814</v>
      </c>
      <c r="G2198" s="10" t="s">
        <v>92</v>
      </c>
    </row>
    <row r="2199" customFormat="false" ht="12.75" hidden="false" customHeight="false" outlineLevel="0" collapsed="false">
      <c r="B2199" s="7" t="s">
        <v>8</v>
      </c>
      <c r="C2199" s="1" t="s">
        <v>12</v>
      </c>
      <c r="D2199" s="8" t="s">
        <v>795</v>
      </c>
      <c r="E2199" s="9" t="str">
        <f aca="false">HYPERLINK(Linking!A3938,Linking!B3938)</f>
        <v>ED_T2194</v>
      </c>
      <c r="F2199" s="13" t="s">
        <v>814</v>
      </c>
      <c r="G2199" s="10" t="s">
        <v>92</v>
      </c>
    </row>
    <row r="2200" customFormat="false" ht="12.75" hidden="false" customHeight="false" outlineLevel="0" collapsed="false">
      <c r="B2200" s="7" t="s">
        <v>8</v>
      </c>
      <c r="C2200" s="1" t="s">
        <v>12</v>
      </c>
      <c r="D2200" s="8" t="s">
        <v>795</v>
      </c>
      <c r="E2200" s="9" t="str">
        <f aca="false">HYPERLINK(Linking!A3939,Linking!B3939)</f>
        <v>ED_T2195</v>
      </c>
      <c r="F2200" s="13" t="s">
        <v>814</v>
      </c>
      <c r="G2200" s="10" t="s">
        <v>92</v>
      </c>
    </row>
    <row r="2201" customFormat="false" ht="12.75" hidden="false" customHeight="false" outlineLevel="0" collapsed="false">
      <c r="B2201" s="7" t="s">
        <v>8</v>
      </c>
      <c r="C2201" s="1" t="s">
        <v>12</v>
      </c>
      <c r="D2201" s="8" t="s">
        <v>795</v>
      </c>
      <c r="E2201" s="9" t="str">
        <f aca="false">HYPERLINK(Linking!A3940,Linking!B3940)</f>
        <v>ED_T2196</v>
      </c>
      <c r="F2201" s="13" t="s">
        <v>815</v>
      </c>
      <c r="G2201" s="10" t="s">
        <v>92</v>
      </c>
    </row>
    <row r="2202" customFormat="false" ht="12.75" hidden="false" customHeight="false" outlineLevel="0" collapsed="false">
      <c r="B2202" s="7" t="s">
        <v>8</v>
      </c>
      <c r="C2202" s="1" t="s">
        <v>12</v>
      </c>
      <c r="D2202" s="8" t="s">
        <v>795</v>
      </c>
      <c r="E2202" s="9" t="str">
        <f aca="false">HYPERLINK(Linking!A3941,Linking!B3941)</f>
        <v>ED_T2197</v>
      </c>
      <c r="F2202" s="13" t="s">
        <v>815</v>
      </c>
      <c r="G2202" s="10" t="s">
        <v>92</v>
      </c>
    </row>
    <row r="2203" customFormat="false" ht="12.75" hidden="false" customHeight="false" outlineLevel="0" collapsed="false">
      <c r="B2203" s="7" t="s">
        <v>8</v>
      </c>
      <c r="C2203" s="1" t="s">
        <v>12</v>
      </c>
      <c r="D2203" s="8" t="s">
        <v>795</v>
      </c>
      <c r="E2203" s="9" t="str">
        <f aca="false">HYPERLINK(Linking!A3942,Linking!B3942)</f>
        <v>ED_T2198</v>
      </c>
      <c r="F2203" s="13" t="s">
        <v>815</v>
      </c>
      <c r="G2203" s="10" t="s">
        <v>92</v>
      </c>
    </row>
    <row r="2204" customFormat="false" ht="12.75" hidden="false" customHeight="false" outlineLevel="0" collapsed="false">
      <c r="B2204" s="7" t="s">
        <v>8</v>
      </c>
      <c r="C2204" s="1" t="s">
        <v>12</v>
      </c>
      <c r="D2204" s="8" t="s">
        <v>795</v>
      </c>
      <c r="E2204" s="9" t="str">
        <f aca="false">HYPERLINK(Linking!A3943,Linking!B3943)</f>
        <v>ED_T2199</v>
      </c>
      <c r="F2204" s="13" t="s">
        <v>816</v>
      </c>
      <c r="G2204" s="10" t="s">
        <v>92</v>
      </c>
    </row>
    <row r="2205" customFormat="false" ht="12.75" hidden="false" customHeight="false" outlineLevel="0" collapsed="false">
      <c r="B2205" s="7" t="s">
        <v>8</v>
      </c>
      <c r="C2205" s="1" t="s">
        <v>12</v>
      </c>
      <c r="D2205" s="8" t="s">
        <v>795</v>
      </c>
      <c r="E2205" s="9" t="str">
        <f aca="false">HYPERLINK(Linking!A3944,Linking!B3944)</f>
        <v>ED_T2200</v>
      </c>
      <c r="F2205" s="13" t="s">
        <v>816</v>
      </c>
      <c r="G2205" s="10" t="s">
        <v>92</v>
      </c>
    </row>
    <row r="2206" customFormat="false" ht="12.75" hidden="false" customHeight="false" outlineLevel="0" collapsed="false">
      <c r="B2206" s="7" t="s">
        <v>8</v>
      </c>
      <c r="C2206" s="1" t="s">
        <v>12</v>
      </c>
      <c r="D2206" s="8" t="s">
        <v>795</v>
      </c>
      <c r="E2206" s="9" t="str">
        <f aca="false">HYPERLINK(Linking!A3945,Linking!B3945)</f>
        <v>ED_T2201</v>
      </c>
      <c r="F2206" s="13" t="s">
        <v>816</v>
      </c>
      <c r="G2206" s="10" t="s">
        <v>92</v>
      </c>
    </row>
    <row r="2207" customFormat="false" ht="12.75" hidden="false" customHeight="false" outlineLevel="0" collapsed="false">
      <c r="B2207" s="7" t="s">
        <v>8</v>
      </c>
      <c r="C2207" s="1" t="s">
        <v>12</v>
      </c>
      <c r="D2207" s="8" t="s">
        <v>795</v>
      </c>
      <c r="E2207" s="9" t="str">
        <f aca="false">HYPERLINK(Linking!A3946,Linking!B3946)</f>
        <v>ED_T2202</v>
      </c>
      <c r="F2207" s="13" t="s">
        <v>817</v>
      </c>
      <c r="G2207" s="10" t="s">
        <v>92</v>
      </c>
    </row>
    <row r="2208" customFormat="false" ht="12.75" hidden="false" customHeight="false" outlineLevel="0" collapsed="false">
      <c r="B2208" s="7" t="s">
        <v>8</v>
      </c>
      <c r="C2208" s="1" t="s">
        <v>12</v>
      </c>
      <c r="D2208" s="8" t="s">
        <v>795</v>
      </c>
      <c r="E2208" s="9" t="str">
        <f aca="false">HYPERLINK(Linking!A3947,Linking!B3947)</f>
        <v>ED_T2203</v>
      </c>
      <c r="F2208" s="13" t="s">
        <v>817</v>
      </c>
      <c r="G2208" s="10" t="s">
        <v>92</v>
      </c>
    </row>
    <row r="2209" customFormat="false" ht="12.75" hidden="false" customHeight="false" outlineLevel="0" collapsed="false">
      <c r="B2209" s="7" t="s">
        <v>8</v>
      </c>
      <c r="C2209" s="1" t="s">
        <v>12</v>
      </c>
      <c r="D2209" s="8" t="s">
        <v>795</v>
      </c>
      <c r="E2209" s="9" t="str">
        <f aca="false">HYPERLINK(Linking!A3948,Linking!B3948)</f>
        <v>ED_T2204</v>
      </c>
      <c r="F2209" s="13" t="s">
        <v>817</v>
      </c>
      <c r="G2209" s="10" t="s">
        <v>92</v>
      </c>
    </row>
    <row r="2210" customFormat="false" ht="12.75" hidden="false" customHeight="false" outlineLevel="0" collapsed="false">
      <c r="B2210" s="7" t="s">
        <v>8</v>
      </c>
      <c r="C2210" s="1" t="s">
        <v>12</v>
      </c>
      <c r="D2210" s="8" t="s">
        <v>795</v>
      </c>
      <c r="E2210" s="9" t="str">
        <f aca="false">HYPERLINK(Linking!A3949,Linking!B3949)</f>
        <v>ED_T2205</v>
      </c>
      <c r="F2210" s="13" t="s">
        <v>818</v>
      </c>
      <c r="G2210" s="10" t="s">
        <v>92</v>
      </c>
    </row>
    <row r="2211" customFormat="false" ht="12.75" hidden="false" customHeight="false" outlineLevel="0" collapsed="false">
      <c r="B2211" s="7" t="s">
        <v>8</v>
      </c>
      <c r="C2211" s="1" t="s">
        <v>12</v>
      </c>
      <c r="D2211" s="8" t="s">
        <v>795</v>
      </c>
      <c r="E2211" s="9" t="str">
        <f aca="false">HYPERLINK(Linking!A3950,Linking!B3950)</f>
        <v>ED_T2206</v>
      </c>
      <c r="F2211" s="13" t="s">
        <v>818</v>
      </c>
      <c r="G2211" s="10" t="s">
        <v>92</v>
      </c>
    </row>
    <row r="2212" customFormat="false" ht="12.75" hidden="false" customHeight="false" outlineLevel="0" collapsed="false">
      <c r="B2212" s="7" t="s">
        <v>8</v>
      </c>
      <c r="C2212" s="1" t="s">
        <v>12</v>
      </c>
      <c r="D2212" s="8" t="s">
        <v>795</v>
      </c>
      <c r="E2212" s="9" t="str">
        <f aca="false">HYPERLINK(Linking!A3951,Linking!B3951)</f>
        <v>ED_T2207</v>
      </c>
      <c r="F2212" s="13" t="s">
        <v>818</v>
      </c>
      <c r="G2212" s="10" t="s">
        <v>92</v>
      </c>
    </row>
    <row r="2213" customFormat="false" ht="12.75" hidden="false" customHeight="false" outlineLevel="0" collapsed="false">
      <c r="B2213" s="7" t="s">
        <v>8</v>
      </c>
      <c r="C2213" s="1" t="s">
        <v>12</v>
      </c>
      <c r="D2213" s="8" t="s">
        <v>795</v>
      </c>
      <c r="E2213" s="9" t="str">
        <f aca="false">HYPERLINK(Linking!A3952,Linking!B3952)</f>
        <v>ED_T2208</v>
      </c>
      <c r="F2213" s="13" t="s">
        <v>819</v>
      </c>
      <c r="G2213" s="10" t="s">
        <v>92</v>
      </c>
    </row>
    <row r="2214" customFormat="false" ht="12.75" hidden="false" customHeight="false" outlineLevel="0" collapsed="false">
      <c r="B2214" s="7" t="s">
        <v>8</v>
      </c>
      <c r="C2214" s="1" t="s">
        <v>12</v>
      </c>
      <c r="D2214" s="8" t="s">
        <v>795</v>
      </c>
      <c r="E2214" s="9" t="str">
        <f aca="false">HYPERLINK(Linking!A3953,Linking!B3953)</f>
        <v>ED_T2209</v>
      </c>
      <c r="F2214" s="13" t="s">
        <v>819</v>
      </c>
      <c r="G2214" s="10" t="s">
        <v>92</v>
      </c>
    </row>
    <row r="2215" customFormat="false" ht="12.75" hidden="false" customHeight="false" outlineLevel="0" collapsed="false">
      <c r="B2215" s="7" t="s">
        <v>8</v>
      </c>
      <c r="C2215" s="1" t="s">
        <v>12</v>
      </c>
      <c r="D2215" s="8" t="s">
        <v>795</v>
      </c>
      <c r="E2215" s="9" t="str">
        <f aca="false">HYPERLINK(Linking!A3954,Linking!B3954)</f>
        <v>ED_T2210</v>
      </c>
      <c r="F2215" s="13" t="s">
        <v>819</v>
      </c>
      <c r="G2215" s="10" t="s">
        <v>92</v>
      </c>
    </row>
    <row r="2216" customFormat="false" ht="12.75" hidden="false" customHeight="false" outlineLevel="0" collapsed="false">
      <c r="B2216" s="7" t="s">
        <v>8</v>
      </c>
      <c r="C2216" s="1" t="s">
        <v>12</v>
      </c>
      <c r="D2216" s="8" t="s">
        <v>795</v>
      </c>
      <c r="E2216" s="9" t="str">
        <f aca="false">HYPERLINK(Linking!A3955,Linking!B3955)</f>
        <v>ED_T2211</v>
      </c>
      <c r="F2216" s="13" t="s">
        <v>820</v>
      </c>
      <c r="G2216" s="10" t="s">
        <v>92</v>
      </c>
    </row>
    <row r="2217" customFormat="false" ht="12.75" hidden="false" customHeight="false" outlineLevel="0" collapsed="false">
      <c r="B2217" s="7" t="s">
        <v>8</v>
      </c>
      <c r="C2217" s="1" t="s">
        <v>12</v>
      </c>
      <c r="D2217" s="8" t="s">
        <v>795</v>
      </c>
      <c r="E2217" s="9" t="str">
        <f aca="false">HYPERLINK(Linking!A3956,Linking!B3956)</f>
        <v>ED_T2212</v>
      </c>
      <c r="F2217" s="13" t="s">
        <v>820</v>
      </c>
      <c r="G2217" s="10" t="s">
        <v>92</v>
      </c>
    </row>
    <row r="2218" customFormat="false" ht="12.75" hidden="false" customHeight="false" outlineLevel="0" collapsed="false">
      <c r="B2218" s="7" t="s">
        <v>8</v>
      </c>
      <c r="C2218" s="1" t="s">
        <v>12</v>
      </c>
      <c r="D2218" s="8" t="s">
        <v>795</v>
      </c>
      <c r="E2218" s="9" t="str">
        <f aca="false">HYPERLINK(Linking!A3957,Linking!B3957)</f>
        <v>ED_T2213</v>
      </c>
      <c r="F2218" s="13" t="s">
        <v>820</v>
      </c>
      <c r="G2218" s="10" t="s">
        <v>92</v>
      </c>
    </row>
    <row r="2219" customFormat="false" ht="12.75" hidden="false" customHeight="false" outlineLevel="0" collapsed="false">
      <c r="B2219" s="7" t="s">
        <v>8</v>
      </c>
      <c r="C2219" s="1" t="s">
        <v>12</v>
      </c>
      <c r="D2219" s="8" t="s">
        <v>795</v>
      </c>
      <c r="E2219" s="9" t="str">
        <f aca="false">HYPERLINK(Linking!A3958,Linking!B3958)</f>
        <v>ED_T2214</v>
      </c>
      <c r="F2219" s="13" t="s">
        <v>821</v>
      </c>
      <c r="G2219" s="10" t="s">
        <v>92</v>
      </c>
    </row>
    <row r="2220" customFormat="false" ht="12.75" hidden="false" customHeight="false" outlineLevel="0" collapsed="false">
      <c r="B2220" s="7" t="s">
        <v>8</v>
      </c>
      <c r="C2220" s="1" t="s">
        <v>12</v>
      </c>
      <c r="D2220" s="8" t="s">
        <v>795</v>
      </c>
      <c r="E2220" s="9" t="str">
        <f aca="false">HYPERLINK(Linking!A3959,Linking!B3959)</f>
        <v>ED_T2215</v>
      </c>
      <c r="F2220" s="13" t="s">
        <v>821</v>
      </c>
      <c r="G2220" s="10" t="s">
        <v>92</v>
      </c>
    </row>
    <row r="2221" customFormat="false" ht="12.75" hidden="false" customHeight="false" outlineLevel="0" collapsed="false">
      <c r="B2221" s="7" t="s">
        <v>8</v>
      </c>
      <c r="C2221" s="1" t="s">
        <v>12</v>
      </c>
      <c r="D2221" s="8" t="s">
        <v>795</v>
      </c>
      <c r="E2221" s="9" t="str">
        <f aca="false">HYPERLINK(Linking!A3960,Linking!B3960)</f>
        <v>ED_T2216</v>
      </c>
      <c r="F2221" s="13" t="s">
        <v>821</v>
      </c>
      <c r="G2221" s="10" t="s">
        <v>92</v>
      </c>
    </row>
    <row r="2222" customFormat="false" ht="12.75" hidden="false" customHeight="false" outlineLevel="0" collapsed="false">
      <c r="B2222" s="7" t="s">
        <v>8</v>
      </c>
      <c r="C2222" s="1" t="s">
        <v>12</v>
      </c>
      <c r="D2222" s="8" t="s">
        <v>795</v>
      </c>
      <c r="E2222" s="9" t="str">
        <f aca="false">HYPERLINK(Linking!A3961,Linking!B3961)</f>
        <v>ED_T2217</v>
      </c>
      <c r="F2222" s="13" t="s">
        <v>822</v>
      </c>
      <c r="G2222" s="10" t="s">
        <v>92</v>
      </c>
    </row>
    <row r="2223" customFormat="false" ht="12.75" hidden="false" customHeight="false" outlineLevel="0" collapsed="false">
      <c r="B2223" s="7" t="s">
        <v>8</v>
      </c>
      <c r="C2223" s="1" t="s">
        <v>12</v>
      </c>
      <c r="D2223" s="8" t="s">
        <v>795</v>
      </c>
      <c r="E2223" s="9" t="str">
        <f aca="false">HYPERLINK(Linking!A3962,Linking!B3962)</f>
        <v>ED_T2218</v>
      </c>
      <c r="F2223" s="13" t="s">
        <v>822</v>
      </c>
      <c r="G2223" s="10" t="s">
        <v>92</v>
      </c>
    </row>
    <row r="2224" customFormat="false" ht="12.75" hidden="false" customHeight="false" outlineLevel="0" collapsed="false">
      <c r="B2224" s="7" t="s">
        <v>8</v>
      </c>
      <c r="C2224" s="1" t="s">
        <v>12</v>
      </c>
      <c r="D2224" s="8" t="s">
        <v>795</v>
      </c>
      <c r="E2224" s="9" t="str">
        <f aca="false">HYPERLINK(Linking!A3963,Linking!B3963)</f>
        <v>ED_T2219</v>
      </c>
      <c r="F2224" s="13" t="s">
        <v>822</v>
      </c>
      <c r="G2224" s="10" t="s">
        <v>92</v>
      </c>
    </row>
    <row r="2225" customFormat="false" ht="12.75" hidden="false" customHeight="false" outlineLevel="0" collapsed="false">
      <c r="B2225" s="7" t="s">
        <v>8</v>
      </c>
      <c r="C2225" s="1" t="s">
        <v>12</v>
      </c>
      <c r="D2225" s="8" t="s">
        <v>795</v>
      </c>
      <c r="E2225" s="9" t="str">
        <f aca="false">HYPERLINK(Linking!A3964,Linking!B3964)</f>
        <v>ED_T2220</v>
      </c>
      <c r="F2225" s="13" t="s">
        <v>823</v>
      </c>
      <c r="G2225" s="10" t="s">
        <v>92</v>
      </c>
    </row>
    <row r="2226" customFormat="false" ht="12.75" hidden="false" customHeight="false" outlineLevel="0" collapsed="false">
      <c r="B2226" s="7" t="s">
        <v>8</v>
      </c>
      <c r="C2226" s="1" t="s">
        <v>12</v>
      </c>
      <c r="D2226" s="8" t="s">
        <v>795</v>
      </c>
      <c r="E2226" s="9" t="str">
        <f aca="false">HYPERLINK(Linking!A3965,Linking!B3965)</f>
        <v>ED_T2221</v>
      </c>
      <c r="F2226" s="13" t="s">
        <v>823</v>
      </c>
      <c r="G2226" s="10" t="s">
        <v>92</v>
      </c>
    </row>
    <row r="2227" customFormat="false" ht="12.75" hidden="false" customHeight="false" outlineLevel="0" collapsed="false">
      <c r="B2227" s="7" t="s">
        <v>8</v>
      </c>
      <c r="C2227" s="1" t="s">
        <v>12</v>
      </c>
      <c r="D2227" s="8" t="s">
        <v>795</v>
      </c>
      <c r="E2227" s="9" t="str">
        <f aca="false">HYPERLINK(Linking!A3966,Linking!B3966)</f>
        <v>ED_T2222</v>
      </c>
      <c r="F2227" s="13" t="s">
        <v>823</v>
      </c>
      <c r="G2227" s="10" t="s">
        <v>92</v>
      </c>
    </row>
    <row r="2228" customFormat="false" ht="12.75" hidden="false" customHeight="false" outlineLevel="0" collapsed="false">
      <c r="B2228" s="7" t="s">
        <v>8</v>
      </c>
      <c r="C2228" s="1" t="s">
        <v>12</v>
      </c>
      <c r="D2228" s="8" t="s">
        <v>795</v>
      </c>
      <c r="E2228" s="9" t="str">
        <f aca="false">HYPERLINK(Linking!A3967,Linking!B3967)</f>
        <v>ED_T2223</v>
      </c>
      <c r="F2228" s="13" t="s">
        <v>824</v>
      </c>
      <c r="G2228" s="10" t="s">
        <v>92</v>
      </c>
    </row>
    <row r="2229" customFormat="false" ht="12.75" hidden="false" customHeight="false" outlineLevel="0" collapsed="false">
      <c r="B2229" s="7" t="s">
        <v>8</v>
      </c>
      <c r="C2229" s="1" t="s">
        <v>12</v>
      </c>
      <c r="D2229" s="8" t="s">
        <v>795</v>
      </c>
      <c r="E2229" s="9" t="str">
        <f aca="false">HYPERLINK(Linking!A3968,Linking!B3968)</f>
        <v>ED_T2224</v>
      </c>
      <c r="F2229" s="13" t="s">
        <v>824</v>
      </c>
      <c r="G2229" s="10" t="s">
        <v>92</v>
      </c>
    </row>
    <row r="2230" customFormat="false" ht="12.75" hidden="false" customHeight="false" outlineLevel="0" collapsed="false">
      <c r="B2230" s="7" t="s">
        <v>8</v>
      </c>
      <c r="C2230" s="1" t="s">
        <v>12</v>
      </c>
      <c r="D2230" s="8" t="s">
        <v>795</v>
      </c>
      <c r="E2230" s="9" t="str">
        <f aca="false">HYPERLINK(Linking!A3969,Linking!B3969)</f>
        <v>ED_T2225</v>
      </c>
      <c r="F2230" s="13" t="s">
        <v>824</v>
      </c>
      <c r="G2230" s="10" t="s">
        <v>92</v>
      </c>
    </row>
    <row r="2231" customFormat="false" ht="12.75" hidden="false" customHeight="false" outlineLevel="0" collapsed="false">
      <c r="B2231" s="7" t="s">
        <v>8</v>
      </c>
      <c r="C2231" s="1" t="s">
        <v>12</v>
      </c>
      <c r="D2231" s="8" t="s">
        <v>795</v>
      </c>
      <c r="E2231" s="9" t="str">
        <f aca="false">HYPERLINK(Linking!A3970,Linking!B3970)</f>
        <v>ED_T2226</v>
      </c>
      <c r="F2231" s="13" t="s">
        <v>825</v>
      </c>
      <c r="G2231" s="10" t="s">
        <v>92</v>
      </c>
    </row>
    <row r="2232" customFormat="false" ht="12.75" hidden="false" customHeight="false" outlineLevel="0" collapsed="false">
      <c r="B2232" s="7" t="s">
        <v>8</v>
      </c>
      <c r="C2232" s="1" t="s">
        <v>12</v>
      </c>
      <c r="D2232" s="8" t="s">
        <v>795</v>
      </c>
      <c r="E2232" s="9" t="str">
        <f aca="false">HYPERLINK(Linking!A3971,Linking!B3971)</f>
        <v>ED_T2227</v>
      </c>
      <c r="F2232" s="13" t="s">
        <v>825</v>
      </c>
      <c r="G2232" s="10" t="s">
        <v>92</v>
      </c>
    </row>
    <row r="2233" customFormat="false" ht="12.75" hidden="false" customHeight="false" outlineLevel="0" collapsed="false">
      <c r="B2233" s="7" t="s">
        <v>8</v>
      </c>
      <c r="C2233" s="1" t="s">
        <v>12</v>
      </c>
      <c r="D2233" s="8" t="s">
        <v>795</v>
      </c>
      <c r="E2233" s="9" t="str">
        <f aca="false">HYPERLINK(Linking!A3972,Linking!B3972)</f>
        <v>ED_T2228</v>
      </c>
      <c r="F2233" s="13" t="s">
        <v>825</v>
      </c>
      <c r="G2233" s="10" t="s">
        <v>92</v>
      </c>
    </row>
    <row r="2234" customFormat="false" ht="12.75" hidden="false" customHeight="false" outlineLevel="0" collapsed="false">
      <c r="B2234" s="7" t="s">
        <v>8</v>
      </c>
      <c r="C2234" s="1" t="s">
        <v>12</v>
      </c>
      <c r="D2234" s="8" t="s">
        <v>795</v>
      </c>
      <c r="E2234" s="9" t="str">
        <f aca="false">HYPERLINK(Linking!A3973,Linking!B3973)</f>
        <v>ED_T2229</v>
      </c>
      <c r="F2234" s="13" t="s">
        <v>826</v>
      </c>
      <c r="G2234" s="10" t="s">
        <v>92</v>
      </c>
    </row>
    <row r="2235" customFormat="false" ht="12.75" hidden="false" customHeight="false" outlineLevel="0" collapsed="false">
      <c r="B2235" s="7" t="s">
        <v>8</v>
      </c>
      <c r="C2235" s="1" t="s">
        <v>12</v>
      </c>
      <c r="D2235" s="8" t="s">
        <v>795</v>
      </c>
      <c r="E2235" s="9" t="str">
        <f aca="false">HYPERLINK(Linking!A3974,Linking!B3974)</f>
        <v>ED_T2230</v>
      </c>
      <c r="F2235" s="13" t="s">
        <v>826</v>
      </c>
      <c r="G2235" s="10" t="s">
        <v>92</v>
      </c>
    </row>
    <row r="2236" customFormat="false" ht="12.75" hidden="false" customHeight="false" outlineLevel="0" collapsed="false">
      <c r="B2236" s="7" t="s">
        <v>8</v>
      </c>
      <c r="C2236" s="1" t="s">
        <v>12</v>
      </c>
      <c r="D2236" s="8" t="s">
        <v>795</v>
      </c>
      <c r="E2236" s="9" t="str">
        <f aca="false">HYPERLINK(Linking!A3975,Linking!B3975)</f>
        <v>ED_T2231</v>
      </c>
      <c r="F2236" s="13" t="s">
        <v>826</v>
      </c>
      <c r="G2236" s="10" t="s">
        <v>92</v>
      </c>
    </row>
    <row r="2237" customFormat="false" ht="12.75" hidden="false" customHeight="false" outlineLevel="0" collapsed="false">
      <c r="B2237" s="7" t="s">
        <v>8</v>
      </c>
      <c r="C2237" s="1" t="s">
        <v>12</v>
      </c>
      <c r="D2237" s="8" t="s">
        <v>795</v>
      </c>
      <c r="E2237" s="9" t="str">
        <f aca="false">HYPERLINK(Linking!A3976,Linking!B3976)</f>
        <v>ED_T2232</v>
      </c>
      <c r="F2237" s="13" t="s">
        <v>827</v>
      </c>
      <c r="G2237" s="10" t="s">
        <v>92</v>
      </c>
    </row>
    <row r="2238" customFormat="false" ht="12.75" hidden="false" customHeight="false" outlineLevel="0" collapsed="false">
      <c r="B2238" s="7" t="s">
        <v>8</v>
      </c>
      <c r="C2238" s="1" t="s">
        <v>12</v>
      </c>
      <c r="D2238" s="8" t="s">
        <v>795</v>
      </c>
      <c r="E2238" s="9" t="str">
        <f aca="false">HYPERLINK(Linking!A3977,Linking!B3977)</f>
        <v>ED_T2233</v>
      </c>
      <c r="F2238" s="13" t="s">
        <v>827</v>
      </c>
      <c r="G2238" s="10" t="s">
        <v>92</v>
      </c>
    </row>
    <row r="2239" customFormat="false" ht="12.75" hidden="false" customHeight="false" outlineLevel="0" collapsed="false">
      <c r="B2239" s="7" t="s">
        <v>8</v>
      </c>
      <c r="C2239" s="1" t="s">
        <v>12</v>
      </c>
      <c r="D2239" s="8" t="s">
        <v>795</v>
      </c>
      <c r="E2239" s="9" t="str">
        <f aca="false">HYPERLINK(Linking!A3978,Linking!B3978)</f>
        <v>ED_T2234</v>
      </c>
      <c r="F2239" s="13" t="s">
        <v>827</v>
      </c>
      <c r="G2239" s="10" t="s">
        <v>92</v>
      </c>
    </row>
    <row r="2240" customFormat="false" ht="12.75" hidden="false" customHeight="false" outlineLevel="0" collapsed="false">
      <c r="B2240" s="7" t="s">
        <v>8</v>
      </c>
      <c r="C2240" s="1" t="s">
        <v>12</v>
      </c>
      <c r="D2240" s="8" t="s">
        <v>795</v>
      </c>
      <c r="E2240" s="9" t="str">
        <f aca="false">HYPERLINK(Linking!A3979,Linking!B3979)</f>
        <v>ED_T2235</v>
      </c>
      <c r="F2240" s="13" t="s">
        <v>828</v>
      </c>
      <c r="G2240" s="10" t="s">
        <v>92</v>
      </c>
    </row>
    <row r="2241" customFormat="false" ht="12.75" hidden="false" customHeight="false" outlineLevel="0" collapsed="false">
      <c r="B2241" s="7" t="s">
        <v>8</v>
      </c>
      <c r="C2241" s="1" t="s">
        <v>12</v>
      </c>
      <c r="D2241" s="8" t="s">
        <v>795</v>
      </c>
      <c r="E2241" s="9" t="str">
        <f aca="false">HYPERLINK(Linking!A3980,Linking!B3980)</f>
        <v>ED_T2236</v>
      </c>
      <c r="F2241" s="13" t="s">
        <v>828</v>
      </c>
      <c r="G2241" s="10" t="s">
        <v>92</v>
      </c>
    </row>
    <row r="2242" customFormat="false" ht="12.75" hidden="false" customHeight="false" outlineLevel="0" collapsed="false">
      <c r="B2242" s="7" t="s">
        <v>8</v>
      </c>
      <c r="C2242" s="1" t="s">
        <v>12</v>
      </c>
      <c r="D2242" s="8" t="s">
        <v>795</v>
      </c>
      <c r="E2242" s="9" t="str">
        <f aca="false">HYPERLINK(Linking!A3981,Linking!B3981)</f>
        <v>ED_T2237</v>
      </c>
      <c r="F2242" s="13" t="s">
        <v>828</v>
      </c>
      <c r="G2242" s="10" t="s">
        <v>92</v>
      </c>
    </row>
    <row r="2243" customFormat="false" ht="12.75" hidden="false" customHeight="false" outlineLevel="0" collapsed="false">
      <c r="B2243" s="7" t="s">
        <v>8</v>
      </c>
      <c r="C2243" s="1" t="s">
        <v>12</v>
      </c>
      <c r="D2243" s="8" t="s">
        <v>795</v>
      </c>
      <c r="E2243" s="9" t="str">
        <f aca="false">HYPERLINK(Linking!A3982,Linking!B3982)</f>
        <v>ED_T2238</v>
      </c>
      <c r="F2243" s="13" t="s">
        <v>829</v>
      </c>
      <c r="G2243" s="10" t="s">
        <v>92</v>
      </c>
    </row>
    <row r="2244" customFormat="false" ht="12.75" hidden="false" customHeight="false" outlineLevel="0" collapsed="false">
      <c r="B2244" s="7" t="s">
        <v>8</v>
      </c>
      <c r="C2244" s="1" t="s">
        <v>12</v>
      </c>
      <c r="D2244" s="8" t="s">
        <v>795</v>
      </c>
      <c r="E2244" s="9" t="str">
        <f aca="false">HYPERLINK(Linking!A3983,Linking!B3983)</f>
        <v>ED_T2239</v>
      </c>
      <c r="F2244" s="13" t="s">
        <v>829</v>
      </c>
      <c r="G2244" s="10" t="s">
        <v>92</v>
      </c>
    </row>
    <row r="2245" customFormat="false" ht="12.75" hidden="false" customHeight="false" outlineLevel="0" collapsed="false">
      <c r="B2245" s="7" t="s">
        <v>8</v>
      </c>
      <c r="C2245" s="1" t="s">
        <v>12</v>
      </c>
      <c r="D2245" s="8" t="s">
        <v>795</v>
      </c>
      <c r="E2245" s="9" t="str">
        <f aca="false">HYPERLINK(Linking!A3984,Linking!B3984)</f>
        <v>ED_T2240</v>
      </c>
      <c r="F2245" s="13" t="s">
        <v>829</v>
      </c>
      <c r="G2245" s="10" t="s">
        <v>92</v>
      </c>
    </row>
    <row r="2246" customFormat="false" ht="12.75" hidden="false" customHeight="false" outlineLevel="0" collapsed="false">
      <c r="B2246" s="7" t="s">
        <v>8</v>
      </c>
      <c r="C2246" s="1" t="s">
        <v>12</v>
      </c>
      <c r="D2246" s="8" t="s">
        <v>795</v>
      </c>
      <c r="E2246" s="9" t="str">
        <f aca="false">HYPERLINK(Linking!A3985,Linking!B3985)</f>
        <v>ED_T2241</v>
      </c>
      <c r="F2246" s="13" t="s">
        <v>830</v>
      </c>
      <c r="G2246" s="10" t="s">
        <v>92</v>
      </c>
    </row>
    <row r="2247" customFormat="false" ht="12.75" hidden="false" customHeight="false" outlineLevel="0" collapsed="false">
      <c r="B2247" s="7" t="s">
        <v>8</v>
      </c>
      <c r="C2247" s="1" t="s">
        <v>12</v>
      </c>
      <c r="D2247" s="8" t="s">
        <v>795</v>
      </c>
      <c r="E2247" s="9" t="str">
        <f aca="false">HYPERLINK(Linking!A3986,Linking!B3986)</f>
        <v>ED_T2242</v>
      </c>
      <c r="F2247" s="13" t="s">
        <v>830</v>
      </c>
      <c r="G2247" s="10" t="s">
        <v>92</v>
      </c>
    </row>
    <row r="2248" customFormat="false" ht="12.75" hidden="false" customHeight="false" outlineLevel="0" collapsed="false">
      <c r="B2248" s="7" t="s">
        <v>8</v>
      </c>
      <c r="C2248" s="1" t="s">
        <v>12</v>
      </c>
      <c r="D2248" s="8" t="s">
        <v>795</v>
      </c>
      <c r="E2248" s="9" t="str">
        <f aca="false">HYPERLINK(Linking!A3987,Linking!B3987)</f>
        <v>ED_T2243</v>
      </c>
      <c r="F2248" s="13" t="s">
        <v>830</v>
      </c>
      <c r="G2248" s="10" t="s">
        <v>92</v>
      </c>
    </row>
    <row r="2249" customFormat="false" ht="12.75" hidden="false" customHeight="false" outlineLevel="0" collapsed="false">
      <c r="B2249" s="7" t="s">
        <v>8</v>
      </c>
      <c r="C2249" s="1" t="s">
        <v>12</v>
      </c>
      <c r="D2249" s="8" t="s">
        <v>795</v>
      </c>
      <c r="E2249" s="9" t="str">
        <f aca="false">HYPERLINK(Linking!A3988,Linking!B3988)</f>
        <v>ED_T2244</v>
      </c>
      <c r="F2249" s="13" t="s">
        <v>831</v>
      </c>
      <c r="G2249" s="10" t="s">
        <v>92</v>
      </c>
    </row>
    <row r="2250" customFormat="false" ht="12.75" hidden="false" customHeight="false" outlineLevel="0" collapsed="false">
      <c r="B2250" s="7" t="s">
        <v>8</v>
      </c>
      <c r="C2250" s="1" t="s">
        <v>12</v>
      </c>
      <c r="D2250" s="8" t="s">
        <v>795</v>
      </c>
      <c r="E2250" s="9" t="str">
        <f aca="false">HYPERLINK(Linking!A3989,Linking!B3989)</f>
        <v>ED_T2245</v>
      </c>
      <c r="F2250" s="13" t="s">
        <v>831</v>
      </c>
      <c r="G2250" s="10" t="s">
        <v>92</v>
      </c>
    </row>
    <row r="2251" customFormat="false" ht="12.75" hidden="false" customHeight="false" outlineLevel="0" collapsed="false">
      <c r="B2251" s="7" t="s">
        <v>8</v>
      </c>
      <c r="C2251" s="1" t="s">
        <v>12</v>
      </c>
      <c r="D2251" s="8" t="s">
        <v>795</v>
      </c>
      <c r="E2251" s="9" t="str">
        <f aca="false">HYPERLINK(Linking!A3990,Linking!B3990)</f>
        <v>ED_T2246</v>
      </c>
      <c r="F2251" s="13" t="s">
        <v>831</v>
      </c>
      <c r="G2251" s="10" t="s">
        <v>92</v>
      </c>
    </row>
    <row r="2252" customFormat="false" ht="12.75" hidden="false" customHeight="false" outlineLevel="0" collapsed="false">
      <c r="B2252" s="7" t="s">
        <v>8</v>
      </c>
      <c r="C2252" s="1" t="s">
        <v>12</v>
      </c>
      <c r="D2252" s="8" t="s">
        <v>795</v>
      </c>
      <c r="E2252" s="9" t="str">
        <f aca="false">HYPERLINK(Linking!A3991,Linking!B3991)</f>
        <v>ED_T2247</v>
      </c>
      <c r="F2252" s="13" t="s">
        <v>832</v>
      </c>
      <c r="G2252" s="10" t="s">
        <v>92</v>
      </c>
    </row>
    <row r="2253" customFormat="false" ht="12.75" hidden="false" customHeight="false" outlineLevel="0" collapsed="false">
      <c r="B2253" s="7" t="s">
        <v>8</v>
      </c>
      <c r="C2253" s="1" t="s">
        <v>12</v>
      </c>
      <c r="D2253" s="8" t="s">
        <v>795</v>
      </c>
      <c r="E2253" s="9" t="str">
        <f aca="false">HYPERLINK(Linking!A3992,Linking!B3992)</f>
        <v>ED_T2248</v>
      </c>
      <c r="F2253" s="13" t="s">
        <v>832</v>
      </c>
      <c r="G2253" s="10" t="s">
        <v>92</v>
      </c>
    </row>
    <row r="2254" customFormat="false" ht="12.75" hidden="false" customHeight="false" outlineLevel="0" collapsed="false">
      <c r="B2254" s="7" t="s">
        <v>8</v>
      </c>
      <c r="C2254" s="1" t="s">
        <v>12</v>
      </c>
      <c r="D2254" s="8" t="s">
        <v>795</v>
      </c>
      <c r="E2254" s="9" t="str">
        <f aca="false">HYPERLINK(Linking!A3993,Linking!B3993)</f>
        <v>ED_T2249</v>
      </c>
      <c r="F2254" s="13" t="s">
        <v>832</v>
      </c>
      <c r="G2254" s="10" t="s">
        <v>92</v>
      </c>
    </row>
    <row r="2255" customFormat="false" ht="12.75" hidden="false" customHeight="false" outlineLevel="0" collapsed="false">
      <c r="B2255" s="7" t="s">
        <v>8</v>
      </c>
      <c r="C2255" s="1" t="s">
        <v>12</v>
      </c>
      <c r="D2255" s="8" t="s">
        <v>795</v>
      </c>
      <c r="E2255" s="9" t="str">
        <f aca="false">HYPERLINK(Linking!A3994,Linking!B3994)</f>
        <v>ED_T2250</v>
      </c>
      <c r="F2255" s="13" t="s">
        <v>833</v>
      </c>
      <c r="G2255" s="10" t="s">
        <v>92</v>
      </c>
    </row>
    <row r="2256" customFormat="false" ht="12.75" hidden="false" customHeight="false" outlineLevel="0" collapsed="false">
      <c r="B2256" s="7" t="s">
        <v>8</v>
      </c>
      <c r="C2256" s="1" t="s">
        <v>12</v>
      </c>
      <c r="D2256" s="8" t="s">
        <v>795</v>
      </c>
      <c r="E2256" s="9" t="str">
        <f aca="false">HYPERLINK(Linking!A3995,Linking!B3995)</f>
        <v>ED_T2251</v>
      </c>
      <c r="F2256" s="13" t="s">
        <v>833</v>
      </c>
      <c r="G2256" s="10" t="s">
        <v>92</v>
      </c>
    </row>
    <row r="2257" customFormat="false" ht="12.75" hidden="false" customHeight="false" outlineLevel="0" collapsed="false">
      <c r="B2257" s="7" t="s">
        <v>8</v>
      </c>
      <c r="C2257" s="1" t="s">
        <v>12</v>
      </c>
      <c r="D2257" s="8" t="s">
        <v>795</v>
      </c>
      <c r="E2257" s="9" t="str">
        <f aca="false">HYPERLINK(Linking!A3996,Linking!B3996)</f>
        <v>ED_T2252</v>
      </c>
      <c r="F2257" s="13" t="s">
        <v>833</v>
      </c>
      <c r="G2257" s="10" t="s">
        <v>92</v>
      </c>
    </row>
    <row r="2258" customFormat="false" ht="12.75" hidden="false" customHeight="false" outlineLevel="0" collapsed="false">
      <c r="B2258" s="7" t="s">
        <v>8</v>
      </c>
      <c r="C2258" s="1" t="s">
        <v>12</v>
      </c>
      <c r="D2258" s="8" t="s">
        <v>795</v>
      </c>
      <c r="E2258" s="9" t="str">
        <f aca="false">HYPERLINK(Linking!A3997,Linking!B3997)</f>
        <v>ED_T2253</v>
      </c>
      <c r="F2258" s="13" t="s">
        <v>834</v>
      </c>
      <c r="G2258" s="10" t="s">
        <v>92</v>
      </c>
    </row>
    <row r="2259" customFormat="false" ht="12.75" hidden="false" customHeight="false" outlineLevel="0" collapsed="false">
      <c r="B2259" s="7" t="s">
        <v>8</v>
      </c>
      <c r="C2259" s="1" t="s">
        <v>12</v>
      </c>
      <c r="D2259" s="8" t="s">
        <v>795</v>
      </c>
      <c r="E2259" s="9" t="str">
        <f aca="false">HYPERLINK(Linking!A3998,Linking!B3998)</f>
        <v>ED_T2254</v>
      </c>
      <c r="F2259" s="13" t="s">
        <v>834</v>
      </c>
      <c r="G2259" s="10" t="s">
        <v>92</v>
      </c>
    </row>
    <row r="2260" customFormat="false" ht="12.75" hidden="false" customHeight="false" outlineLevel="0" collapsed="false">
      <c r="B2260" s="7" t="s">
        <v>8</v>
      </c>
      <c r="C2260" s="1" t="s">
        <v>12</v>
      </c>
      <c r="D2260" s="8" t="s">
        <v>795</v>
      </c>
      <c r="E2260" s="9" t="str">
        <f aca="false">HYPERLINK(Linking!A3999,Linking!B3999)</f>
        <v>ED_T2255</v>
      </c>
      <c r="F2260" s="13" t="s">
        <v>834</v>
      </c>
      <c r="G2260" s="10" t="s">
        <v>92</v>
      </c>
    </row>
    <row r="2261" customFormat="false" ht="12.75" hidden="false" customHeight="false" outlineLevel="0" collapsed="false">
      <c r="B2261" s="7" t="s">
        <v>8</v>
      </c>
      <c r="C2261" s="1" t="s">
        <v>12</v>
      </c>
      <c r="D2261" s="8" t="s">
        <v>795</v>
      </c>
      <c r="E2261" s="9" t="str">
        <f aca="false">HYPERLINK(Linking!A4000,Linking!B4000)</f>
        <v>ED_T2256</v>
      </c>
      <c r="F2261" s="13" t="s">
        <v>835</v>
      </c>
      <c r="G2261" s="10" t="s">
        <v>92</v>
      </c>
    </row>
    <row r="2262" customFormat="false" ht="12.75" hidden="false" customHeight="false" outlineLevel="0" collapsed="false">
      <c r="B2262" s="7" t="s">
        <v>8</v>
      </c>
      <c r="C2262" s="1" t="s">
        <v>12</v>
      </c>
      <c r="D2262" s="8" t="s">
        <v>795</v>
      </c>
      <c r="E2262" s="9" t="str">
        <f aca="false">HYPERLINK(Linking!A4001,Linking!B4001)</f>
        <v>ED_T2257</v>
      </c>
      <c r="F2262" s="13" t="s">
        <v>835</v>
      </c>
      <c r="G2262" s="10" t="s">
        <v>92</v>
      </c>
    </row>
    <row r="2263" customFormat="false" ht="12.75" hidden="false" customHeight="false" outlineLevel="0" collapsed="false">
      <c r="B2263" s="7" t="s">
        <v>8</v>
      </c>
      <c r="C2263" s="1" t="s">
        <v>12</v>
      </c>
      <c r="D2263" s="8" t="s">
        <v>795</v>
      </c>
      <c r="E2263" s="9" t="str">
        <f aca="false">HYPERLINK(Linking!A4002,Linking!B4002)</f>
        <v>ED_T2258</v>
      </c>
      <c r="F2263" s="13" t="s">
        <v>835</v>
      </c>
      <c r="G2263" s="10" t="s">
        <v>92</v>
      </c>
    </row>
    <row r="2264" customFormat="false" ht="12.75" hidden="false" customHeight="false" outlineLevel="0" collapsed="false">
      <c r="B2264" s="7" t="s">
        <v>8</v>
      </c>
      <c r="C2264" s="1" t="s">
        <v>12</v>
      </c>
      <c r="D2264" s="8" t="s">
        <v>795</v>
      </c>
      <c r="E2264" s="9" t="str">
        <f aca="false">HYPERLINK(Linking!A4003,Linking!B4003)</f>
        <v>ED_T2259</v>
      </c>
      <c r="F2264" s="13" t="s">
        <v>836</v>
      </c>
      <c r="G2264" s="10" t="s">
        <v>92</v>
      </c>
    </row>
    <row r="2265" customFormat="false" ht="12.75" hidden="false" customHeight="false" outlineLevel="0" collapsed="false">
      <c r="B2265" s="7" t="s">
        <v>8</v>
      </c>
      <c r="C2265" s="1" t="s">
        <v>12</v>
      </c>
      <c r="D2265" s="8" t="s">
        <v>795</v>
      </c>
      <c r="E2265" s="9" t="str">
        <f aca="false">HYPERLINK(Linking!A4004,Linking!B4004)</f>
        <v>ED_T2260</v>
      </c>
      <c r="F2265" s="13" t="s">
        <v>836</v>
      </c>
      <c r="G2265" s="10" t="s">
        <v>92</v>
      </c>
    </row>
    <row r="2266" customFormat="false" ht="12.75" hidden="false" customHeight="false" outlineLevel="0" collapsed="false">
      <c r="B2266" s="7" t="s">
        <v>8</v>
      </c>
      <c r="C2266" s="1" t="s">
        <v>12</v>
      </c>
      <c r="D2266" s="8" t="s">
        <v>795</v>
      </c>
      <c r="E2266" s="9" t="str">
        <f aca="false">HYPERLINK(Linking!A4005,Linking!B4005)</f>
        <v>ED_T2261</v>
      </c>
      <c r="F2266" s="13" t="s">
        <v>836</v>
      </c>
      <c r="G2266" s="10" t="s">
        <v>92</v>
      </c>
    </row>
    <row r="2267" customFormat="false" ht="12.75" hidden="false" customHeight="false" outlineLevel="0" collapsed="false">
      <c r="B2267" s="7" t="s">
        <v>8</v>
      </c>
      <c r="C2267" s="1" t="s">
        <v>12</v>
      </c>
      <c r="D2267" s="8" t="s">
        <v>795</v>
      </c>
      <c r="E2267" s="9" t="str">
        <f aca="false">HYPERLINK(Linking!A4006,Linking!B4006)</f>
        <v>ED_T2262</v>
      </c>
      <c r="F2267" s="13" t="s">
        <v>837</v>
      </c>
      <c r="G2267" s="10" t="s">
        <v>92</v>
      </c>
    </row>
    <row r="2268" customFormat="false" ht="12.75" hidden="false" customHeight="false" outlineLevel="0" collapsed="false">
      <c r="B2268" s="7" t="s">
        <v>8</v>
      </c>
      <c r="C2268" s="1" t="s">
        <v>12</v>
      </c>
      <c r="D2268" s="8" t="s">
        <v>795</v>
      </c>
      <c r="E2268" s="9" t="str">
        <f aca="false">HYPERLINK(Linking!A4007,Linking!B4007)</f>
        <v>ED_T2263</v>
      </c>
      <c r="F2268" s="13" t="s">
        <v>837</v>
      </c>
      <c r="G2268" s="10" t="s">
        <v>92</v>
      </c>
    </row>
    <row r="2269" customFormat="false" ht="12.75" hidden="false" customHeight="false" outlineLevel="0" collapsed="false">
      <c r="B2269" s="7" t="s">
        <v>8</v>
      </c>
      <c r="C2269" s="1" t="s">
        <v>12</v>
      </c>
      <c r="D2269" s="8" t="s">
        <v>795</v>
      </c>
      <c r="E2269" s="9" t="str">
        <f aca="false">HYPERLINK(Linking!A4008,Linking!B4008)</f>
        <v>ED_T2264</v>
      </c>
      <c r="F2269" s="13" t="s">
        <v>837</v>
      </c>
      <c r="G2269" s="10" t="s">
        <v>92</v>
      </c>
    </row>
    <row r="2270" customFormat="false" ht="12.75" hidden="false" customHeight="false" outlineLevel="0" collapsed="false">
      <c r="B2270" s="7" t="s">
        <v>8</v>
      </c>
      <c r="C2270" s="1" t="s">
        <v>12</v>
      </c>
      <c r="D2270" s="8" t="s">
        <v>795</v>
      </c>
      <c r="E2270" s="9" t="str">
        <f aca="false">HYPERLINK(Linking!A4009,Linking!B4009)</f>
        <v>ED_T2265</v>
      </c>
      <c r="F2270" s="13" t="s">
        <v>838</v>
      </c>
      <c r="G2270" s="10" t="s">
        <v>92</v>
      </c>
    </row>
    <row r="2271" customFormat="false" ht="12.75" hidden="false" customHeight="false" outlineLevel="0" collapsed="false">
      <c r="B2271" s="7" t="s">
        <v>8</v>
      </c>
      <c r="C2271" s="1" t="s">
        <v>12</v>
      </c>
      <c r="D2271" s="8" t="s">
        <v>795</v>
      </c>
      <c r="E2271" s="9" t="str">
        <f aca="false">HYPERLINK(Linking!A4010,Linking!B4010)</f>
        <v>ED_T2266</v>
      </c>
      <c r="F2271" s="13" t="s">
        <v>838</v>
      </c>
      <c r="G2271" s="10" t="s">
        <v>92</v>
      </c>
    </row>
    <row r="2272" customFormat="false" ht="12.75" hidden="false" customHeight="false" outlineLevel="0" collapsed="false">
      <c r="B2272" s="7" t="s">
        <v>8</v>
      </c>
      <c r="C2272" s="1" t="s">
        <v>12</v>
      </c>
      <c r="D2272" s="8" t="s">
        <v>795</v>
      </c>
      <c r="E2272" s="9" t="str">
        <f aca="false">HYPERLINK(Linking!A4011,Linking!B4011)</f>
        <v>ED_T2267</v>
      </c>
      <c r="F2272" s="13" t="s">
        <v>838</v>
      </c>
      <c r="G2272" s="10" t="s">
        <v>92</v>
      </c>
    </row>
    <row r="2273" customFormat="false" ht="12.75" hidden="false" customHeight="false" outlineLevel="0" collapsed="false">
      <c r="B2273" s="7" t="s">
        <v>8</v>
      </c>
      <c r="C2273" s="1" t="s">
        <v>12</v>
      </c>
      <c r="D2273" s="8" t="s">
        <v>795</v>
      </c>
      <c r="E2273" s="9" t="str">
        <f aca="false">HYPERLINK(Linking!A4012,Linking!B4012)</f>
        <v>ED_T2268</v>
      </c>
      <c r="F2273" s="13" t="s">
        <v>839</v>
      </c>
      <c r="G2273" s="10" t="s">
        <v>92</v>
      </c>
    </row>
    <row r="2274" customFormat="false" ht="12.75" hidden="false" customHeight="false" outlineLevel="0" collapsed="false">
      <c r="B2274" s="7" t="s">
        <v>8</v>
      </c>
      <c r="C2274" s="1" t="s">
        <v>12</v>
      </c>
      <c r="D2274" s="8" t="s">
        <v>795</v>
      </c>
      <c r="E2274" s="9" t="str">
        <f aca="false">HYPERLINK(Linking!A4013,Linking!B4013)</f>
        <v>ED_T2269</v>
      </c>
      <c r="F2274" s="13" t="s">
        <v>839</v>
      </c>
      <c r="G2274" s="10" t="s">
        <v>92</v>
      </c>
    </row>
    <row r="2275" customFormat="false" ht="12.75" hidden="false" customHeight="false" outlineLevel="0" collapsed="false">
      <c r="B2275" s="7" t="s">
        <v>8</v>
      </c>
      <c r="C2275" s="1" t="s">
        <v>12</v>
      </c>
      <c r="D2275" s="8" t="s">
        <v>795</v>
      </c>
      <c r="E2275" s="9" t="str">
        <f aca="false">HYPERLINK(Linking!A4014,Linking!B4014)</f>
        <v>ED_T2270</v>
      </c>
      <c r="F2275" s="13" t="s">
        <v>839</v>
      </c>
      <c r="G2275" s="10" t="s">
        <v>92</v>
      </c>
    </row>
    <row r="2276" customFormat="false" ht="12.75" hidden="false" customHeight="false" outlineLevel="0" collapsed="false">
      <c r="B2276" s="7" t="s">
        <v>8</v>
      </c>
      <c r="C2276" s="1" t="s">
        <v>12</v>
      </c>
      <c r="D2276" s="8" t="s">
        <v>795</v>
      </c>
      <c r="E2276" s="9" t="str">
        <f aca="false">HYPERLINK(Linking!A4015,Linking!B4015)</f>
        <v>ED_T2271</v>
      </c>
      <c r="F2276" s="13" t="s">
        <v>840</v>
      </c>
      <c r="G2276" s="10" t="s">
        <v>92</v>
      </c>
    </row>
    <row r="2277" customFormat="false" ht="12.75" hidden="false" customHeight="false" outlineLevel="0" collapsed="false">
      <c r="B2277" s="7" t="s">
        <v>8</v>
      </c>
      <c r="C2277" s="1" t="s">
        <v>12</v>
      </c>
      <c r="D2277" s="8" t="s">
        <v>795</v>
      </c>
      <c r="E2277" s="9" t="str">
        <f aca="false">HYPERLINK(Linking!A4016,Linking!B4016)</f>
        <v>ED_T2272</v>
      </c>
      <c r="F2277" s="13" t="s">
        <v>840</v>
      </c>
      <c r="G2277" s="10" t="s">
        <v>92</v>
      </c>
    </row>
    <row r="2278" customFormat="false" ht="12.75" hidden="false" customHeight="false" outlineLevel="0" collapsed="false">
      <c r="B2278" s="7" t="s">
        <v>8</v>
      </c>
      <c r="C2278" s="1" t="s">
        <v>12</v>
      </c>
      <c r="D2278" s="8" t="s">
        <v>795</v>
      </c>
      <c r="E2278" s="9" t="str">
        <f aca="false">HYPERLINK(Linking!A4017,Linking!B4017)</f>
        <v>ED_T2273</v>
      </c>
      <c r="F2278" s="13" t="s">
        <v>840</v>
      </c>
      <c r="G2278" s="10" t="s">
        <v>92</v>
      </c>
    </row>
    <row r="2279" customFormat="false" ht="12.75" hidden="false" customHeight="false" outlineLevel="0" collapsed="false">
      <c r="B2279" s="7" t="s">
        <v>8</v>
      </c>
      <c r="C2279" s="1" t="s">
        <v>12</v>
      </c>
      <c r="D2279" s="8" t="s">
        <v>795</v>
      </c>
      <c r="E2279" s="9" t="str">
        <f aca="false">HYPERLINK(Linking!A4018,Linking!B4018)</f>
        <v>ED_T2274</v>
      </c>
      <c r="F2279" s="13" t="s">
        <v>841</v>
      </c>
      <c r="G2279" s="10" t="s">
        <v>92</v>
      </c>
    </row>
    <row r="2280" customFormat="false" ht="12.75" hidden="false" customHeight="false" outlineLevel="0" collapsed="false">
      <c r="B2280" s="7" t="s">
        <v>8</v>
      </c>
      <c r="C2280" s="1" t="s">
        <v>12</v>
      </c>
      <c r="D2280" s="8" t="s">
        <v>795</v>
      </c>
      <c r="E2280" s="9" t="str">
        <f aca="false">HYPERLINK(Linking!A4019,Linking!B4019)</f>
        <v>ED_T2275</v>
      </c>
      <c r="F2280" s="13" t="s">
        <v>841</v>
      </c>
      <c r="G2280" s="10" t="s">
        <v>92</v>
      </c>
    </row>
    <row r="2281" customFormat="false" ht="12.75" hidden="false" customHeight="false" outlineLevel="0" collapsed="false">
      <c r="B2281" s="7" t="s">
        <v>8</v>
      </c>
      <c r="C2281" s="1" t="s">
        <v>12</v>
      </c>
      <c r="D2281" s="8" t="s">
        <v>795</v>
      </c>
      <c r="E2281" s="9" t="str">
        <f aca="false">HYPERLINK(Linking!A4020,Linking!B4020)</f>
        <v>ED_T2276</v>
      </c>
      <c r="F2281" s="13" t="s">
        <v>841</v>
      </c>
      <c r="G2281" s="10" t="s">
        <v>92</v>
      </c>
    </row>
    <row r="2282" customFormat="false" ht="12.75" hidden="false" customHeight="false" outlineLevel="0" collapsed="false">
      <c r="B2282" s="7" t="s">
        <v>8</v>
      </c>
      <c r="C2282" s="1" t="s">
        <v>12</v>
      </c>
      <c r="D2282" s="8" t="s">
        <v>795</v>
      </c>
      <c r="E2282" s="9" t="str">
        <f aca="false">HYPERLINK(Linking!A4021,Linking!B4021)</f>
        <v>ED_T2277</v>
      </c>
      <c r="F2282" s="13" t="s">
        <v>842</v>
      </c>
      <c r="G2282" s="10" t="s">
        <v>92</v>
      </c>
    </row>
    <row r="2283" customFormat="false" ht="12.75" hidden="false" customHeight="false" outlineLevel="0" collapsed="false">
      <c r="B2283" s="7" t="s">
        <v>8</v>
      </c>
      <c r="C2283" s="1" t="s">
        <v>12</v>
      </c>
      <c r="D2283" s="8" t="s">
        <v>795</v>
      </c>
      <c r="E2283" s="9" t="str">
        <f aca="false">HYPERLINK(Linking!A4022,Linking!B4022)</f>
        <v>ED_T2278</v>
      </c>
      <c r="F2283" s="13" t="s">
        <v>842</v>
      </c>
      <c r="G2283" s="10" t="s">
        <v>92</v>
      </c>
    </row>
    <row r="2284" customFormat="false" ht="12.75" hidden="false" customHeight="false" outlineLevel="0" collapsed="false">
      <c r="B2284" s="7" t="s">
        <v>8</v>
      </c>
      <c r="C2284" s="1" t="s">
        <v>12</v>
      </c>
      <c r="D2284" s="8" t="s">
        <v>795</v>
      </c>
      <c r="E2284" s="9" t="str">
        <f aca="false">HYPERLINK(Linking!A4023,Linking!B4023)</f>
        <v>ED_T2279</v>
      </c>
      <c r="F2284" s="13" t="s">
        <v>842</v>
      </c>
      <c r="G2284" s="10" t="s">
        <v>92</v>
      </c>
    </row>
    <row r="2285" customFormat="false" ht="12.75" hidden="false" customHeight="false" outlineLevel="0" collapsed="false">
      <c r="B2285" s="7" t="s">
        <v>8</v>
      </c>
      <c r="C2285" s="1" t="s">
        <v>12</v>
      </c>
      <c r="D2285" s="8" t="s">
        <v>795</v>
      </c>
      <c r="E2285" s="9" t="str">
        <f aca="false">HYPERLINK(Linking!A4024,Linking!B4024)</f>
        <v>ED_T2280</v>
      </c>
      <c r="F2285" s="13" t="s">
        <v>843</v>
      </c>
      <c r="G2285" s="10" t="s">
        <v>92</v>
      </c>
    </row>
    <row r="2286" customFormat="false" ht="12.75" hidden="false" customHeight="false" outlineLevel="0" collapsed="false">
      <c r="B2286" s="7" t="s">
        <v>8</v>
      </c>
      <c r="C2286" s="1" t="s">
        <v>12</v>
      </c>
      <c r="D2286" s="8" t="s">
        <v>795</v>
      </c>
      <c r="E2286" s="9" t="str">
        <f aca="false">HYPERLINK(Linking!A4025,Linking!B4025)</f>
        <v>ED_T2281</v>
      </c>
      <c r="F2286" s="13" t="s">
        <v>843</v>
      </c>
      <c r="G2286" s="10" t="s">
        <v>92</v>
      </c>
    </row>
    <row r="2287" customFormat="false" ht="12.75" hidden="false" customHeight="false" outlineLevel="0" collapsed="false">
      <c r="B2287" s="7" t="s">
        <v>8</v>
      </c>
      <c r="C2287" s="1" t="s">
        <v>12</v>
      </c>
      <c r="D2287" s="8" t="s">
        <v>795</v>
      </c>
      <c r="E2287" s="9" t="str">
        <f aca="false">HYPERLINK(Linking!A4026,Linking!B4026)</f>
        <v>ED_T2282</v>
      </c>
      <c r="F2287" s="13" t="s">
        <v>843</v>
      </c>
      <c r="G2287" s="10" t="s">
        <v>92</v>
      </c>
    </row>
    <row r="2288" customFormat="false" ht="12.75" hidden="false" customHeight="false" outlineLevel="0" collapsed="false">
      <c r="B2288" s="7" t="s">
        <v>8</v>
      </c>
      <c r="C2288" s="1" t="s">
        <v>12</v>
      </c>
      <c r="D2288" s="8" t="s">
        <v>795</v>
      </c>
      <c r="E2288" s="9" t="str">
        <f aca="false">HYPERLINK(Linking!A4027,Linking!B4027)</f>
        <v>ED_T2283</v>
      </c>
      <c r="F2288" s="13" t="s">
        <v>844</v>
      </c>
      <c r="G2288" s="10" t="s">
        <v>92</v>
      </c>
    </row>
    <row r="2289" customFormat="false" ht="12.75" hidden="false" customHeight="false" outlineLevel="0" collapsed="false">
      <c r="B2289" s="7" t="s">
        <v>8</v>
      </c>
      <c r="C2289" s="1" t="s">
        <v>12</v>
      </c>
      <c r="D2289" s="8" t="s">
        <v>795</v>
      </c>
      <c r="E2289" s="9" t="str">
        <f aca="false">HYPERLINK(Linking!A4028,Linking!B4028)</f>
        <v>ED_T2284</v>
      </c>
      <c r="F2289" s="13" t="s">
        <v>844</v>
      </c>
      <c r="G2289" s="10" t="s">
        <v>92</v>
      </c>
    </row>
    <row r="2290" customFormat="false" ht="12.75" hidden="false" customHeight="false" outlineLevel="0" collapsed="false">
      <c r="B2290" s="7" t="s">
        <v>8</v>
      </c>
      <c r="C2290" s="1" t="s">
        <v>12</v>
      </c>
      <c r="D2290" s="8" t="s">
        <v>795</v>
      </c>
      <c r="E2290" s="9" t="str">
        <f aca="false">HYPERLINK(Linking!A4029,Linking!B4029)</f>
        <v>ED_T2285</v>
      </c>
      <c r="F2290" s="13" t="s">
        <v>844</v>
      </c>
      <c r="G2290" s="10" t="s">
        <v>92</v>
      </c>
    </row>
    <row r="2291" customFormat="false" ht="12.75" hidden="false" customHeight="false" outlineLevel="0" collapsed="false">
      <c r="B2291" s="7" t="s">
        <v>8</v>
      </c>
      <c r="C2291" s="1" t="s">
        <v>12</v>
      </c>
      <c r="D2291" s="8" t="s">
        <v>795</v>
      </c>
      <c r="E2291" s="9" t="str">
        <f aca="false">HYPERLINK(Linking!A4030,Linking!B4030)</f>
        <v>ED_T2286</v>
      </c>
      <c r="F2291" s="13" t="s">
        <v>845</v>
      </c>
      <c r="G2291" s="10" t="s">
        <v>92</v>
      </c>
    </row>
    <row r="2292" customFormat="false" ht="12.75" hidden="false" customHeight="false" outlineLevel="0" collapsed="false">
      <c r="B2292" s="7" t="s">
        <v>8</v>
      </c>
      <c r="C2292" s="1" t="s">
        <v>12</v>
      </c>
      <c r="D2292" s="8" t="s">
        <v>795</v>
      </c>
      <c r="E2292" s="9" t="str">
        <f aca="false">HYPERLINK(Linking!A4031,Linking!B4031)</f>
        <v>ED_T2287</v>
      </c>
      <c r="F2292" s="13" t="s">
        <v>845</v>
      </c>
      <c r="G2292" s="10" t="s">
        <v>92</v>
      </c>
    </row>
    <row r="2293" customFormat="false" ht="12.75" hidden="false" customHeight="false" outlineLevel="0" collapsed="false">
      <c r="B2293" s="7" t="s">
        <v>8</v>
      </c>
      <c r="C2293" s="1" t="s">
        <v>12</v>
      </c>
      <c r="D2293" s="8" t="s">
        <v>795</v>
      </c>
      <c r="E2293" s="9" t="str">
        <f aca="false">HYPERLINK(Linking!A4032,Linking!B4032)</f>
        <v>ED_T2288</v>
      </c>
      <c r="F2293" s="13" t="s">
        <v>845</v>
      </c>
      <c r="G2293" s="10" t="s">
        <v>92</v>
      </c>
    </row>
    <row r="2294" customFormat="false" ht="12.75" hidden="false" customHeight="false" outlineLevel="0" collapsed="false">
      <c r="B2294" s="7" t="s">
        <v>8</v>
      </c>
      <c r="C2294" s="1" t="s">
        <v>12</v>
      </c>
      <c r="D2294" s="8" t="s">
        <v>795</v>
      </c>
      <c r="E2294" s="9" t="str">
        <f aca="false">HYPERLINK(Linking!A4033,Linking!B4033)</f>
        <v>ED_T2289</v>
      </c>
      <c r="F2294" s="13" t="s">
        <v>846</v>
      </c>
      <c r="G2294" s="10" t="s">
        <v>92</v>
      </c>
    </row>
    <row r="2295" customFormat="false" ht="12.75" hidden="false" customHeight="false" outlineLevel="0" collapsed="false">
      <c r="B2295" s="7" t="s">
        <v>8</v>
      </c>
      <c r="C2295" s="1" t="s">
        <v>12</v>
      </c>
      <c r="D2295" s="8" t="s">
        <v>795</v>
      </c>
      <c r="E2295" s="9" t="str">
        <f aca="false">HYPERLINK(Linking!A4034,Linking!B4034)</f>
        <v>ED_T2290</v>
      </c>
      <c r="F2295" s="13" t="s">
        <v>846</v>
      </c>
      <c r="G2295" s="10" t="s">
        <v>92</v>
      </c>
    </row>
    <row r="2296" customFormat="false" ht="12.75" hidden="false" customHeight="false" outlineLevel="0" collapsed="false">
      <c r="B2296" s="7" t="s">
        <v>8</v>
      </c>
      <c r="C2296" s="1" t="s">
        <v>12</v>
      </c>
      <c r="D2296" s="8" t="s">
        <v>795</v>
      </c>
      <c r="E2296" s="9" t="str">
        <f aca="false">HYPERLINK(Linking!A4035,Linking!B4035)</f>
        <v>ED_T2291</v>
      </c>
      <c r="F2296" s="13" t="s">
        <v>846</v>
      </c>
      <c r="G2296" s="10" t="s">
        <v>92</v>
      </c>
    </row>
    <row r="2297" customFormat="false" ht="12.75" hidden="false" customHeight="false" outlineLevel="0" collapsed="false">
      <c r="B2297" s="7" t="s">
        <v>8</v>
      </c>
      <c r="C2297" s="1" t="s">
        <v>12</v>
      </c>
      <c r="D2297" s="8" t="s">
        <v>795</v>
      </c>
      <c r="E2297" s="9" t="str">
        <f aca="false">HYPERLINK(Linking!A4036,Linking!B4036)</f>
        <v>ED_T2292</v>
      </c>
      <c r="F2297" s="13" t="s">
        <v>847</v>
      </c>
      <c r="G2297" s="10" t="s">
        <v>92</v>
      </c>
    </row>
    <row r="2298" customFormat="false" ht="12.75" hidden="false" customHeight="false" outlineLevel="0" collapsed="false">
      <c r="B2298" s="7" t="s">
        <v>8</v>
      </c>
      <c r="C2298" s="1" t="s">
        <v>12</v>
      </c>
      <c r="D2298" s="8" t="s">
        <v>795</v>
      </c>
      <c r="E2298" s="9" t="str">
        <f aca="false">HYPERLINK(Linking!A4037,Linking!B4037)</f>
        <v>ED_T2293</v>
      </c>
      <c r="F2298" s="13" t="s">
        <v>847</v>
      </c>
      <c r="G2298" s="10" t="s">
        <v>92</v>
      </c>
    </row>
    <row r="2299" customFormat="false" ht="12.75" hidden="false" customHeight="false" outlineLevel="0" collapsed="false">
      <c r="B2299" s="7" t="s">
        <v>8</v>
      </c>
      <c r="C2299" s="1" t="s">
        <v>12</v>
      </c>
      <c r="D2299" s="8" t="s">
        <v>795</v>
      </c>
      <c r="E2299" s="9" t="str">
        <f aca="false">HYPERLINK(Linking!A4038,Linking!B4038)</f>
        <v>ED_T2294</v>
      </c>
      <c r="F2299" s="13" t="s">
        <v>847</v>
      </c>
      <c r="G2299" s="10" t="s">
        <v>92</v>
      </c>
    </row>
    <row r="2300" customFormat="false" ht="12.75" hidden="false" customHeight="false" outlineLevel="0" collapsed="false">
      <c r="B2300" s="7" t="s">
        <v>8</v>
      </c>
      <c r="C2300" s="1" t="s">
        <v>12</v>
      </c>
      <c r="D2300" s="8" t="s">
        <v>795</v>
      </c>
      <c r="E2300" s="9" t="str">
        <f aca="false">HYPERLINK(Linking!A4039,Linking!B4039)</f>
        <v>ED_T2295</v>
      </c>
      <c r="F2300" s="13" t="s">
        <v>848</v>
      </c>
      <c r="G2300" s="10" t="s">
        <v>92</v>
      </c>
    </row>
    <row r="2301" customFormat="false" ht="12.75" hidden="false" customHeight="false" outlineLevel="0" collapsed="false">
      <c r="B2301" s="7" t="s">
        <v>8</v>
      </c>
      <c r="C2301" s="1" t="s">
        <v>12</v>
      </c>
      <c r="D2301" s="8" t="s">
        <v>795</v>
      </c>
      <c r="E2301" s="9" t="str">
        <f aca="false">HYPERLINK(Linking!A4040,Linking!B4040)</f>
        <v>ED_T2296</v>
      </c>
      <c r="F2301" s="13" t="s">
        <v>848</v>
      </c>
      <c r="G2301" s="10" t="s">
        <v>92</v>
      </c>
    </row>
    <row r="2302" customFormat="false" ht="12.75" hidden="false" customHeight="false" outlineLevel="0" collapsed="false">
      <c r="B2302" s="7" t="s">
        <v>8</v>
      </c>
      <c r="C2302" s="1" t="s">
        <v>12</v>
      </c>
      <c r="D2302" s="8" t="s">
        <v>795</v>
      </c>
      <c r="E2302" s="9" t="str">
        <f aca="false">HYPERLINK(Linking!A4041,Linking!B4041)</f>
        <v>ED_T2297</v>
      </c>
      <c r="F2302" s="13" t="s">
        <v>848</v>
      </c>
      <c r="G2302" s="10" t="s">
        <v>92</v>
      </c>
    </row>
    <row r="2303" customFormat="false" ht="12.75" hidden="false" customHeight="false" outlineLevel="0" collapsed="false">
      <c r="B2303" s="7" t="s">
        <v>8</v>
      </c>
      <c r="C2303" s="1" t="s">
        <v>12</v>
      </c>
      <c r="D2303" s="8" t="s">
        <v>795</v>
      </c>
      <c r="E2303" s="9" t="str">
        <f aca="false">HYPERLINK(Linking!A4042,Linking!B4042)</f>
        <v>ED_T2298</v>
      </c>
      <c r="F2303" s="13" t="s">
        <v>849</v>
      </c>
      <c r="G2303" s="10" t="s">
        <v>92</v>
      </c>
    </row>
    <row r="2304" customFormat="false" ht="12.75" hidden="false" customHeight="false" outlineLevel="0" collapsed="false">
      <c r="B2304" s="7" t="s">
        <v>8</v>
      </c>
      <c r="C2304" s="1" t="s">
        <v>12</v>
      </c>
      <c r="D2304" s="8" t="s">
        <v>795</v>
      </c>
      <c r="E2304" s="9" t="str">
        <f aca="false">HYPERLINK(Linking!A4043,Linking!B4043)</f>
        <v>ED_T2299</v>
      </c>
      <c r="F2304" s="13" t="s">
        <v>849</v>
      </c>
      <c r="G2304" s="10" t="s">
        <v>92</v>
      </c>
    </row>
    <row r="2305" customFormat="false" ht="12.75" hidden="false" customHeight="false" outlineLevel="0" collapsed="false">
      <c r="B2305" s="7" t="s">
        <v>8</v>
      </c>
      <c r="C2305" s="1" t="s">
        <v>12</v>
      </c>
      <c r="D2305" s="8" t="s">
        <v>795</v>
      </c>
      <c r="E2305" s="9" t="str">
        <f aca="false">HYPERLINK(Linking!A4044,Linking!B4044)</f>
        <v>ED_T2300</v>
      </c>
      <c r="F2305" s="13" t="s">
        <v>849</v>
      </c>
      <c r="G2305" s="10" t="s">
        <v>92</v>
      </c>
    </row>
    <row r="2306" customFormat="false" ht="12.75" hidden="false" customHeight="false" outlineLevel="0" collapsed="false">
      <c r="B2306" s="7" t="s">
        <v>8</v>
      </c>
      <c r="C2306" s="1" t="s">
        <v>12</v>
      </c>
      <c r="D2306" s="8" t="s">
        <v>795</v>
      </c>
      <c r="E2306" s="9" t="str">
        <f aca="false">HYPERLINK(Linking!A4045,Linking!B4045)</f>
        <v>ED_T2301</v>
      </c>
      <c r="F2306" s="13" t="s">
        <v>850</v>
      </c>
      <c r="G2306" s="10" t="s">
        <v>92</v>
      </c>
      <c r="H2306" s="12"/>
      <c r="I2306" s="12"/>
      <c r="J2306" s="12"/>
      <c r="K2306" s="3"/>
    </row>
    <row r="2307" customFormat="false" ht="12.75" hidden="false" customHeight="false" outlineLevel="0" collapsed="false">
      <c r="B2307" s="7" t="s">
        <v>8</v>
      </c>
      <c r="C2307" s="1" t="s">
        <v>12</v>
      </c>
      <c r="D2307" s="8" t="s">
        <v>795</v>
      </c>
      <c r="E2307" s="9" t="str">
        <f aca="false">HYPERLINK(Linking!A4046,Linking!B4046)</f>
        <v>ED_T2302</v>
      </c>
      <c r="F2307" s="13" t="s">
        <v>850</v>
      </c>
      <c r="G2307" s="10" t="s">
        <v>92</v>
      </c>
      <c r="H2307" s="12"/>
      <c r="I2307" s="12"/>
      <c r="J2307" s="12"/>
      <c r="K2307" s="3"/>
    </row>
    <row r="2308" customFormat="false" ht="12.75" hidden="false" customHeight="false" outlineLevel="0" collapsed="false">
      <c r="B2308" s="7" t="s">
        <v>8</v>
      </c>
      <c r="C2308" s="1" t="s">
        <v>12</v>
      </c>
      <c r="D2308" s="8" t="s">
        <v>795</v>
      </c>
      <c r="E2308" s="9" t="str">
        <f aca="false">HYPERLINK(Linking!A4047,Linking!B4047)</f>
        <v>ED_T2303</v>
      </c>
      <c r="F2308" s="13" t="s">
        <v>850</v>
      </c>
      <c r="G2308" s="10" t="s">
        <v>92</v>
      </c>
      <c r="H2308" s="11"/>
      <c r="I2308" s="11"/>
      <c r="J2308" s="11"/>
      <c r="K2308" s="3"/>
    </row>
    <row r="2309" customFormat="false" ht="12.75" hidden="false" customHeight="false" outlineLevel="0" collapsed="false">
      <c r="B2309" s="7" t="s">
        <v>8</v>
      </c>
      <c r="C2309" s="1" t="s">
        <v>12</v>
      </c>
      <c r="D2309" s="8" t="s">
        <v>795</v>
      </c>
      <c r="E2309" s="9" t="str">
        <f aca="false">HYPERLINK(Linking!A4048,Linking!B4048)</f>
        <v>ED_T2304</v>
      </c>
      <c r="F2309" s="13" t="s">
        <v>851</v>
      </c>
      <c r="G2309" s="10" t="s">
        <v>92</v>
      </c>
    </row>
    <row r="2310" customFormat="false" ht="12.75" hidden="false" customHeight="false" outlineLevel="0" collapsed="false">
      <c r="B2310" s="7" t="s">
        <v>8</v>
      </c>
      <c r="C2310" s="1" t="s">
        <v>12</v>
      </c>
      <c r="D2310" s="8" t="s">
        <v>795</v>
      </c>
      <c r="E2310" s="9" t="str">
        <f aca="false">HYPERLINK(Linking!A4049,Linking!B4049)</f>
        <v>ED_T2305</v>
      </c>
      <c r="F2310" s="13" t="s">
        <v>851</v>
      </c>
      <c r="G2310" s="10" t="s">
        <v>92</v>
      </c>
    </row>
    <row r="2311" customFormat="false" ht="12.75" hidden="false" customHeight="false" outlineLevel="0" collapsed="false">
      <c r="B2311" s="7" t="s">
        <v>8</v>
      </c>
      <c r="C2311" s="1" t="s">
        <v>12</v>
      </c>
      <c r="D2311" s="8" t="s">
        <v>795</v>
      </c>
      <c r="E2311" s="9" t="str">
        <f aca="false">HYPERLINK(Linking!A4050,Linking!B4050)</f>
        <v>ED_T2306</v>
      </c>
      <c r="F2311" s="13" t="s">
        <v>851</v>
      </c>
      <c r="G2311" s="10" t="s">
        <v>92</v>
      </c>
    </row>
    <row r="2312" customFormat="false" ht="12.75" hidden="false" customHeight="false" outlineLevel="0" collapsed="false">
      <c r="B2312" s="7" t="s">
        <v>8</v>
      </c>
      <c r="C2312" s="1" t="s">
        <v>12</v>
      </c>
      <c r="D2312" s="8" t="s">
        <v>795</v>
      </c>
      <c r="E2312" s="9" t="str">
        <f aca="false">HYPERLINK(Linking!A4051,Linking!B4051)</f>
        <v>ED_T2307</v>
      </c>
      <c r="F2312" s="13" t="s">
        <v>852</v>
      </c>
      <c r="G2312" s="10" t="s">
        <v>92</v>
      </c>
    </row>
    <row r="2313" customFormat="false" ht="12.75" hidden="false" customHeight="false" outlineLevel="0" collapsed="false">
      <c r="B2313" s="7" t="s">
        <v>8</v>
      </c>
      <c r="C2313" s="1" t="s">
        <v>12</v>
      </c>
      <c r="D2313" s="8" t="s">
        <v>795</v>
      </c>
      <c r="E2313" s="9" t="str">
        <f aca="false">HYPERLINK(Linking!A4052,Linking!B4052)</f>
        <v>ED_T2308</v>
      </c>
      <c r="F2313" s="13" t="s">
        <v>852</v>
      </c>
      <c r="G2313" s="10" t="s">
        <v>92</v>
      </c>
    </row>
    <row r="2314" customFormat="false" ht="12.75" hidden="false" customHeight="false" outlineLevel="0" collapsed="false">
      <c r="B2314" s="7" t="s">
        <v>8</v>
      </c>
      <c r="C2314" s="1" t="s">
        <v>12</v>
      </c>
      <c r="D2314" s="8" t="s">
        <v>795</v>
      </c>
      <c r="E2314" s="9" t="str">
        <f aca="false">HYPERLINK(Linking!A4053,Linking!B4053)</f>
        <v>ED_T2309</v>
      </c>
      <c r="F2314" s="13" t="s">
        <v>852</v>
      </c>
      <c r="G2314" s="10" t="s">
        <v>92</v>
      </c>
    </row>
    <row r="2315" customFormat="false" ht="12.75" hidden="false" customHeight="false" outlineLevel="0" collapsed="false">
      <c r="B2315" s="7" t="s">
        <v>8</v>
      </c>
      <c r="C2315" s="1" t="s">
        <v>12</v>
      </c>
      <c r="D2315" s="8" t="s">
        <v>795</v>
      </c>
      <c r="E2315" s="9" t="str">
        <f aca="false">HYPERLINK(Linking!A4054,Linking!B4054)</f>
        <v>ED_T2310</v>
      </c>
      <c r="F2315" s="13" t="s">
        <v>853</v>
      </c>
      <c r="G2315" s="10" t="s">
        <v>92</v>
      </c>
    </row>
    <row r="2316" customFormat="false" ht="12.75" hidden="false" customHeight="false" outlineLevel="0" collapsed="false">
      <c r="B2316" s="7" t="s">
        <v>8</v>
      </c>
      <c r="C2316" s="1" t="s">
        <v>12</v>
      </c>
      <c r="D2316" s="8" t="s">
        <v>795</v>
      </c>
      <c r="E2316" s="9" t="str">
        <f aca="false">HYPERLINK(Linking!A4055,Linking!B4055)</f>
        <v>ED_T2311</v>
      </c>
      <c r="F2316" s="13" t="s">
        <v>853</v>
      </c>
      <c r="G2316" s="10" t="s">
        <v>92</v>
      </c>
    </row>
    <row r="2317" customFormat="false" ht="12.75" hidden="false" customHeight="false" outlineLevel="0" collapsed="false">
      <c r="B2317" s="7" t="s">
        <v>8</v>
      </c>
      <c r="C2317" s="1" t="s">
        <v>12</v>
      </c>
      <c r="D2317" s="8" t="s">
        <v>795</v>
      </c>
      <c r="E2317" s="9" t="str">
        <f aca="false">HYPERLINK(Linking!A4056,Linking!B4056)</f>
        <v>ED_T2312</v>
      </c>
      <c r="F2317" s="13" t="s">
        <v>853</v>
      </c>
      <c r="G2317" s="10" t="s">
        <v>92</v>
      </c>
    </row>
    <row r="2318" customFormat="false" ht="12.75" hidden="false" customHeight="false" outlineLevel="0" collapsed="false">
      <c r="B2318" s="7" t="s">
        <v>8</v>
      </c>
      <c r="C2318" s="1" t="s">
        <v>12</v>
      </c>
      <c r="D2318" s="8" t="s">
        <v>795</v>
      </c>
      <c r="E2318" s="9" t="str">
        <f aca="false">HYPERLINK(Linking!A4057,Linking!B4057)</f>
        <v>ED_T2313</v>
      </c>
      <c r="F2318" s="13" t="s">
        <v>854</v>
      </c>
      <c r="G2318" s="10" t="s">
        <v>92</v>
      </c>
    </row>
    <row r="2319" customFormat="false" ht="12.75" hidden="false" customHeight="false" outlineLevel="0" collapsed="false">
      <c r="B2319" s="7" t="s">
        <v>8</v>
      </c>
      <c r="C2319" s="1" t="s">
        <v>12</v>
      </c>
      <c r="D2319" s="8" t="s">
        <v>795</v>
      </c>
      <c r="E2319" s="9" t="str">
        <f aca="false">HYPERLINK(Linking!A4058,Linking!B4058)</f>
        <v>ED_T2314</v>
      </c>
      <c r="F2319" s="13" t="s">
        <v>854</v>
      </c>
      <c r="G2319" s="10" t="s">
        <v>92</v>
      </c>
    </row>
    <row r="2320" customFormat="false" ht="12.75" hidden="false" customHeight="false" outlineLevel="0" collapsed="false">
      <c r="B2320" s="7" t="s">
        <v>8</v>
      </c>
      <c r="C2320" s="1" t="s">
        <v>12</v>
      </c>
      <c r="D2320" s="8" t="s">
        <v>795</v>
      </c>
      <c r="E2320" s="9" t="str">
        <f aca="false">HYPERLINK(Linking!A4059,Linking!B4059)</f>
        <v>ED_T2315</v>
      </c>
      <c r="F2320" s="13" t="s">
        <v>854</v>
      </c>
      <c r="G2320" s="10" t="s">
        <v>92</v>
      </c>
    </row>
    <row r="2321" customFormat="false" ht="12.75" hidden="false" customHeight="false" outlineLevel="0" collapsed="false">
      <c r="B2321" s="7" t="s">
        <v>8</v>
      </c>
      <c r="C2321" s="1" t="s">
        <v>12</v>
      </c>
      <c r="D2321" s="8" t="s">
        <v>795</v>
      </c>
      <c r="E2321" s="9" t="str">
        <f aca="false">HYPERLINK(Linking!A4060,Linking!B4060)</f>
        <v>ED_T2316</v>
      </c>
      <c r="F2321" s="13" t="s">
        <v>855</v>
      </c>
      <c r="G2321" s="10" t="s">
        <v>92</v>
      </c>
    </row>
    <row r="2322" customFormat="false" ht="12.75" hidden="false" customHeight="false" outlineLevel="0" collapsed="false">
      <c r="B2322" s="7" t="s">
        <v>8</v>
      </c>
      <c r="C2322" s="1" t="s">
        <v>12</v>
      </c>
      <c r="D2322" s="8" t="s">
        <v>795</v>
      </c>
      <c r="E2322" s="9" t="str">
        <f aca="false">HYPERLINK(Linking!A4061,Linking!B4061)</f>
        <v>ED_T2317</v>
      </c>
      <c r="F2322" s="13" t="s">
        <v>855</v>
      </c>
      <c r="G2322" s="10" t="s">
        <v>92</v>
      </c>
    </row>
    <row r="2323" customFormat="false" ht="12.75" hidden="false" customHeight="false" outlineLevel="0" collapsed="false">
      <c r="B2323" s="7" t="s">
        <v>8</v>
      </c>
      <c r="C2323" s="1" t="s">
        <v>12</v>
      </c>
      <c r="D2323" s="8" t="s">
        <v>795</v>
      </c>
      <c r="E2323" s="9" t="str">
        <f aca="false">HYPERLINK(Linking!A4062,Linking!B4062)</f>
        <v>ED_T2318</v>
      </c>
      <c r="F2323" s="13" t="s">
        <v>855</v>
      </c>
      <c r="G2323" s="10" t="s">
        <v>92</v>
      </c>
    </row>
    <row r="2324" customFormat="false" ht="12.75" hidden="false" customHeight="false" outlineLevel="0" collapsed="false">
      <c r="B2324" s="7" t="s">
        <v>8</v>
      </c>
      <c r="C2324" s="1" t="s">
        <v>12</v>
      </c>
      <c r="D2324" s="8" t="s">
        <v>795</v>
      </c>
      <c r="E2324" s="9" t="str">
        <f aca="false">HYPERLINK(Linking!A4063,Linking!B4063)</f>
        <v>ED_T2319</v>
      </c>
      <c r="F2324" s="13" t="s">
        <v>856</v>
      </c>
      <c r="G2324" s="10" t="s">
        <v>92</v>
      </c>
    </row>
    <row r="2325" customFormat="false" ht="12.75" hidden="false" customHeight="false" outlineLevel="0" collapsed="false">
      <c r="B2325" s="7" t="s">
        <v>8</v>
      </c>
      <c r="C2325" s="1" t="s">
        <v>12</v>
      </c>
      <c r="D2325" s="8" t="s">
        <v>795</v>
      </c>
      <c r="E2325" s="9" t="str">
        <f aca="false">HYPERLINK(Linking!A4064,Linking!B4064)</f>
        <v>ED_T2320</v>
      </c>
      <c r="F2325" s="13" t="s">
        <v>856</v>
      </c>
      <c r="G2325" s="10" t="s">
        <v>92</v>
      </c>
    </row>
    <row r="2326" customFormat="false" ht="12.75" hidden="false" customHeight="false" outlineLevel="0" collapsed="false">
      <c r="B2326" s="7" t="s">
        <v>8</v>
      </c>
      <c r="C2326" s="1" t="s">
        <v>12</v>
      </c>
      <c r="D2326" s="8" t="s">
        <v>795</v>
      </c>
      <c r="E2326" s="9" t="str">
        <f aca="false">HYPERLINK(Linking!A4065,Linking!B4065)</f>
        <v>ED_T2321</v>
      </c>
      <c r="F2326" s="13" t="s">
        <v>856</v>
      </c>
      <c r="G2326" s="10" t="s">
        <v>92</v>
      </c>
    </row>
    <row r="2327" customFormat="false" ht="12.75" hidden="false" customHeight="false" outlineLevel="0" collapsed="false">
      <c r="B2327" s="7" t="s">
        <v>8</v>
      </c>
      <c r="C2327" s="1" t="s">
        <v>12</v>
      </c>
      <c r="D2327" s="8" t="s">
        <v>795</v>
      </c>
      <c r="E2327" s="9" t="str">
        <f aca="false">HYPERLINK(Linking!A4066,Linking!B4066)</f>
        <v>ED_T2322</v>
      </c>
      <c r="F2327" s="13" t="s">
        <v>857</v>
      </c>
      <c r="G2327" s="10" t="s">
        <v>92</v>
      </c>
    </row>
    <row r="2328" customFormat="false" ht="12.75" hidden="false" customHeight="false" outlineLevel="0" collapsed="false">
      <c r="B2328" s="7" t="s">
        <v>8</v>
      </c>
      <c r="C2328" s="1" t="s">
        <v>12</v>
      </c>
      <c r="D2328" s="8" t="s">
        <v>795</v>
      </c>
      <c r="E2328" s="9" t="str">
        <f aca="false">HYPERLINK(Linking!A4067,Linking!B4067)</f>
        <v>ED_T2323</v>
      </c>
      <c r="F2328" s="13" t="s">
        <v>857</v>
      </c>
      <c r="G2328" s="10" t="s">
        <v>92</v>
      </c>
    </row>
    <row r="2329" customFormat="false" ht="12.75" hidden="false" customHeight="false" outlineLevel="0" collapsed="false">
      <c r="B2329" s="7" t="s">
        <v>8</v>
      </c>
      <c r="C2329" s="1" t="s">
        <v>12</v>
      </c>
      <c r="D2329" s="8" t="s">
        <v>795</v>
      </c>
      <c r="E2329" s="9" t="str">
        <f aca="false">HYPERLINK(Linking!A4068,Linking!B4068)</f>
        <v>ED_T2324</v>
      </c>
      <c r="F2329" s="13" t="s">
        <v>857</v>
      </c>
      <c r="G2329" s="10" t="s">
        <v>92</v>
      </c>
    </row>
    <row r="2330" customFormat="false" ht="12.75" hidden="false" customHeight="false" outlineLevel="0" collapsed="false">
      <c r="B2330" s="7" t="s">
        <v>8</v>
      </c>
      <c r="C2330" s="1" t="s">
        <v>12</v>
      </c>
      <c r="D2330" s="8" t="s">
        <v>795</v>
      </c>
      <c r="E2330" s="9" t="str">
        <f aca="false">HYPERLINK(Linking!A4069,Linking!B4069)</f>
        <v>ED_T2325</v>
      </c>
      <c r="F2330" s="13" t="s">
        <v>858</v>
      </c>
      <c r="G2330" s="10" t="s">
        <v>92</v>
      </c>
    </row>
    <row r="2331" customFormat="false" ht="12.75" hidden="false" customHeight="false" outlineLevel="0" collapsed="false">
      <c r="B2331" s="7" t="s">
        <v>8</v>
      </c>
      <c r="C2331" s="1" t="s">
        <v>12</v>
      </c>
      <c r="D2331" s="8" t="s">
        <v>795</v>
      </c>
      <c r="E2331" s="9" t="str">
        <f aca="false">HYPERLINK(Linking!A4070,Linking!B4070)</f>
        <v>ED_T2326</v>
      </c>
      <c r="F2331" s="13" t="s">
        <v>858</v>
      </c>
      <c r="G2331" s="10" t="s">
        <v>92</v>
      </c>
    </row>
    <row r="2332" customFormat="false" ht="12.75" hidden="false" customHeight="false" outlineLevel="0" collapsed="false">
      <c r="B2332" s="7" t="s">
        <v>8</v>
      </c>
      <c r="C2332" s="1" t="s">
        <v>12</v>
      </c>
      <c r="D2332" s="8" t="s">
        <v>795</v>
      </c>
      <c r="E2332" s="9" t="str">
        <f aca="false">HYPERLINK(Linking!A4071,Linking!B4071)</f>
        <v>ED_T2327</v>
      </c>
      <c r="F2332" s="13" t="s">
        <v>858</v>
      </c>
      <c r="G2332" s="10" t="s">
        <v>92</v>
      </c>
    </row>
    <row r="2333" customFormat="false" ht="12.75" hidden="false" customHeight="false" outlineLevel="0" collapsed="false">
      <c r="B2333" s="7" t="s">
        <v>8</v>
      </c>
      <c r="C2333" s="1" t="s">
        <v>12</v>
      </c>
      <c r="D2333" s="8" t="s">
        <v>795</v>
      </c>
      <c r="E2333" s="9" t="str">
        <f aca="false">HYPERLINK(Linking!A4072,Linking!B4072)</f>
        <v>ED_T2328</v>
      </c>
      <c r="F2333" s="13" t="s">
        <v>859</v>
      </c>
      <c r="G2333" s="10" t="s">
        <v>92</v>
      </c>
    </row>
    <row r="2334" customFormat="false" ht="12.75" hidden="false" customHeight="false" outlineLevel="0" collapsed="false">
      <c r="B2334" s="7" t="s">
        <v>8</v>
      </c>
      <c r="C2334" s="1" t="s">
        <v>12</v>
      </c>
      <c r="D2334" s="8" t="s">
        <v>795</v>
      </c>
      <c r="E2334" s="9" t="str">
        <f aca="false">HYPERLINK(Linking!A4073,Linking!B4073)</f>
        <v>ED_T2329</v>
      </c>
      <c r="F2334" s="13" t="s">
        <v>859</v>
      </c>
      <c r="G2334" s="10" t="s">
        <v>92</v>
      </c>
    </row>
    <row r="2335" customFormat="false" ht="12.75" hidden="false" customHeight="false" outlineLevel="0" collapsed="false">
      <c r="B2335" s="7" t="s">
        <v>8</v>
      </c>
      <c r="C2335" s="1" t="s">
        <v>12</v>
      </c>
      <c r="D2335" s="8" t="s">
        <v>795</v>
      </c>
      <c r="E2335" s="9" t="str">
        <f aca="false">HYPERLINK(Linking!A4074,Linking!B4074)</f>
        <v>ED_T2330</v>
      </c>
      <c r="F2335" s="13" t="s">
        <v>859</v>
      </c>
      <c r="G2335" s="10" t="s">
        <v>92</v>
      </c>
    </row>
    <row r="2336" customFormat="false" ht="12.75" hidden="false" customHeight="false" outlineLevel="0" collapsed="false">
      <c r="B2336" s="7" t="s">
        <v>8</v>
      </c>
      <c r="C2336" s="1" t="s">
        <v>12</v>
      </c>
      <c r="D2336" s="8" t="s">
        <v>795</v>
      </c>
      <c r="E2336" s="9" t="str">
        <f aca="false">HYPERLINK(Linking!A4075,Linking!B4075)</f>
        <v>ED_T2331</v>
      </c>
      <c r="F2336" s="13" t="s">
        <v>826</v>
      </c>
      <c r="G2336" s="10" t="s">
        <v>137</v>
      </c>
    </row>
    <row r="2337" customFormat="false" ht="12.75" hidden="false" customHeight="false" outlineLevel="0" collapsed="false">
      <c r="B2337" s="7" t="s">
        <v>8</v>
      </c>
      <c r="C2337" s="1" t="s">
        <v>12</v>
      </c>
      <c r="D2337" s="8" t="s">
        <v>795</v>
      </c>
      <c r="E2337" s="9" t="str">
        <f aca="false">HYPERLINK(Linking!A4076,Linking!B4076)</f>
        <v>ED_T2332</v>
      </c>
      <c r="F2337" s="13" t="s">
        <v>860</v>
      </c>
      <c r="G2337" s="10" t="s">
        <v>861</v>
      </c>
    </row>
    <row r="2338" customFormat="false" ht="12.75" hidden="false" customHeight="false" outlineLevel="0" collapsed="false">
      <c r="B2338" s="7" t="s">
        <v>8</v>
      </c>
      <c r="C2338" s="1" t="s">
        <v>12</v>
      </c>
      <c r="D2338" s="8" t="s">
        <v>795</v>
      </c>
      <c r="E2338" s="9" t="str">
        <f aca="false">HYPERLINK(Linking!A4077,Linking!B4077)</f>
        <v>ED_T2333</v>
      </c>
      <c r="F2338" s="13" t="s">
        <v>862</v>
      </c>
      <c r="G2338" s="10" t="s">
        <v>861</v>
      </c>
    </row>
    <row r="2339" customFormat="false" ht="12.75" hidden="false" customHeight="false" outlineLevel="0" collapsed="false">
      <c r="B2339" s="7" t="s">
        <v>8</v>
      </c>
      <c r="C2339" s="1" t="s">
        <v>12</v>
      </c>
      <c r="D2339" s="8" t="s">
        <v>795</v>
      </c>
      <c r="E2339" s="9" t="str">
        <f aca="false">HYPERLINK(Linking!A4078,Linking!B4078)</f>
        <v>ED_T2334</v>
      </c>
      <c r="F2339" s="13" t="s">
        <v>863</v>
      </c>
      <c r="G2339" s="10" t="s">
        <v>861</v>
      </c>
    </row>
    <row r="2340" customFormat="false" ht="12.75" hidden="false" customHeight="false" outlineLevel="0" collapsed="false">
      <c r="B2340" s="7" t="s">
        <v>8</v>
      </c>
      <c r="C2340" s="1" t="s">
        <v>12</v>
      </c>
      <c r="D2340" s="8" t="s">
        <v>795</v>
      </c>
      <c r="E2340" s="9" t="str">
        <f aca="false">HYPERLINK(Linking!A4079,Linking!B4079)</f>
        <v>ED_T2335</v>
      </c>
      <c r="F2340" s="13" t="s">
        <v>864</v>
      </c>
      <c r="G2340" s="10" t="s">
        <v>861</v>
      </c>
    </row>
    <row r="2341" customFormat="false" ht="12.75" hidden="false" customHeight="false" outlineLevel="0" collapsed="false">
      <c r="B2341" s="7" t="s">
        <v>8</v>
      </c>
      <c r="C2341" s="1" t="s">
        <v>12</v>
      </c>
      <c r="D2341" s="8" t="s">
        <v>795</v>
      </c>
      <c r="E2341" s="9" t="str">
        <f aca="false">HYPERLINK(Linking!A4080,Linking!B4080)</f>
        <v>ED_T2336</v>
      </c>
      <c r="F2341" s="13" t="s">
        <v>865</v>
      </c>
      <c r="G2341" s="10" t="s">
        <v>95</v>
      </c>
    </row>
    <row r="2342" customFormat="false" ht="12.75" hidden="false" customHeight="false" outlineLevel="0" collapsed="false">
      <c r="B2342" s="7" t="s">
        <v>8</v>
      </c>
      <c r="C2342" s="1" t="s">
        <v>12</v>
      </c>
      <c r="D2342" s="8" t="s">
        <v>795</v>
      </c>
      <c r="E2342" s="9" t="str">
        <f aca="false">HYPERLINK(Linking!A4081,Linking!B4081)</f>
        <v>ED_T2337</v>
      </c>
      <c r="F2342" s="13" t="s">
        <v>866</v>
      </c>
      <c r="G2342" s="10" t="s">
        <v>92</v>
      </c>
    </row>
    <row r="2343" customFormat="false" ht="12.75" hidden="false" customHeight="false" outlineLevel="0" collapsed="false">
      <c r="B2343" s="7" t="s">
        <v>8</v>
      </c>
      <c r="C2343" s="1" t="s">
        <v>12</v>
      </c>
      <c r="D2343" s="8" t="s">
        <v>795</v>
      </c>
      <c r="E2343" s="9" t="str">
        <f aca="false">HYPERLINK(Linking!A4082,Linking!B4082)</f>
        <v>ED_T2338</v>
      </c>
      <c r="F2343" s="13" t="s">
        <v>866</v>
      </c>
      <c r="G2343" s="10" t="s">
        <v>92</v>
      </c>
    </row>
    <row r="2344" customFormat="false" ht="12.75" hidden="false" customHeight="false" outlineLevel="0" collapsed="false">
      <c r="B2344" s="7" t="s">
        <v>8</v>
      </c>
      <c r="C2344" s="1" t="s">
        <v>12</v>
      </c>
      <c r="D2344" s="8" t="s">
        <v>795</v>
      </c>
      <c r="E2344" s="9" t="str">
        <f aca="false">HYPERLINK(Linking!A4083,Linking!B4083)</f>
        <v>ED_T2339</v>
      </c>
      <c r="F2344" s="13" t="s">
        <v>866</v>
      </c>
      <c r="G2344" s="10" t="s">
        <v>92</v>
      </c>
    </row>
    <row r="2345" customFormat="false" ht="12.75" hidden="false" customHeight="false" outlineLevel="0" collapsed="false">
      <c r="B2345" s="7" t="s">
        <v>8</v>
      </c>
      <c r="C2345" s="1" t="s">
        <v>12</v>
      </c>
      <c r="D2345" s="8" t="s">
        <v>795</v>
      </c>
      <c r="E2345" s="9" t="str">
        <f aca="false">HYPERLINK(Linking!A4084,Linking!B4084)</f>
        <v>ED_T2340</v>
      </c>
      <c r="F2345" s="13" t="s">
        <v>867</v>
      </c>
      <c r="G2345" s="10" t="s">
        <v>92</v>
      </c>
    </row>
    <row r="2346" customFormat="false" ht="12.75" hidden="false" customHeight="false" outlineLevel="0" collapsed="false">
      <c r="B2346" s="7" t="s">
        <v>8</v>
      </c>
      <c r="C2346" s="1" t="s">
        <v>12</v>
      </c>
      <c r="D2346" s="8" t="s">
        <v>795</v>
      </c>
      <c r="E2346" s="9" t="str">
        <f aca="false">HYPERLINK(Linking!A4085,Linking!B4085)</f>
        <v>ED_T2341</v>
      </c>
      <c r="F2346" s="13" t="s">
        <v>867</v>
      </c>
      <c r="G2346" s="10" t="s">
        <v>92</v>
      </c>
    </row>
    <row r="2347" customFormat="false" ht="12.75" hidden="false" customHeight="false" outlineLevel="0" collapsed="false">
      <c r="B2347" s="7" t="s">
        <v>8</v>
      </c>
      <c r="C2347" s="1" t="s">
        <v>12</v>
      </c>
      <c r="D2347" s="8" t="s">
        <v>795</v>
      </c>
      <c r="E2347" s="9" t="str">
        <f aca="false">HYPERLINK(Linking!A4086,Linking!B4086)</f>
        <v>ED_T2342</v>
      </c>
      <c r="F2347" s="13" t="s">
        <v>867</v>
      </c>
      <c r="G2347" s="10" t="s">
        <v>92</v>
      </c>
    </row>
    <row r="2348" customFormat="false" ht="12.75" hidden="false" customHeight="false" outlineLevel="0" collapsed="false">
      <c r="B2348" s="7" t="s">
        <v>8</v>
      </c>
      <c r="C2348" s="1" t="s">
        <v>12</v>
      </c>
      <c r="D2348" s="8" t="s">
        <v>795</v>
      </c>
      <c r="E2348" s="9" t="str">
        <f aca="false">HYPERLINK(Linking!A4087,Linking!B4087)</f>
        <v>ED_T2343</v>
      </c>
      <c r="F2348" s="13" t="s">
        <v>866</v>
      </c>
      <c r="G2348" s="10" t="s">
        <v>137</v>
      </c>
    </row>
    <row r="2349" customFormat="false" ht="12.75" hidden="false" customHeight="false" outlineLevel="0" collapsed="false">
      <c r="B2349" s="7" t="s">
        <v>8</v>
      </c>
      <c r="C2349" s="1" t="s">
        <v>12</v>
      </c>
      <c r="D2349" s="8" t="s">
        <v>795</v>
      </c>
      <c r="E2349" s="9" t="str">
        <f aca="false">HYPERLINK(Linking!A4088,Linking!B4088)</f>
        <v>ED_T2344</v>
      </c>
      <c r="F2349" s="13" t="s">
        <v>867</v>
      </c>
      <c r="G2349" s="10" t="s">
        <v>137</v>
      </c>
    </row>
    <row r="2350" customFormat="false" ht="12.75" hidden="false" customHeight="false" outlineLevel="0" collapsed="false">
      <c r="B2350" s="7" t="s">
        <v>8</v>
      </c>
      <c r="C2350" s="1" t="s">
        <v>12</v>
      </c>
      <c r="D2350" s="8" t="s">
        <v>795</v>
      </c>
      <c r="E2350" s="9" t="str">
        <f aca="false">HYPERLINK(Linking!A4089,Linking!B4089)</f>
        <v>ED_T2345</v>
      </c>
      <c r="F2350" s="13" t="s">
        <v>868</v>
      </c>
      <c r="G2350" s="10" t="s">
        <v>97</v>
      </c>
    </row>
    <row r="2351" customFormat="false" ht="12.75" hidden="false" customHeight="false" outlineLevel="0" collapsed="false">
      <c r="B2351" s="7" t="s">
        <v>8</v>
      </c>
      <c r="C2351" s="1" t="s">
        <v>12</v>
      </c>
      <c r="D2351" s="8" t="s">
        <v>795</v>
      </c>
      <c r="E2351" s="9" t="str">
        <f aca="false">HYPERLINK(Linking!A4090,Linking!B4090)</f>
        <v>ED_T2346</v>
      </c>
      <c r="F2351" s="13" t="s">
        <v>868</v>
      </c>
      <c r="G2351" s="10" t="s">
        <v>97</v>
      </c>
    </row>
    <row r="2352" customFormat="false" ht="12.75" hidden="false" customHeight="false" outlineLevel="0" collapsed="false">
      <c r="B2352" s="7" t="s">
        <v>8</v>
      </c>
      <c r="C2352" s="1" t="s">
        <v>12</v>
      </c>
      <c r="D2352" s="8" t="s">
        <v>795</v>
      </c>
      <c r="E2352" s="9" t="str">
        <f aca="false">HYPERLINK(Linking!A4091,Linking!B4091)</f>
        <v>ED_T2347</v>
      </c>
      <c r="F2352" s="13" t="s">
        <v>868</v>
      </c>
      <c r="G2352" s="10" t="s">
        <v>97</v>
      </c>
    </row>
    <row r="2353" customFormat="false" ht="12.75" hidden="false" customHeight="false" outlineLevel="0" collapsed="false">
      <c r="B2353" s="7" t="s">
        <v>8</v>
      </c>
      <c r="C2353" s="1" t="s">
        <v>12</v>
      </c>
      <c r="D2353" s="8" t="s">
        <v>795</v>
      </c>
      <c r="E2353" s="9" t="str">
        <f aca="false">HYPERLINK(Linking!A4092,Linking!B4092)</f>
        <v>ED_T2348</v>
      </c>
      <c r="F2353" s="13" t="s">
        <v>869</v>
      </c>
      <c r="G2353" s="10" t="s">
        <v>97</v>
      </c>
    </row>
    <row r="2354" customFormat="false" ht="12.75" hidden="false" customHeight="false" outlineLevel="0" collapsed="false">
      <c r="B2354" s="7" t="s">
        <v>8</v>
      </c>
      <c r="C2354" s="1" t="s">
        <v>12</v>
      </c>
      <c r="D2354" s="8" t="s">
        <v>795</v>
      </c>
      <c r="E2354" s="9" t="str">
        <f aca="false">HYPERLINK(Linking!A4093,Linking!B4093)</f>
        <v>ED_T2349</v>
      </c>
      <c r="F2354" s="13" t="s">
        <v>869</v>
      </c>
      <c r="G2354" s="10" t="s">
        <v>97</v>
      </c>
    </row>
    <row r="2355" customFormat="false" ht="12.75" hidden="false" customHeight="false" outlineLevel="0" collapsed="false">
      <c r="B2355" s="7" t="s">
        <v>8</v>
      </c>
      <c r="C2355" s="1" t="s">
        <v>12</v>
      </c>
      <c r="D2355" s="8" t="s">
        <v>795</v>
      </c>
      <c r="E2355" s="9" t="str">
        <f aca="false">HYPERLINK(Linking!A4094,Linking!B4094)</f>
        <v>ED_T2350</v>
      </c>
      <c r="F2355" s="13" t="s">
        <v>869</v>
      </c>
      <c r="G2355" s="10" t="s">
        <v>97</v>
      </c>
    </row>
    <row r="2356" customFormat="false" ht="12.75" hidden="false" customHeight="false" outlineLevel="0" collapsed="false">
      <c r="B2356" s="7" t="s">
        <v>8</v>
      </c>
      <c r="C2356" s="1" t="s">
        <v>12</v>
      </c>
      <c r="D2356" s="8" t="s">
        <v>795</v>
      </c>
      <c r="E2356" s="9" t="str">
        <f aca="false">HYPERLINK(Linking!A4095,Linking!B4095)</f>
        <v>ED_T2351</v>
      </c>
      <c r="F2356" s="13" t="s">
        <v>870</v>
      </c>
      <c r="G2356" s="10" t="s">
        <v>97</v>
      </c>
    </row>
    <row r="2357" customFormat="false" ht="12.75" hidden="false" customHeight="false" outlineLevel="0" collapsed="false">
      <c r="B2357" s="7" t="s">
        <v>8</v>
      </c>
      <c r="C2357" s="1" t="s">
        <v>12</v>
      </c>
      <c r="D2357" s="8" t="s">
        <v>795</v>
      </c>
      <c r="E2357" s="9" t="str">
        <f aca="false">HYPERLINK(Linking!A4096,Linking!B4096)</f>
        <v>ED_T2352</v>
      </c>
      <c r="F2357" s="13" t="s">
        <v>870</v>
      </c>
      <c r="G2357" s="10" t="s">
        <v>97</v>
      </c>
    </row>
    <row r="2358" customFormat="false" ht="12.75" hidden="false" customHeight="false" outlineLevel="0" collapsed="false">
      <c r="B2358" s="7" t="s">
        <v>8</v>
      </c>
      <c r="C2358" s="1" t="s">
        <v>12</v>
      </c>
      <c r="D2358" s="8" t="s">
        <v>795</v>
      </c>
      <c r="E2358" s="9" t="str">
        <f aca="false">HYPERLINK(Linking!A4097,Linking!B4097)</f>
        <v>ED_T2353</v>
      </c>
      <c r="F2358" s="13" t="s">
        <v>870</v>
      </c>
      <c r="G2358" s="10" t="s">
        <v>97</v>
      </c>
    </row>
    <row r="2359" customFormat="false" ht="12.75" hidden="false" customHeight="false" outlineLevel="0" collapsed="false">
      <c r="B2359" s="7" t="s">
        <v>8</v>
      </c>
      <c r="C2359" s="1" t="s">
        <v>12</v>
      </c>
      <c r="D2359" s="8" t="s">
        <v>795</v>
      </c>
      <c r="E2359" s="9" t="str">
        <f aca="false">HYPERLINK(Linking!A4098,Linking!B4098)</f>
        <v>ED_T2354</v>
      </c>
      <c r="F2359" s="13" t="s">
        <v>871</v>
      </c>
      <c r="G2359" s="10" t="s">
        <v>97</v>
      </c>
    </row>
    <row r="2360" customFormat="false" ht="12.75" hidden="false" customHeight="false" outlineLevel="0" collapsed="false">
      <c r="B2360" s="7" t="s">
        <v>8</v>
      </c>
      <c r="C2360" s="1" t="s">
        <v>12</v>
      </c>
      <c r="D2360" s="8" t="s">
        <v>795</v>
      </c>
      <c r="E2360" s="9" t="str">
        <f aca="false">HYPERLINK(Linking!A4099,Linking!B4099)</f>
        <v>ED_T2355</v>
      </c>
      <c r="F2360" s="13" t="s">
        <v>871</v>
      </c>
      <c r="G2360" s="10" t="s">
        <v>97</v>
      </c>
    </row>
    <row r="2361" customFormat="false" ht="12.75" hidden="false" customHeight="false" outlineLevel="0" collapsed="false">
      <c r="B2361" s="7" t="s">
        <v>8</v>
      </c>
      <c r="C2361" s="1" t="s">
        <v>12</v>
      </c>
      <c r="D2361" s="8" t="s">
        <v>795</v>
      </c>
      <c r="E2361" s="9" t="str">
        <f aca="false">HYPERLINK(Linking!A4100,Linking!B4100)</f>
        <v>ED_T2356</v>
      </c>
      <c r="F2361" s="13" t="s">
        <v>871</v>
      </c>
      <c r="G2361" s="10" t="s">
        <v>97</v>
      </c>
    </row>
    <row r="2362" customFormat="false" ht="12.75" hidden="false" customHeight="false" outlineLevel="0" collapsed="false">
      <c r="B2362" s="7" t="s">
        <v>8</v>
      </c>
      <c r="C2362" s="1" t="s">
        <v>12</v>
      </c>
      <c r="D2362" s="8" t="s">
        <v>795</v>
      </c>
      <c r="E2362" s="9" t="str">
        <f aca="false">HYPERLINK(Linking!A4101,Linking!B4101)</f>
        <v>ED_T2357</v>
      </c>
      <c r="F2362" s="13" t="s">
        <v>872</v>
      </c>
      <c r="G2362" s="10" t="s">
        <v>97</v>
      </c>
    </row>
    <row r="2363" customFormat="false" ht="12.75" hidden="false" customHeight="false" outlineLevel="0" collapsed="false">
      <c r="B2363" s="7" t="s">
        <v>8</v>
      </c>
      <c r="C2363" s="1" t="s">
        <v>12</v>
      </c>
      <c r="D2363" s="8" t="s">
        <v>795</v>
      </c>
      <c r="E2363" s="9" t="str">
        <f aca="false">HYPERLINK(Linking!A4102,Linking!B4102)</f>
        <v>ED_T2358</v>
      </c>
      <c r="F2363" s="13" t="s">
        <v>872</v>
      </c>
      <c r="G2363" s="10" t="s">
        <v>97</v>
      </c>
    </row>
    <row r="2364" customFormat="false" ht="12.75" hidden="false" customHeight="false" outlineLevel="0" collapsed="false">
      <c r="B2364" s="7" t="s">
        <v>8</v>
      </c>
      <c r="C2364" s="1" t="s">
        <v>12</v>
      </c>
      <c r="D2364" s="8" t="s">
        <v>795</v>
      </c>
      <c r="E2364" s="15" t="str">
        <f aca="false">HYPERLINK(Linking!A4103,Linking!B4103)</f>
        <v>ED_T2359</v>
      </c>
      <c r="F2364" s="13" t="s">
        <v>872</v>
      </c>
      <c r="G2364" s="10" t="s">
        <v>97</v>
      </c>
    </row>
    <row r="2365" customFormat="false" ht="12.75" hidden="false" customHeight="false" outlineLevel="0" collapsed="false">
      <c r="B2365" s="7" t="s">
        <v>8</v>
      </c>
      <c r="C2365" s="1" t="s">
        <v>12</v>
      </c>
      <c r="D2365" s="8" t="s">
        <v>795</v>
      </c>
      <c r="E2365" s="15" t="str">
        <f aca="false">HYPERLINK(Linking!A4104,Linking!B4104)</f>
        <v>ED_T2360</v>
      </c>
      <c r="F2365" s="13" t="s">
        <v>873</v>
      </c>
      <c r="G2365" s="10" t="s">
        <v>97</v>
      </c>
    </row>
    <row r="2366" customFormat="false" ht="12.75" hidden="false" customHeight="false" outlineLevel="0" collapsed="false">
      <c r="B2366" s="7" t="s">
        <v>8</v>
      </c>
      <c r="C2366" s="1" t="s">
        <v>12</v>
      </c>
      <c r="D2366" s="8" t="s">
        <v>795</v>
      </c>
      <c r="E2366" s="15" t="str">
        <f aca="false">HYPERLINK(Linking!A4105,Linking!B4105)</f>
        <v>ED_T2361</v>
      </c>
      <c r="F2366" s="13" t="s">
        <v>873</v>
      </c>
      <c r="G2366" s="10" t="s">
        <v>97</v>
      </c>
    </row>
    <row r="2367" customFormat="false" ht="12.75" hidden="false" customHeight="false" outlineLevel="0" collapsed="false">
      <c r="B2367" s="7" t="s">
        <v>8</v>
      </c>
      <c r="C2367" s="1" t="s">
        <v>12</v>
      </c>
      <c r="D2367" s="8" t="s">
        <v>795</v>
      </c>
      <c r="E2367" s="15" t="str">
        <f aca="false">HYPERLINK(Linking!A4106,Linking!B4106)</f>
        <v>ED_T2362</v>
      </c>
      <c r="F2367" s="13" t="s">
        <v>873</v>
      </c>
      <c r="G2367" s="10" t="s">
        <v>97</v>
      </c>
    </row>
    <row r="2368" customFormat="false" ht="12.75" hidden="false" customHeight="false" outlineLevel="0" collapsed="false">
      <c r="B2368" s="7" t="s">
        <v>8</v>
      </c>
      <c r="C2368" s="1" t="s">
        <v>12</v>
      </c>
      <c r="D2368" s="8" t="s">
        <v>795</v>
      </c>
      <c r="E2368" s="15" t="str">
        <f aca="false">HYPERLINK(Linking!A4107,Linking!B4107)</f>
        <v>ED_T2363</v>
      </c>
      <c r="F2368" s="13" t="s">
        <v>874</v>
      </c>
      <c r="G2368" s="10" t="s">
        <v>97</v>
      </c>
    </row>
    <row r="2369" customFormat="false" ht="12.75" hidden="false" customHeight="false" outlineLevel="0" collapsed="false">
      <c r="B2369" s="7" t="s">
        <v>8</v>
      </c>
      <c r="C2369" s="1" t="s">
        <v>12</v>
      </c>
      <c r="D2369" s="8" t="s">
        <v>795</v>
      </c>
      <c r="E2369" s="15" t="str">
        <f aca="false">HYPERLINK(Linking!A4108,Linking!B4108)</f>
        <v>ED_T2364</v>
      </c>
      <c r="F2369" s="13" t="s">
        <v>874</v>
      </c>
      <c r="G2369" s="10" t="s">
        <v>97</v>
      </c>
    </row>
    <row r="2370" customFormat="false" ht="12.75" hidden="false" customHeight="false" outlineLevel="0" collapsed="false">
      <c r="B2370" s="7" t="s">
        <v>8</v>
      </c>
      <c r="C2370" s="1" t="s">
        <v>12</v>
      </c>
      <c r="D2370" s="8" t="s">
        <v>795</v>
      </c>
      <c r="E2370" s="15" t="str">
        <f aca="false">HYPERLINK(Linking!A4109,Linking!B4109)</f>
        <v>ED_T2365</v>
      </c>
      <c r="F2370" s="13" t="s">
        <v>874</v>
      </c>
      <c r="G2370" s="10" t="s">
        <v>97</v>
      </c>
    </row>
    <row r="2371" customFormat="false" ht="12.75" hidden="false" customHeight="false" outlineLevel="0" collapsed="false">
      <c r="B2371" s="7" t="s">
        <v>8</v>
      </c>
      <c r="C2371" s="1" t="s">
        <v>12</v>
      </c>
      <c r="D2371" s="8" t="s">
        <v>795</v>
      </c>
      <c r="E2371" s="15" t="str">
        <f aca="false">HYPERLINK(Linking!A4110,Linking!B4110)</f>
        <v>ED_T2366</v>
      </c>
      <c r="F2371" s="13" t="s">
        <v>875</v>
      </c>
      <c r="G2371" s="10" t="s">
        <v>92</v>
      </c>
    </row>
    <row r="2372" customFormat="false" ht="12.75" hidden="false" customHeight="false" outlineLevel="0" collapsed="false">
      <c r="B2372" s="7" t="s">
        <v>8</v>
      </c>
      <c r="C2372" s="1" t="s">
        <v>12</v>
      </c>
      <c r="D2372" s="8" t="s">
        <v>795</v>
      </c>
      <c r="E2372" s="15" t="str">
        <f aca="false">HYPERLINK(Linking!A4111,Linking!B4111)</f>
        <v>ED_T2367</v>
      </c>
      <c r="F2372" s="13" t="s">
        <v>875</v>
      </c>
      <c r="G2372" s="10" t="s">
        <v>92</v>
      </c>
    </row>
    <row r="2373" customFormat="false" ht="12.75" hidden="false" customHeight="false" outlineLevel="0" collapsed="false">
      <c r="B2373" s="7" t="s">
        <v>8</v>
      </c>
      <c r="C2373" s="1" t="s">
        <v>12</v>
      </c>
      <c r="D2373" s="8" t="s">
        <v>795</v>
      </c>
      <c r="E2373" s="15" t="str">
        <f aca="false">HYPERLINK(Linking!A4112,Linking!B4112)</f>
        <v>ED_T2368</v>
      </c>
      <c r="F2373" s="13" t="s">
        <v>875</v>
      </c>
      <c r="G2373" s="10" t="s">
        <v>92</v>
      </c>
    </row>
    <row r="2374" customFormat="false" ht="12.75" hidden="false" customHeight="false" outlineLevel="0" collapsed="false">
      <c r="B2374" s="7" t="s">
        <v>8</v>
      </c>
      <c r="C2374" s="1" t="s">
        <v>12</v>
      </c>
      <c r="D2374" s="8" t="s">
        <v>795</v>
      </c>
      <c r="E2374" s="15" t="str">
        <f aca="false">HYPERLINK(Linking!A4113,Linking!B4113)</f>
        <v>ED_T2369</v>
      </c>
      <c r="F2374" s="13" t="s">
        <v>876</v>
      </c>
      <c r="G2374" s="10" t="s">
        <v>92</v>
      </c>
    </row>
    <row r="2375" customFormat="false" ht="12.75" hidden="false" customHeight="false" outlineLevel="0" collapsed="false">
      <c r="B2375" s="7" t="s">
        <v>8</v>
      </c>
      <c r="C2375" s="1" t="s">
        <v>12</v>
      </c>
      <c r="D2375" s="8" t="s">
        <v>795</v>
      </c>
      <c r="E2375" s="15" t="str">
        <f aca="false">HYPERLINK(Linking!A4114,Linking!B4114)</f>
        <v>ED_T2370</v>
      </c>
      <c r="F2375" s="13" t="s">
        <v>876</v>
      </c>
      <c r="G2375" s="10" t="s">
        <v>92</v>
      </c>
    </row>
    <row r="2376" customFormat="false" ht="12.75" hidden="false" customHeight="false" outlineLevel="0" collapsed="false">
      <c r="B2376" s="7" t="s">
        <v>8</v>
      </c>
      <c r="C2376" s="1" t="s">
        <v>12</v>
      </c>
      <c r="D2376" s="8" t="s">
        <v>795</v>
      </c>
      <c r="E2376" s="15" t="str">
        <f aca="false">HYPERLINK(Linking!A4115,Linking!B4115)</f>
        <v>ED_T2371</v>
      </c>
      <c r="F2376" s="13" t="s">
        <v>876</v>
      </c>
      <c r="G2376" s="10" t="s">
        <v>92</v>
      </c>
    </row>
    <row r="2377" customFormat="false" ht="12.75" hidden="false" customHeight="false" outlineLevel="0" collapsed="false">
      <c r="B2377" s="7" t="s">
        <v>8</v>
      </c>
      <c r="C2377" s="1" t="s">
        <v>12</v>
      </c>
      <c r="D2377" s="8" t="s">
        <v>795</v>
      </c>
      <c r="E2377" s="15" t="str">
        <f aca="false">HYPERLINK(Linking!A4116,Linking!B4116)</f>
        <v>ED_T2372</v>
      </c>
      <c r="F2377" s="13" t="s">
        <v>877</v>
      </c>
      <c r="G2377" s="10" t="s">
        <v>92</v>
      </c>
    </row>
    <row r="2378" customFormat="false" ht="12.75" hidden="false" customHeight="false" outlineLevel="0" collapsed="false">
      <c r="B2378" s="7" t="s">
        <v>8</v>
      </c>
      <c r="C2378" s="1" t="s">
        <v>12</v>
      </c>
      <c r="D2378" s="8" t="s">
        <v>795</v>
      </c>
      <c r="E2378" s="15" t="str">
        <f aca="false">HYPERLINK(Linking!A4117,Linking!B4117)</f>
        <v>ED_T2373</v>
      </c>
      <c r="F2378" s="13" t="s">
        <v>877</v>
      </c>
      <c r="G2378" s="10" t="s">
        <v>92</v>
      </c>
    </row>
    <row r="2379" customFormat="false" ht="12.75" hidden="false" customHeight="false" outlineLevel="0" collapsed="false">
      <c r="B2379" s="7" t="s">
        <v>8</v>
      </c>
      <c r="C2379" s="1" t="s">
        <v>12</v>
      </c>
      <c r="D2379" s="8" t="s">
        <v>795</v>
      </c>
      <c r="E2379" s="15" t="str">
        <f aca="false">HYPERLINK(Linking!A4118,Linking!B4118)</f>
        <v>ED_T2374</v>
      </c>
      <c r="F2379" s="13" t="s">
        <v>877</v>
      </c>
      <c r="G2379" s="10" t="s">
        <v>92</v>
      </c>
    </row>
    <row r="2380" customFormat="false" ht="12.75" hidden="false" customHeight="false" outlineLevel="0" collapsed="false">
      <c r="B2380" s="7" t="s">
        <v>8</v>
      </c>
      <c r="C2380" s="1" t="s">
        <v>12</v>
      </c>
      <c r="D2380" s="8" t="s">
        <v>795</v>
      </c>
      <c r="E2380" s="15" t="str">
        <f aca="false">HYPERLINK(Linking!A4119,Linking!B4119)</f>
        <v>ED_T2375</v>
      </c>
      <c r="F2380" s="13" t="s">
        <v>878</v>
      </c>
      <c r="G2380" s="10" t="s">
        <v>92</v>
      </c>
    </row>
    <row r="2381" customFormat="false" ht="12.75" hidden="false" customHeight="false" outlineLevel="0" collapsed="false">
      <c r="B2381" s="7" t="s">
        <v>8</v>
      </c>
      <c r="C2381" s="1" t="s">
        <v>12</v>
      </c>
      <c r="D2381" s="8" t="s">
        <v>795</v>
      </c>
      <c r="E2381" s="15" t="str">
        <f aca="false">HYPERLINK(Linking!A4120,Linking!B4120)</f>
        <v>ED_T2376</v>
      </c>
      <c r="F2381" s="13" t="s">
        <v>878</v>
      </c>
      <c r="G2381" s="10" t="s">
        <v>92</v>
      </c>
    </row>
    <row r="2382" customFormat="false" ht="12.75" hidden="false" customHeight="false" outlineLevel="0" collapsed="false">
      <c r="B2382" s="7" t="s">
        <v>8</v>
      </c>
      <c r="C2382" s="1" t="s">
        <v>12</v>
      </c>
      <c r="D2382" s="8" t="s">
        <v>795</v>
      </c>
      <c r="E2382" s="15" t="str">
        <f aca="false">HYPERLINK(Linking!A4121,Linking!B4121)</f>
        <v>ED_T2377</v>
      </c>
      <c r="F2382" s="13" t="s">
        <v>878</v>
      </c>
      <c r="G2382" s="10" t="s">
        <v>92</v>
      </c>
    </row>
    <row r="2383" customFormat="false" ht="12.75" hidden="false" customHeight="false" outlineLevel="0" collapsed="false">
      <c r="B2383" s="7" t="s">
        <v>8</v>
      </c>
      <c r="C2383" s="1" t="s">
        <v>12</v>
      </c>
      <c r="D2383" s="8" t="s">
        <v>795</v>
      </c>
      <c r="E2383" s="15" t="str">
        <f aca="false">HYPERLINK(Linking!A4122,Linking!B4122)</f>
        <v>ED_T2378</v>
      </c>
      <c r="F2383" s="13" t="s">
        <v>879</v>
      </c>
      <c r="G2383" s="10" t="s">
        <v>92</v>
      </c>
    </row>
    <row r="2384" customFormat="false" ht="12.75" hidden="false" customHeight="false" outlineLevel="0" collapsed="false">
      <c r="B2384" s="7" t="s">
        <v>8</v>
      </c>
      <c r="C2384" s="1" t="s">
        <v>12</v>
      </c>
      <c r="D2384" s="8" t="s">
        <v>795</v>
      </c>
      <c r="E2384" s="15" t="str">
        <f aca="false">HYPERLINK(Linking!A4123,Linking!B4123)</f>
        <v>ED_T2379</v>
      </c>
      <c r="F2384" s="13" t="s">
        <v>879</v>
      </c>
      <c r="G2384" s="10" t="s">
        <v>92</v>
      </c>
    </row>
    <row r="2385" customFormat="false" ht="12.75" hidden="false" customHeight="false" outlineLevel="0" collapsed="false">
      <c r="B2385" s="7" t="s">
        <v>8</v>
      </c>
      <c r="C2385" s="1" t="s">
        <v>12</v>
      </c>
      <c r="D2385" s="8" t="s">
        <v>795</v>
      </c>
      <c r="E2385" s="15" t="str">
        <f aca="false">HYPERLINK(Linking!A4124,Linking!B4124)</f>
        <v>ED_T2380</v>
      </c>
      <c r="F2385" s="13" t="s">
        <v>879</v>
      </c>
      <c r="G2385" s="10" t="s">
        <v>92</v>
      </c>
    </row>
    <row r="2386" customFormat="false" ht="12.75" hidden="false" customHeight="false" outlineLevel="0" collapsed="false">
      <c r="B2386" s="7" t="s">
        <v>8</v>
      </c>
      <c r="C2386" s="1" t="s">
        <v>12</v>
      </c>
      <c r="D2386" s="8" t="s">
        <v>795</v>
      </c>
      <c r="E2386" s="15" t="str">
        <f aca="false">HYPERLINK(Linking!A4125,Linking!B4125)</f>
        <v>ED_T2381</v>
      </c>
      <c r="F2386" s="13" t="s">
        <v>880</v>
      </c>
      <c r="G2386" s="10" t="s">
        <v>92</v>
      </c>
    </row>
    <row r="2387" customFormat="false" ht="12.75" hidden="false" customHeight="false" outlineLevel="0" collapsed="false">
      <c r="B2387" s="7" t="s">
        <v>8</v>
      </c>
      <c r="C2387" s="1" t="s">
        <v>12</v>
      </c>
      <c r="D2387" s="8" t="s">
        <v>795</v>
      </c>
      <c r="E2387" s="15" t="str">
        <f aca="false">HYPERLINK(Linking!A4126,Linking!B4126)</f>
        <v>ED_T2382</v>
      </c>
      <c r="F2387" s="13" t="s">
        <v>880</v>
      </c>
      <c r="G2387" s="10" t="s">
        <v>92</v>
      </c>
    </row>
    <row r="2388" customFormat="false" ht="12.75" hidden="false" customHeight="false" outlineLevel="0" collapsed="false">
      <c r="B2388" s="7" t="s">
        <v>8</v>
      </c>
      <c r="C2388" s="1" t="s">
        <v>12</v>
      </c>
      <c r="D2388" s="8" t="s">
        <v>795</v>
      </c>
      <c r="E2388" s="15" t="str">
        <f aca="false">HYPERLINK(Linking!A4127,Linking!B4127)</f>
        <v>ED_T2383</v>
      </c>
      <c r="F2388" s="13" t="s">
        <v>880</v>
      </c>
      <c r="G2388" s="10" t="s">
        <v>92</v>
      </c>
    </row>
    <row r="2389" customFormat="false" ht="12.75" hidden="false" customHeight="false" outlineLevel="0" collapsed="false">
      <c r="B2389" s="7" t="s">
        <v>8</v>
      </c>
      <c r="C2389" s="1" t="s">
        <v>12</v>
      </c>
      <c r="D2389" s="8" t="s">
        <v>795</v>
      </c>
      <c r="E2389" s="15" t="str">
        <f aca="false">HYPERLINK(Linking!A4128,Linking!B4128)</f>
        <v>ED_T2384</v>
      </c>
      <c r="F2389" s="13" t="s">
        <v>881</v>
      </c>
      <c r="G2389" s="10" t="s">
        <v>92</v>
      </c>
    </row>
    <row r="2390" customFormat="false" ht="12.75" hidden="false" customHeight="false" outlineLevel="0" collapsed="false">
      <c r="B2390" s="7" t="s">
        <v>8</v>
      </c>
      <c r="C2390" s="1" t="s">
        <v>12</v>
      </c>
      <c r="D2390" s="8" t="s">
        <v>795</v>
      </c>
      <c r="E2390" s="15" t="str">
        <f aca="false">HYPERLINK(Linking!A4129,Linking!B4129)</f>
        <v>ED_T2385</v>
      </c>
      <c r="F2390" s="13" t="s">
        <v>881</v>
      </c>
      <c r="G2390" s="10" t="s">
        <v>92</v>
      </c>
    </row>
    <row r="2391" customFormat="false" ht="12.75" hidden="false" customHeight="false" outlineLevel="0" collapsed="false">
      <c r="B2391" s="7" t="s">
        <v>8</v>
      </c>
      <c r="C2391" s="1" t="s">
        <v>12</v>
      </c>
      <c r="D2391" s="8" t="s">
        <v>795</v>
      </c>
      <c r="E2391" s="15" t="str">
        <f aca="false">HYPERLINK(Linking!A4130,Linking!B4130)</f>
        <v>ED_T2386</v>
      </c>
      <c r="F2391" s="13" t="s">
        <v>881</v>
      </c>
      <c r="G2391" s="10" t="s">
        <v>92</v>
      </c>
    </row>
    <row r="2392" customFormat="false" ht="12.75" hidden="false" customHeight="false" outlineLevel="0" collapsed="false">
      <c r="B2392" s="7" t="s">
        <v>8</v>
      </c>
      <c r="D2392" s="8" t="s">
        <v>882</v>
      </c>
      <c r="E2392" s="15" t="str">
        <f aca="false">HYPERLINK(Linking!A4131,Linking!B4131)</f>
        <v>ED_T2387</v>
      </c>
      <c r="F2392" s="10" t="s">
        <v>883</v>
      </c>
      <c r="G2392" s="10" t="s">
        <v>884</v>
      </c>
    </row>
    <row r="2393" customFormat="false" ht="12.75" hidden="false" customHeight="false" outlineLevel="0" collapsed="false">
      <c r="B2393" s="7" t="s">
        <v>8</v>
      </c>
      <c r="D2393" s="8" t="s">
        <v>882</v>
      </c>
      <c r="E2393" s="15" t="str">
        <f aca="false">HYPERLINK(Linking!A4132,Linking!B4132)</f>
        <v>ED_T2388</v>
      </c>
      <c r="F2393" s="10" t="s">
        <v>885</v>
      </c>
      <c r="G2393" s="10" t="s">
        <v>884</v>
      </c>
    </row>
    <row r="2394" customFormat="false" ht="12.75" hidden="false" customHeight="false" outlineLevel="0" collapsed="false">
      <c r="B2394" s="7" t="s">
        <v>8</v>
      </c>
      <c r="D2394" s="8" t="s">
        <v>882</v>
      </c>
      <c r="E2394" s="15" t="str">
        <f aca="false">HYPERLINK(Linking!A4133,Linking!B4133)</f>
        <v>ED_T2389</v>
      </c>
      <c r="F2394" s="10" t="s">
        <v>886</v>
      </c>
      <c r="G2394" s="10" t="s">
        <v>887</v>
      </c>
    </row>
    <row r="2395" customFormat="false" ht="12.75" hidden="false" customHeight="false" outlineLevel="0" collapsed="false">
      <c r="B2395" s="7" t="s">
        <v>8</v>
      </c>
      <c r="D2395" s="8" t="s">
        <v>882</v>
      </c>
      <c r="E2395" s="15" t="str">
        <f aca="false">HYPERLINK(Linking!A4134,Linking!B4134)</f>
        <v>ED_T2390</v>
      </c>
      <c r="F2395" s="10" t="s">
        <v>888</v>
      </c>
      <c r="G2395" s="10" t="s">
        <v>887</v>
      </c>
    </row>
    <row r="2396" customFormat="false" ht="12.75" hidden="false" customHeight="false" outlineLevel="0" collapsed="false">
      <c r="B2396" s="7" t="s">
        <v>889</v>
      </c>
      <c r="C2396" s="1" t="n">
        <v>0</v>
      </c>
      <c r="D2396" s="8" t="s">
        <v>890</v>
      </c>
      <c r="E2396" s="9" t="str">
        <f aca="false">HYPERLINK(Linking!A1739,Linking!B1739)</f>
        <v>JAPAN_E001</v>
      </c>
      <c r="F2396" s="9"/>
      <c r="G2396" s="8" t="s">
        <v>891</v>
      </c>
    </row>
    <row r="2397" customFormat="false" ht="12.75" hidden="false" customHeight="false" outlineLevel="0" collapsed="false">
      <c r="B2397" s="7" t="s">
        <v>889</v>
      </c>
      <c r="D2397" s="8" t="s">
        <v>892</v>
      </c>
      <c r="E2397" s="9" t="str">
        <f aca="false">HYPERLINK(Linking!A1740,Linking!B1740)</f>
        <v>JAPAN_E002</v>
      </c>
      <c r="F2397" s="9"/>
      <c r="G2397" s="8" t="s">
        <v>893</v>
      </c>
    </row>
    <row r="2398" customFormat="false" ht="12.75" hidden="false" customHeight="false" outlineLevel="0" collapsed="false">
      <c r="A2398" s="1" t="s">
        <v>894</v>
      </c>
      <c r="B2398" s="7" t="s">
        <v>889</v>
      </c>
      <c r="C2398" s="1" t="s">
        <v>9</v>
      </c>
      <c r="D2398" s="8" t="s">
        <v>895</v>
      </c>
      <c r="E2398" s="9" t="str">
        <f aca="false">HYPERLINK(Linking!A1674,Linking!B1674)</f>
        <v>JAPAN_G001</v>
      </c>
      <c r="F2398" s="9"/>
      <c r="G2398" s="8" t="s">
        <v>896</v>
      </c>
    </row>
    <row r="2399" customFormat="false" ht="12.75" hidden="false" customHeight="false" outlineLevel="0" collapsed="false">
      <c r="B2399" s="7" t="s">
        <v>889</v>
      </c>
      <c r="C2399" s="1" t="s">
        <v>9</v>
      </c>
      <c r="D2399" s="8" t="s">
        <v>897</v>
      </c>
      <c r="E2399" s="9" t="str">
        <f aca="false">HYPERLINK(Linking!A1675,Linking!B1675)</f>
        <v>JAPAN_G002</v>
      </c>
      <c r="F2399" s="9"/>
      <c r="G2399" s="8" t="s">
        <v>898</v>
      </c>
    </row>
    <row r="2400" customFormat="false" ht="12.75" hidden="false" customHeight="false" outlineLevel="0" collapsed="false">
      <c r="A2400" s="1" t="s">
        <v>899</v>
      </c>
      <c r="B2400" s="7" t="s">
        <v>889</v>
      </c>
      <c r="C2400" s="1" t="s">
        <v>9</v>
      </c>
      <c r="D2400" s="16" t="s">
        <v>900</v>
      </c>
      <c r="E2400" s="9" t="str">
        <f aca="false">HYPERLINK(Linking!A1676,Linking!B1676)</f>
        <v>JAPAN_G003</v>
      </c>
      <c r="F2400" s="9"/>
      <c r="G2400" s="8" t="s">
        <v>901</v>
      </c>
    </row>
    <row r="2401" customFormat="false" ht="12.75" hidden="false" customHeight="false" outlineLevel="0" collapsed="false">
      <c r="B2401" s="7" t="s">
        <v>889</v>
      </c>
      <c r="D2401" s="16" t="s">
        <v>902</v>
      </c>
      <c r="E2401" s="9" t="str">
        <f aca="false">HYPERLINK(Linking!A1677,Linking!B1677)</f>
        <v>JAPAN_T001</v>
      </c>
      <c r="F2401" s="9"/>
      <c r="G2401" s="8" t="s">
        <v>903</v>
      </c>
    </row>
    <row r="2402" customFormat="false" ht="12.75" hidden="false" customHeight="false" outlineLevel="0" collapsed="false">
      <c r="B2402" s="7" t="s">
        <v>889</v>
      </c>
      <c r="D2402" s="8" t="s">
        <v>904</v>
      </c>
      <c r="E2402" s="9" t="str">
        <f aca="false">HYPERLINK(Linking!A1678,Linking!B1678)</f>
        <v>JAPAN_T002</v>
      </c>
      <c r="F2402" s="9"/>
      <c r="G2402" s="8" t="s">
        <v>905</v>
      </c>
    </row>
    <row r="2403" customFormat="false" ht="12.75" hidden="false" customHeight="false" outlineLevel="0" collapsed="false">
      <c r="B2403" s="7" t="s">
        <v>889</v>
      </c>
      <c r="D2403" s="8" t="s">
        <v>906</v>
      </c>
      <c r="E2403" s="9" t="str">
        <f aca="false">HYPERLINK(Linking!A1679,Linking!B1679)</f>
        <v>JAPAN_T003</v>
      </c>
      <c r="F2403" s="9"/>
      <c r="G2403" s="8" t="s">
        <v>907</v>
      </c>
    </row>
    <row r="2404" customFormat="false" ht="12.75" hidden="false" customHeight="false" outlineLevel="0" collapsed="false">
      <c r="B2404" s="7" t="s">
        <v>889</v>
      </c>
      <c r="D2404" s="8" t="s">
        <v>908</v>
      </c>
      <c r="E2404" s="9" t="str">
        <f aca="false">HYPERLINK(Linking!A1680,Linking!B1680)</f>
        <v>JAPAN_T004</v>
      </c>
      <c r="F2404" s="9"/>
      <c r="G2404" s="8" t="s">
        <v>909</v>
      </c>
    </row>
    <row r="2405" customFormat="false" ht="12.75" hidden="false" customHeight="false" outlineLevel="0" collapsed="false">
      <c r="B2405" s="7" t="s">
        <v>889</v>
      </c>
      <c r="D2405" s="8" t="s">
        <v>910</v>
      </c>
      <c r="E2405" s="9" t="str">
        <f aca="false">HYPERLINK(Linking!A1681,Linking!B1681)</f>
        <v>JAPAN_T005</v>
      </c>
      <c r="F2405" s="9"/>
      <c r="G2405" s="8" t="s">
        <v>911</v>
      </c>
    </row>
    <row r="2406" customFormat="false" ht="12.75" hidden="false" customHeight="false" outlineLevel="0" collapsed="false">
      <c r="B2406" s="7" t="s">
        <v>889</v>
      </c>
      <c r="D2406" s="8" t="s">
        <v>912</v>
      </c>
      <c r="E2406" s="9" t="str">
        <f aca="false">HYPERLINK(Linking!A1682,Linking!B1682)</f>
        <v>JAPAN_T006</v>
      </c>
      <c r="F2406" s="9"/>
      <c r="G2406" s="8" t="s">
        <v>913</v>
      </c>
    </row>
    <row r="2407" customFormat="false" ht="12.75" hidden="false" customHeight="false" outlineLevel="0" collapsed="false">
      <c r="B2407" s="7" t="s">
        <v>889</v>
      </c>
      <c r="D2407" s="8" t="s">
        <v>914</v>
      </c>
      <c r="E2407" s="9" t="str">
        <f aca="false">HYPERLINK(Linking!A1683,Linking!B1683)</f>
        <v>JAPAN_T007</v>
      </c>
      <c r="F2407" s="9"/>
      <c r="G2407" s="8" t="s">
        <v>915</v>
      </c>
    </row>
    <row r="2408" customFormat="false" ht="12.75" hidden="false" customHeight="false" outlineLevel="0" collapsed="false">
      <c r="B2408" s="7" t="s">
        <v>889</v>
      </c>
      <c r="D2408" s="17" t="s">
        <v>916</v>
      </c>
      <c r="E2408" s="9" t="str">
        <f aca="false">HYPERLINK(Linking!A1684,Linking!B1684)</f>
        <v>JAPAN_T008</v>
      </c>
      <c r="F2408" s="10" t="s">
        <v>917</v>
      </c>
      <c r="G2408" s="10" t="s">
        <v>918</v>
      </c>
    </row>
    <row r="2409" customFormat="false" ht="12.75" hidden="false" customHeight="false" outlineLevel="0" collapsed="false">
      <c r="B2409" s="7" t="s">
        <v>889</v>
      </c>
      <c r="D2409" s="17" t="s">
        <v>919</v>
      </c>
      <c r="E2409" s="9" t="str">
        <f aca="false">HYPERLINK(Linking!A1685,Linking!B1685)</f>
        <v>JAPAN_T009</v>
      </c>
      <c r="F2409" s="10" t="s">
        <v>920</v>
      </c>
      <c r="G2409" s="10" t="s">
        <v>918</v>
      </c>
    </row>
    <row r="2410" customFormat="false" ht="12.75" hidden="false" customHeight="false" outlineLevel="0" collapsed="false">
      <c r="B2410" s="7" t="s">
        <v>889</v>
      </c>
      <c r="D2410" s="17" t="s">
        <v>921</v>
      </c>
      <c r="E2410" s="9" t="str">
        <f aca="false">HYPERLINK(Linking!A1686,Linking!B1686)</f>
        <v>JAPAN_T010</v>
      </c>
      <c r="F2410" s="10" t="s">
        <v>922</v>
      </c>
      <c r="G2410" s="10" t="s">
        <v>923</v>
      </c>
    </row>
    <row r="2411" customFormat="false" ht="12.75" hidden="false" customHeight="false" outlineLevel="0" collapsed="false">
      <c r="B2411" s="7" t="s">
        <v>889</v>
      </c>
      <c r="D2411" s="17" t="s">
        <v>41</v>
      </c>
      <c r="E2411" s="9" t="str">
        <f aca="false">HYPERLINK(Linking!A1687,Linking!B1687)</f>
        <v>JAPAN_T011</v>
      </c>
      <c r="F2411" s="10" t="s">
        <v>924</v>
      </c>
      <c r="G2411" s="10" t="s">
        <v>925</v>
      </c>
    </row>
    <row r="2412" customFormat="false" ht="12.75" hidden="false" customHeight="false" outlineLevel="0" collapsed="false">
      <c r="A2412" s="1" t="s">
        <v>926</v>
      </c>
      <c r="B2412" s="7" t="s">
        <v>889</v>
      </c>
      <c r="C2412" s="1" t="n">
        <v>0</v>
      </c>
      <c r="D2412" s="8" t="s">
        <v>927</v>
      </c>
      <c r="E2412" s="9" t="str">
        <f aca="false">HYPERLINK(Linking!A1688,Linking!B1688)</f>
        <v>JAPAN_T012</v>
      </c>
      <c r="F2412" s="9"/>
      <c r="G2412" s="8" t="s">
        <v>928</v>
      </c>
    </row>
    <row r="2413" customFormat="false" ht="12.75" hidden="false" customHeight="false" outlineLevel="0" collapsed="false">
      <c r="A2413" s="1" t="s">
        <v>929</v>
      </c>
      <c r="B2413" s="7" t="s">
        <v>889</v>
      </c>
      <c r="C2413" s="1" t="n">
        <v>0</v>
      </c>
      <c r="D2413" s="16" t="s">
        <v>930</v>
      </c>
      <c r="E2413" s="9" t="str">
        <f aca="false">HYPERLINK(Linking!A1689,Linking!B1689)</f>
        <v>JAPAN_T013</v>
      </c>
      <c r="F2413" s="10" t="s">
        <v>931</v>
      </c>
      <c r="G2413" s="10" t="s">
        <v>932</v>
      </c>
    </row>
    <row r="2414" customFormat="false" ht="12.75" hidden="false" customHeight="false" outlineLevel="0" collapsed="false">
      <c r="B2414" s="7" t="s">
        <v>889</v>
      </c>
      <c r="C2414" s="1" t="n">
        <v>0</v>
      </c>
      <c r="D2414" s="16" t="s">
        <v>930</v>
      </c>
      <c r="E2414" s="9" t="str">
        <f aca="false">HYPERLINK(Linking!A1690,Linking!B1690)</f>
        <v>JAPAN_T014</v>
      </c>
      <c r="F2414" s="10" t="s">
        <v>933</v>
      </c>
      <c r="G2414" s="10" t="s">
        <v>934</v>
      </c>
    </row>
    <row r="2415" customFormat="false" ht="12.75" hidden="false" customHeight="false" outlineLevel="0" collapsed="false">
      <c r="A2415" s="1" t="s">
        <v>926</v>
      </c>
      <c r="B2415" s="7" t="s">
        <v>889</v>
      </c>
      <c r="C2415" s="1" t="n">
        <v>0</v>
      </c>
      <c r="D2415" s="16" t="s">
        <v>935</v>
      </c>
      <c r="E2415" s="9" t="str">
        <f aca="false">HYPERLINK(Linking!A1691,Linking!B1691)</f>
        <v>JAPAN_T015</v>
      </c>
      <c r="F2415" s="10" t="s">
        <v>936</v>
      </c>
      <c r="G2415" s="10" t="s">
        <v>937</v>
      </c>
    </row>
    <row r="2416" customFormat="false" ht="12.75" hidden="false" customHeight="false" outlineLevel="0" collapsed="false">
      <c r="A2416" s="1" t="s">
        <v>926</v>
      </c>
      <c r="B2416" s="7" t="s">
        <v>889</v>
      </c>
      <c r="C2416" s="1" t="n">
        <v>0</v>
      </c>
      <c r="D2416" s="16" t="s">
        <v>935</v>
      </c>
      <c r="E2416" s="9" t="str">
        <f aca="false">HYPERLINK(Linking!A1692,Linking!B1692)</f>
        <v>JAPAN_T016</v>
      </c>
      <c r="F2416" s="10" t="s">
        <v>938</v>
      </c>
      <c r="G2416" s="10" t="s">
        <v>939</v>
      </c>
    </row>
    <row r="2417" customFormat="false" ht="12.75" hidden="false" customHeight="false" outlineLevel="0" collapsed="false">
      <c r="A2417" s="1" t="s">
        <v>926</v>
      </c>
      <c r="B2417" s="7" t="s">
        <v>889</v>
      </c>
      <c r="C2417" s="1" t="n">
        <v>0</v>
      </c>
      <c r="D2417" s="16" t="s">
        <v>940</v>
      </c>
      <c r="E2417" s="9" t="str">
        <f aca="false">HYPERLINK(Linking!A1693,Linking!B1693)</f>
        <v>JAPAN_T017</v>
      </c>
      <c r="F2417" s="10" t="s">
        <v>941</v>
      </c>
      <c r="G2417" s="10" t="s">
        <v>939</v>
      </c>
    </row>
    <row r="2418" customFormat="false" ht="12.75" hidden="false" customHeight="false" outlineLevel="0" collapsed="false">
      <c r="A2418" s="1" t="s">
        <v>926</v>
      </c>
      <c r="B2418" s="7" t="s">
        <v>889</v>
      </c>
      <c r="C2418" s="1" t="n">
        <v>0</v>
      </c>
      <c r="D2418" s="16" t="s">
        <v>68</v>
      </c>
      <c r="E2418" s="9" t="str">
        <f aca="false">HYPERLINK(Linking!A1694,Linking!B1694)</f>
        <v>JAPAN_T018</v>
      </c>
      <c r="F2418" s="10" t="s">
        <v>942</v>
      </c>
      <c r="G2418" s="10" t="s">
        <v>939</v>
      </c>
    </row>
    <row r="2419" customFormat="false" ht="12.75" hidden="false" customHeight="false" outlineLevel="0" collapsed="false">
      <c r="A2419" s="1" t="s">
        <v>926</v>
      </c>
      <c r="B2419" s="7" t="s">
        <v>889</v>
      </c>
      <c r="C2419" s="1" t="n">
        <v>0</v>
      </c>
      <c r="D2419" s="16" t="s">
        <v>68</v>
      </c>
      <c r="E2419" s="9" t="str">
        <f aca="false">HYPERLINK(Linking!A1695,Linking!B1695)</f>
        <v>JAPAN_T019</v>
      </c>
      <c r="F2419" s="10" t="s">
        <v>943</v>
      </c>
      <c r="G2419" s="10" t="s">
        <v>939</v>
      </c>
    </row>
    <row r="2420" customFormat="false" ht="12.75" hidden="false" customHeight="false" outlineLevel="0" collapsed="false">
      <c r="A2420" s="1" t="s">
        <v>944</v>
      </c>
      <c r="B2420" s="7" t="s">
        <v>889</v>
      </c>
      <c r="D2420" s="16" t="s">
        <v>57</v>
      </c>
      <c r="E2420" s="9" t="str">
        <f aca="false">HYPERLINK(Linking!A1696,Linking!B1696)</f>
        <v>JAPAN_T020</v>
      </c>
      <c r="F2420" s="10" t="s">
        <v>945</v>
      </c>
      <c r="G2420" s="10" t="s">
        <v>946</v>
      </c>
    </row>
    <row r="2421" customFormat="false" ht="12.75" hidden="false" customHeight="false" outlineLevel="0" collapsed="false">
      <c r="A2421" s="1" t="s">
        <v>944</v>
      </c>
      <c r="B2421" s="7" t="s">
        <v>889</v>
      </c>
      <c r="D2421" s="16" t="s">
        <v>57</v>
      </c>
      <c r="E2421" s="9" t="str">
        <f aca="false">HYPERLINK(Linking!A1697,Linking!B1697)</f>
        <v>JAPAN_T021</v>
      </c>
      <c r="F2421" s="10" t="s">
        <v>947</v>
      </c>
      <c r="G2421" s="10" t="s">
        <v>948</v>
      </c>
    </row>
    <row r="2422" customFormat="false" ht="12.75" hidden="false" customHeight="false" outlineLevel="0" collapsed="false">
      <c r="A2422" s="1" t="s">
        <v>944</v>
      </c>
      <c r="B2422" s="7" t="s">
        <v>889</v>
      </c>
      <c r="D2422" s="16" t="s">
        <v>949</v>
      </c>
      <c r="E2422" s="9" t="str">
        <f aca="false">HYPERLINK(Linking!A1698,Linking!B1698)</f>
        <v>JAPAN_T022</v>
      </c>
      <c r="F2422" s="10" t="s">
        <v>950</v>
      </c>
      <c r="G2422" s="10" t="s">
        <v>948</v>
      </c>
    </row>
    <row r="2423" customFormat="false" ht="12.75" hidden="false" customHeight="false" outlineLevel="0" collapsed="false">
      <c r="A2423" s="1" t="s">
        <v>944</v>
      </c>
      <c r="B2423" s="7" t="s">
        <v>889</v>
      </c>
      <c r="D2423" s="16" t="s">
        <v>951</v>
      </c>
      <c r="E2423" s="9" t="str">
        <f aca="false">HYPERLINK(Linking!A1699,Linking!B1699)</f>
        <v>JAPAN_T023</v>
      </c>
      <c r="F2423" s="10" t="s">
        <v>952</v>
      </c>
      <c r="G2423" s="10" t="s">
        <v>948</v>
      </c>
    </row>
    <row r="2424" customFormat="false" ht="12.75" hidden="false" customHeight="false" outlineLevel="0" collapsed="false">
      <c r="A2424" s="1" t="s">
        <v>944</v>
      </c>
      <c r="B2424" s="7" t="s">
        <v>889</v>
      </c>
      <c r="D2424" s="16" t="s">
        <v>68</v>
      </c>
      <c r="E2424" s="9" t="str">
        <f aca="false">HYPERLINK(Linking!A1700,Linking!B1700)</f>
        <v>JAPAN_T024</v>
      </c>
      <c r="F2424" s="10" t="s">
        <v>953</v>
      </c>
      <c r="G2424" s="10" t="s">
        <v>948</v>
      </c>
    </row>
    <row r="2425" customFormat="false" ht="12.75" hidden="false" customHeight="false" outlineLevel="0" collapsed="false">
      <c r="A2425" s="1" t="s">
        <v>944</v>
      </c>
      <c r="B2425" s="7" t="s">
        <v>889</v>
      </c>
      <c r="D2425" s="16" t="s">
        <v>68</v>
      </c>
      <c r="E2425" s="9" t="str">
        <f aca="false">HYPERLINK(Linking!A1701,Linking!B1701)</f>
        <v>JAPAN_T025</v>
      </c>
      <c r="F2425" s="10" t="s">
        <v>557</v>
      </c>
      <c r="G2425" s="10" t="s">
        <v>948</v>
      </c>
    </row>
    <row r="2426" customFormat="false" ht="12.75" hidden="false" customHeight="false" outlineLevel="0" collapsed="false">
      <c r="A2426" s="1" t="s">
        <v>944</v>
      </c>
      <c r="B2426" s="7" t="s">
        <v>889</v>
      </c>
      <c r="D2426" s="16" t="s">
        <v>68</v>
      </c>
      <c r="E2426" s="9" t="str">
        <f aca="false">HYPERLINK(Linking!A1702,Linking!B1702)</f>
        <v>JAPAN_T026</v>
      </c>
      <c r="F2426" s="10" t="s">
        <v>954</v>
      </c>
      <c r="G2426" s="10" t="s">
        <v>948</v>
      </c>
    </row>
    <row r="2427" customFormat="false" ht="12.75" hidden="false" customHeight="false" outlineLevel="0" collapsed="false">
      <c r="A2427" s="1" t="s">
        <v>944</v>
      </c>
      <c r="B2427" s="7" t="s">
        <v>889</v>
      </c>
      <c r="D2427" s="16" t="s">
        <v>68</v>
      </c>
      <c r="E2427" s="9" t="str">
        <f aca="false">HYPERLINK(Linking!A1703,Linking!B1703)</f>
        <v>JAPAN_T027</v>
      </c>
      <c r="F2427" s="10" t="s">
        <v>955</v>
      </c>
      <c r="G2427" s="10" t="s">
        <v>948</v>
      </c>
    </row>
    <row r="2428" customFormat="false" ht="12.75" hidden="false" customHeight="false" outlineLevel="0" collapsed="false">
      <c r="A2428" s="1" t="s">
        <v>944</v>
      </c>
      <c r="B2428" s="7" t="s">
        <v>889</v>
      </c>
      <c r="D2428" s="16" t="s">
        <v>76</v>
      </c>
      <c r="E2428" s="9" t="str">
        <f aca="false">HYPERLINK(Linking!A1704,Linking!B1704)</f>
        <v>JAPAN_T028</v>
      </c>
      <c r="F2428" s="10" t="s">
        <v>956</v>
      </c>
      <c r="G2428" s="10" t="s">
        <v>948</v>
      </c>
    </row>
    <row r="2429" customFormat="false" ht="12.75" hidden="false" customHeight="false" outlineLevel="0" collapsed="false">
      <c r="A2429" s="1" t="s">
        <v>944</v>
      </c>
      <c r="B2429" s="7" t="s">
        <v>889</v>
      </c>
      <c r="D2429" s="16" t="s">
        <v>76</v>
      </c>
      <c r="E2429" s="9" t="str">
        <f aca="false">HYPERLINK(Linking!A1705,Linking!B1705)</f>
        <v>JAPAN_T029</v>
      </c>
      <c r="F2429" s="10" t="s">
        <v>957</v>
      </c>
      <c r="G2429" s="10" t="s">
        <v>948</v>
      </c>
    </row>
    <row r="2430" customFormat="false" ht="12.75" hidden="false" customHeight="false" outlineLevel="0" collapsed="false">
      <c r="A2430" s="1" t="s">
        <v>944</v>
      </c>
      <c r="B2430" s="7" t="s">
        <v>889</v>
      </c>
      <c r="D2430" s="16" t="s">
        <v>84</v>
      </c>
      <c r="E2430" s="9" t="str">
        <f aca="false">HYPERLINK(Linking!A1706,Linking!B1706)</f>
        <v>JAPAN_T030</v>
      </c>
      <c r="F2430" s="10" t="s">
        <v>958</v>
      </c>
      <c r="G2430" s="10" t="s">
        <v>948</v>
      </c>
    </row>
    <row r="2431" customFormat="false" ht="12.75" hidden="false" customHeight="false" outlineLevel="0" collapsed="false">
      <c r="A2431" s="1" t="s">
        <v>944</v>
      </c>
      <c r="B2431" s="7" t="s">
        <v>889</v>
      </c>
      <c r="D2431" s="16" t="s">
        <v>959</v>
      </c>
      <c r="E2431" s="9" t="str">
        <f aca="false">HYPERLINK(Linking!A1707,Linking!B1707)</f>
        <v>JAPAN_T031</v>
      </c>
      <c r="F2431" s="10" t="s">
        <v>960</v>
      </c>
      <c r="G2431" s="10" t="s">
        <v>948</v>
      </c>
    </row>
    <row r="2432" customFormat="false" ht="12.75" hidden="false" customHeight="false" outlineLevel="0" collapsed="false">
      <c r="B2432" s="7" t="s">
        <v>889</v>
      </c>
      <c r="C2432" s="1" t="n">
        <v>0</v>
      </c>
      <c r="D2432" s="16" t="s">
        <v>59</v>
      </c>
      <c r="E2432" s="9" t="str">
        <f aca="false">HYPERLINK(Linking!A1708,Linking!B1708)</f>
        <v>JAPAN_T032</v>
      </c>
      <c r="F2432" s="10" t="s">
        <v>961</v>
      </c>
      <c r="G2432" s="10" t="s">
        <v>962</v>
      </c>
    </row>
    <row r="2433" customFormat="false" ht="12.75" hidden="false" customHeight="false" outlineLevel="0" collapsed="false">
      <c r="B2433" s="7" t="s">
        <v>889</v>
      </c>
      <c r="C2433" s="1" t="n">
        <v>0</v>
      </c>
      <c r="D2433" s="16" t="s">
        <v>59</v>
      </c>
      <c r="E2433" s="9" t="str">
        <f aca="false">HYPERLINK(Linking!A1709,Linking!B1709)</f>
        <v>JAPAN_T033</v>
      </c>
      <c r="F2433" s="10" t="s">
        <v>963</v>
      </c>
      <c r="G2433" s="10" t="s">
        <v>962</v>
      </c>
    </row>
    <row r="2434" customFormat="false" ht="12.75" hidden="false" customHeight="false" outlineLevel="0" collapsed="false">
      <c r="A2434" s="1" t="s">
        <v>964</v>
      </c>
      <c r="B2434" s="7" t="s">
        <v>889</v>
      </c>
      <c r="C2434" s="1" t="n">
        <v>0</v>
      </c>
      <c r="D2434" s="16" t="s">
        <v>59</v>
      </c>
      <c r="E2434" s="9" t="str">
        <f aca="false">HYPERLINK(Linking!A1710,Linking!B1710)</f>
        <v>JAPAN_T034</v>
      </c>
      <c r="F2434" s="10" t="s">
        <v>965</v>
      </c>
      <c r="G2434" s="10" t="s">
        <v>966</v>
      </c>
    </row>
    <row r="2435" customFormat="false" ht="12.75" hidden="false" customHeight="false" outlineLevel="0" collapsed="false">
      <c r="A2435" s="1" t="s">
        <v>967</v>
      </c>
      <c r="B2435" s="7" t="s">
        <v>889</v>
      </c>
      <c r="C2435" s="1" t="n">
        <v>0</v>
      </c>
      <c r="D2435" s="16" t="s">
        <v>940</v>
      </c>
      <c r="E2435" s="9" t="str">
        <f aca="false">HYPERLINK(Linking!A1711,Linking!B1711)</f>
        <v>JAPAN_T035</v>
      </c>
      <c r="F2435" s="10" t="s">
        <v>968</v>
      </c>
      <c r="G2435" s="10" t="s">
        <v>969</v>
      </c>
    </row>
    <row r="2436" customFormat="false" ht="12.75" hidden="false" customHeight="false" outlineLevel="0" collapsed="false">
      <c r="A2436" s="1" t="s">
        <v>967</v>
      </c>
      <c r="B2436" s="7" t="s">
        <v>889</v>
      </c>
      <c r="C2436" s="1" t="n">
        <v>0</v>
      </c>
      <c r="D2436" s="16" t="s">
        <v>940</v>
      </c>
      <c r="E2436" s="9" t="str">
        <f aca="false">HYPERLINK(Linking!A1712,Linking!B1712)</f>
        <v>JAPAN_T036</v>
      </c>
      <c r="F2436" s="10" t="s">
        <v>970</v>
      </c>
      <c r="G2436" s="10" t="s">
        <v>969</v>
      </c>
    </row>
    <row r="2437" customFormat="false" ht="12.75" hidden="false" customHeight="false" outlineLevel="0" collapsed="false">
      <c r="A2437" s="1" t="s">
        <v>971</v>
      </c>
      <c r="B2437" s="7" t="s">
        <v>889</v>
      </c>
      <c r="C2437" s="1" t="n">
        <v>0</v>
      </c>
      <c r="D2437" s="16" t="s">
        <v>65</v>
      </c>
      <c r="E2437" s="9" t="str">
        <f aca="false">HYPERLINK(Linking!A1713,Linking!B1713)</f>
        <v>JAPAN_T037</v>
      </c>
      <c r="F2437" s="10" t="s">
        <v>972</v>
      </c>
      <c r="G2437" s="10" t="s">
        <v>973</v>
      </c>
    </row>
    <row r="2438" customFormat="false" ht="12.75" hidden="false" customHeight="false" outlineLevel="0" collapsed="false">
      <c r="B2438" s="7" t="s">
        <v>889</v>
      </c>
      <c r="D2438" s="16" t="s">
        <v>951</v>
      </c>
      <c r="E2438" s="9" t="str">
        <f aca="false">HYPERLINK(Linking!A1714,Linking!B1714)</f>
        <v>JAPAN_T038</v>
      </c>
      <c r="F2438" s="10" t="s">
        <v>974</v>
      </c>
      <c r="G2438" s="10" t="s">
        <v>975</v>
      </c>
    </row>
    <row r="2439" customFormat="false" ht="12.75" hidden="false" customHeight="false" outlineLevel="0" collapsed="false">
      <c r="A2439" s="1" t="s">
        <v>976</v>
      </c>
      <c r="B2439" s="7" t="s">
        <v>889</v>
      </c>
      <c r="C2439" s="1" t="n">
        <v>0</v>
      </c>
      <c r="D2439" s="16" t="s">
        <v>71</v>
      </c>
      <c r="E2439" s="9" t="str">
        <f aca="false">HYPERLINK(Linking!A1715,Linking!B1715)</f>
        <v>JAPAN_T039</v>
      </c>
      <c r="F2439" s="10" t="s">
        <v>977</v>
      </c>
      <c r="G2439" s="10" t="s">
        <v>978</v>
      </c>
    </row>
    <row r="2440" customFormat="false" ht="12.75" hidden="false" customHeight="false" outlineLevel="0" collapsed="false">
      <c r="B2440" s="7" t="s">
        <v>889</v>
      </c>
      <c r="C2440" s="1" t="n">
        <v>0</v>
      </c>
      <c r="D2440" s="16" t="s">
        <v>76</v>
      </c>
      <c r="E2440" s="9" t="str">
        <f aca="false">HYPERLINK(Linking!A1716,Linking!B1716)</f>
        <v>JAPAN_T040</v>
      </c>
      <c r="F2440" s="10" t="s">
        <v>979</v>
      </c>
      <c r="G2440" s="10" t="s">
        <v>980</v>
      </c>
    </row>
    <row r="2441" customFormat="false" ht="12.75" hidden="false" customHeight="false" outlineLevel="0" collapsed="false">
      <c r="A2441" s="1" t="s">
        <v>981</v>
      </c>
      <c r="B2441" s="7" t="s">
        <v>889</v>
      </c>
      <c r="C2441" s="1" t="n">
        <v>0</v>
      </c>
      <c r="D2441" s="16" t="s">
        <v>76</v>
      </c>
      <c r="E2441" s="9" t="str">
        <f aca="false">HYPERLINK(Linking!A1717,Linking!B1717)</f>
        <v>JAPAN_T041</v>
      </c>
      <c r="F2441" s="10" t="s">
        <v>982</v>
      </c>
      <c r="G2441" s="10" t="s">
        <v>983</v>
      </c>
    </row>
    <row r="2442" customFormat="false" ht="12.75" hidden="false" customHeight="false" outlineLevel="0" collapsed="false">
      <c r="B2442" s="7" t="s">
        <v>889</v>
      </c>
      <c r="C2442" s="1" t="n">
        <v>0</v>
      </c>
      <c r="D2442" s="16" t="s">
        <v>122</v>
      </c>
      <c r="E2442" s="9" t="str">
        <f aca="false">HYPERLINK(Linking!A1718,Linking!B1718)</f>
        <v>JAPAN_T042</v>
      </c>
      <c r="F2442" s="13" t="s">
        <v>984</v>
      </c>
      <c r="G2442" s="10" t="s">
        <v>985</v>
      </c>
    </row>
    <row r="2443" customFormat="false" ht="12.75" hidden="false" customHeight="false" outlineLevel="0" collapsed="false">
      <c r="B2443" s="7" t="s">
        <v>889</v>
      </c>
      <c r="C2443" s="1" t="n">
        <v>0</v>
      </c>
      <c r="D2443" s="16" t="s">
        <v>122</v>
      </c>
      <c r="E2443" s="9" t="str">
        <f aca="false">HYPERLINK(Linking!A1719,Linking!B1719)</f>
        <v>JAPAN_T043</v>
      </c>
      <c r="F2443" s="13" t="s">
        <v>986</v>
      </c>
      <c r="G2443" s="10" t="s">
        <v>985</v>
      </c>
    </row>
    <row r="2444" customFormat="false" ht="12.75" hidden="false" customHeight="false" outlineLevel="0" collapsed="false">
      <c r="B2444" s="7" t="s">
        <v>889</v>
      </c>
      <c r="D2444" s="16" t="s">
        <v>122</v>
      </c>
      <c r="E2444" s="9" t="str">
        <f aca="false">HYPERLINK(Linking!A1720,Linking!B1720)</f>
        <v>JAPAN_T044</v>
      </c>
      <c r="F2444" s="13" t="s">
        <v>151</v>
      </c>
      <c r="G2444" s="10" t="s">
        <v>987</v>
      </c>
    </row>
    <row r="2445" customFormat="false" ht="12.75" hidden="false" customHeight="false" outlineLevel="0" collapsed="false">
      <c r="B2445" s="7" t="s">
        <v>889</v>
      </c>
      <c r="D2445" s="16" t="s">
        <v>122</v>
      </c>
      <c r="E2445" s="9" t="str">
        <f aca="false">HYPERLINK(Linking!A1721,Linking!B1721)</f>
        <v>JAPAN_T045</v>
      </c>
      <c r="F2445" s="13" t="s">
        <v>988</v>
      </c>
      <c r="G2445" s="10" t="s">
        <v>987</v>
      </c>
    </row>
    <row r="2446" customFormat="false" ht="12.75" hidden="false" customHeight="false" outlineLevel="0" collapsed="false">
      <c r="B2446" s="7" t="s">
        <v>889</v>
      </c>
      <c r="D2446" s="16" t="s">
        <v>122</v>
      </c>
      <c r="E2446" s="9" t="str">
        <f aca="false">HYPERLINK(Linking!A1722,Linking!B1722)</f>
        <v>JAPAN_T046</v>
      </c>
      <c r="F2446" s="13" t="s">
        <v>989</v>
      </c>
      <c r="G2446" s="10" t="s">
        <v>987</v>
      </c>
    </row>
    <row r="2447" customFormat="false" ht="12.75" hidden="false" customHeight="false" outlineLevel="0" collapsed="false">
      <c r="B2447" s="7" t="s">
        <v>889</v>
      </c>
      <c r="D2447" s="16" t="s">
        <v>795</v>
      </c>
      <c r="E2447" s="9" t="str">
        <f aca="false">HYPERLINK(Linking!A1723,Linking!B1723)</f>
        <v>JAPAN_T047</v>
      </c>
      <c r="F2447" s="10" t="s">
        <v>990</v>
      </c>
      <c r="G2447" s="10" t="s">
        <v>991</v>
      </c>
    </row>
    <row r="2448" customFormat="false" ht="12.75" hidden="false" customHeight="false" outlineLevel="0" collapsed="false">
      <c r="B2448" s="7" t="s">
        <v>889</v>
      </c>
      <c r="D2448" s="16" t="s">
        <v>795</v>
      </c>
      <c r="E2448" s="9" t="str">
        <f aca="false">HYPERLINK(Linking!A1724,Linking!B1724)</f>
        <v>JAPAN_T048</v>
      </c>
      <c r="F2448" s="10" t="s">
        <v>990</v>
      </c>
      <c r="G2448" s="10" t="s">
        <v>991</v>
      </c>
    </row>
    <row r="2449" customFormat="false" ht="12.75" hidden="false" customHeight="false" outlineLevel="0" collapsed="false">
      <c r="B2449" s="7" t="s">
        <v>889</v>
      </c>
      <c r="D2449" s="16" t="s">
        <v>795</v>
      </c>
      <c r="E2449" s="9" t="str">
        <f aca="false">HYPERLINK(Linking!A1725,Linking!B1725)</f>
        <v>JAPAN_T049</v>
      </c>
      <c r="F2449" s="10" t="s">
        <v>990</v>
      </c>
      <c r="G2449" s="10" t="s">
        <v>991</v>
      </c>
    </row>
    <row r="2450" customFormat="false" ht="12.75" hidden="false" customHeight="false" outlineLevel="0" collapsed="false">
      <c r="B2450" s="7" t="s">
        <v>889</v>
      </c>
      <c r="D2450" s="16" t="s">
        <v>795</v>
      </c>
      <c r="E2450" s="9" t="str">
        <f aca="false">HYPERLINK(Linking!A1726,Linking!B1726)</f>
        <v>JAPAN_T050</v>
      </c>
      <c r="F2450" s="10" t="s">
        <v>990</v>
      </c>
      <c r="G2450" s="10" t="s">
        <v>991</v>
      </c>
    </row>
    <row r="2451" customFormat="false" ht="12.75" hidden="false" customHeight="false" outlineLevel="0" collapsed="false">
      <c r="B2451" s="7" t="s">
        <v>889</v>
      </c>
      <c r="D2451" s="16" t="s">
        <v>795</v>
      </c>
      <c r="E2451" s="9" t="str">
        <f aca="false">HYPERLINK(Linking!A1727,Linking!B1727)</f>
        <v>JAPAN_T051</v>
      </c>
      <c r="F2451" s="10" t="s">
        <v>990</v>
      </c>
      <c r="G2451" s="10" t="s">
        <v>991</v>
      </c>
    </row>
    <row r="2452" customFormat="false" ht="12.75" hidden="false" customHeight="false" outlineLevel="0" collapsed="false">
      <c r="B2452" s="7" t="s">
        <v>889</v>
      </c>
      <c r="D2452" s="16" t="s">
        <v>795</v>
      </c>
      <c r="E2452" s="9" t="str">
        <f aca="false">HYPERLINK(Linking!A1728,Linking!B1728)</f>
        <v>JAPAN_T052</v>
      </c>
      <c r="F2452" s="10" t="s">
        <v>990</v>
      </c>
      <c r="G2452" s="10" t="s">
        <v>991</v>
      </c>
    </row>
    <row r="2453" customFormat="false" ht="12.75" hidden="false" customHeight="false" outlineLevel="0" collapsed="false">
      <c r="B2453" s="7" t="s">
        <v>889</v>
      </c>
      <c r="D2453" s="16" t="s">
        <v>795</v>
      </c>
      <c r="E2453" s="9" t="str">
        <f aca="false">HYPERLINK(Linking!A1729,Linking!B1729)</f>
        <v>JAPAN_T053</v>
      </c>
      <c r="F2453" s="10" t="s">
        <v>990</v>
      </c>
      <c r="G2453" s="10" t="s">
        <v>991</v>
      </c>
    </row>
    <row r="2454" customFormat="false" ht="12.75" hidden="false" customHeight="false" outlineLevel="0" collapsed="false">
      <c r="B2454" s="7" t="s">
        <v>889</v>
      </c>
      <c r="D2454" s="16" t="s">
        <v>795</v>
      </c>
      <c r="E2454" s="9" t="str">
        <f aca="false">HYPERLINK(Linking!A1730,Linking!B1730)</f>
        <v>JAPAN_T054</v>
      </c>
      <c r="F2454" s="10" t="s">
        <v>990</v>
      </c>
      <c r="G2454" s="10" t="s">
        <v>991</v>
      </c>
    </row>
    <row r="2455" customFormat="false" ht="12.75" hidden="false" customHeight="false" outlineLevel="0" collapsed="false">
      <c r="B2455" s="7" t="s">
        <v>889</v>
      </c>
      <c r="D2455" s="16" t="s">
        <v>795</v>
      </c>
      <c r="E2455" s="9" t="str">
        <f aca="false">HYPERLINK(Linking!A1731,Linking!B1731)</f>
        <v>JAPAN_T055</v>
      </c>
      <c r="F2455" s="10" t="s">
        <v>990</v>
      </c>
      <c r="G2455" s="10" t="s">
        <v>991</v>
      </c>
    </row>
    <row r="2456" customFormat="false" ht="12.75" hidden="false" customHeight="false" outlineLevel="0" collapsed="false">
      <c r="A2456" s="1" t="s">
        <v>926</v>
      </c>
      <c r="B2456" s="7" t="s">
        <v>889</v>
      </c>
      <c r="C2456" s="1" t="n">
        <v>0</v>
      </c>
      <c r="D2456" s="8" t="s">
        <v>992</v>
      </c>
      <c r="E2456" s="9" t="str">
        <f aca="false">HYPERLINK(Linking!A1732,Linking!B1732)</f>
        <v>JAPAN_T056</v>
      </c>
      <c r="F2456" s="9"/>
      <c r="G2456" s="8" t="s">
        <v>993</v>
      </c>
    </row>
    <row r="2457" customFormat="false" ht="12.75" hidden="false" customHeight="false" outlineLevel="0" collapsed="false">
      <c r="B2457" s="7" t="s">
        <v>889</v>
      </c>
      <c r="C2457" s="1" t="n">
        <v>0</v>
      </c>
      <c r="D2457" s="8" t="s">
        <v>994</v>
      </c>
      <c r="E2457" s="9" t="str">
        <f aca="false">HYPERLINK(Linking!A1733,Linking!B1733)</f>
        <v>JAPAN_T057</v>
      </c>
      <c r="F2457" s="9"/>
      <c r="G2457" s="8" t="s">
        <v>995</v>
      </c>
    </row>
    <row r="2458" customFormat="false" ht="12.75" hidden="false" customHeight="false" outlineLevel="0" collapsed="false">
      <c r="B2458" s="7" t="s">
        <v>889</v>
      </c>
      <c r="C2458" s="1" t="n">
        <v>0</v>
      </c>
      <c r="D2458" s="16" t="s">
        <v>882</v>
      </c>
      <c r="E2458" s="9" t="str">
        <f aca="false">HYPERLINK(Linking!A1734,Linking!B1734)</f>
        <v>JAPAN_T058</v>
      </c>
      <c r="F2458" s="10" t="s">
        <v>996</v>
      </c>
      <c r="G2458" s="10" t="s">
        <v>997</v>
      </c>
    </row>
    <row r="2459" customFormat="false" ht="12.75" hidden="false" customHeight="false" outlineLevel="0" collapsed="false">
      <c r="A2459" s="1" t="s">
        <v>998</v>
      </c>
      <c r="B2459" s="7" t="s">
        <v>889</v>
      </c>
      <c r="C2459" s="1" t="n">
        <v>0</v>
      </c>
      <c r="D2459" s="16" t="s">
        <v>882</v>
      </c>
      <c r="E2459" s="9" t="str">
        <f aca="false">HYPERLINK(Linking!A1735,Linking!B1735)</f>
        <v>JAPAN_T059</v>
      </c>
      <c r="F2459" s="10" t="s">
        <v>999</v>
      </c>
      <c r="G2459" s="10" t="s">
        <v>1000</v>
      </c>
    </row>
    <row r="2460" customFormat="false" ht="12.75" hidden="false" customHeight="false" outlineLevel="0" collapsed="false">
      <c r="A2460" s="1" t="s">
        <v>998</v>
      </c>
      <c r="B2460" s="7" t="s">
        <v>889</v>
      </c>
      <c r="C2460" s="1" t="n">
        <v>0</v>
      </c>
      <c r="D2460" s="16" t="s">
        <v>882</v>
      </c>
      <c r="E2460" s="9" t="str">
        <f aca="false">HYPERLINK(Linking!A1736,Linking!B1736)</f>
        <v>JAPAN_T060</v>
      </c>
      <c r="F2460" s="10" t="s">
        <v>1001</v>
      </c>
      <c r="G2460" s="10" t="s">
        <v>1000</v>
      </c>
    </row>
    <row r="2461" customFormat="false" ht="12.75" hidden="false" customHeight="false" outlineLevel="0" collapsed="false">
      <c r="A2461" s="1" t="s">
        <v>1002</v>
      </c>
      <c r="B2461" s="7" t="s">
        <v>889</v>
      </c>
      <c r="C2461" s="1" t="n">
        <v>0</v>
      </c>
      <c r="D2461" s="16" t="s">
        <v>1003</v>
      </c>
      <c r="E2461" s="9" t="str">
        <f aca="false">HYPERLINK(Linking!A1737,Linking!B1737)</f>
        <v>JAPAN_T061</v>
      </c>
      <c r="F2461" s="10" t="s">
        <v>1004</v>
      </c>
      <c r="G2461" s="10" t="s">
        <v>1005</v>
      </c>
    </row>
    <row r="2462" customFormat="false" ht="12.75" hidden="false" customHeight="false" outlineLevel="0" collapsed="false">
      <c r="A2462" s="1" t="s">
        <v>1002</v>
      </c>
      <c r="B2462" s="7" t="s">
        <v>889</v>
      </c>
      <c r="D2462" s="16" t="s">
        <v>1006</v>
      </c>
      <c r="E2462" s="9" t="str">
        <f aca="false">HYPERLINK(Linking!A1738,Linking!B1738)</f>
        <v>JAPAN_T062</v>
      </c>
      <c r="F2462" s="10" t="s">
        <v>1007</v>
      </c>
      <c r="G2462" s="10" t="s">
        <v>1008</v>
      </c>
    </row>
    <row r="2463" customFormat="false" ht="12.75" hidden="false" customHeight="false" outlineLevel="0" collapsed="false">
      <c r="B2463" s="7" t="s">
        <v>1009</v>
      </c>
      <c r="C2463" s="1" t="s">
        <v>9</v>
      </c>
      <c r="D2463" s="8" t="s">
        <v>1010</v>
      </c>
      <c r="E2463" s="15" t="str">
        <f aca="false">HYPERLINK(Linking!A4135,Linking!B4135)</f>
        <v>SC_G001</v>
      </c>
      <c r="F2463" s="15"/>
      <c r="G2463" s="8" t="s">
        <v>1011</v>
      </c>
    </row>
    <row r="2464" customFormat="false" ht="12.75" hidden="false" customHeight="false" outlineLevel="0" collapsed="false">
      <c r="B2464" s="7" t="s">
        <v>1009</v>
      </c>
      <c r="C2464" s="1" t="n">
        <v>0</v>
      </c>
      <c r="D2464" s="8" t="s">
        <v>1012</v>
      </c>
      <c r="E2464" s="15" t="str">
        <f aca="false">HYPERLINK(Linking!A4136,Linking!B4136)</f>
        <v>SC_T001</v>
      </c>
      <c r="F2464" s="10" t="s">
        <v>1013</v>
      </c>
      <c r="G2464" s="10" t="s">
        <v>1014</v>
      </c>
    </row>
    <row r="2465" customFormat="false" ht="12.75" hidden="false" customHeight="false" outlineLevel="0" collapsed="false">
      <c r="B2465" s="7" t="s">
        <v>1009</v>
      </c>
      <c r="C2465" s="1" t="n">
        <v>0</v>
      </c>
      <c r="D2465" s="8" t="s">
        <v>1012</v>
      </c>
      <c r="E2465" s="15" t="str">
        <f aca="false">HYPERLINK(Linking!A4137,Linking!B4137)</f>
        <v>SC_T002</v>
      </c>
      <c r="F2465" s="10" t="s">
        <v>1015</v>
      </c>
      <c r="G2465" s="10" t="s">
        <v>1016</v>
      </c>
    </row>
    <row r="2466" customFormat="false" ht="12.75" hidden="false" customHeight="false" outlineLevel="0" collapsed="false">
      <c r="A2466" s="1" t="s">
        <v>1017</v>
      </c>
      <c r="B2466" s="7" t="s">
        <v>1009</v>
      </c>
      <c r="C2466" s="1" t="n">
        <v>0</v>
      </c>
      <c r="D2466" s="8" t="s">
        <v>1018</v>
      </c>
      <c r="E2466" s="15" t="str">
        <f aca="false">HYPERLINK(Linking!A4138,Linking!B4138)</f>
        <v>SC_T003</v>
      </c>
      <c r="F2466" s="10" t="s">
        <v>1019</v>
      </c>
      <c r="G2466" s="10" t="s">
        <v>1020</v>
      </c>
    </row>
    <row r="2467" customFormat="false" ht="12.75" hidden="false" customHeight="false" outlineLevel="0" collapsed="false">
      <c r="B2467" s="7" t="s">
        <v>1009</v>
      </c>
      <c r="D2467" s="8" t="s">
        <v>1021</v>
      </c>
      <c r="E2467" s="15" t="str">
        <f aca="false">HYPERLINK(Linking!A4139,Linking!B4139)</f>
        <v>SC_T004</v>
      </c>
      <c r="F2467" s="15"/>
      <c r="G2467" s="8" t="s">
        <v>1022</v>
      </c>
    </row>
    <row r="2468" customFormat="false" ht="12.75" hidden="false" customHeight="false" outlineLevel="0" collapsed="false">
      <c r="B2468" s="7" t="s">
        <v>1009</v>
      </c>
      <c r="C2468" s="1" t="s">
        <v>1023</v>
      </c>
      <c r="D2468" s="8" t="s">
        <v>1024</v>
      </c>
      <c r="E2468" s="15" t="str">
        <f aca="false">HYPERLINK(Linking!A4140,Linking!B4140)</f>
        <v>SC_T005</v>
      </c>
      <c r="F2468" s="10" t="s">
        <v>1025</v>
      </c>
      <c r="G2468" s="10" t="s">
        <v>1026</v>
      </c>
    </row>
    <row r="2469" customFormat="false" ht="12.75" hidden="false" customHeight="false" outlineLevel="0" collapsed="false">
      <c r="B2469" s="7" t="s">
        <v>1009</v>
      </c>
      <c r="C2469" s="1" t="s">
        <v>1023</v>
      </c>
      <c r="D2469" s="8" t="s">
        <v>1024</v>
      </c>
      <c r="E2469" s="15" t="str">
        <f aca="false">HYPERLINK(Linking!A4141,Linking!B4141)</f>
        <v>SC_T006</v>
      </c>
      <c r="F2469" s="10" t="s">
        <v>1025</v>
      </c>
      <c r="G2469" s="10" t="s">
        <v>1026</v>
      </c>
    </row>
    <row r="2470" customFormat="false" ht="12.75" hidden="false" customHeight="false" outlineLevel="0" collapsed="false">
      <c r="B2470" s="7" t="s">
        <v>1009</v>
      </c>
      <c r="C2470" s="1" t="s">
        <v>1023</v>
      </c>
      <c r="D2470" s="8" t="s">
        <v>1024</v>
      </c>
      <c r="E2470" s="15" t="str">
        <f aca="false">HYPERLINK(Linking!A4142,Linking!B4142)</f>
        <v>SC_T007</v>
      </c>
      <c r="F2470" s="10" t="s">
        <v>1027</v>
      </c>
      <c r="G2470" s="10" t="s">
        <v>1026</v>
      </c>
    </row>
    <row r="2471" customFormat="false" ht="12.75" hidden="false" customHeight="false" outlineLevel="0" collapsed="false">
      <c r="B2471" s="7" t="s">
        <v>1009</v>
      </c>
      <c r="C2471" s="1" t="s">
        <v>1028</v>
      </c>
      <c r="D2471" s="8" t="s">
        <v>18</v>
      </c>
      <c r="E2471" s="15" t="str">
        <f aca="false">HYPERLINK(Linking!A4143,Linking!B4143)</f>
        <v>SC_T008</v>
      </c>
      <c r="F2471" s="10" t="s">
        <v>1029</v>
      </c>
      <c r="G2471" s="10" t="s">
        <v>1030</v>
      </c>
    </row>
    <row r="2472" customFormat="false" ht="12.75" hidden="false" customHeight="false" outlineLevel="0" collapsed="false">
      <c r="B2472" s="7" t="s">
        <v>1009</v>
      </c>
      <c r="C2472" s="1" t="s">
        <v>1028</v>
      </c>
      <c r="D2472" s="8" t="s">
        <v>18</v>
      </c>
      <c r="E2472" s="15" t="str">
        <f aca="false">HYPERLINK(Linking!A4144,Linking!B4144)</f>
        <v>SC_T009</v>
      </c>
      <c r="F2472" s="10" t="s">
        <v>1031</v>
      </c>
      <c r="G2472" s="10" t="s">
        <v>1032</v>
      </c>
    </row>
    <row r="2473" customFormat="false" ht="12.75" hidden="false" customHeight="false" outlineLevel="0" collapsed="false">
      <c r="B2473" s="7" t="s">
        <v>1009</v>
      </c>
      <c r="C2473" s="1" t="s">
        <v>1028</v>
      </c>
      <c r="D2473" s="8" t="s">
        <v>18</v>
      </c>
      <c r="E2473" s="15" t="str">
        <f aca="false">HYPERLINK(Linking!A4145,Linking!B4145)</f>
        <v>SC_T010</v>
      </c>
      <c r="F2473" s="10" t="s">
        <v>1033</v>
      </c>
      <c r="G2473" s="10" t="s">
        <v>1034</v>
      </c>
    </row>
    <row r="2474" customFormat="false" ht="12.75" hidden="false" customHeight="false" outlineLevel="0" collapsed="false">
      <c r="B2474" s="7" t="s">
        <v>1009</v>
      </c>
      <c r="C2474" s="1" t="s">
        <v>1028</v>
      </c>
      <c r="D2474" s="8" t="s">
        <v>18</v>
      </c>
      <c r="E2474" s="15" t="str">
        <f aca="false">HYPERLINK(Linking!A4146,Linking!B4146)</f>
        <v>SC_T011</v>
      </c>
      <c r="F2474" s="10" t="s">
        <v>1035</v>
      </c>
      <c r="G2474" s="10" t="s">
        <v>1034</v>
      </c>
    </row>
    <row r="2475" customFormat="false" ht="12.75" hidden="false" customHeight="false" outlineLevel="0" collapsed="false">
      <c r="B2475" s="7" t="s">
        <v>1009</v>
      </c>
      <c r="C2475" s="1" t="s">
        <v>1028</v>
      </c>
      <c r="D2475" s="8" t="s">
        <v>18</v>
      </c>
      <c r="E2475" s="15" t="str">
        <f aca="false">HYPERLINK(Linking!A4147,Linking!B4147)</f>
        <v>SC_T012</v>
      </c>
      <c r="F2475" s="10" t="s">
        <v>1036</v>
      </c>
      <c r="G2475" s="10" t="s">
        <v>1034</v>
      </c>
    </row>
    <row r="2476" customFormat="false" ht="12.75" hidden="false" customHeight="false" outlineLevel="0" collapsed="false">
      <c r="B2476" s="7" t="s">
        <v>1009</v>
      </c>
      <c r="C2476" s="1" t="s">
        <v>1028</v>
      </c>
      <c r="D2476" s="8" t="s">
        <v>18</v>
      </c>
      <c r="E2476" s="15" t="str">
        <f aca="false">HYPERLINK(Linking!A4148,Linking!B4148)</f>
        <v>SC_T013</v>
      </c>
      <c r="F2476" s="10" t="s">
        <v>1037</v>
      </c>
      <c r="G2476" s="10" t="s">
        <v>1038</v>
      </c>
    </row>
    <row r="2477" customFormat="false" ht="12.75" hidden="false" customHeight="false" outlineLevel="0" collapsed="false">
      <c r="B2477" s="7" t="s">
        <v>1009</v>
      </c>
      <c r="C2477" s="1" t="s">
        <v>1028</v>
      </c>
      <c r="D2477" s="8" t="s">
        <v>18</v>
      </c>
      <c r="E2477" s="15" t="str">
        <f aca="false">HYPERLINK(Linking!A4149,Linking!B4149)</f>
        <v>SC_T014</v>
      </c>
      <c r="F2477" s="10" t="s">
        <v>1039</v>
      </c>
      <c r="G2477" s="10" t="s">
        <v>1040</v>
      </c>
    </row>
    <row r="2478" customFormat="false" ht="12.75" hidden="false" customHeight="false" outlineLevel="0" collapsed="false">
      <c r="B2478" s="7" t="s">
        <v>1009</v>
      </c>
      <c r="C2478" s="1" t="s">
        <v>1028</v>
      </c>
      <c r="D2478" s="8" t="s">
        <v>18</v>
      </c>
      <c r="E2478" s="15" t="str">
        <f aca="false">HYPERLINK(Linking!A4150,Linking!B4150)</f>
        <v>SC_T015</v>
      </c>
      <c r="F2478" s="10" t="s">
        <v>1041</v>
      </c>
      <c r="G2478" s="10" t="s">
        <v>1042</v>
      </c>
    </row>
    <row r="2479" customFormat="false" ht="12.75" hidden="false" customHeight="false" outlineLevel="0" collapsed="false">
      <c r="B2479" s="7" t="s">
        <v>1009</v>
      </c>
      <c r="C2479" s="1" t="s">
        <v>1028</v>
      </c>
      <c r="D2479" s="8" t="s">
        <v>18</v>
      </c>
      <c r="E2479" s="15" t="str">
        <f aca="false">HYPERLINK(Linking!A4151,Linking!B4151)</f>
        <v>SC_T016</v>
      </c>
      <c r="F2479" s="10" t="s">
        <v>1043</v>
      </c>
      <c r="G2479" s="10" t="s">
        <v>1044</v>
      </c>
    </row>
    <row r="2480" customFormat="false" ht="12.75" hidden="false" customHeight="false" outlineLevel="0" collapsed="false">
      <c r="B2480" s="7" t="s">
        <v>1009</v>
      </c>
      <c r="C2480" s="1" t="s">
        <v>1028</v>
      </c>
      <c r="D2480" s="8" t="s">
        <v>18</v>
      </c>
      <c r="E2480" s="15" t="str">
        <f aca="false">HYPERLINK(Linking!A4152,Linking!B4152)</f>
        <v>SC_T017</v>
      </c>
      <c r="F2480" s="10" t="s">
        <v>1045</v>
      </c>
      <c r="G2480" s="10" t="s">
        <v>1046</v>
      </c>
    </row>
    <row r="2481" customFormat="false" ht="12.75" hidden="false" customHeight="false" outlineLevel="0" collapsed="false">
      <c r="B2481" s="7" t="s">
        <v>1009</v>
      </c>
      <c r="C2481" s="1" t="s">
        <v>1028</v>
      </c>
      <c r="D2481" s="8" t="s">
        <v>18</v>
      </c>
      <c r="E2481" s="15" t="str">
        <f aca="false">HYPERLINK(Linking!A4153,Linking!B4153)</f>
        <v>SC_T018</v>
      </c>
      <c r="F2481" s="10" t="s">
        <v>1047</v>
      </c>
      <c r="G2481" s="10" t="s">
        <v>1046</v>
      </c>
    </row>
    <row r="2482" customFormat="false" ht="12.75" hidden="false" customHeight="false" outlineLevel="0" collapsed="false">
      <c r="B2482" s="7" t="s">
        <v>1009</v>
      </c>
      <c r="C2482" s="1" t="s">
        <v>1028</v>
      </c>
      <c r="D2482" s="8" t="s">
        <v>18</v>
      </c>
      <c r="E2482" s="15" t="str">
        <f aca="false">HYPERLINK(Linking!A4154,Linking!B4154)</f>
        <v>SC_T019</v>
      </c>
      <c r="F2482" s="10" t="s">
        <v>1048</v>
      </c>
      <c r="G2482" s="10" t="s">
        <v>1049</v>
      </c>
    </row>
    <row r="2483" customFormat="false" ht="12.75" hidden="false" customHeight="false" outlineLevel="0" collapsed="false">
      <c r="B2483" s="7" t="s">
        <v>1009</v>
      </c>
      <c r="D2483" s="8" t="s">
        <v>71</v>
      </c>
      <c r="E2483" s="15" t="str">
        <f aca="false">HYPERLINK(Linking!A4155,Linking!B4155)</f>
        <v>SC_T020</v>
      </c>
      <c r="F2483" s="10" t="s">
        <v>1050</v>
      </c>
      <c r="G2483" s="10" t="s">
        <v>1051</v>
      </c>
    </row>
    <row r="2484" customFormat="false" ht="12.75" hidden="false" customHeight="false" outlineLevel="0" collapsed="false">
      <c r="B2484" s="7" t="s">
        <v>1009</v>
      </c>
      <c r="D2484" s="8" t="s">
        <v>71</v>
      </c>
      <c r="E2484" s="15" t="str">
        <f aca="false">HYPERLINK(Linking!A4156,Linking!B4156)</f>
        <v>SC_T021</v>
      </c>
      <c r="F2484" s="10" t="s">
        <v>1050</v>
      </c>
      <c r="G2484" s="10" t="s">
        <v>1051</v>
      </c>
    </row>
    <row r="2485" customFormat="false" ht="12.75" hidden="false" customHeight="false" outlineLevel="0" collapsed="false">
      <c r="B2485" s="7" t="s">
        <v>1009</v>
      </c>
      <c r="D2485" s="8" t="s">
        <v>1052</v>
      </c>
      <c r="E2485" s="15" t="str">
        <f aca="false">HYPERLINK(Linking!A4157,Linking!B4157)</f>
        <v>SC_T022</v>
      </c>
      <c r="F2485" s="13" t="s">
        <v>1053</v>
      </c>
      <c r="G2485" s="10" t="s">
        <v>1054</v>
      </c>
    </row>
    <row r="2486" customFormat="false" ht="12.75" hidden="false" customHeight="false" outlineLevel="0" collapsed="false">
      <c r="B2486" s="7" t="s">
        <v>1009</v>
      </c>
      <c r="D2486" s="8" t="s">
        <v>1052</v>
      </c>
      <c r="E2486" s="15" t="str">
        <f aca="false">HYPERLINK(Linking!A4158,Linking!B4158)</f>
        <v>SC_T023</v>
      </c>
      <c r="F2486" s="13" t="s">
        <v>1053</v>
      </c>
      <c r="G2486" s="10" t="s">
        <v>1054</v>
      </c>
    </row>
    <row r="2487" customFormat="false" ht="12.75" hidden="false" customHeight="false" outlineLevel="0" collapsed="false">
      <c r="B2487" s="7" t="s">
        <v>1009</v>
      </c>
      <c r="D2487" s="8" t="s">
        <v>1052</v>
      </c>
      <c r="E2487" s="15" t="str">
        <f aca="false">HYPERLINK(Linking!A4159,Linking!B4159)</f>
        <v>SC_T024</v>
      </c>
      <c r="F2487" s="13" t="s">
        <v>1055</v>
      </c>
      <c r="G2487" s="10" t="s">
        <v>1054</v>
      </c>
    </row>
    <row r="2488" customFormat="false" ht="12.75" hidden="false" customHeight="false" outlineLevel="0" collapsed="false">
      <c r="B2488" s="7" t="s">
        <v>1009</v>
      </c>
      <c r="D2488" s="8" t="s">
        <v>1052</v>
      </c>
      <c r="E2488" s="15" t="str">
        <f aca="false">HYPERLINK(Linking!A4160,Linking!B4160)</f>
        <v>SC_T025</v>
      </c>
      <c r="F2488" s="13" t="s">
        <v>1055</v>
      </c>
      <c r="G2488" s="10" t="s">
        <v>1054</v>
      </c>
    </row>
    <row r="2489" customFormat="false" ht="12.75" hidden="false" customHeight="false" outlineLevel="0" collapsed="false">
      <c r="B2489" s="7" t="s">
        <v>1009</v>
      </c>
      <c r="D2489" s="8" t="s">
        <v>1052</v>
      </c>
      <c r="E2489" s="15" t="str">
        <f aca="false">HYPERLINK(Linking!A4161,Linking!B4161)</f>
        <v>SC_T026</v>
      </c>
      <c r="F2489" s="13" t="s">
        <v>1056</v>
      </c>
      <c r="G2489" s="10" t="s">
        <v>1054</v>
      </c>
    </row>
    <row r="2490" customFormat="false" ht="12.75" hidden="false" customHeight="false" outlineLevel="0" collapsed="false">
      <c r="B2490" s="7" t="s">
        <v>1009</v>
      </c>
      <c r="D2490" s="8" t="s">
        <v>1052</v>
      </c>
      <c r="E2490" s="15" t="str">
        <f aca="false">HYPERLINK(Linking!A4162,Linking!B4162)</f>
        <v>SC_T027</v>
      </c>
      <c r="F2490" s="13" t="s">
        <v>1057</v>
      </c>
      <c r="G2490" s="10" t="s">
        <v>1054</v>
      </c>
    </row>
    <row r="2491" customFormat="false" ht="12.75" hidden="false" customHeight="false" outlineLevel="0" collapsed="false">
      <c r="B2491" s="7" t="s">
        <v>1009</v>
      </c>
      <c r="D2491" s="8" t="s">
        <v>1052</v>
      </c>
      <c r="E2491" s="15" t="str">
        <f aca="false">HYPERLINK(Linking!A4163,Linking!B4163)</f>
        <v>SC_T028</v>
      </c>
      <c r="F2491" s="13" t="s">
        <v>1057</v>
      </c>
      <c r="G2491" s="10" t="s">
        <v>1054</v>
      </c>
    </row>
    <row r="2492" customFormat="false" ht="12.75" hidden="false" customHeight="false" outlineLevel="0" collapsed="false">
      <c r="B2492" s="7" t="s">
        <v>1009</v>
      </c>
      <c r="D2492" s="8" t="s">
        <v>1052</v>
      </c>
      <c r="E2492" s="15" t="str">
        <f aca="false">HYPERLINK(Linking!A4164,Linking!B4164)</f>
        <v>SC_T029</v>
      </c>
      <c r="F2492" s="13" t="s">
        <v>1058</v>
      </c>
      <c r="G2492" s="10" t="s">
        <v>1054</v>
      </c>
    </row>
    <row r="2493" customFormat="false" ht="12.75" hidden="false" customHeight="false" outlineLevel="0" collapsed="false">
      <c r="B2493" s="7" t="s">
        <v>1009</v>
      </c>
      <c r="D2493" s="8" t="s">
        <v>1052</v>
      </c>
      <c r="E2493" s="15" t="str">
        <f aca="false">HYPERLINK(Linking!A4165,Linking!B4165)</f>
        <v>SC_T030</v>
      </c>
      <c r="F2493" s="13" t="s">
        <v>1059</v>
      </c>
      <c r="G2493" s="10" t="s">
        <v>1054</v>
      </c>
    </row>
    <row r="2494" customFormat="false" ht="12.75" hidden="false" customHeight="false" outlineLevel="0" collapsed="false">
      <c r="B2494" s="7" t="s">
        <v>1009</v>
      </c>
      <c r="D2494" s="8" t="s">
        <v>1052</v>
      </c>
      <c r="E2494" s="15" t="str">
        <f aca="false">HYPERLINK(Linking!A4166,Linking!B4166)</f>
        <v>SC_T031</v>
      </c>
      <c r="F2494" s="13" t="s">
        <v>1060</v>
      </c>
      <c r="G2494" s="10" t="s">
        <v>1054</v>
      </c>
    </row>
    <row r="2495" customFormat="false" ht="12.75" hidden="false" customHeight="false" outlineLevel="0" collapsed="false">
      <c r="B2495" s="7" t="s">
        <v>1009</v>
      </c>
      <c r="D2495" s="8" t="s">
        <v>1052</v>
      </c>
      <c r="E2495" s="15" t="str">
        <f aca="false">HYPERLINK(Linking!A4167,Linking!B4167)</f>
        <v>SC_T032</v>
      </c>
      <c r="F2495" s="10" t="s">
        <v>1050</v>
      </c>
      <c r="G2495" s="10" t="s">
        <v>1054</v>
      </c>
    </row>
    <row r="2496" customFormat="false" ht="12.75" hidden="false" customHeight="false" outlineLevel="0" collapsed="false">
      <c r="B2496" s="7" t="s">
        <v>1009</v>
      </c>
      <c r="D2496" s="8" t="s">
        <v>1052</v>
      </c>
      <c r="E2496" s="15" t="str">
        <f aca="false">HYPERLINK(Linking!A4168,Linking!B4168)</f>
        <v>SC_T033</v>
      </c>
      <c r="F2496" s="10" t="s">
        <v>1050</v>
      </c>
      <c r="G2496" s="10" t="s">
        <v>1054</v>
      </c>
    </row>
    <row r="2497" customFormat="false" ht="12.75" hidden="false" customHeight="false" outlineLevel="0" collapsed="false">
      <c r="B2497" s="7" t="s">
        <v>1009</v>
      </c>
      <c r="D2497" s="8" t="s">
        <v>1052</v>
      </c>
      <c r="E2497" s="15" t="str">
        <f aca="false">HYPERLINK(Linking!A4169,Linking!B4169)</f>
        <v>SC_T034</v>
      </c>
      <c r="F2497" s="10" t="s">
        <v>1050</v>
      </c>
      <c r="G2497" s="10" t="s">
        <v>1054</v>
      </c>
    </row>
    <row r="2498" customFormat="false" ht="12.75" hidden="false" customHeight="false" outlineLevel="0" collapsed="false">
      <c r="B2498" s="7" t="s">
        <v>1009</v>
      </c>
      <c r="D2498" s="8" t="s">
        <v>1052</v>
      </c>
      <c r="E2498" s="15" t="str">
        <f aca="false">HYPERLINK(Linking!A4170,Linking!B4170)</f>
        <v>SC_T035</v>
      </c>
      <c r="F2498" s="10" t="s">
        <v>1050</v>
      </c>
      <c r="G2498" s="10" t="s">
        <v>1054</v>
      </c>
    </row>
    <row r="2499" customFormat="false" ht="12.75" hidden="false" customHeight="false" outlineLevel="0" collapsed="false">
      <c r="B2499" s="7" t="s">
        <v>1009</v>
      </c>
      <c r="D2499" s="8" t="s">
        <v>1052</v>
      </c>
      <c r="E2499" s="15" t="str">
        <f aca="false">HYPERLINK(Linking!A4171,Linking!B4171)</f>
        <v>SC_T036</v>
      </c>
      <c r="F2499" s="10" t="s">
        <v>1050</v>
      </c>
      <c r="G2499" s="10" t="s">
        <v>1054</v>
      </c>
    </row>
    <row r="2500" customFormat="false" ht="12.75" hidden="false" customHeight="false" outlineLevel="0" collapsed="false">
      <c r="B2500" s="7" t="s">
        <v>1009</v>
      </c>
      <c r="D2500" s="8" t="s">
        <v>1052</v>
      </c>
      <c r="E2500" s="15" t="str">
        <f aca="false">HYPERLINK(Linking!A4172,Linking!B4172)</f>
        <v>SC_T037</v>
      </c>
      <c r="F2500" s="10" t="s">
        <v>1050</v>
      </c>
      <c r="G2500" s="10" t="s">
        <v>1054</v>
      </c>
    </row>
    <row r="2501" customFormat="false" ht="12.75" hidden="false" customHeight="false" outlineLevel="0" collapsed="false">
      <c r="B2501" s="7" t="s">
        <v>1009</v>
      </c>
      <c r="D2501" s="8" t="s">
        <v>1052</v>
      </c>
      <c r="E2501" s="15" t="str">
        <f aca="false">HYPERLINK(Linking!A4173,Linking!B4173)</f>
        <v>SC_T038</v>
      </c>
      <c r="F2501" s="10" t="s">
        <v>1050</v>
      </c>
      <c r="G2501" s="10" t="s">
        <v>1054</v>
      </c>
    </row>
    <row r="2502" customFormat="false" ht="12.75" hidden="false" customHeight="false" outlineLevel="0" collapsed="false">
      <c r="B2502" s="7" t="s">
        <v>1009</v>
      </c>
      <c r="D2502" s="8" t="s">
        <v>1052</v>
      </c>
      <c r="E2502" s="15" t="str">
        <f aca="false">HYPERLINK(Linking!A4174,Linking!B4174)</f>
        <v>SC_T039</v>
      </c>
      <c r="F2502" s="13" t="s">
        <v>1061</v>
      </c>
      <c r="G2502" s="10" t="s">
        <v>1054</v>
      </c>
    </row>
    <row r="2503" customFormat="false" ht="12.75" hidden="false" customHeight="false" outlineLevel="0" collapsed="false">
      <c r="B2503" s="7" t="s">
        <v>1009</v>
      </c>
      <c r="D2503" s="8" t="s">
        <v>1052</v>
      </c>
      <c r="E2503" s="15" t="str">
        <f aca="false">HYPERLINK(Linking!A4175,Linking!B4175)</f>
        <v>SC_T040</v>
      </c>
      <c r="F2503" s="10" t="s">
        <v>1050</v>
      </c>
      <c r="G2503" s="10" t="s">
        <v>1054</v>
      </c>
    </row>
    <row r="2504" customFormat="false" ht="12.75" hidden="false" customHeight="false" outlineLevel="0" collapsed="false">
      <c r="B2504" s="7" t="s">
        <v>1009</v>
      </c>
      <c r="D2504" s="8" t="s">
        <v>1052</v>
      </c>
      <c r="E2504" s="15" t="str">
        <f aca="false">HYPERLINK(Linking!A4176,Linking!B4176)</f>
        <v>SC_T041</v>
      </c>
      <c r="F2504" s="10" t="s">
        <v>1050</v>
      </c>
      <c r="G2504" s="10" t="s">
        <v>1054</v>
      </c>
    </row>
    <row r="2505" customFormat="false" ht="12.75" hidden="false" customHeight="false" outlineLevel="0" collapsed="false">
      <c r="B2505" s="7" t="s">
        <v>1009</v>
      </c>
      <c r="D2505" s="8" t="s">
        <v>1052</v>
      </c>
      <c r="E2505" s="15" t="str">
        <f aca="false">HYPERLINK(Linking!A4177,Linking!B4177)</f>
        <v>SC_T042</v>
      </c>
      <c r="F2505" s="10" t="s">
        <v>1050</v>
      </c>
      <c r="G2505" s="10" t="s">
        <v>1054</v>
      </c>
    </row>
    <row r="2506" customFormat="false" ht="12.75" hidden="false" customHeight="false" outlineLevel="0" collapsed="false">
      <c r="B2506" s="7" t="s">
        <v>1009</v>
      </c>
      <c r="D2506" s="8" t="s">
        <v>1052</v>
      </c>
      <c r="E2506" s="15" t="str">
        <f aca="false">HYPERLINK(Linking!A4178,Linking!B4178)</f>
        <v>SC_T043</v>
      </c>
      <c r="F2506" s="10" t="s">
        <v>1050</v>
      </c>
      <c r="G2506" s="10" t="s">
        <v>1054</v>
      </c>
    </row>
    <row r="2507" customFormat="false" ht="12.75" hidden="false" customHeight="false" outlineLevel="0" collapsed="false">
      <c r="B2507" s="7" t="s">
        <v>1009</v>
      </c>
      <c r="D2507" s="8" t="s">
        <v>1052</v>
      </c>
      <c r="E2507" s="15" t="str">
        <f aca="false">HYPERLINK(Linking!A4179,Linking!B4179)</f>
        <v>SC_T044</v>
      </c>
      <c r="F2507" s="10" t="s">
        <v>1050</v>
      </c>
      <c r="G2507" s="10" t="s">
        <v>1054</v>
      </c>
    </row>
    <row r="2508" customFormat="false" ht="12.75" hidden="false" customHeight="false" outlineLevel="0" collapsed="false">
      <c r="B2508" s="7" t="s">
        <v>1009</v>
      </c>
      <c r="D2508" s="8" t="s">
        <v>1052</v>
      </c>
      <c r="E2508" s="15" t="str">
        <f aca="false">HYPERLINK(Linking!A4180,Linking!B4180)</f>
        <v>SC_T045</v>
      </c>
      <c r="F2508" s="10" t="s">
        <v>1050</v>
      </c>
      <c r="G2508" s="10" t="s">
        <v>1054</v>
      </c>
      <c r="H2508" s="12"/>
      <c r="I2508" s="12"/>
      <c r="J2508" s="12"/>
      <c r="K2508" s="3"/>
    </row>
    <row r="2509" customFormat="false" ht="12.75" hidden="false" customHeight="false" outlineLevel="0" collapsed="false">
      <c r="B2509" s="7" t="s">
        <v>1009</v>
      </c>
      <c r="D2509" s="8" t="s">
        <v>1052</v>
      </c>
      <c r="E2509" s="15" t="str">
        <f aca="false">HYPERLINK(Linking!A4181,Linking!B4181)</f>
        <v>SC_T046</v>
      </c>
      <c r="F2509" s="10" t="s">
        <v>1050</v>
      </c>
      <c r="G2509" s="10" t="s">
        <v>1054</v>
      </c>
      <c r="H2509" s="12"/>
      <c r="I2509" s="12"/>
      <c r="J2509" s="12"/>
      <c r="K2509" s="3"/>
    </row>
    <row r="2510" customFormat="false" ht="12.75" hidden="false" customHeight="false" outlineLevel="0" collapsed="false">
      <c r="B2510" s="7" t="s">
        <v>1009</v>
      </c>
      <c r="D2510" s="8" t="s">
        <v>1052</v>
      </c>
      <c r="E2510" s="15" t="str">
        <f aca="false">HYPERLINK(Linking!A4182,Linking!B4182)</f>
        <v>SC_T047</v>
      </c>
      <c r="F2510" s="10" t="s">
        <v>1050</v>
      </c>
      <c r="G2510" s="10" t="s">
        <v>1054</v>
      </c>
      <c r="H2510" s="12"/>
      <c r="I2510" s="12"/>
      <c r="J2510" s="12"/>
      <c r="K2510" s="3"/>
    </row>
    <row r="2511" customFormat="false" ht="12.75" hidden="false" customHeight="false" outlineLevel="0" collapsed="false">
      <c r="B2511" s="7" t="s">
        <v>1009</v>
      </c>
      <c r="D2511" s="8" t="s">
        <v>1052</v>
      </c>
      <c r="E2511" s="15" t="str">
        <f aca="false">HYPERLINK(Linking!A4183,Linking!B4183)</f>
        <v>SC_T048</v>
      </c>
      <c r="F2511" s="10" t="s">
        <v>1050</v>
      </c>
      <c r="G2511" s="10" t="s">
        <v>1054</v>
      </c>
      <c r="H2511" s="12"/>
      <c r="I2511" s="12"/>
      <c r="J2511" s="12"/>
      <c r="K2511" s="3"/>
    </row>
    <row r="2512" customFormat="false" ht="12.75" hidden="false" customHeight="false" outlineLevel="0" collapsed="false">
      <c r="B2512" s="7" t="s">
        <v>1009</v>
      </c>
      <c r="D2512" s="8" t="s">
        <v>18</v>
      </c>
      <c r="E2512" s="15" t="str">
        <f aca="false">HYPERLINK(Linking!A4184,Linking!B4184)</f>
        <v>SC_T100</v>
      </c>
      <c r="F2512" s="10" t="s">
        <v>1062</v>
      </c>
      <c r="G2512" s="10" t="s">
        <v>1063</v>
      </c>
      <c r="H2512" s="12"/>
      <c r="I2512" s="12"/>
      <c r="J2512" s="12"/>
      <c r="K2512" s="3"/>
    </row>
    <row r="2513" customFormat="false" ht="12.75" hidden="false" customHeight="false" outlineLevel="0" collapsed="false">
      <c r="B2513" s="7" t="s">
        <v>1009</v>
      </c>
      <c r="D2513" s="8" t="s">
        <v>1064</v>
      </c>
      <c r="E2513" s="15" t="str">
        <f aca="false">HYPERLINK(Linking!A4185,Linking!B4185)</f>
        <v>SC_T101</v>
      </c>
      <c r="F2513" s="10" t="s">
        <v>1065</v>
      </c>
      <c r="G2513" s="10" t="s">
        <v>1066</v>
      </c>
      <c r="H2513" s="12"/>
      <c r="I2513" s="12"/>
      <c r="J2513" s="12"/>
      <c r="K2513" s="3"/>
    </row>
    <row r="2514" customFormat="false" ht="12.75" hidden="false" customHeight="false" outlineLevel="0" collapsed="false">
      <c r="B2514" s="7" t="s">
        <v>1009</v>
      </c>
      <c r="D2514" s="8" t="s">
        <v>1064</v>
      </c>
      <c r="E2514" s="15" t="str">
        <f aca="false">HYPERLINK(Linking!A4186,Linking!B4186)</f>
        <v>SC_T102</v>
      </c>
      <c r="F2514" s="10" t="s">
        <v>1065</v>
      </c>
      <c r="G2514" s="10" t="s">
        <v>1066</v>
      </c>
      <c r="H2514" s="12"/>
      <c r="I2514" s="12"/>
      <c r="J2514" s="12"/>
      <c r="K2514" s="3"/>
    </row>
    <row r="2515" customFormat="false" ht="12.75" hidden="false" customHeight="false" outlineLevel="0" collapsed="false">
      <c r="B2515" s="7" t="s">
        <v>1009</v>
      </c>
      <c r="D2515" s="8" t="s">
        <v>1064</v>
      </c>
      <c r="E2515" s="15" t="str">
        <f aca="false">HYPERLINK(Linking!A4187,Linking!B4187)</f>
        <v>SC_T103</v>
      </c>
      <c r="F2515" s="10" t="s">
        <v>1067</v>
      </c>
      <c r="G2515" s="10" t="s">
        <v>1068</v>
      </c>
      <c r="H2515" s="12"/>
      <c r="I2515" s="12"/>
      <c r="J2515" s="12"/>
      <c r="K2515" s="3"/>
    </row>
    <row r="2516" customFormat="false" ht="12.75" hidden="false" customHeight="false" outlineLevel="0" collapsed="false">
      <c r="B2516" s="7" t="s">
        <v>1069</v>
      </c>
      <c r="D2516" s="8" t="s">
        <v>1070</v>
      </c>
      <c r="E2516" s="15" t="str">
        <f aca="false">HYPERLINK(Linking!A5474,Linking!B5474)</f>
        <v>SEDRIS_E001</v>
      </c>
      <c r="F2516" s="15"/>
      <c r="G2516" s="8" t="s">
        <v>1071</v>
      </c>
      <c r="H2516" s="12"/>
      <c r="I2516" s="12"/>
      <c r="J2516" s="12"/>
      <c r="K2516" s="3"/>
    </row>
    <row r="2517" customFormat="false" ht="12.75" hidden="false" customHeight="false" outlineLevel="0" collapsed="false">
      <c r="B2517" s="7" t="s">
        <v>1069</v>
      </c>
      <c r="D2517" s="8" t="s">
        <v>1072</v>
      </c>
      <c r="E2517" s="15" t="str">
        <f aca="false">HYPERLINK(Linking!A5475,Linking!B5475)</f>
        <v>SEDRIS_E002</v>
      </c>
      <c r="F2517" s="15"/>
      <c r="G2517" s="8" t="s">
        <v>1073</v>
      </c>
      <c r="H2517" s="12"/>
      <c r="I2517" s="12"/>
      <c r="J2517" s="12"/>
      <c r="K2517" s="3"/>
    </row>
    <row r="2518" customFormat="false" ht="12.75" hidden="false" customHeight="false" outlineLevel="0" collapsed="false">
      <c r="B2518" s="7" t="s">
        <v>1069</v>
      </c>
      <c r="D2518" s="8" t="s">
        <v>1074</v>
      </c>
      <c r="E2518" s="15" t="str">
        <f aca="false">HYPERLINK(Linking!A5476,Linking!B5476)</f>
        <v>SEDRIS_E003</v>
      </c>
      <c r="F2518" s="15"/>
      <c r="G2518" s="8" t="s">
        <v>1075</v>
      </c>
      <c r="H2518" s="12"/>
      <c r="I2518" s="12"/>
      <c r="J2518" s="12"/>
      <c r="K2518" s="3"/>
    </row>
    <row r="2519" customFormat="false" ht="12.75" hidden="false" customHeight="false" outlineLevel="0" collapsed="false">
      <c r="B2519" s="7" t="s">
        <v>1069</v>
      </c>
      <c r="D2519" s="8" t="s">
        <v>1076</v>
      </c>
      <c r="E2519" s="15" t="str">
        <f aca="false">HYPERLINK(Linking!A5477,Linking!B5477)</f>
        <v>SEDRIS_E004</v>
      </c>
      <c r="F2519" s="15"/>
      <c r="G2519" s="8" t="s">
        <v>1077</v>
      </c>
      <c r="H2519" s="12"/>
      <c r="I2519" s="12"/>
      <c r="J2519" s="12"/>
      <c r="K2519" s="3"/>
    </row>
    <row r="2520" customFormat="false" ht="12.75" hidden="false" customHeight="false" outlineLevel="0" collapsed="false">
      <c r="B2520" s="7" t="s">
        <v>1069</v>
      </c>
      <c r="D2520" s="8" t="s">
        <v>1078</v>
      </c>
      <c r="E2520" s="15" t="str">
        <f aca="false">HYPERLINK(Linking!A5478,Linking!B5478)</f>
        <v>SEDRIS_E005</v>
      </c>
      <c r="F2520" s="15"/>
      <c r="G2520" s="8" t="s">
        <v>1079</v>
      </c>
      <c r="H2520" s="12"/>
      <c r="I2520" s="12"/>
      <c r="J2520" s="12"/>
      <c r="K2520" s="3"/>
    </row>
    <row r="2521" customFormat="false" ht="12.75" hidden="false" customHeight="false" outlineLevel="0" collapsed="false">
      <c r="B2521" s="7" t="s">
        <v>1069</v>
      </c>
      <c r="D2521" s="16" t="s">
        <v>1080</v>
      </c>
      <c r="E2521" s="15" t="str">
        <f aca="false">HYPERLINK(Linking!A5479,Linking!B5479)</f>
        <v>SEDRIS_E006</v>
      </c>
      <c r="F2521" s="15"/>
      <c r="G2521" s="8" t="s">
        <v>1081</v>
      </c>
      <c r="H2521" s="12"/>
      <c r="I2521" s="12"/>
      <c r="J2521" s="12"/>
      <c r="K2521" s="3"/>
    </row>
    <row r="2522" customFormat="false" ht="12.75" hidden="false" customHeight="false" outlineLevel="0" collapsed="false">
      <c r="B2522" s="7" t="s">
        <v>1069</v>
      </c>
      <c r="D2522" s="8" t="s">
        <v>1082</v>
      </c>
      <c r="E2522" s="15" t="str">
        <f aca="false">HYPERLINK(Linking!A5480,Linking!B5480)</f>
        <v>SEDRIS_E007</v>
      </c>
      <c r="F2522" s="15"/>
      <c r="G2522" s="8" t="s">
        <v>1083</v>
      </c>
      <c r="H2522" s="12"/>
      <c r="I2522" s="12"/>
      <c r="J2522" s="12"/>
      <c r="K2522" s="3"/>
    </row>
    <row r="2523" customFormat="false" ht="12.75" hidden="false" customHeight="false" outlineLevel="0" collapsed="false">
      <c r="B2523" s="7" t="s">
        <v>1069</v>
      </c>
      <c r="D2523" s="8" t="s">
        <v>1084</v>
      </c>
      <c r="E2523" s="15" t="str">
        <f aca="false">HYPERLINK(Linking!A5481,Linking!B5481)</f>
        <v>SEDRIS_E008</v>
      </c>
      <c r="F2523" s="15"/>
      <c r="G2523" s="8" t="s">
        <v>1085</v>
      </c>
      <c r="H2523" s="12"/>
      <c r="I2523" s="12"/>
      <c r="J2523" s="12"/>
      <c r="K2523" s="3"/>
    </row>
    <row r="2524" customFormat="false" ht="12.75" hidden="false" customHeight="false" outlineLevel="0" collapsed="false">
      <c r="B2524" s="7" t="s">
        <v>1069</v>
      </c>
      <c r="D2524" s="16" t="s">
        <v>1086</v>
      </c>
      <c r="E2524" s="15" t="str">
        <f aca="false">HYPERLINK(Linking!A5482,Linking!B5482)</f>
        <v>SEDRIS_E009</v>
      </c>
      <c r="F2524" s="15"/>
      <c r="G2524" s="8" t="s">
        <v>1087</v>
      </c>
      <c r="H2524" s="12"/>
      <c r="I2524" s="12"/>
      <c r="J2524" s="12"/>
      <c r="K2524" s="3"/>
    </row>
    <row r="2525" customFormat="false" ht="12.75" hidden="false" customHeight="false" outlineLevel="0" collapsed="false">
      <c r="B2525" s="7" t="s">
        <v>1069</v>
      </c>
      <c r="D2525" s="16" t="s">
        <v>1088</v>
      </c>
      <c r="E2525" s="15" t="str">
        <f aca="false">HYPERLINK(Linking!A4188,Linking!B4188)</f>
        <v>SEDRIS_G001</v>
      </c>
      <c r="F2525" s="15"/>
      <c r="G2525" s="8" t="s">
        <v>1089</v>
      </c>
      <c r="H2525" s="12"/>
      <c r="I2525" s="12"/>
      <c r="J2525" s="12"/>
      <c r="K2525" s="3"/>
    </row>
    <row r="2526" customFormat="false" ht="12.75" hidden="false" customHeight="false" outlineLevel="0" collapsed="false">
      <c r="A2526" s="1" t="s">
        <v>1090</v>
      </c>
      <c r="B2526" s="7" t="s">
        <v>1069</v>
      </c>
      <c r="D2526" s="16" t="n">
        <v>4.4</v>
      </c>
      <c r="E2526" s="15" t="str">
        <f aca="false">HYPERLINK(Linking!A4189,Linking!B4189)</f>
        <v>SEDRIS_G002</v>
      </c>
      <c r="F2526" s="15"/>
      <c r="G2526" s="8" t="s">
        <v>1091</v>
      </c>
      <c r="H2526" s="12"/>
      <c r="I2526" s="12"/>
      <c r="J2526" s="12"/>
      <c r="K2526" s="3"/>
    </row>
    <row r="2527" customFormat="false" ht="12.75" hidden="false" customHeight="false" outlineLevel="0" collapsed="false">
      <c r="B2527" s="7" t="s">
        <v>1069</v>
      </c>
      <c r="D2527" s="16" t="n">
        <v>4</v>
      </c>
      <c r="E2527" s="15" t="str">
        <f aca="false">HYPERLINK(Linking!A4190,Linking!B4190)</f>
        <v>SEDRIS_G003</v>
      </c>
      <c r="F2527" s="15"/>
      <c r="G2527" s="8" t="s">
        <v>1092</v>
      </c>
      <c r="H2527" s="12"/>
      <c r="I2527" s="12"/>
      <c r="J2527" s="12"/>
      <c r="K2527" s="3"/>
    </row>
    <row r="2528" customFormat="false" ht="12.75" hidden="false" customHeight="false" outlineLevel="0" collapsed="false">
      <c r="B2528" s="7" t="s">
        <v>1069</v>
      </c>
      <c r="C2528" s="1" t="n">
        <v>0</v>
      </c>
      <c r="D2528" s="8" t="s">
        <v>1093</v>
      </c>
      <c r="E2528" s="15" t="str">
        <f aca="false">HYPERLINK(Linking!A4191,Linking!B4191)</f>
        <v>SEDRIS_G004</v>
      </c>
      <c r="F2528" s="15"/>
      <c r="G2528" s="8" t="s">
        <v>1094</v>
      </c>
      <c r="H2528" s="12"/>
      <c r="I2528" s="12"/>
      <c r="J2528" s="12"/>
      <c r="K2528" s="3"/>
    </row>
    <row r="2529" customFormat="false" ht="12.75" hidden="false" customHeight="false" outlineLevel="0" collapsed="false">
      <c r="A2529" s="1" t="s">
        <v>1095</v>
      </c>
      <c r="B2529" s="7" t="s">
        <v>1069</v>
      </c>
      <c r="C2529" s="1" t="s">
        <v>1023</v>
      </c>
      <c r="D2529" s="8" t="s">
        <v>1096</v>
      </c>
      <c r="E2529" s="15" t="str">
        <f aca="false">HYPERLINK(Linking!A4192,Linking!B4192)</f>
        <v>SEDRIS_G005</v>
      </c>
      <c r="F2529" s="15"/>
      <c r="G2529" s="8" t="s">
        <v>1097</v>
      </c>
      <c r="H2529" s="12"/>
      <c r="I2529" s="12"/>
      <c r="J2529" s="12"/>
      <c r="K2529" s="3"/>
    </row>
    <row r="2530" customFormat="false" ht="12.75" hidden="false" customHeight="false" outlineLevel="0" collapsed="false">
      <c r="B2530" s="7" t="s">
        <v>1069</v>
      </c>
      <c r="D2530" s="16" t="n">
        <v>6</v>
      </c>
      <c r="E2530" s="15" t="str">
        <f aca="false">HYPERLINK(Linking!A4193,Linking!B4193)</f>
        <v>SEDRIS_G006</v>
      </c>
      <c r="F2530" s="15"/>
      <c r="G2530" s="8" t="s">
        <v>1098</v>
      </c>
      <c r="H2530" s="12"/>
      <c r="I2530" s="12"/>
      <c r="J2530" s="12"/>
      <c r="K2530" s="3"/>
    </row>
    <row r="2531" customFormat="false" ht="12.75" hidden="false" customHeight="false" outlineLevel="0" collapsed="false">
      <c r="B2531" s="7" t="s">
        <v>1069</v>
      </c>
      <c r="D2531" s="16" t="n">
        <v>6</v>
      </c>
      <c r="E2531" s="15" t="str">
        <f aca="false">HYPERLINK(Linking!A4194,Linking!B4194)</f>
        <v>SEDRIS_G007</v>
      </c>
      <c r="F2531" s="15"/>
      <c r="G2531" s="8" t="s">
        <v>1099</v>
      </c>
      <c r="H2531" s="12"/>
      <c r="I2531" s="12"/>
      <c r="J2531" s="12"/>
      <c r="K2531" s="3"/>
    </row>
    <row r="2532" customFormat="false" ht="12.75" hidden="false" customHeight="false" outlineLevel="0" collapsed="false">
      <c r="B2532" s="7" t="s">
        <v>1069</v>
      </c>
      <c r="D2532" s="8" t="s">
        <v>1100</v>
      </c>
      <c r="E2532" s="15" t="str">
        <f aca="false">HYPERLINK(Linking!A4195,Linking!B4195)</f>
        <v>SEDRIS_T0001</v>
      </c>
      <c r="F2532" s="15"/>
      <c r="G2532" s="8" t="s">
        <v>1101</v>
      </c>
      <c r="H2532" s="12"/>
      <c r="I2532" s="12"/>
      <c r="J2532" s="12"/>
      <c r="K2532" s="3"/>
    </row>
    <row r="2533" customFormat="false" ht="12.75" hidden="false" customHeight="false" outlineLevel="0" collapsed="false">
      <c r="B2533" s="7" t="s">
        <v>1069</v>
      </c>
      <c r="D2533" s="16" t="n">
        <v>3</v>
      </c>
      <c r="E2533" s="15" t="str">
        <f aca="false">HYPERLINK(Linking!A4196,Linking!B4196)</f>
        <v>SEDRIS_T0002</v>
      </c>
      <c r="F2533" s="15"/>
      <c r="G2533" s="8" t="s">
        <v>1102</v>
      </c>
      <c r="H2533" s="12"/>
      <c r="I2533" s="12"/>
      <c r="J2533" s="12"/>
      <c r="K2533" s="3"/>
    </row>
    <row r="2534" customFormat="false" ht="12.75" hidden="false" customHeight="false" outlineLevel="0" collapsed="false">
      <c r="B2534" s="7" t="s">
        <v>1069</v>
      </c>
      <c r="D2534" s="8" t="s">
        <v>1103</v>
      </c>
      <c r="E2534" s="15" t="str">
        <f aca="false">HYPERLINK(Linking!A4198,Linking!B4198)</f>
        <v>SEDRIS_T0004</v>
      </c>
      <c r="F2534" s="15"/>
      <c r="G2534" s="8" t="s">
        <v>1104</v>
      </c>
      <c r="H2534" s="12"/>
      <c r="I2534" s="12"/>
      <c r="J2534" s="12"/>
      <c r="K2534" s="3"/>
    </row>
    <row r="2535" customFormat="false" ht="12.75" hidden="false" customHeight="false" outlineLevel="0" collapsed="false">
      <c r="B2535" s="7" t="s">
        <v>1069</v>
      </c>
      <c r="D2535" s="8" t="s">
        <v>1103</v>
      </c>
      <c r="E2535" s="15" t="str">
        <f aca="false">HYPERLINK(Linking!A4199,Linking!B4199)</f>
        <v>SEDRIS_T0005</v>
      </c>
      <c r="F2535" s="15"/>
      <c r="G2535" s="8" t="s">
        <v>1105</v>
      </c>
      <c r="H2535" s="12"/>
      <c r="I2535" s="12"/>
      <c r="J2535" s="12"/>
      <c r="K2535" s="3"/>
    </row>
    <row r="2536" customFormat="false" ht="12.75" hidden="false" customHeight="false" outlineLevel="0" collapsed="false">
      <c r="B2536" s="7" t="s">
        <v>1069</v>
      </c>
      <c r="D2536" s="8" t="s">
        <v>1106</v>
      </c>
      <c r="E2536" s="15" t="str">
        <f aca="false">HYPERLINK(Linking!A4200,Linking!B4200)</f>
        <v>SEDRIS_T0006</v>
      </c>
      <c r="F2536" s="15"/>
      <c r="G2536" s="8" t="s">
        <v>1107</v>
      </c>
      <c r="H2536" s="12"/>
      <c r="I2536" s="12"/>
      <c r="J2536" s="12"/>
      <c r="K2536" s="3"/>
    </row>
    <row r="2537" customFormat="false" ht="12.75" hidden="false" customHeight="false" outlineLevel="0" collapsed="false">
      <c r="B2537" s="7" t="s">
        <v>1069</v>
      </c>
      <c r="D2537" s="8" t="s">
        <v>1074</v>
      </c>
      <c r="E2537" s="15" t="str">
        <f aca="false">HYPERLINK(Linking!A4201,Linking!B4201)</f>
        <v>SEDRIS_T0007</v>
      </c>
      <c r="F2537" s="15"/>
      <c r="G2537" s="8" t="s">
        <v>1108</v>
      </c>
      <c r="H2537" s="12"/>
      <c r="I2537" s="12"/>
      <c r="J2537" s="12"/>
      <c r="K2537" s="3"/>
    </row>
    <row r="2538" customFormat="false" ht="12.75" hidden="false" customHeight="false" outlineLevel="0" collapsed="false">
      <c r="B2538" s="7" t="s">
        <v>1069</v>
      </c>
      <c r="D2538" s="8" t="s">
        <v>1109</v>
      </c>
      <c r="E2538" s="15" t="str">
        <f aca="false">HYPERLINK(Linking!A4202,Linking!B4202)</f>
        <v>SEDRIS_T0008</v>
      </c>
      <c r="F2538" s="15"/>
      <c r="G2538" s="8" t="s">
        <v>1110</v>
      </c>
      <c r="H2538" s="12"/>
      <c r="I2538" s="12"/>
      <c r="J2538" s="12"/>
      <c r="K2538" s="3"/>
    </row>
    <row r="2539" customFormat="false" ht="12.75" hidden="false" customHeight="false" outlineLevel="0" collapsed="false">
      <c r="B2539" s="7" t="s">
        <v>1069</v>
      </c>
      <c r="D2539" s="8" t="s">
        <v>1111</v>
      </c>
      <c r="E2539" s="15" t="str">
        <f aca="false">HYPERLINK(Linking!A4203,Linking!B4203)</f>
        <v>SEDRIS_T0009</v>
      </c>
      <c r="F2539" s="15"/>
      <c r="G2539" s="8" t="s">
        <v>1110</v>
      </c>
      <c r="H2539" s="12"/>
      <c r="I2539" s="12"/>
      <c r="J2539" s="12"/>
      <c r="K2539" s="3"/>
    </row>
    <row r="2540" customFormat="false" ht="12.75" hidden="false" customHeight="false" outlineLevel="0" collapsed="false">
      <c r="B2540" s="7" t="s">
        <v>1069</v>
      </c>
      <c r="D2540" s="8" t="s">
        <v>1112</v>
      </c>
      <c r="E2540" s="15" t="str">
        <f aca="false">HYPERLINK(Linking!A4204,Linking!B4204)</f>
        <v>SEDRIS_T0010</v>
      </c>
      <c r="F2540" s="15"/>
      <c r="G2540" s="8" t="s">
        <v>1113</v>
      </c>
      <c r="H2540" s="12"/>
      <c r="I2540" s="12"/>
      <c r="J2540" s="12"/>
      <c r="K2540" s="3"/>
    </row>
    <row r="2541" customFormat="false" ht="12.75" hidden="false" customHeight="false" outlineLevel="0" collapsed="false">
      <c r="A2541" s="1" t="s">
        <v>926</v>
      </c>
      <c r="B2541" s="7" t="s">
        <v>1069</v>
      </c>
      <c r="D2541" s="8" t="s">
        <v>1114</v>
      </c>
      <c r="E2541" s="15" t="str">
        <f aca="false">HYPERLINK(Linking!A4205,Linking!B4205)</f>
        <v>SEDRIS_T0011</v>
      </c>
      <c r="F2541" s="15"/>
      <c r="G2541" s="8" t="s">
        <v>1115</v>
      </c>
    </row>
    <row r="2542" customFormat="false" ht="12.75" hidden="false" customHeight="false" outlineLevel="0" collapsed="false">
      <c r="B2542" s="7" t="s">
        <v>1069</v>
      </c>
      <c r="D2542" s="8" t="s">
        <v>1116</v>
      </c>
      <c r="E2542" s="15" t="str">
        <f aca="false">HYPERLINK(Linking!A4206,Linking!B4206)</f>
        <v>SEDRIS_T0012</v>
      </c>
      <c r="F2542" s="15"/>
      <c r="G2542" s="8" t="s">
        <v>1117</v>
      </c>
    </row>
    <row r="2543" customFormat="false" ht="12.75" hidden="false" customHeight="false" outlineLevel="0" collapsed="false">
      <c r="B2543" s="7" t="s">
        <v>1069</v>
      </c>
      <c r="D2543" s="8" t="s">
        <v>1118</v>
      </c>
      <c r="E2543" s="15" t="str">
        <f aca="false">HYPERLINK(Linking!A4207,Linking!B4207)</f>
        <v>SEDRIS_T0013</v>
      </c>
      <c r="F2543" s="15"/>
      <c r="G2543" s="8" t="s">
        <v>1119</v>
      </c>
    </row>
    <row r="2544" customFormat="false" ht="12.75" hidden="false" customHeight="false" outlineLevel="0" collapsed="false">
      <c r="B2544" s="7" t="s">
        <v>1069</v>
      </c>
      <c r="D2544" s="8" t="s">
        <v>1120</v>
      </c>
      <c r="E2544" s="15" t="str">
        <f aca="false">HYPERLINK(Linking!A4208,Linking!B4208)</f>
        <v>SEDRIS_T0014</v>
      </c>
      <c r="F2544" s="15"/>
      <c r="G2544" s="8" t="s">
        <v>1121</v>
      </c>
    </row>
    <row r="2545" customFormat="false" ht="12.75" hidden="false" customHeight="false" outlineLevel="0" collapsed="false">
      <c r="B2545" s="7" t="s">
        <v>1069</v>
      </c>
      <c r="D2545" s="8" t="s">
        <v>1120</v>
      </c>
      <c r="E2545" s="15" t="str">
        <f aca="false">HYPERLINK(Linking!A4209,Linking!B4209)</f>
        <v>SEDRIS_T0015</v>
      </c>
      <c r="F2545" s="15"/>
      <c r="G2545" s="8" t="s">
        <v>1122</v>
      </c>
    </row>
    <row r="2546" customFormat="false" ht="12.75" hidden="false" customHeight="false" outlineLevel="0" collapsed="false">
      <c r="B2546" s="7" t="s">
        <v>1069</v>
      </c>
      <c r="D2546" s="8" t="s">
        <v>1120</v>
      </c>
      <c r="E2546" s="15" t="str">
        <f aca="false">HYPERLINK(Linking!A4210,Linking!B4210)</f>
        <v>SEDRIS_T0016</v>
      </c>
      <c r="F2546" s="15"/>
      <c r="G2546" s="8" t="s">
        <v>1123</v>
      </c>
    </row>
    <row r="2547" customFormat="false" ht="12.75" hidden="false" customHeight="false" outlineLevel="0" collapsed="false">
      <c r="B2547" s="7" t="s">
        <v>1069</v>
      </c>
      <c r="D2547" s="8" t="s">
        <v>1120</v>
      </c>
      <c r="E2547" s="15" t="str">
        <f aca="false">HYPERLINK(Linking!A4211,Linking!B4211)</f>
        <v>SEDRIS_T0017</v>
      </c>
      <c r="F2547" s="15"/>
      <c r="G2547" s="8" t="s">
        <v>1124</v>
      </c>
    </row>
    <row r="2548" customFormat="false" ht="12.75" hidden="false" customHeight="false" outlineLevel="0" collapsed="false">
      <c r="B2548" s="7" t="s">
        <v>1069</v>
      </c>
      <c r="D2548" s="8" t="s">
        <v>1125</v>
      </c>
      <c r="E2548" s="15" t="str">
        <f aca="false">HYPERLINK(Linking!A4212,Linking!B4212)</f>
        <v>SEDRIS_T0018</v>
      </c>
      <c r="F2548" s="15"/>
      <c r="G2548" s="8" t="s">
        <v>1126</v>
      </c>
    </row>
    <row r="2549" customFormat="false" ht="12.75" hidden="false" customHeight="false" outlineLevel="0" collapsed="false">
      <c r="B2549" s="7" t="s">
        <v>1069</v>
      </c>
      <c r="D2549" s="8" t="s">
        <v>1127</v>
      </c>
      <c r="E2549" s="15" t="str">
        <f aca="false">HYPERLINK(Linking!A4213,Linking!B4213)</f>
        <v>SEDRIS_T0019</v>
      </c>
      <c r="F2549" s="15"/>
      <c r="G2549" s="8" t="s">
        <v>1128</v>
      </c>
    </row>
    <row r="2550" customFormat="false" ht="12.75" hidden="false" customHeight="false" outlineLevel="0" collapsed="false">
      <c r="B2550" s="7" t="s">
        <v>1069</v>
      </c>
      <c r="D2550" s="8" t="s">
        <v>1129</v>
      </c>
      <c r="E2550" s="15" t="str">
        <f aca="false">HYPERLINK(Linking!A4214,Linking!B4214)</f>
        <v>SEDRIS_T0020</v>
      </c>
      <c r="F2550" s="15"/>
      <c r="G2550" s="8" t="s">
        <v>1130</v>
      </c>
    </row>
    <row r="2551" customFormat="false" ht="12.75" hidden="false" customHeight="false" outlineLevel="0" collapsed="false">
      <c r="B2551" s="7" t="s">
        <v>1069</v>
      </c>
      <c r="D2551" s="8" t="s">
        <v>1131</v>
      </c>
      <c r="E2551" s="15" t="str">
        <f aca="false">HYPERLINK(Linking!A4215,Linking!B4215)</f>
        <v>SEDRIS_T0021</v>
      </c>
      <c r="F2551" s="15"/>
      <c r="G2551" s="8" t="s">
        <v>1132</v>
      </c>
    </row>
    <row r="2552" customFormat="false" ht="12.75" hidden="false" customHeight="false" outlineLevel="0" collapsed="false">
      <c r="B2552" s="7" t="s">
        <v>1069</v>
      </c>
      <c r="D2552" s="8" t="s">
        <v>1133</v>
      </c>
      <c r="E2552" s="15" t="str">
        <f aca="false">HYPERLINK(Linking!A4216,Linking!B4216)</f>
        <v>SEDRIS_T0022</v>
      </c>
      <c r="F2552" s="15"/>
      <c r="G2552" s="8" t="s">
        <v>1134</v>
      </c>
    </row>
    <row r="2553" customFormat="false" ht="12.75" hidden="false" customHeight="false" outlineLevel="0" collapsed="false">
      <c r="B2553" s="7" t="s">
        <v>1069</v>
      </c>
      <c r="D2553" s="8" t="s">
        <v>1133</v>
      </c>
      <c r="E2553" s="15" t="str">
        <f aca="false">HYPERLINK(Linking!A4217,Linking!B4217)</f>
        <v>SEDRIS_T0023</v>
      </c>
      <c r="F2553" s="15"/>
      <c r="G2553" s="8" t="s">
        <v>1135</v>
      </c>
    </row>
    <row r="2554" customFormat="false" ht="12.75" hidden="false" customHeight="false" outlineLevel="0" collapsed="false">
      <c r="A2554" s="1" t="s">
        <v>926</v>
      </c>
      <c r="B2554" s="7" t="s">
        <v>1069</v>
      </c>
      <c r="D2554" s="8" t="s">
        <v>1136</v>
      </c>
      <c r="E2554" s="15" t="str">
        <f aca="false">HYPERLINK(Linking!A4218,Linking!B4218)</f>
        <v>SEDRIS_T0024</v>
      </c>
      <c r="F2554" s="15"/>
      <c r="G2554" s="8" t="s">
        <v>1137</v>
      </c>
    </row>
    <row r="2555" customFormat="false" ht="12.75" hidden="false" customHeight="false" outlineLevel="0" collapsed="false">
      <c r="B2555" s="7" t="s">
        <v>1069</v>
      </c>
      <c r="D2555" s="8" t="s">
        <v>1138</v>
      </c>
      <c r="E2555" s="15" t="str">
        <f aca="false">HYPERLINK(Linking!A4219,Linking!B4219)</f>
        <v>SEDRIS_T0025</v>
      </c>
      <c r="F2555" s="15"/>
      <c r="G2555" s="8" t="s">
        <v>1139</v>
      </c>
    </row>
    <row r="2556" customFormat="false" ht="12.75" hidden="false" customHeight="false" outlineLevel="0" collapsed="false">
      <c r="B2556" s="7" t="s">
        <v>1069</v>
      </c>
      <c r="D2556" s="8" t="s">
        <v>1140</v>
      </c>
      <c r="E2556" s="15" t="str">
        <f aca="false">HYPERLINK(Linking!A4220,Linking!B4220)</f>
        <v>SEDRIS_T0026</v>
      </c>
      <c r="F2556" s="15"/>
      <c r="G2556" s="8" t="s">
        <v>1141</v>
      </c>
    </row>
    <row r="2557" customFormat="false" ht="12.75" hidden="false" customHeight="false" outlineLevel="0" collapsed="false">
      <c r="B2557" s="7" t="s">
        <v>1069</v>
      </c>
      <c r="D2557" s="8" t="s">
        <v>1142</v>
      </c>
      <c r="E2557" s="15" t="str">
        <f aca="false">HYPERLINK(Linking!A4221,Linking!B4221)</f>
        <v>SEDRIS_T0027</v>
      </c>
      <c r="F2557" s="15"/>
      <c r="G2557" s="8" t="s">
        <v>1143</v>
      </c>
    </row>
    <row r="2558" customFormat="false" ht="12.75" hidden="false" customHeight="false" outlineLevel="0" collapsed="false">
      <c r="B2558" s="7" t="s">
        <v>1069</v>
      </c>
      <c r="D2558" s="8" t="s">
        <v>1144</v>
      </c>
      <c r="E2558" s="15" t="str">
        <f aca="false">HYPERLINK(Linking!A4222,Linking!B4222)</f>
        <v>SEDRIS_T0028</v>
      </c>
      <c r="F2558" s="15"/>
      <c r="G2558" s="8" t="s">
        <v>1145</v>
      </c>
    </row>
    <row r="2559" customFormat="false" ht="12.75" hidden="false" customHeight="false" outlineLevel="0" collapsed="false">
      <c r="B2559" s="7" t="s">
        <v>1069</v>
      </c>
      <c r="D2559" s="8" t="s">
        <v>1146</v>
      </c>
      <c r="E2559" s="15" t="str">
        <f aca="false">HYPERLINK(Linking!A4223,Linking!B4223)</f>
        <v>SEDRIS_T0029</v>
      </c>
      <c r="F2559" s="15"/>
      <c r="G2559" s="8" t="s">
        <v>1145</v>
      </c>
    </row>
    <row r="2560" customFormat="false" ht="12.75" hidden="false" customHeight="false" outlineLevel="0" collapsed="false">
      <c r="B2560" s="7" t="s">
        <v>1069</v>
      </c>
      <c r="D2560" s="8" t="s">
        <v>1147</v>
      </c>
      <c r="E2560" s="15" t="str">
        <f aca="false">HYPERLINK(Linking!A4224,Linking!B4224)</f>
        <v>SEDRIS_T0030</v>
      </c>
      <c r="F2560" s="15"/>
      <c r="G2560" s="8" t="s">
        <v>1148</v>
      </c>
    </row>
    <row r="2561" customFormat="false" ht="12.75" hidden="false" customHeight="false" outlineLevel="0" collapsed="false">
      <c r="A2561" s="1" t="s">
        <v>1095</v>
      </c>
      <c r="B2561" s="7" t="s">
        <v>1069</v>
      </c>
      <c r="D2561" s="8" t="s">
        <v>1149</v>
      </c>
      <c r="E2561" s="15" t="str">
        <f aca="false">HYPERLINK(Linking!A4225,Linking!B4225)</f>
        <v>SEDRIS_T0031</v>
      </c>
      <c r="F2561" s="10" t="s">
        <v>1150</v>
      </c>
      <c r="G2561" s="10" t="s">
        <v>1151</v>
      </c>
    </row>
    <row r="2562" customFormat="false" ht="12.75" hidden="false" customHeight="false" outlineLevel="0" collapsed="false">
      <c r="A2562" s="1" t="s">
        <v>926</v>
      </c>
      <c r="B2562" s="7" t="s">
        <v>1069</v>
      </c>
      <c r="C2562" s="1" t="s">
        <v>1152</v>
      </c>
      <c r="D2562" s="16" t="s">
        <v>21</v>
      </c>
      <c r="E2562" s="15" t="str">
        <f aca="false">HYPERLINK(Linking!A4226,Linking!B4226)</f>
        <v>SEDRIS_T0032</v>
      </c>
      <c r="F2562" s="10" t="s">
        <v>1153</v>
      </c>
      <c r="G2562" s="10" t="s">
        <v>1154</v>
      </c>
    </row>
    <row r="2563" customFormat="false" ht="12.75" hidden="false" customHeight="false" outlineLevel="0" collapsed="false">
      <c r="A2563" s="1" t="s">
        <v>926</v>
      </c>
      <c r="B2563" s="7" t="s">
        <v>1069</v>
      </c>
      <c r="C2563" s="1" t="s">
        <v>1152</v>
      </c>
      <c r="D2563" s="16" t="s">
        <v>21</v>
      </c>
      <c r="E2563" s="15" t="str">
        <f aca="false">HYPERLINK(Linking!A4227,Linking!B4227)</f>
        <v>SEDRIS_T0033</v>
      </c>
      <c r="F2563" s="10" t="s">
        <v>1153</v>
      </c>
      <c r="G2563" s="10" t="s">
        <v>1154</v>
      </c>
    </row>
    <row r="2564" customFormat="false" ht="12.75" hidden="false" customHeight="false" outlineLevel="0" collapsed="false">
      <c r="A2564" s="1" t="s">
        <v>926</v>
      </c>
      <c r="B2564" s="7" t="s">
        <v>1069</v>
      </c>
      <c r="C2564" s="1" t="s">
        <v>1152</v>
      </c>
      <c r="D2564" s="16" t="s">
        <v>21</v>
      </c>
      <c r="E2564" s="15" t="str">
        <f aca="false">HYPERLINK(Linking!A4228,Linking!B4228)</f>
        <v>SEDRIS_T0034</v>
      </c>
      <c r="F2564" s="10" t="s">
        <v>1153</v>
      </c>
      <c r="G2564" s="10" t="s">
        <v>1154</v>
      </c>
    </row>
    <row r="2565" customFormat="false" ht="12.75" hidden="false" customHeight="false" outlineLevel="0" collapsed="false">
      <c r="A2565" s="1" t="s">
        <v>926</v>
      </c>
      <c r="B2565" s="7" t="s">
        <v>1069</v>
      </c>
      <c r="C2565" s="1" t="s">
        <v>1152</v>
      </c>
      <c r="D2565" s="16" t="s">
        <v>21</v>
      </c>
      <c r="E2565" s="15" t="str">
        <f aca="false">HYPERLINK(Linking!A4229,Linking!B4229)</f>
        <v>SEDRIS_T0035</v>
      </c>
      <c r="F2565" s="10" t="s">
        <v>1153</v>
      </c>
      <c r="G2565" s="10" t="s">
        <v>1154</v>
      </c>
    </row>
    <row r="2566" customFormat="false" ht="12.75" hidden="false" customHeight="false" outlineLevel="0" collapsed="false">
      <c r="A2566" s="1" t="s">
        <v>926</v>
      </c>
      <c r="B2566" s="7" t="s">
        <v>1069</v>
      </c>
      <c r="C2566" s="1" t="s">
        <v>1152</v>
      </c>
      <c r="D2566" s="16" t="s">
        <v>21</v>
      </c>
      <c r="E2566" s="15" t="str">
        <f aca="false">HYPERLINK(Linking!A4230,Linking!B4230)</f>
        <v>SEDRIS_T0036</v>
      </c>
      <c r="F2566" s="10" t="s">
        <v>1153</v>
      </c>
      <c r="G2566" s="10" t="s">
        <v>1154</v>
      </c>
    </row>
    <row r="2567" customFormat="false" ht="12.75" hidden="false" customHeight="false" outlineLevel="0" collapsed="false">
      <c r="A2567" s="1" t="s">
        <v>926</v>
      </c>
      <c r="B2567" s="7" t="s">
        <v>1069</v>
      </c>
      <c r="C2567" s="1" t="s">
        <v>1152</v>
      </c>
      <c r="D2567" s="16" t="s">
        <v>21</v>
      </c>
      <c r="E2567" s="15" t="str">
        <f aca="false">HYPERLINK(Linking!A4231,Linking!B4231)</f>
        <v>SEDRIS_T0037</v>
      </c>
      <c r="F2567" s="10" t="s">
        <v>1153</v>
      </c>
      <c r="G2567" s="10" t="s">
        <v>1154</v>
      </c>
    </row>
    <row r="2568" customFormat="false" ht="12.75" hidden="false" customHeight="false" outlineLevel="0" collapsed="false">
      <c r="A2568" s="1" t="s">
        <v>926</v>
      </c>
      <c r="B2568" s="7" t="s">
        <v>1069</v>
      </c>
      <c r="C2568" s="1" t="s">
        <v>1152</v>
      </c>
      <c r="D2568" s="16" t="s">
        <v>21</v>
      </c>
      <c r="E2568" s="15" t="str">
        <f aca="false">HYPERLINK(Linking!A4232,Linking!B4232)</f>
        <v>SEDRIS_T0038</v>
      </c>
      <c r="F2568" s="10" t="s">
        <v>1153</v>
      </c>
      <c r="G2568" s="10" t="s">
        <v>1154</v>
      </c>
    </row>
    <row r="2569" customFormat="false" ht="12.75" hidden="false" customHeight="false" outlineLevel="0" collapsed="false">
      <c r="A2569" s="1" t="s">
        <v>926</v>
      </c>
      <c r="B2569" s="7" t="s">
        <v>1069</v>
      </c>
      <c r="C2569" s="1" t="s">
        <v>1152</v>
      </c>
      <c r="D2569" s="16" t="s">
        <v>21</v>
      </c>
      <c r="E2569" s="15" t="str">
        <f aca="false">HYPERLINK(Linking!A4233,Linking!B4233)</f>
        <v>SEDRIS_T0039</v>
      </c>
      <c r="F2569" s="10" t="s">
        <v>1153</v>
      </c>
      <c r="G2569" s="10" t="s">
        <v>1154</v>
      </c>
    </row>
    <row r="2570" customFormat="false" ht="12.75" hidden="false" customHeight="false" outlineLevel="0" collapsed="false">
      <c r="A2570" s="1" t="s">
        <v>926</v>
      </c>
      <c r="B2570" s="7" t="s">
        <v>1069</v>
      </c>
      <c r="C2570" s="1" t="s">
        <v>1152</v>
      </c>
      <c r="D2570" s="16" t="s">
        <v>21</v>
      </c>
      <c r="E2570" s="15" t="str">
        <f aca="false">HYPERLINK(Linking!A4234,Linking!B4234)</f>
        <v>SEDRIS_T0040</v>
      </c>
      <c r="F2570" s="10" t="s">
        <v>1153</v>
      </c>
      <c r="G2570" s="10" t="s">
        <v>1154</v>
      </c>
    </row>
    <row r="2571" customFormat="false" ht="12.75" hidden="false" customHeight="false" outlineLevel="0" collapsed="false">
      <c r="A2571" s="1" t="s">
        <v>926</v>
      </c>
      <c r="B2571" s="7" t="s">
        <v>1069</v>
      </c>
      <c r="C2571" s="1" t="s">
        <v>1152</v>
      </c>
      <c r="D2571" s="16" t="s">
        <v>21</v>
      </c>
      <c r="E2571" s="15" t="str">
        <f aca="false">HYPERLINK(Linking!A4235,Linking!B4235)</f>
        <v>SEDRIS_T0041</v>
      </c>
      <c r="F2571" s="10" t="s">
        <v>1153</v>
      </c>
      <c r="G2571" s="10" t="s">
        <v>1154</v>
      </c>
    </row>
    <row r="2572" customFormat="false" ht="12.75" hidden="false" customHeight="false" outlineLevel="0" collapsed="false">
      <c r="A2572" s="1" t="s">
        <v>926</v>
      </c>
      <c r="B2572" s="7" t="s">
        <v>1069</v>
      </c>
      <c r="C2572" s="1" t="s">
        <v>1152</v>
      </c>
      <c r="D2572" s="16" t="s">
        <v>21</v>
      </c>
      <c r="E2572" s="15" t="str">
        <f aca="false">HYPERLINK(Linking!A4236,Linking!B4236)</f>
        <v>SEDRIS_T0042</v>
      </c>
      <c r="F2572" s="10" t="s">
        <v>1153</v>
      </c>
      <c r="G2572" s="10" t="s">
        <v>1154</v>
      </c>
    </row>
    <row r="2573" customFormat="false" ht="12.75" hidden="false" customHeight="false" outlineLevel="0" collapsed="false">
      <c r="A2573" s="1" t="s">
        <v>926</v>
      </c>
      <c r="B2573" s="7" t="s">
        <v>1069</v>
      </c>
      <c r="C2573" s="1" t="s">
        <v>1152</v>
      </c>
      <c r="D2573" s="16" t="s">
        <v>21</v>
      </c>
      <c r="E2573" s="15" t="str">
        <f aca="false">HYPERLINK(Linking!A4237,Linking!B4237)</f>
        <v>SEDRIS_T0043</v>
      </c>
      <c r="F2573" s="10" t="s">
        <v>1153</v>
      </c>
      <c r="G2573" s="10" t="s">
        <v>1154</v>
      </c>
    </row>
    <row r="2574" customFormat="false" ht="12.75" hidden="false" customHeight="false" outlineLevel="0" collapsed="false">
      <c r="A2574" s="1" t="s">
        <v>926</v>
      </c>
      <c r="B2574" s="7" t="s">
        <v>1069</v>
      </c>
      <c r="C2574" s="1" t="s">
        <v>1152</v>
      </c>
      <c r="D2574" s="16" t="s">
        <v>21</v>
      </c>
      <c r="E2574" s="15" t="str">
        <f aca="false">HYPERLINK(Linking!A4238,Linking!B4238)</f>
        <v>SEDRIS_T0044</v>
      </c>
      <c r="F2574" s="10" t="s">
        <v>1153</v>
      </c>
      <c r="G2574" s="10" t="s">
        <v>1154</v>
      </c>
    </row>
    <row r="2575" customFormat="false" ht="12.75" hidden="false" customHeight="false" outlineLevel="0" collapsed="false">
      <c r="A2575" s="1" t="s">
        <v>926</v>
      </c>
      <c r="B2575" s="7" t="s">
        <v>1069</v>
      </c>
      <c r="C2575" s="1" t="s">
        <v>1152</v>
      </c>
      <c r="D2575" s="16" t="s">
        <v>21</v>
      </c>
      <c r="E2575" s="15" t="str">
        <f aca="false">HYPERLINK(Linking!A4239,Linking!B4239)</f>
        <v>SEDRIS_T0045</v>
      </c>
      <c r="F2575" s="10" t="s">
        <v>1153</v>
      </c>
      <c r="G2575" s="10" t="s">
        <v>1154</v>
      </c>
    </row>
    <row r="2576" customFormat="false" ht="12.75" hidden="false" customHeight="false" outlineLevel="0" collapsed="false">
      <c r="A2576" s="1" t="s">
        <v>926</v>
      </c>
      <c r="B2576" s="7" t="s">
        <v>1069</v>
      </c>
      <c r="D2576" s="16" t="s">
        <v>21</v>
      </c>
      <c r="E2576" s="15" t="str">
        <f aca="false">HYPERLINK(Linking!A4240,Linking!B4240)</f>
        <v>SEDRIS_T0046</v>
      </c>
      <c r="F2576" s="15"/>
      <c r="G2576" s="8" t="s">
        <v>926</v>
      </c>
    </row>
    <row r="2577" customFormat="false" ht="12.75" hidden="false" customHeight="false" outlineLevel="0" collapsed="false">
      <c r="A2577" s="1" t="s">
        <v>926</v>
      </c>
      <c r="B2577" s="7" t="s">
        <v>1069</v>
      </c>
      <c r="D2577" s="16" t="s">
        <v>21</v>
      </c>
      <c r="E2577" s="15" t="str">
        <f aca="false">HYPERLINK(Linking!A4241,Linking!B4241)</f>
        <v>SEDRIS_T0047</v>
      </c>
      <c r="F2577" s="15"/>
      <c r="G2577" s="8" t="s">
        <v>926</v>
      </c>
    </row>
    <row r="2578" customFormat="false" ht="12.75" hidden="false" customHeight="false" outlineLevel="0" collapsed="false">
      <c r="A2578" s="1" t="s">
        <v>926</v>
      </c>
      <c r="B2578" s="7" t="s">
        <v>1069</v>
      </c>
      <c r="C2578" s="1" t="s">
        <v>1152</v>
      </c>
      <c r="D2578" s="16" t="s">
        <v>21</v>
      </c>
      <c r="E2578" s="15" t="str">
        <f aca="false">HYPERLINK(Linking!A4242,Linking!B4242)</f>
        <v>SEDRIS_T0048</v>
      </c>
      <c r="F2578" s="10" t="s">
        <v>1155</v>
      </c>
      <c r="G2578" s="10" t="s">
        <v>1154</v>
      </c>
    </row>
    <row r="2579" customFormat="false" ht="12.75" hidden="false" customHeight="false" outlineLevel="0" collapsed="false">
      <c r="A2579" s="1" t="s">
        <v>926</v>
      </c>
      <c r="B2579" s="7" t="s">
        <v>1069</v>
      </c>
      <c r="C2579" s="1" t="s">
        <v>1152</v>
      </c>
      <c r="D2579" s="16" t="s">
        <v>21</v>
      </c>
      <c r="E2579" s="15" t="str">
        <f aca="false">HYPERLINK(Linking!A4243,Linking!B4243)</f>
        <v>SEDRIS_T0049</v>
      </c>
      <c r="F2579" s="10" t="s">
        <v>1155</v>
      </c>
      <c r="G2579" s="10" t="s">
        <v>1154</v>
      </c>
    </row>
    <row r="2580" customFormat="false" ht="12.75" hidden="false" customHeight="false" outlineLevel="0" collapsed="false">
      <c r="A2580" s="1" t="s">
        <v>926</v>
      </c>
      <c r="B2580" s="7" t="s">
        <v>1069</v>
      </c>
      <c r="C2580" s="1" t="s">
        <v>1152</v>
      </c>
      <c r="D2580" s="16" t="s">
        <v>21</v>
      </c>
      <c r="E2580" s="15" t="str">
        <f aca="false">HYPERLINK(Linking!A4244,Linking!B4244)</f>
        <v>SEDRIS_T0050</v>
      </c>
      <c r="F2580" s="10" t="s">
        <v>1155</v>
      </c>
      <c r="G2580" s="10" t="s">
        <v>1154</v>
      </c>
    </row>
    <row r="2581" customFormat="false" ht="12.75" hidden="false" customHeight="false" outlineLevel="0" collapsed="false">
      <c r="A2581" s="1" t="s">
        <v>926</v>
      </c>
      <c r="B2581" s="7" t="s">
        <v>1069</v>
      </c>
      <c r="C2581" s="1" t="s">
        <v>1152</v>
      </c>
      <c r="D2581" s="16" t="s">
        <v>21</v>
      </c>
      <c r="E2581" s="15" t="str">
        <f aca="false">HYPERLINK(Linking!A4245,Linking!B4245)</f>
        <v>SEDRIS_T0051</v>
      </c>
      <c r="F2581" s="10" t="s">
        <v>1155</v>
      </c>
      <c r="G2581" s="10" t="s">
        <v>1154</v>
      </c>
    </row>
    <row r="2582" customFormat="false" ht="12.75" hidden="false" customHeight="false" outlineLevel="0" collapsed="false">
      <c r="A2582" s="1" t="s">
        <v>926</v>
      </c>
      <c r="B2582" s="7" t="s">
        <v>1069</v>
      </c>
      <c r="C2582" s="1" t="s">
        <v>1152</v>
      </c>
      <c r="D2582" s="16" t="s">
        <v>21</v>
      </c>
      <c r="E2582" s="15" t="str">
        <f aca="false">HYPERLINK(Linking!A4246,Linking!B4246)</f>
        <v>SEDRIS_T0052</v>
      </c>
      <c r="F2582" s="10" t="s">
        <v>1155</v>
      </c>
      <c r="G2582" s="10" t="s">
        <v>1154</v>
      </c>
    </row>
    <row r="2583" customFormat="false" ht="12.75" hidden="false" customHeight="false" outlineLevel="0" collapsed="false">
      <c r="A2583" s="1" t="s">
        <v>926</v>
      </c>
      <c r="B2583" s="7" t="s">
        <v>1069</v>
      </c>
      <c r="C2583" s="1" t="s">
        <v>1152</v>
      </c>
      <c r="D2583" s="16" t="s">
        <v>21</v>
      </c>
      <c r="E2583" s="15" t="str">
        <f aca="false">HYPERLINK(Linking!A4247,Linking!B4247)</f>
        <v>SEDRIS_T0053</v>
      </c>
      <c r="F2583" s="10" t="s">
        <v>1155</v>
      </c>
      <c r="G2583" s="10" t="s">
        <v>1154</v>
      </c>
    </row>
    <row r="2584" customFormat="false" ht="12.75" hidden="false" customHeight="false" outlineLevel="0" collapsed="false">
      <c r="A2584" s="1" t="s">
        <v>926</v>
      </c>
      <c r="B2584" s="7" t="s">
        <v>1069</v>
      </c>
      <c r="C2584" s="1" t="s">
        <v>1152</v>
      </c>
      <c r="D2584" s="16" t="s">
        <v>21</v>
      </c>
      <c r="E2584" s="15" t="str">
        <f aca="false">HYPERLINK(Linking!A4248,Linking!B4248)</f>
        <v>SEDRIS_T0054</v>
      </c>
      <c r="F2584" s="10" t="s">
        <v>1155</v>
      </c>
      <c r="G2584" s="10" t="s">
        <v>1154</v>
      </c>
    </row>
    <row r="2585" customFormat="false" ht="12.75" hidden="false" customHeight="false" outlineLevel="0" collapsed="false">
      <c r="A2585" s="1" t="s">
        <v>926</v>
      </c>
      <c r="B2585" s="7" t="s">
        <v>1069</v>
      </c>
      <c r="C2585" s="1" t="s">
        <v>1152</v>
      </c>
      <c r="D2585" s="16" t="s">
        <v>21</v>
      </c>
      <c r="E2585" s="15" t="str">
        <f aca="false">HYPERLINK(Linking!A4249,Linking!B4249)</f>
        <v>SEDRIS_T0055</v>
      </c>
      <c r="F2585" s="10" t="s">
        <v>1155</v>
      </c>
      <c r="G2585" s="10" t="s">
        <v>1154</v>
      </c>
    </row>
    <row r="2586" customFormat="false" ht="12.75" hidden="false" customHeight="false" outlineLevel="0" collapsed="false">
      <c r="A2586" s="1" t="s">
        <v>926</v>
      </c>
      <c r="B2586" s="7" t="s">
        <v>1069</v>
      </c>
      <c r="C2586" s="1" t="s">
        <v>1152</v>
      </c>
      <c r="D2586" s="16" t="s">
        <v>21</v>
      </c>
      <c r="E2586" s="15" t="str">
        <f aca="false">HYPERLINK(Linking!A4250,Linking!B4250)</f>
        <v>SEDRIS_T0056</v>
      </c>
      <c r="F2586" s="10" t="s">
        <v>1155</v>
      </c>
      <c r="G2586" s="10" t="s">
        <v>1154</v>
      </c>
    </row>
    <row r="2587" customFormat="false" ht="12.75" hidden="false" customHeight="false" outlineLevel="0" collapsed="false">
      <c r="A2587" s="1" t="s">
        <v>926</v>
      </c>
      <c r="B2587" s="7" t="s">
        <v>1069</v>
      </c>
      <c r="C2587" s="1" t="s">
        <v>1152</v>
      </c>
      <c r="D2587" s="16" t="s">
        <v>21</v>
      </c>
      <c r="E2587" s="15" t="str">
        <f aca="false">HYPERLINK(Linking!A4251,Linking!B4251)</f>
        <v>SEDRIS_T0057</v>
      </c>
      <c r="F2587" s="10" t="s">
        <v>1155</v>
      </c>
      <c r="G2587" s="10" t="s">
        <v>1154</v>
      </c>
    </row>
    <row r="2588" customFormat="false" ht="12.75" hidden="false" customHeight="false" outlineLevel="0" collapsed="false">
      <c r="A2588" s="1" t="s">
        <v>926</v>
      </c>
      <c r="B2588" s="7" t="s">
        <v>1069</v>
      </c>
      <c r="C2588" s="1" t="s">
        <v>1152</v>
      </c>
      <c r="D2588" s="16" t="s">
        <v>21</v>
      </c>
      <c r="E2588" s="15" t="str">
        <f aca="false">HYPERLINK(Linking!A4252,Linking!B4252)</f>
        <v>SEDRIS_T0058</v>
      </c>
      <c r="F2588" s="10" t="s">
        <v>1155</v>
      </c>
      <c r="G2588" s="10" t="s">
        <v>1154</v>
      </c>
    </row>
    <row r="2589" customFormat="false" ht="12.75" hidden="false" customHeight="false" outlineLevel="0" collapsed="false">
      <c r="A2589" s="1" t="s">
        <v>926</v>
      </c>
      <c r="B2589" s="7" t="s">
        <v>1069</v>
      </c>
      <c r="C2589" s="1" t="s">
        <v>1152</v>
      </c>
      <c r="D2589" s="16" t="s">
        <v>21</v>
      </c>
      <c r="E2589" s="15" t="str">
        <f aca="false">HYPERLINK(Linking!A4253,Linking!B4253)</f>
        <v>SEDRIS_T0059</v>
      </c>
      <c r="F2589" s="10" t="s">
        <v>1155</v>
      </c>
      <c r="G2589" s="10" t="s">
        <v>1154</v>
      </c>
    </row>
    <row r="2590" customFormat="false" ht="12.75" hidden="false" customHeight="false" outlineLevel="0" collapsed="false">
      <c r="A2590" s="1" t="s">
        <v>926</v>
      </c>
      <c r="B2590" s="7" t="s">
        <v>1069</v>
      </c>
      <c r="C2590" s="1" t="s">
        <v>1152</v>
      </c>
      <c r="D2590" s="16" t="s">
        <v>21</v>
      </c>
      <c r="E2590" s="15" t="str">
        <f aca="false">HYPERLINK(Linking!A4254,Linking!B4254)</f>
        <v>SEDRIS_T0060</v>
      </c>
      <c r="F2590" s="10" t="s">
        <v>1155</v>
      </c>
      <c r="G2590" s="10" t="s">
        <v>1154</v>
      </c>
    </row>
    <row r="2591" customFormat="false" ht="12.75" hidden="false" customHeight="false" outlineLevel="0" collapsed="false">
      <c r="A2591" s="1" t="s">
        <v>926</v>
      </c>
      <c r="B2591" s="7" t="s">
        <v>1069</v>
      </c>
      <c r="C2591" s="1" t="s">
        <v>1152</v>
      </c>
      <c r="D2591" s="16" t="s">
        <v>21</v>
      </c>
      <c r="E2591" s="15" t="str">
        <f aca="false">HYPERLINK(Linking!A4255,Linking!B4255)</f>
        <v>SEDRIS_T0061</v>
      </c>
      <c r="F2591" s="10" t="s">
        <v>1155</v>
      </c>
      <c r="G2591" s="10" t="s">
        <v>1154</v>
      </c>
    </row>
    <row r="2592" customFormat="false" ht="12.75" hidden="false" customHeight="false" outlineLevel="0" collapsed="false">
      <c r="A2592" s="1" t="s">
        <v>926</v>
      </c>
      <c r="B2592" s="7" t="s">
        <v>1069</v>
      </c>
      <c r="C2592" s="1" t="s">
        <v>1152</v>
      </c>
      <c r="D2592" s="16" t="s">
        <v>21</v>
      </c>
      <c r="E2592" s="15" t="str">
        <f aca="false">HYPERLINK(Linking!A4256,Linking!B4256)</f>
        <v>SEDRIS_T0062</v>
      </c>
      <c r="F2592" s="10" t="s">
        <v>1155</v>
      </c>
      <c r="G2592" s="10" t="s">
        <v>1154</v>
      </c>
    </row>
    <row r="2593" customFormat="false" ht="12.75" hidden="false" customHeight="false" outlineLevel="0" collapsed="false">
      <c r="A2593" s="1" t="s">
        <v>926</v>
      </c>
      <c r="B2593" s="7" t="s">
        <v>1069</v>
      </c>
      <c r="C2593" s="1" t="s">
        <v>1152</v>
      </c>
      <c r="D2593" s="16" t="s">
        <v>21</v>
      </c>
      <c r="E2593" s="15" t="str">
        <f aca="false">HYPERLINK(Linking!A4257,Linking!B4257)</f>
        <v>SEDRIS_T0063</v>
      </c>
      <c r="F2593" s="10" t="s">
        <v>1155</v>
      </c>
      <c r="G2593" s="10" t="s">
        <v>1154</v>
      </c>
    </row>
    <row r="2594" customFormat="false" ht="12.75" hidden="false" customHeight="false" outlineLevel="0" collapsed="false">
      <c r="A2594" s="1" t="s">
        <v>926</v>
      </c>
      <c r="B2594" s="7" t="s">
        <v>1069</v>
      </c>
      <c r="C2594" s="1" t="s">
        <v>1152</v>
      </c>
      <c r="D2594" s="16" t="s">
        <v>21</v>
      </c>
      <c r="E2594" s="15" t="str">
        <f aca="false">HYPERLINK(Linking!A4258,Linking!B4258)</f>
        <v>SEDRIS_T0064</v>
      </c>
      <c r="F2594" s="10" t="s">
        <v>1155</v>
      </c>
      <c r="G2594" s="10" t="s">
        <v>1154</v>
      </c>
    </row>
    <row r="2595" customFormat="false" ht="12.75" hidden="false" customHeight="false" outlineLevel="0" collapsed="false">
      <c r="A2595" s="1" t="s">
        <v>926</v>
      </c>
      <c r="B2595" s="7" t="s">
        <v>1069</v>
      </c>
      <c r="C2595" s="1" t="s">
        <v>1152</v>
      </c>
      <c r="D2595" s="16" t="s">
        <v>21</v>
      </c>
      <c r="E2595" s="15" t="str">
        <f aca="false">HYPERLINK(Linking!A4259,Linking!B4259)</f>
        <v>SEDRIS_T0065</v>
      </c>
      <c r="F2595" s="10" t="s">
        <v>1155</v>
      </c>
      <c r="G2595" s="10" t="s">
        <v>1154</v>
      </c>
    </row>
    <row r="2596" customFormat="false" ht="12.75" hidden="false" customHeight="false" outlineLevel="0" collapsed="false">
      <c r="A2596" s="1" t="s">
        <v>926</v>
      </c>
      <c r="B2596" s="7" t="s">
        <v>1069</v>
      </c>
      <c r="C2596" s="1" t="s">
        <v>1152</v>
      </c>
      <c r="D2596" s="16" t="s">
        <v>21</v>
      </c>
      <c r="E2596" s="15" t="str">
        <f aca="false">HYPERLINK(Linking!A4260,Linking!B4260)</f>
        <v>SEDRIS_T0066</v>
      </c>
      <c r="F2596" s="10" t="s">
        <v>1155</v>
      </c>
      <c r="G2596" s="10" t="s">
        <v>1154</v>
      </c>
    </row>
    <row r="2597" customFormat="false" ht="12.75" hidden="false" customHeight="false" outlineLevel="0" collapsed="false">
      <c r="A2597" s="1" t="s">
        <v>926</v>
      </c>
      <c r="B2597" s="7" t="s">
        <v>1069</v>
      </c>
      <c r="C2597" s="1" t="s">
        <v>1152</v>
      </c>
      <c r="D2597" s="16" t="s">
        <v>21</v>
      </c>
      <c r="E2597" s="15" t="str">
        <f aca="false">HYPERLINK(Linking!A4261,Linking!B4261)</f>
        <v>SEDRIS_T0067</v>
      </c>
      <c r="F2597" s="10" t="s">
        <v>1155</v>
      </c>
      <c r="G2597" s="10" t="s">
        <v>1154</v>
      </c>
    </row>
    <row r="2598" customFormat="false" ht="12.75" hidden="false" customHeight="false" outlineLevel="0" collapsed="false">
      <c r="A2598" s="1" t="s">
        <v>926</v>
      </c>
      <c r="B2598" s="7" t="s">
        <v>1069</v>
      </c>
      <c r="C2598" s="1" t="s">
        <v>1152</v>
      </c>
      <c r="D2598" s="16" t="s">
        <v>21</v>
      </c>
      <c r="E2598" s="15" t="str">
        <f aca="false">HYPERLINK(Linking!A4262,Linking!B4262)</f>
        <v>SEDRIS_T0068</v>
      </c>
      <c r="F2598" s="10" t="s">
        <v>1155</v>
      </c>
      <c r="G2598" s="10" t="s">
        <v>1154</v>
      </c>
    </row>
    <row r="2599" customFormat="false" ht="12.75" hidden="false" customHeight="false" outlineLevel="0" collapsed="false">
      <c r="A2599" s="1" t="s">
        <v>926</v>
      </c>
      <c r="B2599" s="7" t="s">
        <v>1069</v>
      </c>
      <c r="C2599" s="1" t="s">
        <v>1152</v>
      </c>
      <c r="D2599" s="16" t="s">
        <v>21</v>
      </c>
      <c r="E2599" s="15" t="str">
        <f aca="false">HYPERLINK(Linking!A4263,Linking!B4263)</f>
        <v>SEDRIS_T0069</v>
      </c>
      <c r="F2599" s="10" t="s">
        <v>1155</v>
      </c>
      <c r="G2599" s="10" t="s">
        <v>1154</v>
      </c>
      <c r="H2599" s="10"/>
      <c r="I2599" s="10"/>
      <c r="J2599" s="10"/>
    </row>
    <row r="2600" customFormat="false" ht="12.75" hidden="false" customHeight="false" outlineLevel="0" collapsed="false">
      <c r="A2600" s="1" t="s">
        <v>926</v>
      </c>
      <c r="B2600" s="7" t="s">
        <v>1069</v>
      </c>
      <c r="C2600" s="1" t="s">
        <v>1152</v>
      </c>
      <c r="D2600" s="16" t="s">
        <v>21</v>
      </c>
      <c r="E2600" s="15" t="str">
        <f aca="false">HYPERLINK(Linking!A4264,Linking!B4264)</f>
        <v>SEDRIS_T0070</v>
      </c>
      <c r="F2600" s="10" t="s">
        <v>1155</v>
      </c>
      <c r="G2600" s="10" t="s">
        <v>1154</v>
      </c>
      <c r="H2600" s="10"/>
      <c r="I2600" s="10"/>
      <c r="J2600" s="10"/>
    </row>
    <row r="2601" customFormat="false" ht="12.75" hidden="false" customHeight="false" outlineLevel="0" collapsed="false">
      <c r="A2601" s="1" t="s">
        <v>926</v>
      </c>
      <c r="B2601" s="7" t="s">
        <v>1069</v>
      </c>
      <c r="C2601" s="1" t="s">
        <v>1152</v>
      </c>
      <c r="D2601" s="16" t="s">
        <v>21</v>
      </c>
      <c r="E2601" s="15" t="str">
        <f aca="false">HYPERLINK(Linking!A4265,Linking!B4265)</f>
        <v>SEDRIS_T0071</v>
      </c>
      <c r="F2601" s="10" t="s">
        <v>1155</v>
      </c>
      <c r="G2601" s="10" t="s">
        <v>1154</v>
      </c>
      <c r="H2601" s="10"/>
      <c r="I2601" s="10"/>
      <c r="J2601" s="10"/>
    </row>
    <row r="2602" customFormat="false" ht="12.75" hidden="false" customHeight="false" outlineLevel="0" collapsed="false">
      <c r="A2602" s="1" t="s">
        <v>926</v>
      </c>
      <c r="B2602" s="7" t="s">
        <v>1069</v>
      </c>
      <c r="C2602" s="1" t="s">
        <v>1152</v>
      </c>
      <c r="D2602" s="16" t="s">
        <v>21</v>
      </c>
      <c r="E2602" s="15" t="str">
        <f aca="false">HYPERLINK(Linking!A4266,Linking!B4266)</f>
        <v>SEDRIS_T0072</v>
      </c>
      <c r="F2602" s="10" t="s">
        <v>1155</v>
      </c>
      <c r="G2602" s="10" t="s">
        <v>1154</v>
      </c>
      <c r="H2602" s="10"/>
      <c r="I2602" s="10"/>
      <c r="J2602" s="10"/>
    </row>
    <row r="2603" customFormat="false" ht="12.75" hidden="false" customHeight="false" outlineLevel="0" collapsed="false">
      <c r="A2603" s="1" t="s">
        <v>926</v>
      </c>
      <c r="B2603" s="7" t="s">
        <v>1069</v>
      </c>
      <c r="C2603" s="1" t="s">
        <v>1152</v>
      </c>
      <c r="D2603" s="16" t="s">
        <v>21</v>
      </c>
      <c r="E2603" s="15" t="str">
        <f aca="false">HYPERLINK(Linking!A4267,Linking!B4267)</f>
        <v>SEDRIS_T0073</v>
      </c>
      <c r="F2603" s="10" t="s">
        <v>1155</v>
      </c>
      <c r="G2603" s="10" t="s">
        <v>1154</v>
      </c>
    </row>
    <row r="2604" customFormat="false" ht="12.75" hidden="false" customHeight="false" outlineLevel="0" collapsed="false">
      <c r="A2604" s="1" t="s">
        <v>926</v>
      </c>
      <c r="B2604" s="7" t="s">
        <v>1069</v>
      </c>
      <c r="C2604" s="1" t="s">
        <v>1152</v>
      </c>
      <c r="D2604" s="16" t="s">
        <v>21</v>
      </c>
      <c r="E2604" s="15" t="str">
        <f aca="false">HYPERLINK(Linking!A4268,Linking!B4268)</f>
        <v>SEDRIS_T0074</v>
      </c>
      <c r="F2604" s="10" t="s">
        <v>1155</v>
      </c>
      <c r="G2604" s="10" t="s">
        <v>1154</v>
      </c>
    </row>
    <row r="2605" customFormat="false" ht="12.75" hidden="false" customHeight="false" outlineLevel="0" collapsed="false">
      <c r="A2605" s="1" t="s">
        <v>926</v>
      </c>
      <c r="B2605" s="7" t="s">
        <v>1069</v>
      </c>
      <c r="C2605" s="1" t="s">
        <v>1152</v>
      </c>
      <c r="D2605" s="16" t="s">
        <v>21</v>
      </c>
      <c r="E2605" s="15" t="str">
        <f aca="false">HYPERLINK(Linking!A4269,Linking!B4269)</f>
        <v>SEDRIS_T0075</v>
      </c>
      <c r="F2605" s="10" t="s">
        <v>1155</v>
      </c>
      <c r="G2605" s="10" t="s">
        <v>1154</v>
      </c>
    </row>
    <row r="2606" customFormat="false" ht="12.75" hidden="false" customHeight="false" outlineLevel="0" collapsed="false">
      <c r="A2606" s="1" t="s">
        <v>926</v>
      </c>
      <c r="B2606" s="7" t="s">
        <v>1069</v>
      </c>
      <c r="C2606" s="1" t="s">
        <v>1152</v>
      </c>
      <c r="D2606" s="16" t="s">
        <v>21</v>
      </c>
      <c r="E2606" s="15" t="str">
        <f aca="false">HYPERLINK(Linking!A4270,Linking!B4270)</f>
        <v>SEDRIS_T0076</v>
      </c>
      <c r="F2606" s="10" t="s">
        <v>1155</v>
      </c>
      <c r="G2606" s="10" t="s">
        <v>1154</v>
      </c>
    </row>
    <row r="2607" customFormat="false" ht="12.75" hidden="false" customHeight="false" outlineLevel="0" collapsed="false">
      <c r="A2607" s="1" t="s">
        <v>926</v>
      </c>
      <c r="B2607" s="7" t="s">
        <v>1069</v>
      </c>
      <c r="C2607" s="1" t="s">
        <v>1152</v>
      </c>
      <c r="D2607" s="16" t="s">
        <v>21</v>
      </c>
      <c r="E2607" s="15" t="str">
        <f aca="false">HYPERLINK(Linking!A4271,Linking!B4271)</f>
        <v>SEDRIS_T0077</v>
      </c>
      <c r="F2607" s="10" t="s">
        <v>1155</v>
      </c>
      <c r="G2607" s="10" t="s">
        <v>1154</v>
      </c>
    </row>
    <row r="2608" customFormat="false" ht="12.75" hidden="false" customHeight="false" outlineLevel="0" collapsed="false">
      <c r="A2608" s="1" t="s">
        <v>926</v>
      </c>
      <c r="B2608" s="7" t="s">
        <v>1069</v>
      </c>
      <c r="C2608" s="1" t="s">
        <v>1152</v>
      </c>
      <c r="D2608" s="16" t="s">
        <v>21</v>
      </c>
      <c r="E2608" s="15" t="str">
        <f aca="false">HYPERLINK(Linking!A4272,Linking!B4272)</f>
        <v>SEDRIS_T0078</v>
      </c>
      <c r="F2608" s="10" t="s">
        <v>1155</v>
      </c>
      <c r="G2608" s="10" t="s">
        <v>1154</v>
      </c>
    </row>
    <row r="2609" customFormat="false" ht="12.75" hidden="false" customHeight="false" outlineLevel="0" collapsed="false">
      <c r="A2609" s="1" t="s">
        <v>926</v>
      </c>
      <c r="B2609" s="7" t="s">
        <v>1069</v>
      </c>
      <c r="C2609" s="1" t="s">
        <v>1152</v>
      </c>
      <c r="D2609" s="16" t="s">
        <v>21</v>
      </c>
      <c r="E2609" s="15" t="str">
        <f aca="false">HYPERLINK(Linking!A4273,Linking!B4273)</f>
        <v>SEDRIS_T0079</v>
      </c>
      <c r="F2609" s="10" t="s">
        <v>1155</v>
      </c>
      <c r="G2609" s="10" t="s">
        <v>1154</v>
      </c>
    </row>
    <row r="2610" customFormat="false" ht="12.75" hidden="false" customHeight="false" outlineLevel="0" collapsed="false">
      <c r="A2610" s="1" t="s">
        <v>926</v>
      </c>
      <c r="B2610" s="7" t="s">
        <v>1069</v>
      </c>
      <c r="C2610" s="1" t="s">
        <v>1152</v>
      </c>
      <c r="D2610" s="16" t="s">
        <v>21</v>
      </c>
      <c r="E2610" s="15" t="str">
        <f aca="false">HYPERLINK(Linking!A4274,Linking!B4274)</f>
        <v>SEDRIS_T0080</v>
      </c>
      <c r="F2610" s="10" t="s">
        <v>1155</v>
      </c>
      <c r="G2610" s="10" t="s">
        <v>1154</v>
      </c>
    </row>
    <row r="2611" customFormat="false" ht="12.75" hidden="false" customHeight="false" outlineLevel="0" collapsed="false">
      <c r="A2611" s="1" t="s">
        <v>926</v>
      </c>
      <c r="B2611" s="7" t="s">
        <v>1069</v>
      </c>
      <c r="C2611" s="1" t="s">
        <v>1152</v>
      </c>
      <c r="D2611" s="16" t="s">
        <v>21</v>
      </c>
      <c r="E2611" s="15" t="str">
        <f aca="false">HYPERLINK(Linking!A4275,Linking!B4275)</f>
        <v>SEDRIS_T0081</v>
      </c>
      <c r="F2611" s="10" t="s">
        <v>1155</v>
      </c>
      <c r="G2611" s="10" t="s">
        <v>1154</v>
      </c>
    </row>
    <row r="2612" customFormat="false" ht="12.75" hidden="false" customHeight="false" outlineLevel="0" collapsed="false">
      <c r="A2612" s="1" t="s">
        <v>926</v>
      </c>
      <c r="B2612" s="7" t="s">
        <v>1069</v>
      </c>
      <c r="C2612" s="1" t="s">
        <v>1152</v>
      </c>
      <c r="D2612" s="16" t="s">
        <v>21</v>
      </c>
      <c r="E2612" s="15" t="str">
        <f aca="false">HYPERLINK(Linking!A4276,Linking!B4276)</f>
        <v>SEDRIS_T0082</v>
      </c>
      <c r="F2612" s="10" t="s">
        <v>1155</v>
      </c>
      <c r="G2612" s="10" t="s">
        <v>1154</v>
      </c>
    </row>
    <row r="2613" customFormat="false" ht="12.75" hidden="false" customHeight="false" outlineLevel="0" collapsed="false">
      <c r="A2613" s="1" t="s">
        <v>926</v>
      </c>
      <c r="B2613" s="7" t="s">
        <v>1069</v>
      </c>
      <c r="C2613" s="1" t="s">
        <v>1152</v>
      </c>
      <c r="D2613" s="16" t="s">
        <v>21</v>
      </c>
      <c r="E2613" s="15" t="str">
        <f aca="false">HYPERLINK(Linking!A4277,Linking!B4277)</f>
        <v>SEDRIS_T0083</v>
      </c>
      <c r="F2613" s="10" t="s">
        <v>1155</v>
      </c>
      <c r="G2613" s="10" t="s">
        <v>1154</v>
      </c>
    </row>
    <row r="2614" customFormat="false" ht="12.75" hidden="false" customHeight="false" outlineLevel="0" collapsed="false">
      <c r="A2614" s="1" t="s">
        <v>926</v>
      </c>
      <c r="B2614" s="7" t="s">
        <v>1069</v>
      </c>
      <c r="C2614" s="1" t="s">
        <v>1152</v>
      </c>
      <c r="D2614" s="16" t="s">
        <v>21</v>
      </c>
      <c r="E2614" s="15" t="str">
        <f aca="false">HYPERLINK(Linking!A4278,Linking!B4278)</f>
        <v>SEDRIS_T0084</v>
      </c>
      <c r="F2614" s="10" t="s">
        <v>1155</v>
      </c>
      <c r="G2614" s="10" t="s">
        <v>1154</v>
      </c>
    </row>
    <row r="2615" customFormat="false" ht="12.75" hidden="false" customHeight="false" outlineLevel="0" collapsed="false">
      <c r="A2615" s="1" t="s">
        <v>926</v>
      </c>
      <c r="B2615" s="7" t="s">
        <v>1069</v>
      </c>
      <c r="C2615" s="1" t="s">
        <v>1152</v>
      </c>
      <c r="D2615" s="16" t="s">
        <v>21</v>
      </c>
      <c r="E2615" s="15" t="str">
        <f aca="false">HYPERLINK(Linking!A4279,Linking!B4279)</f>
        <v>SEDRIS_T0085</v>
      </c>
      <c r="F2615" s="10" t="s">
        <v>1155</v>
      </c>
      <c r="G2615" s="10" t="s">
        <v>1154</v>
      </c>
    </row>
    <row r="2616" customFormat="false" ht="12.75" hidden="false" customHeight="false" outlineLevel="0" collapsed="false">
      <c r="A2616" s="1" t="s">
        <v>926</v>
      </c>
      <c r="B2616" s="7" t="s">
        <v>1069</v>
      </c>
      <c r="C2616" s="1" t="s">
        <v>1152</v>
      </c>
      <c r="D2616" s="16" t="s">
        <v>21</v>
      </c>
      <c r="E2616" s="15" t="str">
        <f aca="false">HYPERLINK(Linking!A4280,Linking!B4280)</f>
        <v>SEDRIS_T0086</v>
      </c>
      <c r="F2616" s="10" t="s">
        <v>1155</v>
      </c>
      <c r="G2616" s="10" t="s">
        <v>1154</v>
      </c>
    </row>
    <row r="2617" customFormat="false" ht="12.75" hidden="false" customHeight="false" outlineLevel="0" collapsed="false">
      <c r="A2617" s="1" t="s">
        <v>926</v>
      </c>
      <c r="B2617" s="7" t="s">
        <v>1069</v>
      </c>
      <c r="C2617" s="1" t="s">
        <v>1152</v>
      </c>
      <c r="D2617" s="16" t="s">
        <v>21</v>
      </c>
      <c r="E2617" s="15" t="str">
        <f aca="false">HYPERLINK(Linking!A4281,Linking!B4281)</f>
        <v>SEDRIS_T0087</v>
      </c>
      <c r="F2617" s="10" t="s">
        <v>1155</v>
      </c>
      <c r="G2617" s="10" t="s">
        <v>1154</v>
      </c>
    </row>
    <row r="2618" customFormat="false" ht="12.75" hidden="false" customHeight="false" outlineLevel="0" collapsed="false">
      <c r="A2618" s="1" t="s">
        <v>926</v>
      </c>
      <c r="B2618" s="7" t="s">
        <v>1069</v>
      </c>
      <c r="C2618" s="1" t="s">
        <v>1152</v>
      </c>
      <c r="D2618" s="16" t="s">
        <v>21</v>
      </c>
      <c r="E2618" s="15" t="str">
        <f aca="false">HYPERLINK(Linking!A4282,Linking!B4282)</f>
        <v>SEDRIS_T0088</v>
      </c>
      <c r="F2618" s="10" t="s">
        <v>1155</v>
      </c>
      <c r="G2618" s="10" t="s">
        <v>1154</v>
      </c>
    </row>
    <row r="2619" customFormat="false" ht="12.75" hidden="false" customHeight="false" outlineLevel="0" collapsed="false">
      <c r="A2619" s="1" t="s">
        <v>926</v>
      </c>
      <c r="B2619" s="7" t="s">
        <v>1069</v>
      </c>
      <c r="C2619" s="1" t="s">
        <v>1152</v>
      </c>
      <c r="D2619" s="16" t="s">
        <v>21</v>
      </c>
      <c r="E2619" s="15" t="str">
        <f aca="false">HYPERLINK(Linking!A4283,Linking!B4283)</f>
        <v>SEDRIS_T0089</v>
      </c>
      <c r="F2619" s="10" t="s">
        <v>1155</v>
      </c>
      <c r="G2619" s="10" t="s">
        <v>1154</v>
      </c>
    </row>
    <row r="2620" customFormat="false" ht="12.75" hidden="false" customHeight="false" outlineLevel="0" collapsed="false">
      <c r="A2620" s="1" t="s">
        <v>926</v>
      </c>
      <c r="B2620" s="7" t="s">
        <v>1069</v>
      </c>
      <c r="C2620" s="1" t="s">
        <v>1152</v>
      </c>
      <c r="D2620" s="16" t="s">
        <v>21</v>
      </c>
      <c r="E2620" s="15" t="str">
        <f aca="false">HYPERLINK(Linking!A4284,Linking!B4284)</f>
        <v>SEDRIS_T0090</v>
      </c>
      <c r="F2620" s="10" t="s">
        <v>1155</v>
      </c>
      <c r="G2620" s="10" t="s">
        <v>1154</v>
      </c>
    </row>
    <row r="2621" customFormat="false" ht="12.75" hidden="false" customHeight="false" outlineLevel="0" collapsed="false">
      <c r="A2621" s="1" t="s">
        <v>926</v>
      </c>
      <c r="B2621" s="7" t="s">
        <v>1069</v>
      </c>
      <c r="C2621" s="1" t="s">
        <v>1152</v>
      </c>
      <c r="D2621" s="16" t="s">
        <v>21</v>
      </c>
      <c r="E2621" s="15" t="str">
        <f aca="false">HYPERLINK(Linking!A4285,Linking!B4285)</f>
        <v>SEDRIS_T0091</v>
      </c>
      <c r="F2621" s="10" t="s">
        <v>1155</v>
      </c>
      <c r="G2621" s="10" t="s">
        <v>1154</v>
      </c>
    </row>
    <row r="2622" customFormat="false" ht="12.75" hidden="false" customHeight="false" outlineLevel="0" collapsed="false">
      <c r="A2622" s="1" t="s">
        <v>926</v>
      </c>
      <c r="B2622" s="7" t="s">
        <v>1069</v>
      </c>
      <c r="C2622" s="1" t="s">
        <v>1152</v>
      </c>
      <c r="D2622" s="16" t="s">
        <v>21</v>
      </c>
      <c r="E2622" s="15" t="str">
        <f aca="false">HYPERLINK(Linking!A4286,Linking!B4286)</f>
        <v>SEDRIS_T0092</v>
      </c>
      <c r="F2622" s="10" t="s">
        <v>1155</v>
      </c>
      <c r="G2622" s="10" t="s">
        <v>1154</v>
      </c>
    </row>
    <row r="2623" customFormat="false" ht="12.75" hidden="false" customHeight="false" outlineLevel="0" collapsed="false">
      <c r="A2623" s="1" t="s">
        <v>926</v>
      </c>
      <c r="B2623" s="7" t="s">
        <v>1069</v>
      </c>
      <c r="C2623" s="1" t="s">
        <v>1152</v>
      </c>
      <c r="D2623" s="16" t="s">
        <v>21</v>
      </c>
      <c r="E2623" s="15" t="str">
        <f aca="false">HYPERLINK(Linking!A4287,Linking!B4287)</f>
        <v>SEDRIS_T0093</v>
      </c>
      <c r="F2623" s="10" t="s">
        <v>1155</v>
      </c>
      <c r="G2623" s="10" t="s">
        <v>1154</v>
      </c>
    </row>
    <row r="2624" customFormat="false" ht="12.75" hidden="false" customHeight="false" outlineLevel="0" collapsed="false">
      <c r="A2624" s="1" t="s">
        <v>926</v>
      </c>
      <c r="B2624" s="7" t="s">
        <v>1069</v>
      </c>
      <c r="C2624" s="1" t="s">
        <v>1152</v>
      </c>
      <c r="D2624" s="16" t="s">
        <v>21</v>
      </c>
      <c r="E2624" s="15" t="str">
        <f aca="false">HYPERLINK(Linking!A4288,Linking!B4288)</f>
        <v>SEDRIS_T0094</v>
      </c>
      <c r="F2624" s="10" t="s">
        <v>1155</v>
      </c>
      <c r="G2624" s="10" t="s">
        <v>1154</v>
      </c>
    </row>
    <row r="2625" customFormat="false" ht="12.75" hidden="false" customHeight="false" outlineLevel="0" collapsed="false">
      <c r="A2625" s="1" t="s">
        <v>926</v>
      </c>
      <c r="B2625" s="7" t="s">
        <v>1069</v>
      </c>
      <c r="C2625" s="1" t="s">
        <v>1152</v>
      </c>
      <c r="D2625" s="16" t="s">
        <v>21</v>
      </c>
      <c r="E2625" s="15" t="str">
        <f aca="false">HYPERLINK(Linking!A4289,Linking!B4289)</f>
        <v>SEDRIS_T0095</v>
      </c>
      <c r="F2625" s="10" t="s">
        <v>1155</v>
      </c>
      <c r="G2625" s="10" t="s">
        <v>1154</v>
      </c>
    </row>
    <row r="2626" customFormat="false" ht="12.75" hidden="false" customHeight="false" outlineLevel="0" collapsed="false">
      <c r="A2626" s="1" t="s">
        <v>926</v>
      </c>
      <c r="B2626" s="7" t="s">
        <v>1069</v>
      </c>
      <c r="C2626" s="1" t="s">
        <v>1152</v>
      </c>
      <c r="D2626" s="16" t="s">
        <v>21</v>
      </c>
      <c r="E2626" s="15" t="str">
        <f aca="false">HYPERLINK(Linking!A4290,Linking!B4290)</f>
        <v>SEDRIS_T0096</v>
      </c>
      <c r="F2626" s="10" t="s">
        <v>1155</v>
      </c>
      <c r="G2626" s="10" t="s">
        <v>1154</v>
      </c>
    </row>
    <row r="2627" customFormat="false" ht="12.75" hidden="false" customHeight="false" outlineLevel="0" collapsed="false">
      <c r="A2627" s="1" t="s">
        <v>926</v>
      </c>
      <c r="B2627" s="7" t="s">
        <v>1069</v>
      </c>
      <c r="C2627" s="1" t="s">
        <v>1152</v>
      </c>
      <c r="D2627" s="16" t="s">
        <v>21</v>
      </c>
      <c r="E2627" s="15" t="str">
        <f aca="false">HYPERLINK(Linking!A4291,Linking!B4291)</f>
        <v>SEDRIS_T0097</v>
      </c>
      <c r="F2627" s="10" t="s">
        <v>1155</v>
      </c>
      <c r="G2627" s="10" t="s">
        <v>1154</v>
      </c>
    </row>
    <row r="2628" customFormat="false" ht="12.75" hidden="false" customHeight="false" outlineLevel="0" collapsed="false">
      <c r="A2628" s="1" t="s">
        <v>926</v>
      </c>
      <c r="B2628" s="7" t="s">
        <v>1069</v>
      </c>
      <c r="C2628" s="1" t="s">
        <v>1152</v>
      </c>
      <c r="D2628" s="16" t="s">
        <v>21</v>
      </c>
      <c r="E2628" s="15" t="str">
        <f aca="false">HYPERLINK(Linking!A4292,Linking!B4292)</f>
        <v>SEDRIS_T0098</v>
      </c>
      <c r="F2628" s="10" t="s">
        <v>1155</v>
      </c>
      <c r="G2628" s="10" t="s">
        <v>1154</v>
      </c>
    </row>
    <row r="2629" customFormat="false" ht="12.75" hidden="false" customHeight="false" outlineLevel="0" collapsed="false">
      <c r="A2629" s="1" t="s">
        <v>926</v>
      </c>
      <c r="B2629" s="7" t="s">
        <v>1069</v>
      </c>
      <c r="C2629" s="1" t="s">
        <v>1152</v>
      </c>
      <c r="D2629" s="16" t="s">
        <v>21</v>
      </c>
      <c r="E2629" s="15" t="str">
        <f aca="false">HYPERLINK(Linking!A4293,Linking!B4293)</f>
        <v>SEDRIS_T0099</v>
      </c>
      <c r="F2629" s="10" t="s">
        <v>1155</v>
      </c>
      <c r="G2629" s="10" t="s">
        <v>1154</v>
      </c>
    </row>
    <row r="2630" customFormat="false" ht="12.75" hidden="false" customHeight="false" outlineLevel="0" collapsed="false">
      <c r="A2630" s="1" t="s">
        <v>926</v>
      </c>
      <c r="B2630" s="7" t="s">
        <v>1069</v>
      </c>
      <c r="C2630" s="1" t="s">
        <v>1152</v>
      </c>
      <c r="D2630" s="16" t="s">
        <v>916</v>
      </c>
      <c r="E2630" s="15" t="str">
        <f aca="false">HYPERLINK(Linking!A4294,Linking!B4294)</f>
        <v>SEDRIS_T0100</v>
      </c>
      <c r="F2630" s="10" t="s">
        <v>1156</v>
      </c>
      <c r="G2630" s="10" t="s">
        <v>1154</v>
      </c>
    </row>
    <row r="2631" customFormat="false" ht="12.75" hidden="false" customHeight="false" outlineLevel="0" collapsed="false">
      <c r="A2631" s="1" t="s">
        <v>926</v>
      </c>
      <c r="B2631" s="7" t="s">
        <v>1069</v>
      </c>
      <c r="C2631" s="1" t="s">
        <v>1152</v>
      </c>
      <c r="D2631" s="16" t="s">
        <v>916</v>
      </c>
      <c r="E2631" s="15" t="str">
        <f aca="false">HYPERLINK(Linking!A4295,Linking!B4295)</f>
        <v>SEDRIS_T0101</v>
      </c>
      <c r="F2631" s="10" t="s">
        <v>1157</v>
      </c>
      <c r="G2631" s="10" t="s">
        <v>1154</v>
      </c>
    </row>
    <row r="2632" customFormat="false" ht="12.75" hidden="false" customHeight="false" outlineLevel="0" collapsed="false">
      <c r="A2632" s="1" t="s">
        <v>926</v>
      </c>
      <c r="B2632" s="7" t="s">
        <v>1069</v>
      </c>
      <c r="C2632" s="1" t="s">
        <v>1152</v>
      </c>
      <c r="D2632" s="16" t="s">
        <v>916</v>
      </c>
      <c r="E2632" s="15" t="str">
        <f aca="false">HYPERLINK(Linking!A4296,Linking!B4296)</f>
        <v>SEDRIS_T0102</v>
      </c>
      <c r="F2632" s="10" t="s">
        <v>1157</v>
      </c>
      <c r="G2632" s="10" t="s">
        <v>1154</v>
      </c>
    </row>
    <row r="2633" customFormat="false" ht="12.75" hidden="false" customHeight="false" outlineLevel="0" collapsed="false">
      <c r="A2633" s="1" t="s">
        <v>926</v>
      </c>
      <c r="B2633" s="7" t="s">
        <v>1069</v>
      </c>
      <c r="C2633" s="1" t="s">
        <v>1152</v>
      </c>
      <c r="D2633" s="16" t="s">
        <v>1158</v>
      </c>
      <c r="E2633" s="15" t="str">
        <f aca="false">HYPERLINK(Linking!A4297,Linking!B4297)</f>
        <v>SEDRIS_T0103</v>
      </c>
      <c r="F2633" s="10" t="s">
        <v>1159</v>
      </c>
      <c r="G2633" s="10" t="s">
        <v>1154</v>
      </c>
    </row>
    <row r="2634" customFormat="false" ht="12.75" hidden="false" customHeight="false" outlineLevel="0" collapsed="false">
      <c r="A2634" s="1" t="s">
        <v>926</v>
      </c>
      <c r="B2634" s="7" t="s">
        <v>1069</v>
      </c>
      <c r="C2634" s="1" t="s">
        <v>1152</v>
      </c>
      <c r="D2634" s="16" t="s">
        <v>1158</v>
      </c>
      <c r="E2634" s="15" t="str">
        <f aca="false">HYPERLINK(Linking!A4298,Linking!B4298)</f>
        <v>SEDRIS_T0104</v>
      </c>
      <c r="F2634" s="10" t="s">
        <v>1159</v>
      </c>
      <c r="G2634" s="10" t="s">
        <v>1154</v>
      </c>
    </row>
    <row r="2635" customFormat="false" ht="12.75" hidden="false" customHeight="false" outlineLevel="0" collapsed="false">
      <c r="A2635" s="1" t="s">
        <v>926</v>
      </c>
      <c r="B2635" s="7" t="s">
        <v>1069</v>
      </c>
      <c r="C2635" s="1" t="s">
        <v>1152</v>
      </c>
      <c r="D2635" s="16" t="s">
        <v>25</v>
      </c>
      <c r="E2635" s="15" t="str">
        <f aca="false">HYPERLINK(Linking!A4299,Linking!B4299)</f>
        <v>SEDRIS_T0105</v>
      </c>
      <c r="F2635" s="10" t="s">
        <v>1160</v>
      </c>
      <c r="G2635" s="10" t="s">
        <v>1154</v>
      </c>
    </row>
    <row r="2636" customFormat="false" ht="12.75" hidden="false" customHeight="false" outlineLevel="0" collapsed="false">
      <c r="A2636" s="1" t="s">
        <v>926</v>
      </c>
      <c r="B2636" s="7" t="s">
        <v>1069</v>
      </c>
      <c r="C2636" s="1" t="s">
        <v>1152</v>
      </c>
      <c r="D2636" s="16" t="s">
        <v>25</v>
      </c>
      <c r="E2636" s="15" t="str">
        <f aca="false">HYPERLINK(Linking!A4300,Linking!B4300)</f>
        <v>SEDRIS_T0106</v>
      </c>
      <c r="F2636" s="10" t="s">
        <v>1160</v>
      </c>
      <c r="G2636" s="10" t="s">
        <v>1154</v>
      </c>
    </row>
    <row r="2637" customFormat="false" ht="12.75" hidden="false" customHeight="false" outlineLevel="0" collapsed="false">
      <c r="A2637" s="1" t="s">
        <v>926</v>
      </c>
      <c r="B2637" s="7" t="s">
        <v>1069</v>
      </c>
      <c r="C2637" s="1" t="s">
        <v>1152</v>
      </c>
      <c r="D2637" s="16" t="s">
        <v>25</v>
      </c>
      <c r="E2637" s="15" t="str">
        <f aca="false">HYPERLINK(Linking!A4301,Linking!B4301)</f>
        <v>SEDRIS_T0107</v>
      </c>
      <c r="F2637" s="10" t="s">
        <v>1160</v>
      </c>
      <c r="G2637" s="10" t="s">
        <v>1154</v>
      </c>
    </row>
    <row r="2638" customFormat="false" ht="12.75" hidden="false" customHeight="false" outlineLevel="0" collapsed="false">
      <c r="A2638" s="1" t="s">
        <v>926</v>
      </c>
      <c r="B2638" s="7" t="s">
        <v>1069</v>
      </c>
      <c r="C2638" s="1" t="s">
        <v>1152</v>
      </c>
      <c r="D2638" s="16" t="s">
        <v>25</v>
      </c>
      <c r="E2638" s="15" t="str">
        <f aca="false">HYPERLINK(Linking!A4302,Linking!B4302)</f>
        <v>SEDRIS_T0108</v>
      </c>
      <c r="F2638" s="10" t="s">
        <v>1160</v>
      </c>
      <c r="G2638" s="10" t="s">
        <v>1154</v>
      </c>
    </row>
    <row r="2639" customFormat="false" ht="12.75" hidden="false" customHeight="false" outlineLevel="0" collapsed="false">
      <c r="A2639" s="1" t="s">
        <v>926</v>
      </c>
      <c r="B2639" s="7" t="s">
        <v>1069</v>
      </c>
      <c r="C2639" s="1" t="s">
        <v>1152</v>
      </c>
      <c r="D2639" s="16" t="s">
        <v>921</v>
      </c>
      <c r="E2639" s="15" t="str">
        <f aca="false">HYPERLINK(Linking!A4303,Linking!B4303)</f>
        <v>SEDRIS_T0109</v>
      </c>
      <c r="F2639" s="10" t="s">
        <v>1161</v>
      </c>
      <c r="G2639" s="10" t="s">
        <v>1154</v>
      </c>
    </row>
    <row r="2640" customFormat="false" ht="12.75" hidden="false" customHeight="false" outlineLevel="0" collapsed="false">
      <c r="A2640" s="1" t="s">
        <v>926</v>
      </c>
      <c r="B2640" s="7" t="s">
        <v>1069</v>
      </c>
      <c r="C2640" s="1" t="s">
        <v>1152</v>
      </c>
      <c r="D2640" s="16" t="s">
        <v>921</v>
      </c>
      <c r="E2640" s="15" t="str">
        <f aca="false">HYPERLINK(Linking!A4304,Linking!B4304)</f>
        <v>SEDRIS_T0110</v>
      </c>
      <c r="F2640" s="10" t="s">
        <v>1161</v>
      </c>
      <c r="G2640" s="10" t="s">
        <v>1154</v>
      </c>
    </row>
    <row r="2641" customFormat="false" ht="12.75" hidden="false" customHeight="false" outlineLevel="0" collapsed="false">
      <c r="A2641" s="1" t="s">
        <v>926</v>
      </c>
      <c r="B2641" s="7" t="s">
        <v>1069</v>
      </c>
      <c r="C2641" s="1" t="s">
        <v>1152</v>
      </c>
      <c r="D2641" s="16" t="s">
        <v>921</v>
      </c>
      <c r="E2641" s="15" t="str">
        <f aca="false">HYPERLINK(Linking!A4305,Linking!B4305)</f>
        <v>SEDRIS_T0111</v>
      </c>
      <c r="F2641" s="10" t="s">
        <v>1161</v>
      </c>
      <c r="G2641" s="10" t="s">
        <v>1154</v>
      </c>
    </row>
    <row r="2642" customFormat="false" ht="12.75" hidden="false" customHeight="false" outlineLevel="0" collapsed="false">
      <c r="A2642" s="1" t="s">
        <v>926</v>
      </c>
      <c r="B2642" s="7" t="s">
        <v>1069</v>
      </c>
      <c r="C2642" s="1" t="s">
        <v>1152</v>
      </c>
      <c r="D2642" s="16" t="s">
        <v>921</v>
      </c>
      <c r="E2642" s="15" t="str">
        <f aca="false">HYPERLINK(Linking!A4306,Linking!B4306)</f>
        <v>SEDRIS_T0112</v>
      </c>
      <c r="F2642" s="10" t="s">
        <v>1161</v>
      </c>
      <c r="G2642" s="10" t="s">
        <v>1154</v>
      </c>
    </row>
    <row r="2643" customFormat="false" ht="12.75" hidden="false" customHeight="false" outlineLevel="0" collapsed="false">
      <c r="A2643" s="1" t="s">
        <v>926</v>
      </c>
      <c r="B2643" s="7" t="s">
        <v>1069</v>
      </c>
      <c r="C2643" s="1" t="s">
        <v>1152</v>
      </c>
      <c r="D2643" s="16" t="s">
        <v>43</v>
      </c>
      <c r="E2643" s="15" t="str">
        <f aca="false">HYPERLINK(Linking!A4307,Linking!B4307)</f>
        <v>SEDRIS_T0113</v>
      </c>
      <c r="F2643" s="10" t="s">
        <v>1047</v>
      </c>
      <c r="G2643" s="10" t="s">
        <v>1154</v>
      </c>
    </row>
    <row r="2644" customFormat="false" ht="12.75" hidden="false" customHeight="false" outlineLevel="0" collapsed="false">
      <c r="A2644" s="1" t="s">
        <v>926</v>
      </c>
      <c r="B2644" s="7" t="s">
        <v>1069</v>
      </c>
      <c r="C2644" s="1" t="s">
        <v>1152</v>
      </c>
      <c r="D2644" s="16" t="s">
        <v>43</v>
      </c>
      <c r="E2644" s="15" t="str">
        <f aca="false">HYPERLINK(Linking!A4308,Linking!B4308)</f>
        <v>SEDRIS_T0114</v>
      </c>
      <c r="F2644" s="10" t="s">
        <v>1047</v>
      </c>
      <c r="G2644" s="10" t="s">
        <v>1154</v>
      </c>
    </row>
    <row r="2645" customFormat="false" ht="12.75" hidden="false" customHeight="false" outlineLevel="0" collapsed="false">
      <c r="A2645" s="1" t="s">
        <v>926</v>
      </c>
      <c r="B2645" s="7" t="s">
        <v>1069</v>
      </c>
      <c r="C2645" s="1" t="s">
        <v>1152</v>
      </c>
      <c r="D2645" s="16" t="s">
        <v>43</v>
      </c>
      <c r="E2645" s="15" t="str">
        <f aca="false">HYPERLINK(Linking!A4309,Linking!B4309)</f>
        <v>SEDRIS_T0115</v>
      </c>
      <c r="F2645" s="10" t="s">
        <v>1047</v>
      </c>
      <c r="G2645" s="10" t="s">
        <v>1154</v>
      </c>
    </row>
    <row r="2646" customFormat="false" ht="12.75" hidden="false" customHeight="false" outlineLevel="0" collapsed="false">
      <c r="A2646" s="1" t="s">
        <v>926</v>
      </c>
      <c r="B2646" s="7" t="s">
        <v>1069</v>
      </c>
      <c r="C2646" s="1" t="s">
        <v>1152</v>
      </c>
      <c r="D2646" s="16" t="s">
        <v>47</v>
      </c>
      <c r="E2646" s="15" t="str">
        <f aca="false">HYPERLINK(Linking!A4310,Linking!B4310)</f>
        <v>SEDRIS_T0116</v>
      </c>
      <c r="F2646" s="10" t="s">
        <v>1162</v>
      </c>
      <c r="G2646" s="10" t="s">
        <v>1154</v>
      </c>
    </row>
    <row r="2647" customFormat="false" ht="12.75" hidden="false" customHeight="false" outlineLevel="0" collapsed="false">
      <c r="A2647" s="1" t="s">
        <v>926</v>
      </c>
      <c r="B2647" s="7" t="s">
        <v>1069</v>
      </c>
      <c r="C2647" s="1" t="s">
        <v>1152</v>
      </c>
      <c r="D2647" s="16" t="s">
        <v>47</v>
      </c>
      <c r="E2647" s="15" t="str">
        <f aca="false">HYPERLINK(Linking!A4311,Linking!B4311)</f>
        <v>SEDRIS_T0117</v>
      </c>
      <c r="F2647" s="10" t="s">
        <v>1162</v>
      </c>
      <c r="G2647" s="10" t="s">
        <v>1154</v>
      </c>
    </row>
    <row r="2648" customFormat="false" ht="12.75" hidden="false" customHeight="false" outlineLevel="0" collapsed="false">
      <c r="A2648" s="1" t="s">
        <v>926</v>
      </c>
      <c r="B2648" s="7" t="s">
        <v>1069</v>
      </c>
      <c r="C2648" s="1" t="s">
        <v>1152</v>
      </c>
      <c r="D2648" s="16" t="s">
        <v>47</v>
      </c>
      <c r="E2648" s="15" t="str">
        <f aca="false">HYPERLINK(Linking!A4312,Linking!B4312)</f>
        <v>SEDRIS_T0118</v>
      </c>
      <c r="F2648" s="10" t="s">
        <v>1162</v>
      </c>
      <c r="G2648" s="10" t="s">
        <v>1154</v>
      </c>
    </row>
    <row r="2649" customFormat="false" ht="12.75" hidden="false" customHeight="false" outlineLevel="0" collapsed="false">
      <c r="A2649" s="1" t="s">
        <v>926</v>
      </c>
      <c r="B2649" s="7" t="s">
        <v>1069</v>
      </c>
      <c r="C2649" s="1" t="s">
        <v>1152</v>
      </c>
      <c r="D2649" s="16" t="s">
        <v>21</v>
      </c>
      <c r="E2649" s="15" t="str">
        <f aca="false">HYPERLINK(Linking!A4313,Linking!B4313)</f>
        <v>SEDRIS_T0119</v>
      </c>
      <c r="F2649" s="10" t="s">
        <v>1163</v>
      </c>
      <c r="G2649" s="10" t="s">
        <v>1154</v>
      </c>
    </row>
    <row r="2650" customFormat="false" ht="12.75" hidden="false" customHeight="false" outlineLevel="0" collapsed="false">
      <c r="A2650" s="1" t="s">
        <v>926</v>
      </c>
      <c r="B2650" s="7" t="s">
        <v>1069</v>
      </c>
      <c r="C2650" s="1" t="s">
        <v>1152</v>
      </c>
      <c r="D2650" s="16" t="s">
        <v>21</v>
      </c>
      <c r="E2650" s="15" t="str">
        <f aca="false">HYPERLINK(Linking!A4314,Linking!B4314)</f>
        <v>SEDRIS_T0120</v>
      </c>
      <c r="F2650" s="10" t="s">
        <v>1164</v>
      </c>
      <c r="G2650" s="10" t="s">
        <v>1154</v>
      </c>
    </row>
    <row r="2651" customFormat="false" ht="12.75" hidden="false" customHeight="false" outlineLevel="0" collapsed="false">
      <c r="A2651" s="1" t="s">
        <v>926</v>
      </c>
      <c r="B2651" s="7" t="s">
        <v>1069</v>
      </c>
      <c r="C2651" s="1" t="s">
        <v>1152</v>
      </c>
      <c r="D2651" s="16" t="s">
        <v>21</v>
      </c>
      <c r="E2651" s="15" t="str">
        <f aca="false">HYPERLINK(Linking!A4315,Linking!B4315)</f>
        <v>SEDRIS_T0121</v>
      </c>
      <c r="F2651" s="10" t="s">
        <v>1165</v>
      </c>
      <c r="G2651" s="10" t="s">
        <v>1154</v>
      </c>
    </row>
    <row r="2652" customFormat="false" ht="12.75" hidden="false" customHeight="false" outlineLevel="0" collapsed="false">
      <c r="A2652" s="1" t="s">
        <v>926</v>
      </c>
      <c r="B2652" s="7" t="s">
        <v>1069</v>
      </c>
      <c r="C2652" s="1" t="s">
        <v>1152</v>
      </c>
      <c r="D2652" s="16" t="s">
        <v>21</v>
      </c>
      <c r="E2652" s="15" t="str">
        <f aca="false">HYPERLINK(Linking!A4316,Linking!B4316)</f>
        <v>SEDRIS_T0122</v>
      </c>
      <c r="F2652" s="10" t="s">
        <v>1166</v>
      </c>
      <c r="G2652" s="10" t="s">
        <v>1154</v>
      </c>
    </row>
    <row r="2653" customFormat="false" ht="12.75" hidden="false" customHeight="false" outlineLevel="0" collapsed="false">
      <c r="A2653" s="1" t="s">
        <v>926</v>
      </c>
      <c r="B2653" s="7" t="s">
        <v>1069</v>
      </c>
      <c r="C2653" s="1" t="s">
        <v>1152</v>
      </c>
      <c r="D2653" s="16" t="s">
        <v>21</v>
      </c>
      <c r="E2653" s="15" t="str">
        <f aca="false">HYPERLINK(Linking!A4317,Linking!B4317)</f>
        <v>SEDRIS_T0123</v>
      </c>
      <c r="F2653" s="10" t="s">
        <v>1167</v>
      </c>
      <c r="G2653" s="10" t="s">
        <v>1154</v>
      </c>
    </row>
    <row r="2654" customFormat="false" ht="12.75" hidden="false" customHeight="false" outlineLevel="0" collapsed="false">
      <c r="A2654" s="1" t="s">
        <v>926</v>
      </c>
      <c r="B2654" s="7" t="s">
        <v>1069</v>
      </c>
      <c r="C2654" s="1" t="s">
        <v>1152</v>
      </c>
      <c r="D2654" s="16" t="s">
        <v>916</v>
      </c>
      <c r="E2654" s="15" t="str">
        <f aca="false">HYPERLINK(Linking!A4318,Linking!B4318)</f>
        <v>SEDRIS_T0124</v>
      </c>
      <c r="F2654" s="10" t="s">
        <v>1168</v>
      </c>
      <c r="G2654" s="10" t="s">
        <v>1154</v>
      </c>
    </row>
    <row r="2655" customFormat="false" ht="12.75" hidden="false" customHeight="false" outlineLevel="0" collapsed="false">
      <c r="A2655" s="1" t="s">
        <v>926</v>
      </c>
      <c r="B2655" s="7" t="s">
        <v>1069</v>
      </c>
      <c r="C2655" s="1" t="s">
        <v>1152</v>
      </c>
      <c r="D2655" s="16" t="s">
        <v>25</v>
      </c>
      <c r="E2655" s="15" t="str">
        <f aca="false">HYPERLINK(Linking!A4319,Linking!B4319)</f>
        <v>SEDRIS_T0125</v>
      </c>
      <c r="F2655" s="10" t="s">
        <v>1169</v>
      </c>
      <c r="G2655" s="10" t="s">
        <v>1154</v>
      </c>
    </row>
    <row r="2656" customFormat="false" ht="12.75" hidden="false" customHeight="false" outlineLevel="0" collapsed="false">
      <c r="A2656" s="1" t="s">
        <v>926</v>
      </c>
      <c r="B2656" s="7" t="s">
        <v>1069</v>
      </c>
      <c r="C2656" s="1" t="s">
        <v>1152</v>
      </c>
      <c r="D2656" s="16" t="s">
        <v>28</v>
      </c>
      <c r="E2656" s="15" t="str">
        <f aca="false">HYPERLINK(Linking!A4320,Linking!B4320)</f>
        <v>SEDRIS_T0126</v>
      </c>
      <c r="F2656" s="10" t="s">
        <v>1170</v>
      </c>
      <c r="G2656" s="10" t="s">
        <v>1154</v>
      </c>
    </row>
    <row r="2657" customFormat="false" ht="12.75" hidden="false" customHeight="false" outlineLevel="0" collapsed="false">
      <c r="A2657" s="1" t="s">
        <v>926</v>
      </c>
      <c r="B2657" s="7" t="s">
        <v>1069</v>
      </c>
      <c r="C2657" s="1" t="s">
        <v>1152</v>
      </c>
      <c r="D2657" s="16" t="s">
        <v>21</v>
      </c>
      <c r="E2657" s="15" t="str">
        <f aca="false">HYPERLINK(Linking!A4321,Linking!B4321)</f>
        <v>SEDRIS_T0127</v>
      </c>
      <c r="F2657" s="10" t="s">
        <v>1037</v>
      </c>
      <c r="G2657" s="10" t="s">
        <v>1154</v>
      </c>
    </row>
    <row r="2658" customFormat="false" ht="12.75" hidden="false" customHeight="false" outlineLevel="0" collapsed="false">
      <c r="A2658" s="1" t="s">
        <v>926</v>
      </c>
      <c r="B2658" s="7" t="s">
        <v>1069</v>
      </c>
      <c r="C2658" s="1" t="s">
        <v>1152</v>
      </c>
      <c r="D2658" s="16" t="s">
        <v>1171</v>
      </c>
      <c r="E2658" s="15" t="str">
        <f aca="false">HYPERLINK(Linking!A4322,Linking!B4322)</f>
        <v>SEDRIS_T0128</v>
      </c>
      <c r="F2658" s="10" t="s">
        <v>1172</v>
      </c>
      <c r="G2658" s="10" t="s">
        <v>1154</v>
      </c>
    </row>
    <row r="2659" customFormat="false" ht="12.75" hidden="false" customHeight="false" outlineLevel="0" collapsed="false">
      <c r="A2659" s="1" t="s">
        <v>926</v>
      </c>
      <c r="B2659" s="7" t="s">
        <v>1069</v>
      </c>
      <c r="C2659" s="1" t="s">
        <v>1152</v>
      </c>
      <c r="D2659" s="16" t="s">
        <v>916</v>
      </c>
      <c r="E2659" s="15" t="str">
        <f aca="false">HYPERLINK(Linking!A4323,Linking!B4323)</f>
        <v>SEDRIS_T0129</v>
      </c>
      <c r="F2659" s="10" t="s">
        <v>1173</v>
      </c>
      <c r="G2659" s="10" t="s">
        <v>1154</v>
      </c>
    </row>
    <row r="2660" customFormat="false" ht="12.75" hidden="false" customHeight="false" outlineLevel="0" collapsed="false">
      <c r="A2660" s="1" t="s">
        <v>926</v>
      </c>
      <c r="B2660" s="7" t="s">
        <v>1069</v>
      </c>
      <c r="C2660" s="1" t="s">
        <v>1152</v>
      </c>
      <c r="D2660" s="16" t="s">
        <v>1174</v>
      </c>
      <c r="E2660" s="15" t="str">
        <f aca="false">HYPERLINK(Linking!A4324,Linking!B4324)</f>
        <v>SEDRIS_T0130</v>
      </c>
      <c r="F2660" s="10" t="s">
        <v>1175</v>
      </c>
      <c r="G2660" s="10" t="s">
        <v>1154</v>
      </c>
      <c r="H2660" s="12"/>
      <c r="I2660" s="12"/>
      <c r="J2660" s="12"/>
      <c r="K2660" s="3"/>
    </row>
    <row r="2661" customFormat="false" ht="12.75" hidden="false" customHeight="false" outlineLevel="0" collapsed="false">
      <c r="A2661" s="1" t="s">
        <v>926</v>
      </c>
      <c r="B2661" s="7" t="s">
        <v>1069</v>
      </c>
      <c r="C2661" s="1" t="s">
        <v>1152</v>
      </c>
      <c r="D2661" s="16" t="s">
        <v>41</v>
      </c>
      <c r="E2661" s="15" t="str">
        <f aca="false">HYPERLINK(Linking!A4325,Linking!B4325)</f>
        <v>SEDRIS_T0131</v>
      </c>
      <c r="F2661" s="10" t="s">
        <v>1176</v>
      </c>
      <c r="G2661" s="10" t="s">
        <v>1154</v>
      </c>
    </row>
    <row r="2662" customFormat="false" ht="12.75" hidden="false" customHeight="false" outlineLevel="0" collapsed="false">
      <c r="A2662" s="1" t="s">
        <v>926</v>
      </c>
      <c r="B2662" s="7" t="s">
        <v>1069</v>
      </c>
      <c r="C2662" s="1" t="s">
        <v>1152</v>
      </c>
      <c r="D2662" s="16" t="s">
        <v>41</v>
      </c>
      <c r="E2662" s="15" t="str">
        <f aca="false">HYPERLINK(Linking!A4326,Linking!B4326)</f>
        <v>SEDRIS_T0132</v>
      </c>
      <c r="F2662" s="10" t="s">
        <v>1177</v>
      </c>
      <c r="G2662" s="10" t="s">
        <v>1154</v>
      </c>
    </row>
    <row r="2663" customFormat="false" ht="12.75" hidden="false" customHeight="false" outlineLevel="0" collapsed="false">
      <c r="A2663" s="1" t="s">
        <v>926</v>
      </c>
      <c r="B2663" s="7" t="s">
        <v>1069</v>
      </c>
      <c r="C2663" s="1" t="s">
        <v>1152</v>
      </c>
      <c r="D2663" s="16" t="s">
        <v>1064</v>
      </c>
      <c r="E2663" s="15" t="str">
        <f aca="false">HYPERLINK(Linking!A4327,Linking!B4327)</f>
        <v>SEDRIS_T0133</v>
      </c>
      <c r="F2663" s="10" t="s">
        <v>1178</v>
      </c>
      <c r="G2663" s="10" t="s">
        <v>1154</v>
      </c>
    </row>
    <row r="2664" customFormat="false" ht="12.75" hidden="false" customHeight="false" outlineLevel="0" collapsed="false">
      <c r="A2664" s="1" t="s">
        <v>926</v>
      </c>
      <c r="B2664" s="7" t="s">
        <v>1069</v>
      </c>
      <c r="C2664" s="1" t="s">
        <v>1152</v>
      </c>
      <c r="D2664" s="16" t="s">
        <v>1064</v>
      </c>
      <c r="E2664" s="15" t="str">
        <f aca="false">HYPERLINK(Linking!A4328,Linking!B4328)</f>
        <v>SEDRIS_T0134</v>
      </c>
      <c r="F2664" s="10" t="s">
        <v>1178</v>
      </c>
      <c r="G2664" s="10" t="s">
        <v>1154</v>
      </c>
    </row>
    <row r="2665" customFormat="false" ht="12.75" hidden="false" customHeight="false" outlineLevel="0" collapsed="false">
      <c r="A2665" s="1" t="s">
        <v>926</v>
      </c>
      <c r="B2665" s="7" t="s">
        <v>1069</v>
      </c>
      <c r="C2665" s="1" t="s">
        <v>1152</v>
      </c>
      <c r="D2665" s="16" t="s">
        <v>1064</v>
      </c>
      <c r="E2665" s="15" t="str">
        <f aca="false">HYPERLINK(Linking!A4329,Linking!B4329)</f>
        <v>SEDRIS_T0135</v>
      </c>
      <c r="F2665" s="10" t="s">
        <v>1178</v>
      </c>
      <c r="G2665" s="10" t="s">
        <v>1154</v>
      </c>
    </row>
    <row r="2666" customFormat="false" ht="12.75" hidden="false" customHeight="false" outlineLevel="0" collapsed="false">
      <c r="A2666" s="1" t="s">
        <v>926</v>
      </c>
      <c r="B2666" s="7" t="s">
        <v>1069</v>
      </c>
      <c r="C2666" s="1" t="s">
        <v>1152</v>
      </c>
      <c r="D2666" s="16" t="s">
        <v>1064</v>
      </c>
      <c r="E2666" s="15" t="str">
        <f aca="false">HYPERLINK(Linking!A4330,Linking!B4330)</f>
        <v>SEDRIS_T0136</v>
      </c>
      <c r="F2666" s="10" t="s">
        <v>1178</v>
      </c>
      <c r="G2666" s="10" t="s">
        <v>1154</v>
      </c>
    </row>
    <row r="2667" customFormat="false" ht="12.75" hidden="false" customHeight="false" outlineLevel="0" collapsed="false">
      <c r="A2667" s="1" t="s">
        <v>926</v>
      </c>
      <c r="B2667" s="7" t="s">
        <v>1069</v>
      </c>
      <c r="C2667" s="1" t="s">
        <v>1152</v>
      </c>
      <c r="D2667" s="16" t="s">
        <v>1064</v>
      </c>
      <c r="E2667" s="15" t="str">
        <f aca="false">HYPERLINK(Linking!A4331,Linking!B4331)</f>
        <v>SEDRIS_T0137</v>
      </c>
      <c r="F2667" s="10" t="s">
        <v>1178</v>
      </c>
      <c r="G2667" s="10" t="s">
        <v>1154</v>
      </c>
    </row>
    <row r="2668" customFormat="false" ht="12.75" hidden="false" customHeight="false" outlineLevel="0" collapsed="false">
      <c r="A2668" s="1" t="s">
        <v>926</v>
      </c>
      <c r="B2668" s="7" t="s">
        <v>1069</v>
      </c>
      <c r="C2668" s="1" t="s">
        <v>1152</v>
      </c>
      <c r="D2668" s="16" t="s">
        <v>1064</v>
      </c>
      <c r="E2668" s="15" t="str">
        <f aca="false">HYPERLINK(Linking!A4332,Linking!B4332)</f>
        <v>SEDRIS_T0138</v>
      </c>
      <c r="F2668" s="10" t="s">
        <v>1178</v>
      </c>
      <c r="G2668" s="10" t="s">
        <v>1154</v>
      </c>
    </row>
    <row r="2669" customFormat="false" ht="12.75" hidden="false" customHeight="false" outlineLevel="0" collapsed="false">
      <c r="A2669" s="1" t="s">
        <v>926</v>
      </c>
      <c r="B2669" s="7" t="s">
        <v>1069</v>
      </c>
      <c r="C2669" s="1" t="s">
        <v>1152</v>
      </c>
      <c r="D2669" s="16" t="s">
        <v>1064</v>
      </c>
      <c r="E2669" s="15" t="str">
        <f aca="false">HYPERLINK(Linking!A4333,Linking!B4333)</f>
        <v>SEDRIS_T0139</v>
      </c>
      <c r="F2669" s="10" t="s">
        <v>1178</v>
      </c>
      <c r="G2669" s="10" t="s">
        <v>1154</v>
      </c>
    </row>
    <row r="2670" customFormat="false" ht="12.75" hidden="false" customHeight="false" outlineLevel="0" collapsed="false">
      <c r="A2670" s="1" t="s">
        <v>926</v>
      </c>
      <c r="B2670" s="7" t="s">
        <v>1069</v>
      </c>
      <c r="C2670" s="1" t="s">
        <v>1152</v>
      </c>
      <c r="D2670" s="16" t="s">
        <v>1064</v>
      </c>
      <c r="E2670" s="15" t="str">
        <f aca="false">HYPERLINK(Linking!A4334,Linking!B4334)</f>
        <v>SEDRIS_T0140</v>
      </c>
      <c r="F2670" s="10" t="s">
        <v>1178</v>
      </c>
      <c r="G2670" s="10" t="s">
        <v>1154</v>
      </c>
    </row>
    <row r="2671" customFormat="false" ht="12.75" hidden="false" customHeight="false" outlineLevel="0" collapsed="false">
      <c r="A2671" s="1" t="s">
        <v>926</v>
      </c>
      <c r="B2671" s="7" t="s">
        <v>1069</v>
      </c>
      <c r="C2671" s="1" t="s">
        <v>1152</v>
      </c>
      <c r="D2671" s="16" t="s">
        <v>1064</v>
      </c>
      <c r="E2671" s="15" t="str">
        <f aca="false">HYPERLINK(Linking!A4335,Linking!B4335)</f>
        <v>SEDRIS_T0141</v>
      </c>
      <c r="F2671" s="10" t="s">
        <v>1178</v>
      </c>
      <c r="G2671" s="10" t="s">
        <v>1154</v>
      </c>
    </row>
    <row r="2672" customFormat="false" ht="12.75" hidden="false" customHeight="false" outlineLevel="0" collapsed="false">
      <c r="A2672" s="1" t="s">
        <v>926</v>
      </c>
      <c r="B2672" s="7" t="s">
        <v>1069</v>
      </c>
      <c r="C2672" s="1" t="s">
        <v>1152</v>
      </c>
      <c r="D2672" s="16" t="s">
        <v>1064</v>
      </c>
      <c r="E2672" s="15" t="str">
        <f aca="false">HYPERLINK(Linking!A4336,Linking!B4336)</f>
        <v>SEDRIS_T0142</v>
      </c>
      <c r="F2672" s="10" t="s">
        <v>1178</v>
      </c>
      <c r="G2672" s="10" t="s">
        <v>1154</v>
      </c>
    </row>
    <row r="2673" customFormat="false" ht="12.75" hidden="false" customHeight="false" outlineLevel="0" collapsed="false">
      <c r="A2673" s="1" t="s">
        <v>926</v>
      </c>
      <c r="B2673" s="7" t="s">
        <v>1069</v>
      </c>
      <c r="C2673" s="1" t="s">
        <v>1152</v>
      </c>
      <c r="D2673" s="16" t="s">
        <v>1064</v>
      </c>
      <c r="E2673" s="15" t="str">
        <f aca="false">HYPERLINK(Linking!A4337,Linking!B4337)</f>
        <v>SEDRIS_T0143</v>
      </c>
      <c r="F2673" s="10" t="s">
        <v>1178</v>
      </c>
      <c r="G2673" s="10" t="s">
        <v>1154</v>
      </c>
    </row>
    <row r="2674" customFormat="false" ht="12.75" hidden="false" customHeight="false" outlineLevel="0" collapsed="false">
      <c r="A2674" s="1" t="s">
        <v>926</v>
      </c>
      <c r="B2674" s="7" t="s">
        <v>1069</v>
      </c>
      <c r="C2674" s="1" t="s">
        <v>1152</v>
      </c>
      <c r="D2674" s="16" t="s">
        <v>1064</v>
      </c>
      <c r="E2674" s="15" t="str">
        <f aca="false">HYPERLINK(Linking!A4338,Linking!B4338)</f>
        <v>SEDRIS_T0144</v>
      </c>
      <c r="F2674" s="10" t="s">
        <v>1178</v>
      </c>
      <c r="G2674" s="10" t="s">
        <v>1154</v>
      </c>
    </row>
    <row r="2675" customFormat="false" ht="12.75" hidden="false" customHeight="false" outlineLevel="0" collapsed="false">
      <c r="A2675" s="1" t="s">
        <v>926</v>
      </c>
      <c r="B2675" s="7" t="s">
        <v>1069</v>
      </c>
      <c r="C2675" s="1" t="s">
        <v>1152</v>
      </c>
      <c r="D2675" s="16" t="s">
        <v>1064</v>
      </c>
      <c r="E2675" s="15" t="str">
        <f aca="false">HYPERLINK(Linking!A4339,Linking!B4339)</f>
        <v>SEDRIS_T0145</v>
      </c>
      <c r="F2675" s="10" t="s">
        <v>1178</v>
      </c>
      <c r="G2675" s="10" t="s">
        <v>1154</v>
      </c>
    </row>
    <row r="2676" customFormat="false" ht="12.75" hidden="false" customHeight="false" outlineLevel="0" collapsed="false">
      <c r="A2676" s="1" t="s">
        <v>926</v>
      </c>
      <c r="B2676" s="7" t="s">
        <v>1069</v>
      </c>
      <c r="C2676" s="1" t="s">
        <v>1152</v>
      </c>
      <c r="D2676" s="16" t="s">
        <v>1064</v>
      </c>
      <c r="E2676" s="15" t="str">
        <f aca="false">HYPERLINK(Linking!A4340,Linking!B4340)</f>
        <v>SEDRIS_T0146</v>
      </c>
      <c r="F2676" s="10" t="s">
        <v>1178</v>
      </c>
      <c r="G2676" s="10" t="s">
        <v>1154</v>
      </c>
    </row>
    <row r="2677" customFormat="false" ht="12.75" hidden="false" customHeight="false" outlineLevel="0" collapsed="false">
      <c r="A2677" s="1" t="s">
        <v>926</v>
      </c>
      <c r="B2677" s="7" t="s">
        <v>1069</v>
      </c>
      <c r="C2677" s="1" t="s">
        <v>1152</v>
      </c>
      <c r="D2677" s="16" t="s">
        <v>919</v>
      </c>
      <c r="E2677" s="15" t="str">
        <f aca="false">HYPERLINK(Linking!A4341,Linking!B4341)</f>
        <v>SEDRIS_T0147</v>
      </c>
      <c r="F2677" s="10" t="s">
        <v>1179</v>
      </c>
      <c r="G2677" s="10" t="s">
        <v>1154</v>
      </c>
    </row>
    <row r="2678" customFormat="false" ht="12.75" hidden="false" customHeight="false" outlineLevel="0" collapsed="false">
      <c r="A2678" s="1" t="s">
        <v>926</v>
      </c>
      <c r="B2678" s="7" t="s">
        <v>1069</v>
      </c>
      <c r="C2678" s="1" t="s">
        <v>1152</v>
      </c>
      <c r="D2678" s="16" t="s">
        <v>1064</v>
      </c>
      <c r="E2678" s="15" t="str">
        <f aca="false">HYPERLINK(Linking!A4342,Linking!B4342)</f>
        <v>SEDRIS_T0148</v>
      </c>
      <c r="F2678" s="10" t="s">
        <v>1178</v>
      </c>
      <c r="G2678" s="10" t="s">
        <v>1154</v>
      </c>
    </row>
    <row r="2679" customFormat="false" ht="12.75" hidden="false" customHeight="false" outlineLevel="0" collapsed="false">
      <c r="A2679" s="1" t="s">
        <v>926</v>
      </c>
      <c r="B2679" s="7" t="s">
        <v>1069</v>
      </c>
      <c r="C2679" s="1" t="s">
        <v>1152</v>
      </c>
      <c r="D2679" s="16" t="s">
        <v>1064</v>
      </c>
      <c r="E2679" s="15" t="str">
        <f aca="false">HYPERLINK(Linking!A4343,Linking!B4343)</f>
        <v>SEDRIS_T0149</v>
      </c>
      <c r="F2679" s="10" t="s">
        <v>1178</v>
      </c>
      <c r="G2679" s="10" t="s">
        <v>1154</v>
      </c>
    </row>
    <row r="2680" customFormat="false" ht="12.75" hidden="false" customHeight="false" outlineLevel="0" collapsed="false">
      <c r="A2680" s="1" t="s">
        <v>926</v>
      </c>
      <c r="B2680" s="7" t="s">
        <v>1069</v>
      </c>
      <c r="C2680" s="1" t="s">
        <v>1152</v>
      </c>
      <c r="D2680" s="16" t="s">
        <v>1064</v>
      </c>
      <c r="E2680" s="15" t="str">
        <f aca="false">HYPERLINK(Linking!A4344,Linking!B4344)</f>
        <v>SEDRIS_T0150</v>
      </c>
      <c r="F2680" s="10" t="s">
        <v>1178</v>
      </c>
      <c r="G2680" s="10" t="s">
        <v>1154</v>
      </c>
    </row>
    <row r="2681" customFormat="false" ht="12.75" hidden="false" customHeight="false" outlineLevel="0" collapsed="false">
      <c r="A2681" s="1" t="s">
        <v>926</v>
      </c>
      <c r="B2681" s="7" t="s">
        <v>1069</v>
      </c>
      <c r="C2681" s="1" t="s">
        <v>1152</v>
      </c>
      <c r="D2681" s="16" t="s">
        <v>1064</v>
      </c>
      <c r="E2681" s="15" t="str">
        <f aca="false">HYPERLINK(Linking!A4345,Linking!B4345)</f>
        <v>SEDRIS_T0151</v>
      </c>
      <c r="F2681" s="10" t="s">
        <v>1178</v>
      </c>
      <c r="G2681" s="10" t="s">
        <v>1154</v>
      </c>
    </row>
    <row r="2682" customFormat="false" ht="12.75" hidden="false" customHeight="false" outlineLevel="0" collapsed="false">
      <c r="A2682" s="1" t="s">
        <v>926</v>
      </c>
      <c r="B2682" s="7" t="s">
        <v>1069</v>
      </c>
      <c r="C2682" s="1" t="s">
        <v>1152</v>
      </c>
      <c r="D2682" s="16" t="s">
        <v>1064</v>
      </c>
      <c r="E2682" s="15" t="str">
        <f aca="false">HYPERLINK(Linking!A4346,Linking!B4346)</f>
        <v>SEDRIS_T0152</v>
      </c>
      <c r="F2682" s="10" t="s">
        <v>1178</v>
      </c>
      <c r="G2682" s="10" t="s">
        <v>1154</v>
      </c>
    </row>
    <row r="2683" customFormat="false" ht="12.75" hidden="false" customHeight="false" outlineLevel="0" collapsed="false">
      <c r="A2683" s="1" t="s">
        <v>926</v>
      </c>
      <c r="B2683" s="7" t="s">
        <v>1069</v>
      </c>
      <c r="C2683" s="1" t="s">
        <v>1152</v>
      </c>
      <c r="D2683" s="16" t="s">
        <v>1064</v>
      </c>
      <c r="E2683" s="15" t="str">
        <f aca="false">HYPERLINK(Linking!A4347,Linking!B4347)</f>
        <v>SEDRIS_T0153</v>
      </c>
      <c r="F2683" s="10" t="s">
        <v>1178</v>
      </c>
      <c r="G2683" s="10" t="s">
        <v>1154</v>
      </c>
    </row>
    <row r="2684" customFormat="false" ht="12.75" hidden="false" customHeight="false" outlineLevel="0" collapsed="false">
      <c r="A2684" s="1" t="s">
        <v>926</v>
      </c>
      <c r="B2684" s="7" t="s">
        <v>1069</v>
      </c>
      <c r="C2684" s="1" t="s">
        <v>1152</v>
      </c>
      <c r="D2684" s="16" t="s">
        <v>1064</v>
      </c>
      <c r="E2684" s="15" t="str">
        <f aca="false">HYPERLINK(Linking!A4348,Linking!B4348)</f>
        <v>SEDRIS_T0154</v>
      </c>
      <c r="F2684" s="10" t="s">
        <v>1178</v>
      </c>
      <c r="G2684" s="10" t="s">
        <v>1154</v>
      </c>
    </row>
    <row r="2685" customFormat="false" ht="12.75" hidden="false" customHeight="false" outlineLevel="0" collapsed="false">
      <c r="B2685" s="7" t="s">
        <v>1069</v>
      </c>
      <c r="D2685" s="16" t="s">
        <v>21</v>
      </c>
      <c r="E2685" s="15" t="str">
        <f aca="false">HYPERLINK(Linking!A4349,Linking!B4349)</f>
        <v>SEDRIS_T0155</v>
      </c>
      <c r="F2685" s="10" t="s">
        <v>1180</v>
      </c>
      <c r="G2685" s="10" t="s">
        <v>1181</v>
      </c>
    </row>
    <row r="2686" customFormat="false" ht="12.75" hidden="false" customHeight="false" outlineLevel="0" collapsed="false">
      <c r="B2686" s="7" t="s">
        <v>1069</v>
      </c>
      <c r="D2686" s="16" t="s">
        <v>916</v>
      </c>
      <c r="E2686" s="15" t="str">
        <f aca="false">HYPERLINK(Linking!A4350,Linking!B4350)</f>
        <v>SEDRIS_T0156</v>
      </c>
      <c r="F2686" s="10" t="s">
        <v>1182</v>
      </c>
      <c r="G2686" s="10" t="s">
        <v>1181</v>
      </c>
    </row>
    <row r="2687" customFormat="false" ht="12.75" hidden="false" customHeight="false" outlineLevel="0" collapsed="false">
      <c r="B2687" s="7" t="s">
        <v>1069</v>
      </c>
      <c r="D2687" s="16" t="s">
        <v>25</v>
      </c>
      <c r="E2687" s="15" t="str">
        <f aca="false">HYPERLINK(Linking!A4351,Linking!B4351)</f>
        <v>SEDRIS_T0157</v>
      </c>
      <c r="F2687" s="10" t="s">
        <v>1183</v>
      </c>
      <c r="G2687" s="10" t="s">
        <v>1181</v>
      </c>
    </row>
    <row r="2688" customFormat="false" ht="12.75" hidden="false" customHeight="false" outlineLevel="0" collapsed="false">
      <c r="B2688" s="7" t="s">
        <v>1069</v>
      </c>
      <c r="D2688" s="16" t="s">
        <v>28</v>
      </c>
      <c r="E2688" s="15" t="str">
        <f aca="false">HYPERLINK(Linking!A4352,Linking!B4352)</f>
        <v>SEDRIS_T0158</v>
      </c>
      <c r="F2688" s="10" t="s">
        <v>1184</v>
      </c>
      <c r="G2688" s="10" t="s">
        <v>1181</v>
      </c>
    </row>
    <row r="2689" customFormat="false" ht="12.75" hidden="false" customHeight="false" outlineLevel="0" collapsed="false">
      <c r="B2689" s="7" t="s">
        <v>1069</v>
      </c>
      <c r="D2689" s="16" t="s">
        <v>30</v>
      </c>
      <c r="E2689" s="15" t="str">
        <f aca="false">HYPERLINK(Linking!A4353,Linking!B4353)</f>
        <v>SEDRIS_T0159</v>
      </c>
      <c r="F2689" s="10" t="s">
        <v>1185</v>
      </c>
      <c r="G2689" s="10" t="s">
        <v>1181</v>
      </c>
    </row>
    <row r="2690" customFormat="false" ht="12.75" hidden="false" customHeight="false" outlineLevel="0" collapsed="false">
      <c r="B2690" s="7" t="s">
        <v>1069</v>
      </c>
      <c r="D2690" s="16" t="s">
        <v>21</v>
      </c>
      <c r="E2690" s="15" t="str">
        <f aca="false">HYPERLINK(Linking!A4354,Linking!B4354)</f>
        <v>SEDRIS_T0160</v>
      </c>
      <c r="F2690" s="10" t="s">
        <v>1180</v>
      </c>
      <c r="G2690" s="10" t="s">
        <v>1181</v>
      </c>
    </row>
    <row r="2691" customFormat="false" ht="12.75" hidden="false" customHeight="false" outlineLevel="0" collapsed="false">
      <c r="B2691" s="7" t="s">
        <v>1069</v>
      </c>
      <c r="D2691" s="16" t="s">
        <v>21</v>
      </c>
      <c r="E2691" s="15" t="str">
        <f aca="false">HYPERLINK(Linking!A4355,Linking!B4355)</f>
        <v>SEDRIS_T0161</v>
      </c>
      <c r="F2691" s="10" t="s">
        <v>1180</v>
      </c>
      <c r="G2691" s="10" t="s">
        <v>1181</v>
      </c>
    </row>
    <row r="2692" customFormat="false" ht="12.75" hidden="false" customHeight="false" outlineLevel="0" collapsed="false">
      <c r="B2692" s="7" t="s">
        <v>1069</v>
      </c>
      <c r="D2692" s="16" t="s">
        <v>916</v>
      </c>
      <c r="E2692" s="15" t="str">
        <f aca="false">HYPERLINK(Linking!A4356,Linking!B4356)</f>
        <v>SEDRIS_T0162</v>
      </c>
      <c r="F2692" s="10" t="s">
        <v>1182</v>
      </c>
      <c r="G2692" s="10" t="s">
        <v>1181</v>
      </c>
    </row>
    <row r="2693" customFormat="false" ht="12.75" hidden="false" customHeight="false" outlineLevel="0" collapsed="false">
      <c r="B2693" s="7" t="s">
        <v>1069</v>
      </c>
      <c r="D2693" s="16" t="s">
        <v>916</v>
      </c>
      <c r="E2693" s="15" t="str">
        <f aca="false">HYPERLINK(Linking!A4357,Linking!B4357)</f>
        <v>SEDRIS_T0163</v>
      </c>
      <c r="F2693" s="10" t="s">
        <v>1182</v>
      </c>
      <c r="G2693" s="10" t="s">
        <v>1181</v>
      </c>
    </row>
    <row r="2694" customFormat="false" ht="12.75" hidden="false" customHeight="false" outlineLevel="0" collapsed="false">
      <c r="B2694" s="7" t="s">
        <v>1069</v>
      </c>
      <c r="D2694" s="16" t="s">
        <v>30</v>
      </c>
      <c r="E2694" s="15" t="str">
        <f aca="false">HYPERLINK(Linking!A4358,Linking!B4358)</f>
        <v>SEDRIS_T0164</v>
      </c>
      <c r="F2694" s="10" t="s">
        <v>1185</v>
      </c>
      <c r="G2694" s="10" t="s">
        <v>1181</v>
      </c>
    </row>
    <row r="2695" customFormat="false" ht="12.75" hidden="false" customHeight="false" outlineLevel="0" collapsed="false">
      <c r="B2695" s="7" t="s">
        <v>1069</v>
      </c>
      <c r="D2695" s="16" t="s">
        <v>30</v>
      </c>
      <c r="E2695" s="15" t="str">
        <f aca="false">HYPERLINK(Linking!A4359,Linking!B4359)</f>
        <v>SEDRIS_T0165</v>
      </c>
      <c r="F2695" s="10" t="s">
        <v>1185</v>
      </c>
      <c r="G2695" s="10" t="s">
        <v>1181</v>
      </c>
    </row>
    <row r="2696" customFormat="false" ht="12.75" hidden="false" customHeight="false" outlineLevel="0" collapsed="false">
      <c r="B2696" s="7" t="s">
        <v>1069</v>
      </c>
      <c r="D2696" s="16" t="s">
        <v>1064</v>
      </c>
      <c r="E2696" s="15" t="str">
        <f aca="false">HYPERLINK(Linking!A4360,Linking!B4360)</f>
        <v>SEDRIS_T0166</v>
      </c>
      <c r="F2696" s="10" t="s">
        <v>1178</v>
      </c>
      <c r="G2696" s="10" t="s">
        <v>1186</v>
      </c>
    </row>
    <row r="2697" customFormat="false" ht="12.75" hidden="false" customHeight="false" outlineLevel="0" collapsed="false">
      <c r="B2697" s="7" t="s">
        <v>1069</v>
      </c>
      <c r="D2697" s="16" t="s">
        <v>1158</v>
      </c>
      <c r="E2697" s="15" t="str">
        <f aca="false">HYPERLINK(Linking!A4361,Linking!B4361)</f>
        <v>SEDRIS_T0167</v>
      </c>
      <c r="F2697" s="10" t="s">
        <v>1159</v>
      </c>
      <c r="G2697" s="10" t="s">
        <v>1187</v>
      </c>
    </row>
    <row r="2698" customFormat="false" ht="12.75" hidden="false" customHeight="false" outlineLevel="0" collapsed="false">
      <c r="B2698" s="7" t="s">
        <v>1069</v>
      </c>
      <c r="D2698" s="16" t="s">
        <v>18</v>
      </c>
      <c r="E2698" s="15" t="str">
        <f aca="false">HYPERLINK(Linking!A4362,Linking!B4362)</f>
        <v>SEDRIS_T0168</v>
      </c>
      <c r="F2698" s="10" t="s">
        <v>1043</v>
      </c>
      <c r="G2698" s="10" t="s">
        <v>1188</v>
      </c>
    </row>
    <row r="2699" customFormat="false" ht="12.75" hidden="false" customHeight="false" outlineLevel="0" collapsed="false">
      <c r="B2699" s="7" t="s">
        <v>1069</v>
      </c>
      <c r="D2699" s="16" t="s">
        <v>1064</v>
      </c>
      <c r="E2699" s="15" t="str">
        <f aca="false">HYPERLINK(Linking!A4363,Linking!B4363)</f>
        <v>SEDRIS_T0169</v>
      </c>
      <c r="F2699" s="10" t="s">
        <v>1189</v>
      </c>
      <c r="G2699" s="10" t="s">
        <v>1190</v>
      </c>
    </row>
    <row r="2700" customFormat="false" ht="12.75" hidden="false" customHeight="false" outlineLevel="0" collapsed="false">
      <c r="A2700" s="1" t="s">
        <v>1191</v>
      </c>
      <c r="B2700" s="7" t="s">
        <v>1069</v>
      </c>
      <c r="C2700" s="1" t="s">
        <v>1152</v>
      </c>
      <c r="D2700" s="16" t="s">
        <v>921</v>
      </c>
      <c r="E2700" s="15" t="str">
        <f aca="false">HYPERLINK(Linking!A4364,Linking!B4364)</f>
        <v>SEDRIS_T0170</v>
      </c>
      <c r="F2700" s="10" t="s">
        <v>1161</v>
      </c>
      <c r="G2700" s="10" t="s">
        <v>1192</v>
      </c>
    </row>
    <row r="2701" customFormat="false" ht="12.75" hidden="false" customHeight="false" outlineLevel="0" collapsed="false">
      <c r="A2701" s="1" t="s">
        <v>1191</v>
      </c>
      <c r="B2701" s="7" t="s">
        <v>1069</v>
      </c>
      <c r="C2701" s="1" t="s">
        <v>1152</v>
      </c>
      <c r="D2701" s="16" t="s">
        <v>919</v>
      </c>
      <c r="E2701" s="15" t="str">
        <f aca="false">HYPERLINK(Linking!A4366,Linking!B4366)</f>
        <v>SEDRIS_T0174</v>
      </c>
      <c r="F2701" s="10" t="s">
        <v>1193</v>
      </c>
      <c r="G2701" s="10" t="s">
        <v>1194</v>
      </c>
    </row>
    <row r="2702" customFormat="false" ht="12.75" hidden="false" customHeight="false" outlineLevel="0" collapsed="false">
      <c r="A2702" s="1" t="s">
        <v>1191</v>
      </c>
      <c r="B2702" s="7" t="s">
        <v>1069</v>
      </c>
      <c r="C2702" s="1" t="s">
        <v>1152</v>
      </c>
      <c r="D2702" s="16" t="s">
        <v>18</v>
      </c>
      <c r="E2702" s="15" t="str">
        <f aca="false">HYPERLINK(Linking!A4367,Linking!B4367)</f>
        <v>SEDRIS_T0175</v>
      </c>
      <c r="F2702" s="10" t="s">
        <v>1195</v>
      </c>
      <c r="G2702" s="10" t="s">
        <v>1194</v>
      </c>
    </row>
    <row r="2703" customFormat="false" ht="12.75" hidden="false" customHeight="false" outlineLevel="0" collapsed="false">
      <c r="A2703" s="1" t="s">
        <v>1191</v>
      </c>
      <c r="B2703" s="7" t="s">
        <v>1069</v>
      </c>
      <c r="C2703" s="1" t="s">
        <v>1152</v>
      </c>
      <c r="D2703" s="16" t="s">
        <v>18</v>
      </c>
      <c r="E2703" s="15" t="str">
        <f aca="false">HYPERLINK(Linking!A4368,Linking!B4368)</f>
        <v>SEDRIS_T0176</v>
      </c>
      <c r="F2703" s="10" t="s">
        <v>1196</v>
      </c>
      <c r="G2703" s="10" t="s">
        <v>1194</v>
      </c>
    </row>
    <row r="2704" customFormat="false" ht="12.75" hidden="false" customHeight="false" outlineLevel="0" collapsed="false">
      <c r="A2704" s="1" t="s">
        <v>1191</v>
      </c>
      <c r="B2704" s="7" t="s">
        <v>1069</v>
      </c>
      <c r="C2704" s="1" t="s">
        <v>1152</v>
      </c>
      <c r="D2704" s="16" t="s">
        <v>18</v>
      </c>
      <c r="E2704" s="15" t="str">
        <f aca="false">HYPERLINK(Linking!A4369,Linking!B4369)</f>
        <v>SEDRIS_T0177</v>
      </c>
      <c r="F2704" s="10" t="s">
        <v>1197</v>
      </c>
      <c r="G2704" s="10" t="s">
        <v>1194</v>
      </c>
    </row>
    <row r="2705" customFormat="false" ht="12.75" hidden="false" customHeight="false" outlineLevel="0" collapsed="false">
      <c r="A2705" s="1" t="s">
        <v>894</v>
      </c>
      <c r="B2705" s="7" t="s">
        <v>1069</v>
      </c>
      <c r="C2705" s="1" t="s">
        <v>1152</v>
      </c>
      <c r="D2705" s="16" t="s">
        <v>21</v>
      </c>
      <c r="E2705" s="15" t="str">
        <f aca="false">HYPERLINK(Linking!A4370,Linking!B4370)</f>
        <v>SEDRIS_T0178</v>
      </c>
      <c r="F2705" s="10" t="s">
        <v>1198</v>
      </c>
      <c r="G2705" s="10" t="s">
        <v>1194</v>
      </c>
    </row>
    <row r="2706" customFormat="false" ht="12.75" hidden="false" customHeight="false" outlineLevel="0" collapsed="false">
      <c r="A2706" s="1" t="s">
        <v>1191</v>
      </c>
      <c r="B2706" s="7" t="s">
        <v>1069</v>
      </c>
      <c r="C2706" s="1" t="s">
        <v>1152</v>
      </c>
      <c r="D2706" s="16" t="s">
        <v>21</v>
      </c>
      <c r="E2706" s="15" t="str">
        <f aca="false">HYPERLINK(Linking!A4371,Linking!B4371)</f>
        <v>SEDRIS_T0179</v>
      </c>
      <c r="F2706" s="10" t="s">
        <v>1199</v>
      </c>
      <c r="G2706" s="10" t="s">
        <v>1194</v>
      </c>
    </row>
    <row r="2707" customFormat="false" ht="12.75" hidden="false" customHeight="false" outlineLevel="0" collapsed="false">
      <c r="A2707" s="1" t="s">
        <v>1191</v>
      </c>
      <c r="B2707" s="7" t="s">
        <v>1069</v>
      </c>
      <c r="C2707" s="1" t="s">
        <v>1152</v>
      </c>
      <c r="D2707" s="16" t="s">
        <v>916</v>
      </c>
      <c r="E2707" s="15" t="str">
        <f aca="false">HYPERLINK(Linking!A4372,Linking!B4372)</f>
        <v>SEDRIS_T0180</v>
      </c>
      <c r="F2707" s="10" t="s">
        <v>1200</v>
      </c>
      <c r="G2707" s="10" t="s">
        <v>1194</v>
      </c>
    </row>
    <row r="2708" customFormat="false" ht="12.75" hidden="false" customHeight="false" outlineLevel="0" collapsed="false">
      <c r="A2708" s="1" t="s">
        <v>1191</v>
      </c>
      <c r="B2708" s="7" t="s">
        <v>1069</v>
      </c>
      <c r="C2708" s="1" t="s">
        <v>1152</v>
      </c>
      <c r="D2708" s="16" t="s">
        <v>1064</v>
      </c>
      <c r="E2708" s="15" t="str">
        <f aca="false">HYPERLINK(Linking!A4373,Linking!B4373)</f>
        <v>SEDRIS_T0181</v>
      </c>
      <c r="F2708" s="10" t="s">
        <v>1201</v>
      </c>
      <c r="G2708" s="10" t="s">
        <v>1194</v>
      </c>
    </row>
    <row r="2709" customFormat="false" ht="12.75" hidden="false" customHeight="false" outlineLevel="0" collapsed="false">
      <c r="A2709" s="1" t="s">
        <v>1191</v>
      </c>
      <c r="B2709" s="7" t="s">
        <v>1069</v>
      </c>
      <c r="C2709" s="1" t="s">
        <v>1152</v>
      </c>
      <c r="D2709" s="16" t="s">
        <v>30</v>
      </c>
      <c r="E2709" s="15" t="str">
        <f aca="false">HYPERLINK(Linking!A4374,Linking!B4374)</f>
        <v>SEDRIS_T0182</v>
      </c>
      <c r="F2709" s="10" t="s">
        <v>1202</v>
      </c>
      <c r="G2709" s="10" t="s">
        <v>1194</v>
      </c>
    </row>
    <row r="2710" customFormat="false" ht="12.75" hidden="false" customHeight="false" outlineLevel="0" collapsed="false">
      <c r="A2710" s="1" t="s">
        <v>1191</v>
      </c>
      <c r="B2710" s="7" t="s">
        <v>1069</v>
      </c>
      <c r="C2710" s="1" t="s">
        <v>1152</v>
      </c>
      <c r="D2710" s="16" t="s">
        <v>47</v>
      </c>
      <c r="E2710" s="15" t="str">
        <f aca="false">HYPERLINK(Linking!A4375,Linking!B4375)</f>
        <v>SEDRIS_T0183</v>
      </c>
      <c r="F2710" s="10" t="s">
        <v>1203</v>
      </c>
      <c r="G2710" s="10" t="s">
        <v>1194</v>
      </c>
    </row>
    <row r="2711" customFormat="false" ht="12.75" hidden="false" customHeight="false" outlineLevel="0" collapsed="false">
      <c r="A2711" s="1" t="s">
        <v>1191</v>
      </c>
      <c r="B2711" s="7" t="s">
        <v>1069</v>
      </c>
      <c r="C2711" s="1" t="s">
        <v>1152</v>
      </c>
      <c r="D2711" s="16" t="s">
        <v>1204</v>
      </c>
      <c r="E2711" s="15" t="str">
        <f aca="false">HYPERLINK(Linking!A4376,Linking!B4376)</f>
        <v>SEDRIS_T0184</v>
      </c>
      <c r="F2711" s="10" t="s">
        <v>1205</v>
      </c>
      <c r="G2711" s="10" t="s">
        <v>1194</v>
      </c>
    </row>
    <row r="2712" customFormat="false" ht="12.75" hidden="false" customHeight="false" outlineLevel="0" collapsed="false">
      <c r="A2712" s="1" t="s">
        <v>894</v>
      </c>
      <c r="B2712" s="7" t="s">
        <v>1069</v>
      </c>
      <c r="D2712" s="16" t="s">
        <v>916</v>
      </c>
      <c r="E2712" s="15" t="str">
        <f aca="false">HYPERLINK(Linking!A4377,Linking!B4377)</f>
        <v>SEDRIS_T0185</v>
      </c>
      <c r="F2712" s="10" t="s">
        <v>917</v>
      </c>
      <c r="G2712" s="10" t="s">
        <v>1206</v>
      </c>
    </row>
    <row r="2713" customFormat="false" ht="12.75" hidden="false" customHeight="false" outlineLevel="0" collapsed="false">
      <c r="B2713" s="7" t="s">
        <v>1069</v>
      </c>
      <c r="D2713" s="16" t="s">
        <v>1174</v>
      </c>
      <c r="E2713" s="15" t="str">
        <f aca="false">HYPERLINK(Linking!A4378,Linking!B4378)</f>
        <v>SEDRIS_T0186</v>
      </c>
      <c r="F2713" s="10" t="s">
        <v>1207</v>
      </c>
      <c r="G2713" s="10" t="s">
        <v>1208</v>
      </c>
    </row>
    <row r="2714" customFormat="false" ht="12.75" hidden="false" customHeight="false" outlineLevel="0" collapsed="false">
      <c r="B2714" s="7" t="s">
        <v>1069</v>
      </c>
      <c r="D2714" s="16" t="s">
        <v>21</v>
      </c>
      <c r="E2714" s="15" t="str">
        <f aca="false">HYPERLINK(Linking!A4379,Linking!B4379)</f>
        <v>SEDRIS_T0187</v>
      </c>
      <c r="F2714" s="10" t="s">
        <v>1209</v>
      </c>
      <c r="G2714" s="10" t="s">
        <v>1208</v>
      </c>
    </row>
    <row r="2715" customFormat="false" ht="12.75" hidden="false" customHeight="false" outlineLevel="0" collapsed="false">
      <c r="B2715" s="7" t="s">
        <v>1069</v>
      </c>
      <c r="D2715" s="16" t="s">
        <v>1210</v>
      </c>
      <c r="E2715" s="15" t="str">
        <f aca="false">HYPERLINK(Linking!A4380,Linking!B4380)</f>
        <v>SEDRIS_T0188</v>
      </c>
      <c r="F2715" s="10" t="s">
        <v>1211</v>
      </c>
      <c r="G2715" s="10" t="s">
        <v>1208</v>
      </c>
    </row>
    <row r="2716" customFormat="false" ht="12.75" hidden="false" customHeight="false" outlineLevel="0" collapsed="false">
      <c r="B2716" s="7" t="s">
        <v>1069</v>
      </c>
      <c r="D2716" s="16" t="s">
        <v>1212</v>
      </c>
      <c r="E2716" s="15" t="str">
        <f aca="false">HYPERLINK(Linking!A4381,Linking!B4381)</f>
        <v>SEDRIS_T0189</v>
      </c>
      <c r="F2716" s="10" t="s">
        <v>1213</v>
      </c>
      <c r="G2716" s="10" t="s">
        <v>1208</v>
      </c>
    </row>
    <row r="2717" customFormat="false" ht="12.75" hidden="false" customHeight="false" outlineLevel="0" collapsed="false">
      <c r="B2717" s="7" t="s">
        <v>1069</v>
      </c>
      <c r="D2717" s="16" t="s">
        <v>1214</v>
      </c>
      <c r="E2717" s="15" t="str">
        <f aca="false">HYPERLINK(Linking!A4382,Linking!B4382)</f>
        <v>SEDRIS_T0190</v>
      </c>
      <c r="F2717" s="10" t="s">
        <v>1215</v>
      </c>
      <c r="G2717" s="10" t="s">
        <v>1208</v>
      </c>
    </row>
    <row r="2718" customFormat="false" ht="12.75" hidden="false" customHeight="false" outlineLevel="0" collapsed="false">
      <c r="B2718" s="7" t="s">
        <v>1069</v>
      </c>
      <c r="D2718" s="8" t="s">
        <v>30</v>
      </c>
      <c r="E2718" s="15" t="str">
        <f aca="false">HYPERLINK(Linking!A4383,Linking!B4383)</f>
        <v>SEDRIS_T0191</v>
      </c>
      <c r="F2718" s="10" t="s">
        <v>1216</v>
      </c>
      <c r="G2718" s="10" t="s">
        <v>1217</v>
      </c>
    </row>
    <row r="2719" customFormat="false" ht="12.75" hidden="false" customHeight="false" outlineLevel="0" collapsed="false">
      <c r="B2719" s="7" t="s">
        <v>1069</v>
      </c>
      <c r="D2719" s="8" t="s">
        <v>30</v>
      </c>
      <c r="E2719" s="15" t="str">
        <f aca="false">HYPERLINK(Linking!A4384,Linking!B4384)</f>
        <v>SEDRIS_T0192</v>
      </c>
      <c r="F2719" s="10" t="s">
        <v>1216</v>
      </c>
      <c r="G2719" s="10" t="s">
        <v>1217</v>
      </c>
    </row>
    <row r="2720" customFormat="false" ht="12.75" hidden="false" customHeight="false" outlineLevel="0" collapsed="false">
      <c r="A2720" s="1" t="s">
        <v>1218</v>
      </c>
      <c r="B2720" s="7" t="s">
        <v>1069</v>
      </c>
      <c r="D2720" s="8" t="s">
        <v>30</v>
      </c>
      <c r="E2720" s="15" t="str">
        <f aca="false">HYPERLINK(Linking!A4385,Linking!B4385)</f>
        <v>SEDRIS_T0193</v>
      </c>
      <c r="F2720" s="10" t="s">
        <v>1216</v>
      </c>
      <c r="G2720" s="10" t="s">
        <v>1217</v>
      </c>
    </row>
    <row r="2721" customFormat="false" ht="12.75" hidden="false" customHeight="false" outlineLevel="0" collapsed="false">
      <c r="B2721" s="7" t="s">
        <v>1069</v>
      </c>
      <c r="D2721" s="8" t="s">
        <v>21</v>
      </c>
      <c r="E2721" s="15" t="str">
        <f aca="false">HYPERLINK(Linking!A4386,Linking!B4386)</f>
        <v>SEDRIS_T0194</v>
      </c>
      <c r="F2721" s="10" t="s">
        <v>1219</v>
      </c>
      <c r="G2721" s="10" t="s">
        <v>1220</v>
      </c>
    </row>
    <row r="2722" customFormat="false" ht="12.75" hidden="false" customHeight="false" outlineLevel="0" collapsed="false">
      <c r="B2722" s="7" t="s">
        <v>1069</v>
      </c>
      <c r="D2722" s="8" t="s">
        <v>21</v>
      </c>
      <c r="E2722" s="15" t="str">
        <f aca="false">HYPERLINK(Linking!A4387,Linking!B4387)</f>
        <v>SEDRIS_T0195</v>
      </c>
      <c r="F2722" s="10" t="s">
        <v>1219</v>
      </c>
      <c r="G2722" s="10" t="s">
        <v>1220</v>
      </c>
    </row>
    <row r="2723" customFormat="false" ht="12.75" hidden="false" customHeight="false" outlineLevel="0" collapsed="false">
      <c r="B2723" s="7" t="s">
        <v>1069</v>
      </c>
      <c r="D2723" s="8" t="s">
        <v>1024</v>
      </c>
      <c r="E2723" s="15" t="str">
        <f aca="false">HYPERLINK(Linking!A4388,Linking!B4388)</f>
        <v>SEDRIS_T0196</v>
      </c>
      <c r="F2723" s="10" t="s">
        <v>1221</v>
      </c>
      <c r="G2723" s="10" t="s">
        <v>1222</v>
      </c>
    </row>
    <row r="2724" customFormat="false" ht="12.75" hidden="false" customHeight="false" outlineLevel="0" collapsed="false">
      <c r="B2724" s="7" t="s">
        <v>1069</v>
      </c>
      <c r="D2724" s="8" t="s">
        <v>1024</v>
      </c>
      <c r="E2724" s="15" t="str">
        <f aca="false">HYPERLINK(Linking!A4389,Linking!B4389)</f>
        <v>SEDRIS_T0197</v>
      </c>
      <c r="F2724" s="10" t="s">
        <v>1223</v>
      </c>
      <c r="G2724" s="10" t="s">
        <v>1222</v>
      </c>
    </row>
    <row r="2725" customFormat="false" ht="12.75" hidden="false" customHeight="false" outlineLevel="0" collapsed="false">
      <c r="B2725" s="7" t="s">
        <v>1069</v>
      </c>
      <c r="D2725" s="8" t="s">
        <v>1024</v>
      </c>
      <c r="E2725" s="15" t="str">
        <f aca="false">HYPERLINK(Linking!A4390,Linking!B4390)</f>
        <v>SEDRIS_T0198</v>
      </c>
      <c r="F2725" s="10" t="s">
        <v>1224</v>
      </c>
      <c r="G2725" s="10" t="s">
        <v>1225</v>
      </c>
    </row>
    <row r="2726" customFormat="false" ht="12.75" hidden="false" customHeight="false" outlineLevel="0" collapsed="false">
      <c r="B2726" s="7" t="s">
        <v>1069</v>
      </c>
      <c r="D2726" s="8" t="s">
        <v>1024</v>
      </c>
      <c r="E2726" s="15" t="str">
        <f aca="false">HYPERLINK(Linking!A4391,Linking!B4391)</f>
        <v>SEDRIS_T0199</v>
      </c>
      <c r="F2726" s="10" t="s">
        <v>1224</v>
      </c>
      <c r="G2726" s="10" t="s">
        <v>1225</v>
      </c>
    </row>
    <row r="2727" customFormat="false" ht="12.75" hidden="false" customHeight="false" outlineLevel="0" collapsed="false">
      <c r="A2727" s="1" t="s">
        <v>1191</v>
      </c>
      <c r="B2727" s="7" t="s">
        <v>1069</v>
      </c>
      <c r="C2727" s="1" t="s">
        <v>1152</v>
      </c>
      <c r="D2727" s="8" t="s">
        <v>1024</v>
      </c>
      <c r="E2727" s="15" t="str">
        <f aca="false">HYPERLINK(Linking!A4392,Linking!B4392)</f>
        <v>SEDRIS_T0200</v>
      </c>
      <c r="F2727" s="10" t="s">
        <v>1224</v>
      </c>
      <c r="G2727" s="10" t="s">
        <v>1225</v>
      </c>
    </row>
    <row r="2728" customFormat="false" ht="12.75" hidden="false" customHeight="false" outlineLevel="0" collapsed="false">
      <c r="A2728" s="1" t="s">
        <v>1191</v>
      </c>
      <c r="B2728" s="7" t="s">
        <v>1069</v>
      </c>
      <c r="C2728" s="1" t="s">
        <v>1152</v>
      </c>
      <c r="D2728" s="8" t="s">
        <v>1024</v>
      </c>
      <c r="E2728" s="15" t="str">
        <f aca="false">HYPERLINK(Linking!A4393,Linking!B4393)</f>
        <v>SEDRIS_T0201</v>
      </c>
      <c r="F2728" s="10" t="s">
        <v>1224</v>
      </c>
      <c r="G2728" s="10" t="s">
        <v>1225</v>
      </c>
    </row>
    <row r="2729" customFormat="false" ht="12.75" hidden="false" customHeight="false" outlineLevel="0" collapsed="false">
      <c r="B2729" s="7" t="s">
        <v>1069</v>
      </c>
      <c r="D2729" s="8" t="s">
        <v>1024</v>
      </c>
      <c r="E2729" s="15" t="str">
        <f aca="false">HYPERLINK(Linking!A4394,Linking!B4394)</f>
        <v>SEDRIS_T0202</v>
      </c>
      <c r="F2729" s="10" t="s">
        <v>1224</v>
      </c>
      <c r="G2729" s="10" t="s">
        <v>1225</v>
      </c>
    </row>
    <row r="2730" customFormat="false" ht="12.75" hidden="false" customHeight="false" outlineLevel="0" collapsed="false">
      <c r="B2730" s="7" t="s">
        <v>1069</v>
      </c>
      <c r="D2730" s="8" t="s">
        <v>921</v>
      </c>
      <c r="E2730" s="15" t="str">
        <f aca="false">HYPERLINK(Linking!A4395,Linking!B4395)</f>
        <v>SEDRIS_T0203</v>
      </c>
      <c r="F2730" s="10" t="s">
        <v>1226</v>
      </c>
      <c r="G2730" s="10" t="s">
        <v>1227</v>
      </c>
    </row>
    <row r="2731" customFormat="false" ht="12.75" hidden="false" customHeight="false" outlineLevel="0" collapsed="false">
      <c r="B2731" s="7" t="s">
        <v>1069</v>
      </c>
      <c r="D2731" s="8" t="s">
        <v>921</v>
      </c>
      <c r="E2731" s="15" t="str">
        <f aca="false">HYPERLINK(Linking!A4396,Linking!B4396)</f>
        <v>SEDRIS_T0204</v>
      </c>
      <c r="F2731" s="10" t="s">
        <v>1228</v>
      </c>
      <c r="G2731" s="10" t="s">
        <v>1227</v>
      </c>
    </row>
    <row r="2732" customFormat="false" ht="12.75" hidden="false" customHeight="false" outlineLevel="0" collapsed="false">
      <c r="B2732" s="7" t="s">
        <v>1069</v>
      </c>
      <c r="D2732" s="8" t="s">
        <v>921</v>
      </c>
      <c r="E2732" s="15" t="str">
        <f aca="false">HYPERLINK(Linking!A4397,Linking!B4397)</f>
        <v>SEDRIS_T0205</v>
      </c>
      <c r="F2732" s="10" t="s">
        <v>1229</v>
      </c>
      <c r="G2732" s="10" t="s">
        <v>1227</v>
      </c>
    </row>
    <row r="2733" customFormat="false" ht="12.75" hidden="false" customHeight="false" outlineLevel="0" collapsed="false">
      <c r="B2733" s="7" t="s">
        <v>1069</v>
      </c>
      <c r="D2733" s="8" t="s">
        <v>921</v>
      </c>
      <c r="E2733" s="15" t="str">
        <f aca="false">HYPERLINK(Linking!A4398,Linking!B4398)</f>
        <v>SEDRIS_T0206</v>
      </c>
      <c r="F2733" s="10" t="s">
        <v>1230</v>
      </c>
      <c r="G2733" s="10" t="s">
        <v>1227</v>
      </c>
    </row>
    <row r="2734" customFormat="false" ht="12.75" hidden="false" customHeight="false" outlineLevel="0" collapsed="false">
      <c r="B2734" s="7" t="s">
        <v>1069</v>
      </c>
      <c r="D2734" s="8" t="s">
        <v>1231</v>
      </c>
      <c r="E2734" s="15" t="str">
        <f aca="false">HYPERLINK(Linking!A4399,Linking!B4399)</f>
        <v>SEDRIS_T0207</v>
      </c>
      <c r="F2734" s="15"/>
      <c r="G2734" s="8" t="s">
        <v>1232</v>
      </c>
    </row>
    <row r="2735" customFormat="false" ht="12.75" hidden="false" customHeight="false" outlineLevel="0" collapsed="false">
      <c r="B2735" s="7" t="s">
        <v>1069</v>
      </c>
      <c r="C2735" s="1" t="n">
        <v>0</v>
      </c>
      <c r="D2735" s="8" t="s">
        <v>1233</v>
      </c>
      <c r="E2735" s="15" t="str">
        <f aca="false">HYPERLINK(Linking!A4400,Linking!B4400)</f>
        <v>SEDRIS_T0208</v>
      </c>
      <c r="F2735" s="15"/>
      <c r="G2735" s="8" t="s">
        <v>1234</v>
      </c>
    </row>
    <row r="2736" customFormat="false" ht="12.75" hidden="false" customHeight="false" outlineLevel="0" collapsed="false">
      <c r="B2736" s="7" t="s">
        <v>1069</v>
      </c>
      <c r="C2736" s="1" t="n">
        <v>0</v>
      </c>
      <c r="D2736" s="8" t="s">
        <v>1233</v>
      </c>
      <c r="E2736" s="15" t="str">
        <f aca="false">HYPERLINK(Linking!A4401,Linking!B4401)</f>
        <v>SEDRIS_T0209</v>
      </c>
      <c r="F2736" s="15"/>
      <c r="G2736" s="8" t="s">
        <v>1235</v>
      </c>
    </row>
    <row r="2737" customFormat="false" ht="12.75" hidden="false" customHeight="false" outlineLevel="0" collapsed="false">
      <c r="B2737" s="7" t="s">
        <v>1069</v>
      </c>
      <c r="D2737" s="8" t="s">
        <v>1236</v>
      </c>
      <c r="E2737" s="15" t="str">
        <f aca="false">HYPERLINK(Linking!A4402,Linking!B4402)</f>
        <v>SEDRIS_T0210</v>
      </c>
      <c r="F2737" s="15"/>
      <c r="G2737" s="8" t="s">
        <v>1237</v>
      </c>
    </row>
    <row r="2738" customFormat="false" ht="12.75" hidden="false" customHeight="false" outlineLevel="0" collapsed="false">
      <c r="B2738" s="7" t="s">
        <v>1069</v>
      </c>
      <c r="D2738" s="8" t="s">
        <v>1236</v>
      </c>
      <c r="E2738" s="15" t="str">
        <f aca="false">HYPERLINK(Linking!A4403,Linking!B4403)</f>
        <v>SEDRIS_T0211</v>
      </c>
      <c r="F2738" s="15"/>
      <c r="G2738" s="8" t="s">
        <v>1237</v>
      </c>
    </row>
    <row r="2739" customFormat="false" ht="12.75" hidden="false" customHeight="false" outlineLevel="0" collapsed="false">
      <c r="B2739" s="7" t="s">
        <v>1069</v>
      </c>
      <c r="D2739" s="8" t="s">
        <v>930</v>
      </c>
      <c r="E2739" s="15" t="str">
        <f aca="false">HYPERLINK(Linking!A4404,Linking!B4404)</f>
        <v>SEDRIS_T0212</v>
      </c>
      <c r="F2739" s="10" t="s">
        <v>1238</v>
      </c>
      <c r="G2739" s="10" t="s">
        <v>1239</v>
      </c>
    </row>
    <row r="2740" customFormat="false" ht="12.75" hidden="false" customHeight="false" outlineLevel="0" collapsed="false">
      <c r="B2740" s="7" t="s">
        <v>1069</v>
      </c>
      <c r="D2740" s="8" t="s">
        <v>930</v>
      </c>
      <c r="E2740" s="15" t="str">
        <f aca="false">HYPERLINK(Linking!A4405,Linking!B4405)</f>
        <v>SEDRIS_T0213</v>
      </c>
      <c r="F2740" s="10" t="s">
        <v>1240</v>
      </c>
      <c r="G2740" s="10" t="s">
        <v>1239</v>
      </c>
    </row>
    <row r="2741" customFormat="false" ht="12.75" hidden="false" customHeight="false" outlineLevel="0" collapsed="false">
      <c r="A2741" s="1" t="s">
        <v>929</v>
      </c>
      <c r="B2741" s="7" t="s">
        <v>1069</v>
      </c>
      <c r="D2741" s="16" t="s">
        <v>930</v>
      </c>
      <c r="E2741" s="15" t="str">
        <f aca="false">HYPERLINK(Linking!A4406,Linking!B4406)</f>
        <v>SEDRIS_T0214</v>
      </c>
      <c r="F2741" s="10" t="s">
        <v>931</v>
      </c>
      <c r="G2741" s="10" t="s">
        <v>1241</v>
      </c>
    </row>
    <row r="2742" customFormat="false" ht="12.75" hidden="false" customHeight="false" outlineLevel="0" collapsed="false">
      <c r="B2742" s="7" t="s">
        <v>1069</v>
      </c>
      <c r="D2742" s="16" t="s">
        <v>930</v>
      </c>
      <c r="E2742" s="15" t="str">
        <f aca="false">HYPERLINK(Linking!A4407,Linking!B4407)</f>
        <v>SEDRIS_T0215</v>
      </c>
      <c r="F2742" s="10" t="s">
        <v>94</v>
      </c>
      <c r="G2742" s="10" t="s">
        <v>1242</v>
      </c>
    </row>
    <row r="2743" customFormat="false" ht="12.75" hidden="false" customHeight="false" outlineLevel="0" collapsed="false">
      <c r="B2743" s="7" t="s">
        <v>1069</v>
      </c>
      <c r="D2743" s="16" t="s">
        <v>90</v>
      </c>
      <c r="E2743" s="15" t="str">
        <f aca="false">HYPERLINK(Linking!A4408,Linking!B4408)</f>
        <v>SEDRIS_T0216</v>
      </c>
      <c r="F2743" s="13" t="s">
        <v>1243</v>
      </c>
      <c r="G2743" s="10" t="s">
        <v>1244</v>
      </c>
    </row>
    <row r="2744" customFormat="false" ht="12.75" hidden="false" customHeight="false" outlineLevel="0" collapsed="false">
      <c r="B2744" s="7" t="s">
        <v>1069</v>
      </c>
      <c r="D2744" s="16" t="s">
        <v>90</v>
      </c>
      <c r="E2744" s="15" t="str">
        <f aca="false">HYPERLINK(Linking!A4409,Linking!B4409)</f>
        <v>SEDRIS_T0217</v>
      </c>
      <c r="F2744" s="13" t="s">
        <v>1245</v>
      </c>
      <c r="G2744" s="10" t="s">
        <v>1246</v>
      </c>
    </row>
    <row r="2745" customFormat="false" ht="12.75" hidden="false" customHeight="false" outlineLevel="0" collapsed="false">
      <c r="B2745" s="7" t="s">
        <v>1069</v>
      </c>
      <c r="D2745" s="16" t="s">
        <v>90</v>
      </c>
      <c r="E2745" s="15" t="str">
        <f aca="false">HYPERLINK(Linking!A4410,Linking!B4410)</f>
        <v>SEDRIS_T0218</v>
      </c>
      <c r="F2745" s="13" t="s">
        <v>1247</v>
      </c>
      <c r="G2745" s="10" t="s">
        <v>1248</v>
      </c>
    </row>
    <row r="2746" customFormat="false" ht="12.75" hidden="false" customHeight="false" outlineLevel="0" collapsed="false">
      <c r="B2746" s="7" t="s">
        <v>1069</v>
      </c>
      <c r="D2746" s="16" t="s">
        <v>90</v>
      </c>
      <c r="E2746" s="15" t="str">
        <f aca="false">HYPERLINK(Linking!A4411,Linking!B4411)</f>
        <v>SEDRIS_T0219</v>
      </c>
      <c r="F2746" s="13" t="s">
        <v>1249</v>
      </c>
      <c r="G2746" s="10" t="s">
        <v>1250</v>
      </c>
    </row>
    <row r="2747" customFormat="false" ht="12.75" hidden="false" customHeight="false" outlineLevel="0" collapsed="false">
      <c r="B2747" s="7" t="s">
        <v>1069</v>
      </c>
      <c r="D2747" s="16" t="s">
        <v>90</v>
      </c>
      <c r="E2747" s="15" t="str">
        <f aca="false">HYPERLINK(Linking!A4412,Linking!B4412)</f>
        <v>SEDRIS_T0220</v>
      </c>
      <c r="F2747" s="13" t="s">
        <v>1251</v>
      </c>
      <c r="G2747" s="10" t="s">
        <v>1252</v>
      </c>
    </row>
    <row r="2748" customFormat="false" ht="12.75" hidden="false" customHeight="false" outlineLevel="0" collapsed="false">
      <c r="A2748" s="1" t="s">
        <v>1191</v>
      </c>
      <c r="B2748" s="7" t="s">
        <v>1069</v>
      </c>
      <c r="C2748" s="1" t="s">
        <v>1152</v>
      </c>
      <c r="D2748" s="16" t="s">
        <v>90</v>
      </c>
      <c r="E2748" s="15" t="str">
        <f aca="false">HYPERLINK(Linking!A4413,Linking!B4413)</f>
        <v>SEDRIS_T0221</v>
      </c>
      <c r="F2748" s="13" t="s">
        <v>1253</v>
      </c>
      <c r="G2748" s="10" t="s">
        <v>1254</v>
      </c>
    </row>
    <row r="2749" customFormat="false" ht="12.75" hidden="false" customHeight="false" outlineLevel="0" collapsed="false">
      <c r="B2749" s="7" t="s">
        <v>1069</v>
      </c>
      <c r="D2749" s="16" t="s">
        <v>90</v>
      </c>
      <c r="E2749" s="15" t="str">
        <f aca="false">HYPERLINK(Linking!A4414,Linking!B4414)</f>
        <v>SEDRIS_T0222</v>
      </c>
      <c r="F2749" s="13" t="s">
        <v>1255</v>
      </c>
      <c r="G2749" s="10" t="s">
        <v>1254</v>
      </c>
    </row>
    <row r="2750" customFormat="false" ht="12.75" hidden="false" customHeight="false" outlineLevel="0" collapsed="false">
      <c r="B2750" s="7" t="s">
        <v>1069</v>
      </c>
      <c r="D2750" s="16" t="s">
        <v>90</v>
      </c>
      <c r="E2750" s="15" t="str">
        <f aca="false">HYPERLINK(Linking!A4415,Linking!B4415)</f>
        <v>SEDRIS_T0223</v>
      </c>
      <c r="F2750" s="13" t="s">
        <v>1256</v>
      </c>
      <c r="G2750" s="10" t="s">
        <v>1257</v>
      </c>
    </row>
    <row r="2751" customFormat="false" ht="12.75" hidden="false" customHeight="false" outlineLevel="0" collapsed="false">
      <c r="A2751" s="1" t="s">
        <v>1191</v>
      </c>
      <c r="B2751" s="7" t="s">
        <v>1069</v>
      </c>
      <c r="C2751" s="1" t="s">
        <v>1152</v>
      </c>
      <c r="D2751" s="16" t="s">
        <v>90</v>
      </c>
      <c r="E2751" s="15" t="str">
        <f aca="false">HYPERLINK(Linking!A4416,Linking!B4416)</f>
        <v>SEDRIS_T0224</v>
      </c>
      <c r="F2751" s="13" t="s">
        <v>1258</v>
      </c>
      <c r="G2751" s="10" t="s">
        <v>1259</v>
      </c>
    </row>
    <row r="2752" customFormat="false" ht="12.75" hidden="false" customHeight="false" outlineLevel="0" collapsed="false">
      <c r="A2752" s="1" t="s">
        <v>894</v>
      </c>
      <c r="B2752" s="7" t="s">
        <v>1069</v>
      </c>
      <c r="C2752" s="1" t="n">
        <v>1</v>
      </c>
      <c r="D2752" s="16" t="s">
        <v>90</v>
      </c>
      <c r="E2752" s="15" t="str">
        <f aca="false">HYPERLINK(Linking!A4417,Linking!B4417)</f>
        <v>SEDRIS_T0225</v>
      </c>
      <c r="F2752" s="13" t="s">
        <v>1258</v>
      </c>
      <c r="G2752" s="10" t="s">
        <v>1259</v>
      </c>
    </row>
    <row r="2753" customFormat="false" ht="12.75" hidden="false" customHeight="false" outlineLevel="0" collapsed="false">
      <c r="A2753" s="1" t="s">
        <v>1191</v>
      </c>
      <c r="B2753" s="7" t="s">
        <v>1069</v>
      </c>
      <c r="C2753" s="1" t="s">
        <v>1152</v>
      </c>
      <c r="D2753" s="16" t="s">
        <v>90</v>
      </c>
      <c r="E2753" s="15" t="str">
        <f aca="false">HYPERLINK(Linking!A4418,Linking!B4418)</f>
        <v>SEDRIS_T0226</v>
      </c>
      <c r="F2753" s="13" t="s">
        <v>1260</v>
      </c>
      <c r="G2753" s="10" t="s">
        <v>1259</v>
      </c>
    </row>
    <row r="2754" customFormat="false" ht="12.75" hidden="false" customHeight="false" outlineLevel="0" collapsed="false">
      <c r="A2754" s="1" t="s">
        <v>894</v>
      </c>
      <c r="B2754" s="7" t="s">
        <v>1069</v>
      </c>
      <c r="C2754" s="1" t="n">
        <v>1</v>
      </c>
      <c r="D2754" s="16" t="s">
        <v>90</v>
      </c>
      <c r="E2754" s="15" t="str">
        <f aca="false">HYPERLINK(Linking!A4419,Linking!B4419)</f>
        <v>SEDRIS_T0227</v>
      </c>
      <c r="F2754" s="13" t="s">
        <v>1260</v>
      </c>
      <c r="G2754" s="10" t="s">
        <v>1259</v>
      </c>
    </row>
    <row r="2755" customFormat="false" ht="12.75" hidden="false" customHeight="false" outlineLevel="0" collapsed="false">
      <c r="A2755" s="1" t="s">
        <v>1191</v>
      </c>
      <c r="B2755" s="7" t="s">
        <v>1069</v>
      </c>
      <c r="C2755" s="1" t="s">
        <v>1152</v>
      </c>
      <c r="D2755" s="16" t="s">
        <v>90</v>
      </c>
      <c r="E2755" s="15" t="str">
        <f aca="false">HYPERLINK(Linking!A4420,Linking!B4420)</f>
        <v>SEDRIS_T0228</v>
      </c>
      <c r="F2755" s="13" t="s">
        <v>1261</v>
      </c>
      <c r="G2755" s="10" t="s">
        <v>1259</v>
      </c>
    </row>
    <row r="2756" customFormat="false" ht="12.75" hidden="false" customHeight="false" outlineLevel="0" collapsed="false">
      <c r="A2756" s="1" t="s">
        <v>1191</v>
      </c>
      <c r="B2756" s="7" t="s">
        <v>1069</v>
      </c>
      <c r="C2756" s="1" t="s">
        <v>1152</v>
      </c>
      <c r="D2756" s="16" t="s">
        <v>90</v>
      </c>
      <c r="E2756" s="15" t="str">
        <f aca="false">HYPERLINK(Linking!A4421,Linking!B4421)</f>
        <v>SEDRIS_T0229</v>
      </c>
      <c r="F2756" s="13" t="s">
        <v>1262</v>
      </c>
      <c r="G2756" s="10" t="s">
        <v>1259</v>
      </c>
    </row>
    <row r="2757" customFormat="false" ht="12.75" hidden="false" customHeight="false" outlineLevel="0" collapsed="false">
      <c r="A2757" s="1" t="s">
        <v>1191</v>
      </c>
      <c r="B2757" s="7" t="s">
        <v>1069</v>
      </c>
      <c r="C2757" s="1" t="s">
        <v>1152</v>
      </c>
      <c r="D2757" s="16" t="s">
        <v>90</v>
      </c>
      <c r="E2757" s="15" t="str">
        <f aca="false">HYPERLINK(Linking!A4422,Linking!B4422)</f>
        <v>SEDRIS_T0230</v>
      </c>
      <c r="F2757" s="13" t="s">
        <v>1263</v>
      </c>
      <c r="G2757" s="10" t="s">
        <v>1259</v>
      </c>
    </row>
    <row r="2758" customFormat="false" ht="12.75" hidden="false" customHeight="false" outlineLevel="0" collapsed="false">
      <c r="B2758" s="7" t="s">
        <v>1069</v>
      </c>
      <c r="D2758" s="16" t="s">
        <v>90</v>
      </c>
      <c r="E2758" s="15" t="str">
        <f aca="false">HYPERLINK(Linking!A4423,Linking!B4423)</f>
        <v>SEDRIS_T0231</v>
      </c>
      <c r="F2758" s="13" t="s">
        <v>1263</v>
      </c>
      <c r="G2758" s="10" t="s">
        <v>1259</v>
      </c>
    </row>
    <row r="2759" customFormat="false" ht="12.75" hidden="false" customHeight="false" outlineLevel="0" collapsed="false">
      <c r="B2759" s="7" t="s">
        <v>1069</v>
      </c>
      <c r="D2759" s="16" t="s">
        <v>90</v>
      </c>
      <c r="E2759" s="15" t="str">
        <f aca="false">HYPERLINK(Linking!A4424,Linking!B4424)</f>
        <v>SEDRIS_T0232</v>
      </c>
      <c r="F2759" s="13" t="s">
        <v>1263</v>
      </c>
      <c r="G2759" s="10" t="s">
        <v>1259</v>
      </c>
    </row>
    <row r="2760" customFormat="false" ht="12.75" hidden="false" customHeight="false" outlineLevel="0" collapsed="false">
      <c r="A2760" s="1" t="s">
        <v>1191</v>
      </c>
      <c r="B2760" s="7" t="s">
        <v>1069</v>
      </c>
      <c r="C2760" s="1" t="s">
        <v>1152</v>
      </c>
      <c r="D2760" s="16" t="s">
        <v>90</v>
      </c>
      <c r="E2760" s="15" t="str">
        <f aca="false">HYPERLINK(Linking!A4425,Linking!B4425)</f>
        <v>SEDRIS_T0233</v>
      </c>
      <c r="F2760" s="13" t="s">
        <v>1264</v>
      </c>
      <c r="G2760" s="10" t="s">
        <v>1259</v>
      </c>
    </row>
    <row r="2761" customFormat="false" ht="12.75" hidden="false" customHeight="false" outlineLevel="0" collapsed="false">
      <c r="B2761" s="7" t="s">
        <v>1069</v>
      </c>
      <c r="D2761" s="16" t="s">
        <v>90</v>
      </c>
      <c r="E2761" s="15" t="str">
        <f aca="false">HYPERLINK(Linking!A4426,Linking!B4426)</f>
        <v>SEDRIS_T0234</v>
      </c>
      <c r="F2761" s="13" t="s">
        <v>1264</v>
      </c>
      <c r="G2761" s="10" t="s">
        <v>1259</v>
      </c>
    </row>
    <row r="2762" customFormat="false" ht="12.75" hidden="false" customHeight="false" outlineLevel="0" collapsed="false">
      <c r="A2762" s="1" t="s">
        <v>1191</v>
      </c>
      <c r="B2762" s="7" t="s">
        <v>1069</v>
      </c>
      <c r="C2762" s="1" t="s">
        <v>1152</v>
      </c>
      <c r="D2762" s="16" t="s">
        <v>90</v>
      </c>
      <c r="E2762" s="15" t="str">
        <f aca="false">HYPERLINK(Linking!A4427,Linking!B4427)</f>
        <v>SEDRIS_T0235</v>
      </c>
      <c r="F2762" s="13" t="s">
        <v>1265</v>
      </c>
      <c r="G2762" s="10" t="s">
        <v>1259</v>
      </c>
    </row>
    <row r="2763" customFormat="false" ht="12.75" hidden="false" customHeight="false" outlineLevel="0" collapsed="false">
      <c r="A2763" s="1" t="s">
        <v>1191</v>
      </c>
      <c r="B2763" s="7" t="s">
        <v>1069</v>
      </c>
      <c r="C2763" s="1" t="s">
        <v>1152</v>
      </c>
      <c r="D2763" s="16" t="s">
        <v>90</v>
      </c>
      <c r="E2763" s="15" t="str">
        <f aca="false">HYPERLINK(Linking!A4428,Linking!B4428)</f>
        <v>SEDRIS_T0236</v>
      </c>
      <c r="F2763" s="13" t="s">
        <v>1266</v>
      </c>
      <c r="G2763" s="10" t="s">
        <v>1259</v>
      </c>
    </row>
    <row r="2764" customFormat="false" ht="12.75" hidden="false" customHeight="false" outlineLevel="0" collapsed="false">
      <c r="A2764" s="1" t="s">
        <v>1191</v>
      </c>
      <c r="B2764" s="7" t="s">
        <v>1069</v>
      </c>
      <c r="C2764" s="1" t="s">
        <v>1152</v>
      </c>
      <c r="D2764" s="16" t="s">
        <v>90</v>
      </c>
      <c r="E2764" s="15" t="str">
        <f aca="false">HYPERLINK(Linking!A4429,Linking!B4429)</f>
        <v>SEDRIS_T0237</v>
      </c>
      <c r="F2764" s="13" t="s">
        <v>1267</v>
      </c>
      <c r="G2764" s="10" t="s">
        <v>1259</v>
      </c>
    </row>
    <row r="2765" customFormat="false" ht="12.75" hidden="false" customHeight="false" outlineLevel="0" collapsed="false">
      <c r="B2765" s="7" t="s">
        <v>1069</v>
      </c>
      <c r="D2765" s="16" t="s">
        <v>90</v>
      </c>
      <c r="E2765" s="15" t="str">
        <f aca="false">HYPERLINK(Linking!A4430,Linking!B4430)</f>
        <v>SEDRIS_T0238</v>
      </c>
      <c r="F2765" s="13" t="s">
        <v>1267</v>
      </c>
      <c r="G2765" s="10" t="s">
        <v>1259</v>
      </c>
    </row>
    <row r="2766" customFormat="false" ht="12.75" hidden="false" customHeight="false" outlineLevel="0" collapsed="false">
      <c r="B2766" s="7" t="s">
        <v>1069</v>
      </c>
      <c r="D2766" s="8" t="s">
        <v>50</v>
      </c>
      <c r="E2766" s="15" t="str">
        <f aca="false">HYPERLINK(Linking!A4431,Linking!B4431)</f>
        <v>SEDRIS_T0239</v>
      </c>
      <c r="F2766" s="10" t="s">
        <v>1268</v>
      </c>
      <c r="G2766" s="10" t="s">
        <v>1269</v>
      </c>
    </row>
    <row r="2767" customFormat="false" ht="12.75" hidden="false" customHeight="false" outlineLevel="0" collapsed="false">
      <c r="B2767" s="7" t="s">
        <v>1069</v>
      </c>
      <c r="D2767" s="8" t="s">
        <v>50</v>
      </c>
      <c r="E2767" s="15" t="str">
        <f aca="false">HYPERLINK(Linking!A4432,Linking!B4432)</f>
        <v>SEDRIS_T0240</v>
      </c>
      <c r="F2767" s="10" t="s">
        <v>1270</v>
      </c>
      <c r="G2767" s="10" t="s">
        <v>1271</v>
      </c>
    </row>
    <row r="2768" customFormat="false" ht="12.75" hidden="false" customHeight="false" outlineLevel="0" collapsed="false">
      <c r="A2768" s="1" t="s">
        <v>1191</v>
      </c>
      <c r="B2768" s="7" t="s">
        <v>1069</v>
      </c>
      <c r="C2768" s="1" t="s">
        <v>1152</v>
      </c>
      <c r="D2768" s="8" t="s">
        <v>50</v>
      </c>
      <c r="E2768" s="15" t="str">
        <f aca="false">HYPERLINK(Linking!A4433,Linking!B4433)</f>
        <v>SEDRIS_T0241</v>
      </c>
      <c r="F2768" s="10" t="s">
        <v>1270</v>
      </c>
      <c r="G2768" s="10" t="s">
        <v>1271</v>
      </c>
    </row>
    <row r="2769" customFormat="false" ht="12.75" hidden="false" customHeight="false" outlineLevel="0" collapsed="false">
      <c r="B2769" s="7" t="s">
        <v>1069</v>
      </c>
      <c r="D2769" s="8" t="s">
        <v>1272</v>
      </c>
      <c r="E2769" s="15" t="str">
        <f aca="false">HYPERLINK(Linking!A4434,Linking!B4434)</f>
        <v>SEDRIS_T0242</v>
      </c>
      <c r="F2769" s="10" t="s">
        <v>1273</v>
      </c>
      <c r="G2769" s="10" t="s">
        <v>1274</v>
      </c>
    </row>
    <row r="2770" customFormat="false" ht="12.75" hidden="false" customHeight="false" outlineLevel="0" collapsed="false">
      <c r="B2770" s="7" t="s">
        <v>1069</v>
      </c>
      <c r="D2770" s="8" t="s">
        <v>1275</v>
      </c>
      <c r="E2770" s="15" t="str">
        <f aca="false">HYPERLINK(Linking!A4435,Linking!B4435)</f>
        <v>SEDRIS_T0243</v>
      </c>
      <c r="F2770" s="10" t="s">
        <v>1276</v>
      </c>
      <c r="G2770" s="10" t="s">
        <v>1277</v>
      </c>
    </row>
    <row r="2771" customFormat="false" ht="12.75" hidden="false" customHeight="false" outlineLevel="0" collapsed="false">
      <c r="B2771" s="7" t="s">
        <v>1069</v>
      </c>
      <c r="D2771" s="8" t="s">
        <v>1278</v>
      </c>
      <c r="E2771" s="15" t="str">
        <f aca="false">HYPERLINK(Linking!A4436,Linking!B4436)</f>
        <v>SEDRIS_T0244</v>
      </c>
      <c r="F2771" s="10" t="s">
        <v>1279</v>
      </c>
      <c r="G2771" s="10" t="s">
        <v>1280</v>
      </c>
    </row>
    <row r="2772" customFormat="false" ht="12.75" hidden="false" customHeight="false" outlineLevel="0" collapsed="false">
      <c r="B2772" s="7" t="s">
        <v>1069</v>
      </c>
      <c r="C2772" s="1" t="n">
        <v>0</v>
      </c>
      <c r="D2772" s="8" t="s">
        <v>1018</v>
      </c>
      <c r="E2772" s="15" t="str">
        <f aca="false">HYPERLINK(Linking!A4437,Linking!B4437)</f>
        <v>SEDRIS_T0245</v>
      </c>
      <c r="F2772" s="10" t="s">
        <v>1281</v>
      </c>
      <c r="G2772" s="10" t="s">
        <v>1282</v>
      </c>
    </row>
    <row r="2773" customFormat="false" ht="12.75" hidden="false" customHeight="false" outlineLevel="0" collapsed="false">
      <c r="A2773" s="1" t="s">
        <v>894</v>
      </c>
      <c r="B2773" s="7" t="s">
        <v>1069</v>
      </c>
      <c r="C2773" s="1" t="n">
        <v>0</v>
      </c>
      <c r="D2773" s="8" t="s">
        <v>1018</v>
      </c>
      <c r="E2773" s="15" t="str">
        <f aca="false">HYPERLINK(Linking!A4438,Linking!B4438)</f>
        <v>SEDRIS_T0246</v>
      </c>
      <c r="F2773" s="10" t="s">
        <v>1283</v>
      </c>
      <c r="G2773" s="10" t="s">
        <v>1282</v>
      </c>
    </row>
    <row r="2774" customFormat="false" ht="12.75" hidden="false" customHeight="false" outlineLevel="0" collapsed="false">
      <c r="A2774" s="1" t="s">
        <v>894</v>
      </c>
      <c r="B2774" s="7" t="s">
        <v>1069</v>
      </c>
      <c r="C2774" s="1" t="n">
        <v>0</v>
      </c>
      <c r="D2774" s="8" t="s">
        <v>1018</v>
      </c>
      <c r="E2774" s="15" t="str">
        <f aca="false">HYPERLINK(Linking!A4439,Linking!B4439)</f>
        <v>SEDRIS_T0247</v>
      </c>
      <c r="F2774" s="10" t="s">
        <v>1284</v>
      </c>
      <c r="G2774" s="10" t="s">
        <v>1282</v>
      </c>
    </row>
    <row r="2775" customFormat="false" ht="12.75" hidden="false" customHeight="false" outlineLevel="0" collapsed="false">
      <c r="B2775" s="7" t="s">
        <v>1069</v>
      </c>
      <c r="C2775" s="1" t="n">
        <v>0</v>
      </c>
      <c r="D2775" s="8" t="s">
        <v>1018</v>
      </c>
      <c r="E2775" s="15" t="str">
        <f aca="false">HYPERLINK(Linking!A4440,Linking!B4440)</f>
        <v>SEDRIS_T0248</v>
      </c>
      <c r="F2775" s="10" t="s">
        <v>1285</v>
      </c>
      <c r="G2775" s="10" t="s">
        <v>1282</v>
      </c>
    </row>
    <row r="2776" customFormat="false" ht="12.75" hidden="false" customHeight="false" outlineLevel="0" collapsed="false">
      <c r="B2776" s="7" t="s">
        <v>1069</v>
      </c>
      <c r="C2776" s="1" t="n">
        <v>0</v>
      </c>
      <c r="D2776" s="8" t="s">
        <v>1018</v>
      </c>
      <c r="E2776" s="15" t="str">
        <f aca="false">HYPERLINK(Linking!A4441,Linking!B4441)</f>
        <v>SEDRIS_T0249</v>
      </c>
      <c r="F2776" s="10" t="s">
        <v>1286</v>
      </c>
      <c r="G2776" s="10" t="s">
        <v>1282</v>
      </c>
    </row>
    <row r="2777" customFormat="false" ht="12.75" hidden="false" customHeight="false" outlineLevel="0" collapsed="false">
      <c r="B2777" s="7" t="s">
        <v>1069</v>
      </c>
      <c r="D2777" s="8" t="s">
        <v>1018</v>
      </c>
      <c r="E2777" s="15" t="str">
        <f aca="false">HYPERLINK(Linking!A4442,Linking!B4442)</f>
        <v>SEDRIS_T0250</v>
      </c>
      <c r="F2777" s="10" t="s">
        <v>1286</v>
      </c>
      <c r="G2777" s="10" t="s">
        <v>1287</v>
      </c>
    </row>
    <row r="2778" customFormat="false" ht="12.75" hidden="false" customHeight="false" outlineLevel="0" collapsed="false">
      <c r="B2778" s="7" t="s">
        <v>1069</v>
      </c>
      <c r="D2778" s="8" t="s">
        <v>1018</v>
      </c>
      <c r="E2778" s="15" t="str">
        <f aca="false">HYPERLINK(Linking!A4443,Linking!B4443)</f>
        <v>SEDRIS_T0251</v>
      </c>
      <c r="F2778" s="10" t="s">
        <v>1286</v>
      </c>
      <c r="G2778" s="10" t="s">
        <v>1287</v>
      </c>
    </row>
    <row r="2779" customFormat="false" ht="12.75" hidden="false" customHeight="false" outlineLevel="0" collapsed="false">
      <c r="B2779" s="7" t="s">
        <v>1069</v>
      </c>
      <c r="C2779" s="1" t="n">
        <v>1</v>
      </c>
      <c r="D2779" s="8" t="s">
        <v>1018</v>
      </c>
      <c r="E2779" s="15" t="str">
        <f aca="false">HYPERLINK(Linking!A4444,Linking!B4444)</f>
        <v>SEDRIS_T0252</v>
      </c>
      <c r="F2779" s="10" t="s">
        <v>1288</v>
      </c>
      <c r="G2779" s="10" t="s">
        <v>1289</v>
      </c>
    </row>
    <row r="2780" customFormat="false" ht="12.75" hidden="false" customHeight="false" outlineLevel="0" collapsed="false">
      <c r="B2780" s="7" t="s">
        <v>1069</v>
      </c>
      <c r="D2780" s="8" t="s">
        <v>353</v>
      </c>
      <c r="E2780" s="15" t="str">
        <f aca="false">HYPERLINK(Linking!A4445,Linking!B4445)</f>
        <v>SEDRIS_T0253</v>
      </c>
      <c r="F2780" s="10" t="s">
        <v>1288</v>
      </c>
      <c r="G2780" s="10" t="s">
        <v>1290</v>
      </c>
    </row>
    <row r="2781" customFormat="false" ht="12.75" hidden="false" customHeight="false" outlineLevel="0" collapsed="false">
      <c r="B2781" s="7" t="s">
        <v>1069</v>
      </c>
      <c r="D2781" s="8" t="s">
        <v>353</v>
      </c>
      <c r="E2781" s="15" t="str">
        <f aca="false">HYPERLINK(Linking!A4446,Linking!B4446)</f>
        <v>SEDRIS_T0254</v>
      </c>
      <c r="F2781" s="10" t="s">
        <v>1288</v>
      </c>
      <c r="G2781" s="10" t="s">
        <v>1290</v>
      </c>
    </row>
    <row r="2782" customFormat="false" ht="12.75" hidden="false" customHeight="false" outlineLevel="0" collapsed="false">
      <c r="B2782" s="7" t="s">
        <v>1069</v>
      </c>
      <c r="D2782" s="8" t="s">
        <v>353</v>
      </c>
      <c r="E2782" s="15" t="str">
        <f aca="false">HYPERLINK(Linking!A4447,Linking!B4447)</f>
        <v>SEDRIS_T0255</v>
      </c>
      <c r="F2782" s="10" t="s">
        <v>1288</v>
      </c>
      <c r="G2782" s="10" t="s">
        <v>1290</v>
      </c>
    </row>
    <row r="2783" customFormat="false" ht="12.75" hidden="false" customHeight="false" outlineLevel="0" collapsed="false">
      <c r="B2783" s="7" t="s">
        <v>1069</v>
      </c>
      <c r="D2783" s="8" t="s">
        <v>353</v>
      </c>
      <c r="E2783" s="15" t="str">
        <f aca="false">HYPERLINK(Linking!A4448,Linking!B4448)</f>
        <v>SEDRIS_T0256</v>
      </c>
      <c r="F2783" s="10" t="s">
        <v>1288</v>
      </c>
      <c r="G2783" s="10" t="s">
        <v>1290</v>
      </c>
    </row>
    <row r="2784" customFormat="false" ht="12.75" hidden="false" customHeight="false" outlineLevel="0" collapsed="false">
      <c r="B2784" s="7" t="s">
        <v>1069</v>
      </c>
      <c r="C2784" s="1" t="n">
        <v>0</v>
      </c>
      <c r="D2784" s="8" t="s">
        <v>63</v>
      </c>
      <c r="E2784" s="15" t="str">
        <f aca="false">HYPERLINK(Linking!A4449,Linking!B4449)</f>
        <v>SEDRIS_T0257</v>
      </c>
      <c r="F2784" s="10" t="s">
        <v>1291</v>
      </c>
      <c r="G2784" s="10" t="s">
        <v>1292</v>
      </c>
    </row>
    <row r="2785" customFormat="false" ht="12.75" hidden="false" customHeight="false" outlineLevel="0" collapsed="false">
      <c r="A2785" s="1" t="s">
        <v>894</v>
      </c>
      <c r="B2785" s="7" t="s">
        <v>1069</v>
      </c>
      <c r="C2785" s="1" t="n">
        <v>0</v>
      </c>
      <c r="D2785" s="8" t="s">
        <v>63</v>
      </c>
      <c r="E2785" s="15" t="str">
        <f aca="false">HYPERLINK(Linking!A4450,Linking!B4450)</f>
        <v>SEDRIS_T0258</v>
      </c>
      <c r="F2785" s="10" t="s">
        <v>1293</v>
      </c>
      <c r="G2785" s="10" t="s">
        <v>1292</v>
      </c>
    </row>
    <row r="2786" customFormat="false" ht="12.75" hidden="false" customHeight="false" outlineLevel="0" collapsed="false">
      <c r="A2786" s="1" t="s">
        <v>894</v>
      </c>
      <c r="B2786" s="7" t="s">
        <v>1069</v>
      </c>
      <c r="C2786" s="1" t="n">
        <v>0</v>
      </c>
      <c r="D2786" s="8" t="s">
        <v>63</v>
      </c>
      <c r="E2786" s="15" t="str">
        <f aca="false">HYPERLINK(Linking!A4451,Linking!B4451)</f>
        <v>SEDRIS_T0259</v>
      </c>
      <c r="F2786" s="10" t="s">
        <v>1294</v>
      </c>
      <c r="G2786" s="10" t="s">
        <v>1292</v>
      </c>
    </row>
    <row r="2787" customFormat="false" ht="12.75" hidden="false" customHeight="false" outlineLevel="0" collapsed="false">
      <c r="B2787" s="7" t="s">
        <v>1069</v>
      </c>
      <c r="C2787" s="1" t="n">
        <v>0</v>
      </c>
      <c r="D2787" s="8" t="s">
        <v>63</v>
      </c>
      <c r="E2787" s="15" t="str">
        <f aca="false">HYPERLINK(Linking!A4452,Linking!B4452)</f>
        <v>SEDRIS_T0260</v>
      </c>
      <c r="F2787" s="10" t="s">
        <v>1295</v>
      </c>
      <c r="G2787" s="10" t="s">
        <v>1292</v>
      </c>
    </row>
    <row r="2788" customFormat="false" ht="12.75" hidden="false" customHeight="false" outlineLevel="0" collapsed="false">
      <c r="B2788" s="7" t="s">
        <v>1069</v>
      </c>
      <c r="C2788" s="1" t="n">
        <v>0</v>
      </c>
      <c r="D2788" s="8" t="s">
        <v>63</v>
      </c>
      <c r="E2788" s="15" t="str">
        <f aca="false">HYPERLINK(Linking!A4453,Linking!B4453)</f>
        <v>SEDRIS_T0261</v>
      </c>
      <c r="F2788" s="10" t="s">
        <v>1296</v>
      </c>
      <c r="G2788" s="10" t="s">
        <v>1292</v>
      </c>
    </row>
    <row r="2789" customFormat="false" ht="12.75" hidden="false" customHeight="false" outlineLevel="0" collapsed="false">
      <c r="B2789" s="7" t="s">
        <v>1069</v>
      </c>
      <c r="D2789" s="8" t="s">
        <v>63</v>
      </c>
      <c r="E2789" s="15" t="str">
        <f aca="false">HYPERLINK(Linking!A4454,Linking!B4454)</f>
        <v>SEDRIS_T0262</v>
      </c>
      <c r="F2789" s="10" t="s">
        <v>1296</v>
      </c>
      <c r="G2789" s="10" t="s">
        <v>1297</v>
      </c>
    </row>
    <row r="2790" customFormat="false" ht="12.75" hidden="false" customHeight="false" outlineLevel="0" collapsed="false">
      <c r="B2790" s="7" t="s">
        <v>1069</v>
      </c>
      <c r="D2790" s="8" t="s">
        <v>63</v>
      </c>
      <c r="E2790" s="15" t="str">
        <f aca="false">HYPERLINK(Linking!A4455,Linking!B4455)</f>
        <v>SEDRIS_T0263</v>
      </c>
      <c r="F2790" s="10" t="s">
        <v>1296</v>
      </c>
      <c r="G2790" s="10" t="s">
        <v>1297</v>
      </c>
    </row>
    <row r="2791" customFormat="false" ht="12.75" hidden="false" customHeight="false" outlineLevel="0" collapsed="false">
      <c r="B2791" s="7" t="s">
        <v>1069</v>
      </c>
      <c r="D2791" s="8" t="s">
        <v>63</v>
      </c>
      <c r="E2791" s="15" t="str">
        <f aca="false">HYPERLINK(Linking!A4456,Linking!B4456)</f>
        <v>SEDRIS_T0264</v>
      </c>
      <c r="F2791" s="10" t="s">
        <v>1296</v>
      </c>
      <c r="G2791" s="10" t="s">
        <v>1297</v>
      </c>
    </row>
    <row r="2792" customFormat="false" ht="12.75" hidden="false" customHeight="false" outlineLevel="0" collapsed="false">
      <c r="B2792" s="7" t="s">
        <v>1069</v>
      </c>
      <c r="C2792" s="1" t="n">
        <v>1</v>
      </c>
      <c r="D2792" s="8" t="s">
        <v>63</v>
      </c>
      <c r="E2792" s="15" t="str">
        <f aca="false">HYPERLINK(Linking!A4457,Linking!B4457)</f>
        <v>SEDRIS_T0265</v>
      </c>
      <c r="F2792" s="10" t="s">
        <v>1298</v>
      </c>
      <c r="G2792" s="10" t="s">
        <v>1299</v>
      </c>
    </row>
    <row r="2793" customFormat="false" ht="12.75" hidden="false" customHeight="false" outlineLevel="0" collapsed="false">
      <c r="B2793" s="7" t="s">
        <v>1069</v>
      </c>
      <c r="D2793" s="8" t="s">
        <v>386</v>
      </c>
      <c r="E2793" s="15" t="str">
        <f aca="false">HYPERLINK(Linking!A4458,Linking!B4458)</f>
        <v>SEDRIS_T0266</v>
      </c>
      <c r="F2793" s="10" t="s">
        <v>1298</v>
      </c>
      <c r="G2793" s="10" t="s">
        <v>1300</v>
      </c>
    </row>
    <row r="2794" customFormat="false" ht="12.75" hidden="false" customHeight="false" outlineLevel="0" collapsed="false">
      <c r="B2794" s="7" t="s">
        <v>1069</v>
      </c>
      <c r="D2794" s="8" t="s">
        <v>386</v>
      </c>
      <c r="E2794" s="15" t="str">
        <f aca="false">HYPERLINK(Linking!A4459,Linking!B4459)</f>
        <v>SEDRIS_T0267</v>
      </c>
      <c r="F2794" s="10" t="s">
        <v>1298</v>
      </c>
      <c r="G2794" s="10" t="s">
        <v>1300</v>
      </c>
    </row>
    <row r="2795" customFormat="false" ht="12.75" hidden="false" customHeight="false" outlineLevel="0" collapsed="false">
      <c r="B2795" s="7" t="s">
        <v>1069</v>
      </c>
      <c r="D2795" s="8" t="s">
        <v>386</v>
      </c>
      <c r="E2795" s="15" t="str">
        <f aca="false">HYPERLINK(Linking!A4460,Linking!B4460)</f>
        <v>SEDRIS_T0268</v>
      </c>
      <c r="F2795" s="10" t="s">
        <v>1298</v>
      </c>
      <c r="G2795" s="10" t="s">
        <v>1300</v>
      </c>
    </row>
    <row r="2796" customFormat="false" ht="12.75" hidden="false" customHeight="false" outlineLevel="0" collapsed="false">
      <c r="B2796" s="7" t="s">
        <v>1069</v>
      </c>
      <c r="D2796" s="8" t="s">
        <v>386</v>
      </c>
      <c r="E2796" s="15" t="str">
        <f aca="false">HYPERLINK(Linking!A4461,Linking!B4461)</f>
        <v>SEDRIS_T0269</v>
      </c>
      <c r="F2796" s="10" t="s">
        <v>1298</v>
      </c>
      <c r="G2796" s="10" t="s">
        <v>1300</v>
      </c>
    </row>
    <row r="2797" customFormat="false" ht="12.75" hidden="false" customHeight="false" outlineLevel="0" collapsed="false">
      <c r="B2797" s="7" t="s">
        <v>1069</v>
      </c>
      <c r="D2797" s="8" t="s">
        <v>386</v>
      </c>
      <c r="E2797" s="15" t="str">
        <f aca="false">HYPERLINK(Linking!A4462,Linking!B4462)</f>
        <v>SEDRIS_T0270</v>
      </c>
      <c r="F2797" s="10" t="s">
        <v>1298</v>
      </c>
      <c r="G2797" s="10" t="s">
        <v>1300</v>
      </c>
    </row>
    <row r="2798" customFormat="false" ht="12.75" hidden="false" customHeight="false" outlineLevel="0" collapsed="false">
      <c r="B2798" s="7" t="s">
        <v>1069</v>
      </c>
      <c r="C2798" s="1" t="n">
        <v>0</v>
      </c>
      <c r="D2798" s="8" t="s">
        <v>940</v>
      </c>
      <c r="E2798" s="15" t="str">
        <f aca="false">HYPERLINK(Linking!A4463,Linking!B4463)</f>
        <v>SEDRIS_T0271</v>
      </c>
      <c r="F2798" s="10" t="s">
        <v>1301</v>
      </c>
      <c r="G2798" s="10" t="s">
        <v>1302</v>
      </c>
    </row>
    <row r="2799" customFormat="false" ht="12.75" hidden="false" customHeight="false" outlineLevel="0" collapsed="false">
      <c r="A2799" s="1" t="s">
        <v>894</v>
      </c>
      <c r="B2799" s="7" t="s">
        <v>1069</v>
      </c>
      <c r="C2799" s="1" t="n">
        <v>0</v>
      </c>
      <c r="D2799" s="8" t="s">
        <v>940</v>
      </c>
      <c r="E2799" s="15" t="str">
        <f aca="false">HYPERLINK(Linking!A4464,Linking!B4464)</f>
        <v>SEDRIS_T0272</v>
      </c>
      <c r="F2799" s="10" t="s">
        <v>1303</v>
      </c>
      <c r="G2799" s="10" t="s">
        <v>1304</v>
      </c>
    </row>
    <row r="2800" customFormat="false" ht="12.75" hidden="false" customHeight="false" outlineLevel="0" collapsed="false">
      <c r="A2800" s="1" t="s">
        <v>894</v>
      </c>
      <c r="B2800" s="7" t="s">
        <v>1069</v>
      </c>
      <c r="C2800" s="1" t="n">
        <v>0</v>
      </c>
      <c r="D2800" s="8" t="s">
        <v>940</v>
      </c>
      <c r="E2800" s="15" t="str">
        <f aca="false">HYPERLINK(Linking!A4465,Linking!B4465)</f>
        <v>SEDRIS_T0273</v>
      </c>
      <c r="F2800" s="10" t="s">
        <v>1305</v>
      </c>
      <c r="G2800" s="10" t="s">
        <v>1304</v>
      </c>
    </row>
    <row r="2801" customFormat="false" ht="12.75" hidden="false" customHeight="false" outlineLevel="0" collapsed="false">
      <c r="B2801" s="7" t="s">
        <v>1069</v>
      </c>
      <c r="C2801" s="1" t="n">
        <v>0</v>
      </c>
      <c r="D2801" s="8" t="s">
        <v>940</v>
      </c>
      <c r="E2801" s="15" t="str">
        <f aca="false">HYPERLINK(Linking!A4466,Linking!B4466)</f>
        <v>SEDRIS_T0274</v>
      </c>
      <c r="F2801" s="10" t="s">
        <v>1306</v>
      </c>
      <c r="G2801" s="10" t="s">
        <v>1304</v>
      </c>
    </row>
    <row r="2802" customFormat="false" ht="12.75" hidden="false" customHeight="false" outlineLevel="0" collapsed="false">
      <c r="B2802" s="7" t="s">
        <v>1069</v>
      </c>
      <c r="C2802" s="1" t="n">
        <v>0</v>
      </c>
      <c r="D2802" s="8" t="s">
        <v>940</v>
      </c>
      <c r="E2802" s="15" t="str">
        <f aca="false">HYPERLINK(Linking!A4467,Linking!B4467)</f>
        <v>SEDRIS_T0275</v>
      </c>
      <c r="F2802" s="10" t="s">
        <v>1307</v>
      </c>
      <c r="G2802" s="10" t="s">
        <v>1304</v>
      </c>
    </row>
    <row r="2803" customFormat="false" ht="12.75" hidden="false" customHeight="false" outlineLevel="0" collapsed="false">
      <c r="B2803" s="7" t="s">
        <v>1069</v>
      </c>
      <c r="D2803" s="8" t="s">
        <v>940</v>
      </c>
      <c r="E2803" s="15" t="str">
        <f aca="false">HYPERLINK(Linking!A4468,Linking!B4468)</f>
        <v>SEDRIS_T0276</v>
      </c>
      <c r="F2803" s="10" t="s">
        <v>1307</v>
      </c>
      <c r="G2803" s="10" t="s">
        <v>1308</v>
      </c>
    </row>
    <row r="2804" customFormat="false" ht="12.75" hidden="false" customHeight="false" outlineLevel="0" collapsed="false">
      <c r="B2804" s="7" t="s">
        <v>1069</v>
      </c>
      <c r="D2804" s="8" t="s">
        <v>940</v>
      </c>
      <c r="E2804" s="15" t="str">
        <f aca="false">HYPERLINK(Linking!A4469,Linking!B4469)</f>
        <v>SEDRIS_T0277</v>
      </c>
      <c r="F2804" s="10" t="s">
        <v>1307</v>
      </c>
      <c r="G2804" s="10" t="s">
        <v>1308</v>
      </c>
    </row>
    <row r="2805" customFormat="false" ht="12.75" hidden="false" customHeight="false" outlineLevel="0" collapsed="false">
      <c r="A2805" s="1" t="s">
        <v>1191</v>
      </c>
      <c r="B2805" s="7" t="s">
        <v>1069</v>
      </c>
      <c r="C2805" s="1" t="s">
        <v>1152</v>
      </c>
      <c r="D2805" s="8" t="s">
        <v>940</v>
      </c>
      <c r="E2805" s="15" t="str">
        <f aca="false">HYPERLINK(Linking!A4470,Linking!B4470)</f>
        <v>SEDRIS_T0278</v>
      </c>
      <c r="F2805" s="10" t="s">
        <v>1307</v>
      </c>
      <c r="G2805" s="10" t="s">
        <v>1308</v>
      </c>
    </row>
    <row r="2806" customFormat="false" ht="12.75" hidden="false" customHeight="false" outlineLevel="0" collapsed="false">
      <c r="B2806" s="7" t="s">
        <v>1069</v>
      </c>
      <c r="C2806" s="1" t="n">
        <v>1</v>
      </c>
      <c r="D2806" s="8" t="s">
        <v>63</v>
      </c>
      <c r="E2806" s="15" t="str">
        <f aca="false">HYPERLINK(Linking!A4471,Linking!B4471)</f>
        <v>SEDRIS_T0279</v>
      </c>
      <c r="F2806" s="10" t="s">
        <v>1309</v>
      </c>
      <c r="G2806" s="10" t="s">
        <v>1310</v>
      </c>
    </row>
    <row r="2807" customFormat="false" ht="12.75" hidden="false" customHeight="false" outlineLevel="0" collapsed="false">
      <c r="B2807" s="7" t="s">
        <v>1069</v>
      </c>
      <c r="D2807" s="8" t="s">
        <v>386</v>
      </c>
      <c r="E2807" s="15" t="str">
        <f aca="false">HYPERLINK(Linking!A4472,Linking!B4472)</f>
        <v>SEDRIS_T0280</v>
      </c>
      <c r="F2807" s="10" t="s">
        <v>1309</v>
      </c>
      <c r="G2807" s="10" t="s">
        <v>1311</v>
      </c>
    </row>
    <row r="2808" customFormat="false" ht="12.75" hidden="false" customHeight="false" outlineLevel="0" collapsed="false">
      <c r="B2808" s="7" t="s">
        <v>1069</v>
      </c>
      <c r="D2808" s="8" t="s">
        <v>386</v>
      </c>
      <c r="E2808" s="15" t="str">
        <f aca="false">HYPERLINK(Linking!A4473,Linking!B4473)</f>
        <v>SEDRIS_T0281</v>
      </c>
      <c r="F2808" s="10" t="s">
        <v>1309</v>
      </c>
      <c r="G2808" s="10" t="s">
        <v>1311</v>
      </c>
    </row>
    <row r="2809" customFormat="false" ht="12.75" hidden="false" customHeight="false" outlineLevel="0" collapsed="false">
      <c r="B2809" s="7" t="s">
        <v>1069</v>
      </c>
      <c r="D2809" s="8" t="s">
        <v>386</v>
      </c>
      <c r="E2809" s="15" t="str">
        <f aca="false">HYPERLINK(Linking!A4474,Linking!B4474)</f>
        <v>SEDRIS_T0282</v>
      </c>
      <c r="F2809" s="10" t="s">
        <v>1309</v>
      </c>
      <c r="G2809" s="10" t="s">
        <v>1311</v>
      </c>
    </row>
    <row r="2810" customFormat="false" ht="12.75" hidden="false" customHeight="false" outlineLevel="0" collapsed="false">
      <c r="B2810" s="7" t="s">
        <v>1069</v>
      </c>
      <c r="D2810" s="8" t="s">
        <v>386</v>
      </c>
      <c r="E2810" s="15" t="str">
        <f aca="false">HYPERLINK(Linking!A4475,Linking!B4475)</f>
        <v>SEDRIS_T0283</v>
      </c>
      <c r="F2810" s="10" t="s">
        <v>1309</v>
      </c>
      <c r="G2810" s="10" t="s">
        <v>1311</v>
      </c>
    </row>
    <row r="2811" customFormat="false" ht="12.75" hidden="false" customHeight="false" outlineLevel="0" collapsed="false">
      <c r="B2811" s="7" t="s">
        <v>1069</v>
      </c>
      <c r="C2811" s="1" t="s">
        <v>1312</v>
      </c>
      <c r="D2811" s="16" t="s">
        <v>951</v>
      </c>
      <c r="E2811" s="15" t="str">
        <f aca="false">HYPERLINK(Linking!A4476,Linking!B4476)</f>
        <v>SEDRIS_T0284</v>
      </c>
      <c r="F2811" s="10" t="s">
        <v>1313</v>
      </c>
      <c r="G2811" s="10" t="s">
        <v>1314</v>
      </c>
    </row>
    <row r="2812" customFormat="false" ht="12.75" hidden="false" customHeight="false" outlineLevel="0" collapsed="false">
      <c r="B2812" s="7" t="s">
        <v>1069</v>
      </c>
      <c r="D2812" s="8" t="s">
        <v>1315</v>
      </c>
      <c r="E2812" s="15" t="str">
        <f aca="false">HYPERLINK(Linking!A4477,Linking!B4477)</f>
        <v>SEDRIS_T0285</v>
      </c>
      <c r="F2812" s="10" t="s">
        <v>1316</v>
      </c>
      <c r="G2812" s="10" t="s">
        <v>1317</v>
      </c>
    </row>
    <row r="2813" customFormat="false" ht="12.75" hidden="false" customHeight="false" outlineLevel="0" collapsed="false">
      <c r="B2813" s="7" t="s">
        <v>1069</v>
      </c>
      <c r="D2813" s="8" t="s">
        <v>1315</v>
      </c>
      <c r="E2813" s="15" t="str">
        <f aca="false">HYPERLINK(Linking!A4478,Linking!B4478)</f>
        <v>SEDRIS_T0286</v>
      </c>
      <c r="F2813" s="10" t="s">
        <v>974</v>
      </c>
      <c r="G2813" s="10" t="s">
        <v>1317</v>
      </c>
    </row>
    <row r="2814" customFormat="false" ht="12.75" hidden="false" customHeight="false" outlineLevel="0" collapsed="false">
      <c r="B2814" s="7" t="s">
        <v>1069</v>
      </c>
      <c r="D2814" s="8" t="s">
        <v>1315</v>
      </c>
      <c r="E2814" s="15" t="str">
        <f aca="false">HYPERLINK(Linking!A4479,Linking!B4479)</f>
        <v>SEDRIS_T0287</v>
      </c>
      <c r="F2814" s="10" t="s">
        <v>979</v>
      </c>
      <c r="G2814" s="10" t="s">
        <v>1317</v>
      </c>
    </row>
    <row r="2815" customFormat="false" ht="12.75" hidden="false" customHeight="false" outlineLevel="0" collapsed="false">
      <c r="B2815" s="7" t="s">
        <v>1069</v>
      </c>
      <c r="C2815" s="1" t="s">
        <v>1312</v>
      </c>
      <c r="D2815" s="16" t="s">
        <v>84</v>
      </c>
      <c r="E2815" s="15" t="str">
        <f aca="false">HYPERLINK(Linking!A4480,Linking!B4480)</f>
        <v>SEDRIS_T0288</v>
      </c>
      <c r="F2815" s="10" t="s">
        <v>1318</v>
      </c>
      <c r="G2815" s="10" t="s">
        <v>1319</v>
      </c>
    </row>
    <row r="2816" customFormat="false" ht="12.75" hidden="false" customHeight="false" outlineLevel="0" collapsed="false">
      <c r="B2816" s="7" t="s">
        <v>1069</v>
      </c>
      <c r="C2816" s="1" t="s">
        <v>1312</v>
      </c>
      <c r="D2816" s="16" t="s">
        <v>1320</v>
      </c>
      <c r="E2816" s="15" t="str">
        <f aca="false">HYPERLINK(Linking!A4481,Linking!B4481)</f>
        <v>SEDRIS_T0289</v>
      </c>
      <c r="F2816" s="10" t="s">
        <v>1321</v>
      </c>
      <c r="G2816" s="10" t="s">
        <v>1319</v>
      </c>
    </row>
    <row r="2817" customFormat="false" ht="12.75" hidden="false" customHeight="false" outlineLevel="0" collapsed="false">
      <c r="B2817" s="7" t="s">
        <v>1069</v>
      </c>
      <c r="C2817" s="1" t="s">
        <v>1312</v>
      </c>
      <c r="D2817" s="16" t="s">
        <v>86</v>
      </c>
      <c r="E2817" s="15" t="str">
        <f aca="false">HYPERLINK(Linking!A4482,Linking!B4482)</f>
        <v>SEDRIS_T0290</v>
      </c>
      <c r="F2817" s="10" t="s">
        <v>1322</v>
      </c>
      <c r="G2817" s="10" t="s">
        <v>1319</v>
      </c>
    </row>
    <row r="2818" customFormat="false" ht="12.75" hidden="false" customHeight="false" outlineLevel="0" collapsed="false">
      <c r="B2818" s="7" t="s">
        <v>1069</v>
      </c>
      <c r="D2818" s="8" t="s">
        <v>86</v>
      </c>
      <c r="E2818" s="15" t="str">
        <f aca="false">HYPERLINK(Linking!A4483,Linking!B4483)</f>
        <v>SEDRIS_T0291</v>
      </c>
      <c r="F2818" s="10" t="s">
        <v>1323</v>
      </c>
      <c r="G2818" s="10" t="s">
        <v>1324</v>
      </c>
    </row>
    <row r="2819" customFormat="false" ht="12.75" hidden="false" customHeight="false" outlineLevel="0" collapsed="false">
      <c r="B2819" s="7" t="s">
        <v>1069</v>
      </c>
      <c r="C2819" s="1" t="s">
        <v>1312</v>
      </c>
      <c r="D2819" s="8" t="s">
        <v>1325</v>
      </c>
      <c r="E2819" s="15" t="str">
        <f aca="false">HYPERLINK(Linking!A4484,Linking!B4484)</f>
        <v>SEDRIS_T0292</v>
      </c>
      <c r="F2819" s="10" t="s">
        <v>1326</v>
      </c>
      <c r="G2819" s="10" t="s">
        <v>1327</v>
      </c>
    </row>
    <row r="2820" customFormat="false" ht="12.75" hidden="false" customHeight="false" outlineLevel="0" collapsed="false">
      <c r="B2820" s="7" t="s">
        <v>1069</v>
      </c>
      <c r="C2820" s="1" t="s">
        <v>1312</v>
      </c>
      <c r="D2820" s="8" t="s">
        <v>76</v>
      </c>
      <c r="E2820" s="15" t="str">
        <f aca="false">HYPERLINK(Linking!A4485,Linking!B4485)</f>
        <v>SEDRIS_T0293</v>
      </c>
      <c r="F2820" s="10" t="s">
        <v>1328</v>
      </c>
      <c r="G2820" s="10" t="s">
        <v>1329</v>
      </c>
    </row>
    <row r="2821" customFormat="false" ht="12.75" hidden="false" customHeight="false" outlineLevel="0" collapsed="false">
      <c r="B2821" s="7" t="s">
        <v>1069</v>
      </c>
      <c r="D2821" s="8" t="s">
        <v>76</v>
      </c>
      <c r="E2821" s="15" t="str">
        <f aca="false">HYPERLINK(Linking!A4486,Linking!B4486)</f>
        <v>SEDRIS_T0294</v>
      </c>
      <c r="F2821" s="10" t="s">
        <v>1330</v>
      </c>
      <c r="G2821" s="10" t="s">
        <v>1239</v>
      </c>
    </row>
    <row r="2822" customFormat="false" ht="12.75" hidden="false" customHeight="false" outlineLevel="0" collapsed="false">
      <c r="A2822" s="1" t="s">
        <v>1331</v>
      </c>
      <c r="B2822" s="7" t="s">
        <v>1069</v>
      </c>
      <c r="C2822" s="1" t="n">
        <v>2</v>
      </c>
      <c r="D2822" s="8" t="s">
        <v>90</v>
      </c>
      <c r="E2822" s="15" t="str">
        <f aca="false">HYPERLINK(Linking!A4487,Linking!B4487)</f>
        <v>SEDRIS_T0295</v>
      </c>
      <c r="F2822" s="13" t="s">
        <v>1332</v>
      </c>
      <c r="G2822" s="10" t="s">
        <v>1333</v>
      </c>
    </row>
    <row r="2823" customFormat="false" ht="12.75" hidden="false" customHeight="false" outlineLevel="0" collapsed="false">
      <c r="A2823" s="1" t="s">
        <v>1331</v>
      </c>
      <c r="B2823" s="7" t="s">
        <v>1069</v>
      </c>
      <c r="C2823" s="1" t="n">
        <v>2</v>
      </c>
      <c r="D2823" s="8" t="s">
        <v>90</v>
      </c>
      <c r="E2823" s="15" t="str">
        <f aca="false">HYPERLINK(Linking!A4488,Linking!B4488)</f>
        <v>SEDRIS_T0296</v>
      </c>
      <c r="F2823" s="10" t="s">
        <v>1334</v>
      </c>
      <c r="G2823" s="10" t="s">
        <v>1333</v>
      </c>
    </row>
    <row r="2824" customFormat="false" ht="12.75" hidden="false" customHeight="false" outlineLevel="0" collapsed="false">
      <c r="A2824" s="1" t="s">
        <v>1331</v>
      </c>
      <c r="B2824" s="7" t="s">
        <v>1069</v>
      </c>
      <c r="C2824" s="1" t="n">
        <v>2</v>
      </c>
      <c r="D2824" s="8" t="s">
        <v>90</v>
      </c>
      <c r="E2824" s="15" t="str">
        <f aca="false">HYPERLINK(Linking!A4489,Linking!B4489)</f>
        <v>SEDRIS_T0297</v>
      </c>
      <c r="F2824" s="10" t="s">
        <v>1334</v>
      </c>
      <c r="G2824" s="10" t="s">
        <v>1333</v>
      </c>
    </row>
    <row r="2825" customFormat="false" ht="12.75" hidden="false" customHeight="false" outlineLevel="0" collapsed="false">
      <c r="A2825" s="1" t="s">
        <v>1331</v>
      </c>
      <c r="B2825" s="7" t="s">
        <v>1069</v>
      </c>
      <c r="C2825" s="1" t="n">
        <v>2</v>
      </c>
      <c r="D2825" s="8" t="s">
        <v>90</v>
      </c>
      <c r="E2825" s="15" t="str">
        <f aca="false">HYPERLINK(Linking!A4490,Linking!B4490)</f>
        <v>SEDRIS_T0298</v>
      </c>
      <c r="F2825" s="10" t="s">
        <v>1334</v>
      </c>
      <c r="G2825" s="10" t="s">
        <v>1333</v>
      </c>
    </row>
    <row r="2826" customFormat="false" ht="12.75" hidden="false" customHeight="false" outlineLevel="0" collapsed="false">
      <c r="A2826" s="1" t="s">
        <v>1331</v>
      </c>
      <c r="B2826" s="7" t="s">
        <v>1069</v>
      </c>
      <c r="C2826" s="1" t="n">
        <v>2</v>
      </c>
      <c r="D2826" s="8" t="s">
        <v>90</v>
      </c>
      <c r="E2826" s="15" t="str">
        <f aca="false">HYPERLINK(Linking!A4491,Linking!B4491)</f>
        <v>SEDRIS_T0299</v>
      </c>
      <c r="F2826" s="10" t="s">
        <v>1335</v>
      </c>
      <c r="G2826" s="10" t="s">
        <v>1333</v>
      </c>
    </row>
    <row r="2827" customFormat="false" ht="12.75" hidden="false" customHeight="false" outlineLevel="0" collapsed="false">
      <c r="A2827" s="1" t="s">
        <v>1331</v>
      </c>
      <c r="B2827" s="7" t="s">
        <v>1069</v>
      </c>
      <c r="C2827" s="1" t="n">
        <v>2</v>
      </c>
      <c r="D2827" s="8" t="s">
        <v>90</v>
      </c>
      <c r="E2827" s="15" t="str">
        <f aca="false">HYPERLINK(Linking!A4492,Linking!B4492)</f>
        <v>SEDRIS_T0300</v>
      </c>
      <c r="F2827" s="10" t="s">
        <v>1334</v>
      </c>
      <c r="G2827" s="10" t="s">
        <v>1333</v>
      </c>
    </row>
    <row r="2828" customFormat="false" ht="12.75" hidden="false" customHeight="false" outlineLevel="0" collapsed="false">
      <c r="A2828" s="1" t="s">
        <v>1331</v>
      </c>
      <c r="B2828" s="7" t="s">
        <v>1069</v>
      </c>
      <c r="C2828" s="1" t="n">
        <v>2</v>
      </c>
      <c r="D2828" s="8" t="s">
        <v>90</v>
      </c>
      <c r="E2828" s="15" t="str">
        <f aca="false">HYPERLINK(Linking!A4493,Linking!B4493)</f>
        <v>SEDRIS_T0301</v>
      </c>
      <c r="F2828" s="10" t="s">
        <v>1334</v>
      </c>
      <c r="G2828" s="10" t="s">
        <v>1333</v>
      </c>
    </row>
    <row r="2829" customFormat="false" ht="12.75" hidden="false" customHeight="false" outlineLevel="0" collapsed="false">
      <c r="A2829" s="1" t="s">
        <v>1331</v>
      </c>
      <c r="B2829" s="7" t="s">
        <v>1069</v>
      </c>
      <c r="C2829" s="1" t="n">
        <v>2</v>
      </c>
      <c r="D2829" s="8" t="s">
        <v>90</v>
      </c>
      <c r="E2829" s="15" t="str">
        <f aca="false">HYPERLINK(Linking!A4494,Linking!B4494)</f>
        <v>SEDRIS_T0302</v>
      </c>
      <c r="F2829" s="10" t="s">
        <v>1334</v>
      </c>
      <c r="G2829" s="10" t="s">
        <v>1333</v>
      </c>
    </row>
    <row r="2830" customFormat="false" ht="12.75" hidden="false" customHeight="false" outlineLevel="0" collapsed="false">
      <c r="A2830" s="1" t="s">
        <v>1331</v>
      </c>
      <c r="B2830" s="7" t="s">
        <v>1069</v>
      </c>
      <c r="C2830" s="1" t="n">
        <v>2</v>
      </c>
      <c r="D2830" s="8" t="s">
        <v>90</v>
      </c>
      <c r="E2830" s="15" t="str">
        <f aca="false">HYPERLINK(Linking!A4495,Linking!B4495)</f>
        <v>SEDRIS_T0303</v>
      </c>
      <c r="F2830" s="10" t="s">
        <v>1334</v>
      </c>
      <c r="G2830" s="10" t="s">
        <v>1333</v>
      </c>
    </row>
    <row r="2831" customFormat="false" ht="12.75" hidden="false" customHeight="false" outlineLevel="0" collapsed="false">
      <c r="A2831" s="1" t="s">
        <v>1331</v>
      </c>
      <c r="B2831" s="7" t="s">
        <v>1069</v>
      </c>
      <c r="C2831" s="1" t="n">
        <v>2</v>
      </c>
      <c r="D2831" s="8" t="s">
        <v>90</v>
      </c>
      <c r="E2831" s="15" t="str">
        <f aca="false">HYPERLINK(Linking!A4496,Linking!B4496)</f>
        <v>SEDRIS_T0304</v>
      </c>
      <c r="F2831" s="10" t="s">
        <v>1335</v>
      </c>
      <c r="G2831" s="10" t="s">
        <v>1333</v>
      </c>
    </row>
    <row r="2832" customFormat="false" ht="12.75" hidden="false" customHeight="false" outlineLevel="0" collapsed="false">
      <c r="A2832" s="1" t="s">
        <v>1331</v>
      </c>
      <c r="B2832" s="7" t="s">
        <v>1069</v>
      </c>
      <c r="C2832" s="1" t="n">
        <v>2</v>
      </c>
      <c r="D2832" s="8" t="s">
        <v>90</v>
      </c>
      <c r="E2832" s="15" t="str">
        <f aca="false">HYPERLINK(Linking!A4497,Linking!B4497)</f>
        <v>SEDRIS_T0305</v>
      </c>
      <c r="F2832" s="10" t="s">
        <v>1334</v>
      </c>
      <c r="G2832" s="10" t="s">
        <v>1333</v>
      </c>
    </row>
    <row r="2833" customFormat="false" ht="12.75" hidden="false" customHeight="false" outlineLevel="0" collapsed="false">
      <c r="A2833" s="1" t="s">
        <v>1331</v>
      </c>
      <c r="B2833" s="7" t="s">
        <v>1069</v>
      </c>
      <c r="C2833" s="1" t="n">
        <v>2</v>
      </c>
      <c r="D2833" s="8" t="s">
        <v>90</v>
      </c>
      <c r="E2833" s="15" t="str">
        <f aca="false">HYPERLINK(Linking!A4498,Linking!B4498)</f>
        <v>SEDRIS_T0306</v>
      </c>
      <c r="F2833" s="10" t="s">
        <v>1334</v>
      </c>
      <c r="G2833" s="10" t="s">
        <v>1333</v>
      </c>
    </row>
    <row r="2834" customFormat="false" ht="12.75" hidden="false" customHeight="false" outlineLevel="0" collapsed="false">
      <c r="A2834" s="1" t="s">
        <v>1331</v>
      </c>
      <c r="B2834" s="7" t="s">
        <v>1069</v>
      </c>
      <c r="C2834" s="1" t="n">
        <v>2</v>
      </c>
      <c r="D2834" s="8" t="s">
        <v>90</v>
      </c>
      <c r="E2834" s="15" t="str">
        <f aca="false">HYPERLINK(Linking!A4499,Linking!B4499)</f>
        <v>SEDRIS_T0307</v>
      </c>
      <c r="F2834" s="10" t="s">
        <v>1334</v>
      </c>
      <c r="G2834" s="10" t="s">
        <v>1333</v>
      </c>
    </row>
    <row r="2835" customFormat="false" ht="12.75" hidden="false" customHeight="false" outlineLevel="0" collapsed="false">
      <c r="A2835" s="1" t="s">
        <v>1331</v>
      </c>
      <c r="B2835" s="7" t="s">
        <v>1069</v>
      </c>
      <c r="C2835" s="1" t="n">
        <v>2</v>
      </c>
      <c r="D2835" s="8" t="s">
        <v>90</v>
      </c>
      <c r="E2835" s="15" t="str">
        <f aca="false">HYPERLINK(Linking!A4500,Linking!B4500)</f>
        <v>SEDRIS_T0308</v>
      </c>
      <c r="F2835" s="13" t="s">
        <v>1336</v>
      </c>
      <c r="G2835" s="10" t="s">
        <v>1333</v>
      </c>
    </row>
    <row r="2836" customFormat="false" ht="12.75" hidden="false" customHeight="false" outlineLevel="0" collapsed="false">
      <c r="A2836" s="1" t="s">
        <v>1331</v>
      </c>
      <c r="B2836" s="7" t="s">
        <v>1069</v>
      </c>
      <c r="C2836" s="1" t="n">
        <v>2</v>
      </c>
      <c r="D2836" s="8" t="s">
        <v>90</v>
      </c>
      <c r="E2836" s="15" t="str">
        <f aca="false">HYPERLINK(Linking!A4501,Linking!B4501)</f>
        <v>SEDRIS_T0309</v>
      </c>
      <c r="F2836" s="13" t="s">
        <v>1337</v>
      </c>
      <c r="G2836" s="10" t="s">
        <v>1333</v>
      </c>
    </row>
    <row r="2837" customFormat="false" ht="12.75" hidden="false" customHeight="false" outlineLevel="0" collapsed="false">
      <c r="A2837" s="1" t="s">
        <v>1331</v>
      </c>
      <c r="B2837" s="7" t="s">
        <v>1069</v>
      </c>
      <c r="C2837" s="1" t="n">
        <v>2</v>
      </c>
      <c r="D2837" s="8" t="s">
        <v>90</v>
      </c>
      <c r="E2837" s="15" t="str">
        <f aca="false">HYPERLINK(Linking!A4502,Linking!B4502)</f>
        <v>SEDRIS_T0310</v>
      </c>
      <c r="F2837" s="10" t="s">
        <v>1334</v>
      </c>
      <c r="G2837" s="10" t="s">
        <v>1333</v>
      </c>
    </row>
    <row r="2838" customFormat="false" ht="12.75" hidden="false" customHeight="false" outlineLevel="0" collapsed="false">
      <c r="A2838" s="1" t="s">
        <v>1331</v>
      </c>
      <c r="B2838" s="7" t="s">
        <v>1069</v>
      </c>
      <c r="C2838" s="1" t="n">
        <v>2</v>
      </c>
      <c r="D2838" s="8" t="s">
        <v>90</v>
      </c>
      <c r="E2838" s="15" t="str">
        <f aca="false">HYPERLINK(Linking!A4503,Linking!B4503)</f>
        <v>SEDRIS_T0311</v>
      </c>
      <c r="F2838" s="10" t="s">
        <v>1334</v>
      </c>
      <c r="G2838" s="10" t="s">
        <v>1333</v>
      </c>
    </row>
    <row r="2839" customFormat="false" ht="12.75" hidden="false" customHeight="false" outlineLevel="0" collapsed="false">
      <c r="A2839" s="1" t="s">
        <v>1331</v>
      </c>
      <c r="B2839" s="7" t="s">
        <v>1069</v>
      </c>
      <c r="C2839" s="1" t="n">
        <v>2</v>
      </c>
      <c r="D2839" s="8" t="s">
        <v>90</v>
      </c>
      <c r="E2839" s="15" t="str">
        <f aca="false">HYPERLINK(Linking!A4504,Linking!B4504)</f>
        <v>SEDRIS_T0312</v>
      </c>
      <c r="F2839" s="10" t="s">
        <v>1334</v>
      </c>
      <c r="G2839" s="10" t="s">
        <v>1333</v>
      </c>
    </row>
    <row r="2840" customFormat="false" ht="12.75" hidden="false" customHeight="false" outlineLevel="0" collapsed="false">
      <c r="A2840" s="1" t="s">
        <v>1331</v>
      </c>
      <c r="B2840" s="7" t="s">
        <v>1069</v>
      </c>
      <c r="C2840" s="1" t="n">
        <v>2</v>
      </c>
      <c r="D2840" s="8" t="s">
        <v>90</v>
      </c>
      <c r="E2840" s="15" t="str">
        <f aca="false">HYPERLINK(Linking!A4505,Linking!B4505)</f>
        <v>SEDRIS_T0313</v>
      </c>
      <c r="F2840" s="10" t="s">
        <v>1334</v>
      </c>
      <c r="G2840" s="10" t="s">
        <v>1333</v>
      </c>
    </row>
    <row r="2841" customFormat="false" ht="12.75" hidden="false" customHeight="false" outlineLevel="0" collapsed="false">
      <c r="A2841" s="1" t="s">
        <v>1331</v>
      </c>
      <c r="B2841" s="7" t="s">
        <v>1069</v>
      </c>
      <c r="C2841" s="1" t="n">
        <v>2</v>
      </c>
      <c r="D2841" s="8" t="s">
        <v>90</v>
      </c>
      <c r="E2841" s="15" t="str">
        <f aca="false">HYPERLINK(Linking!A4506,Linking!B4506)</f>
        <v>SEDRIS_T0314</v>
      </c>
      <c r="F2841" s="10" t="s">
        <v>1334</v>
      </c>
      <c r="G2841" s="10" t="s">
        <v>1333</v>
      </c>
    </row>
    <row r="2842" customFormat="false" ht="12.75" hidden="false" customHeight="false" outlineLevel="0" collapsed="false">
      <c r="A2842" s="1" t="s">
        <v>1331</v>
      </c>
      <c r="B2842" s="7" t="s">
        <v>1069</v>
      </c>
      <c r="C2842" s="1" t="n">
        <v>2</v>
      </c>
      <c r="D2842" s="8" t="s">
        <v>90</v>
      </c>
      <c r="E2842" s="15" t="str">
        <f aca="false">HYPERLINK(Linking!A4507,Linking!B4507)</f>
        <v>SEDRIS_T0315</v>
      </c>
      <c r="F2842" s="10" t="s">
        <v>1334</v>
      </c>
      <c r="G2842" s="10" t="s">
        <v>1333</v>
      </c>
    </row>
    <row r="2843" customFormat="false" ht="12.75" hidden="false" customHeight="false" outlineLevel="0" collapsed="false">
      <c r="A2843" s="1" t="s">
        <v>1331</v>
      </c>
      <c r="B2843" s="7" t="s">
        <v>1069</v>
      </c>
      <c r="C2843" s="1" t="n">
        <v>2</v>
      </c>
      <c r="D2843" s="8" t="s">
        <v>90</v>
      </c>
      <c r="E2843" s="15" t="str">
        <f aca="false">HYPERLINK(Linking!A4508,Linking!B4508)</f>
        <v>SEDRIS_T0316</v>
      </c>
      <c r="F2843" s="10" t="s">
        <v>1335</v>
      </c>
      <c r="G2843" s="10" t="s">
        <v>1333</v>
      </c>
    </row>
    <row r="2844" customFormat="false" ht="12.75" hidden="false" customHeight="false" outlineLevel="0" collapsed="false">
      <c r="A2844" s="1" t="s">
        <v>1331</v>
      </c>
      <c r="B2844" s="7" t="s">
        <v>1069</v>
      </c>
      <c r="C2844" s="1" t="n">
        <v>2</v>
      </c>
      <c r="D2844" s="8" t="s">
        <v>90</v>
      </c>
      <c r="E2844" s="15" t="str">
        <f aca="false">HYPERLINK(Linking!A4509,Linking!B4509)</f>
        <v>SEDRIS_T0317</v>
      </c>
      <c r="F2844" s="13" t="s">
        <v>1338</v>
      </c>
      <c r="G2844" s="10" t="s">
        <v>1339</v>
      </c>
    </row>
    <row r="2845" customFormat="false" ht="12.75" hidden="false" customHeight="false" outlineLevel="0" collapsed="false">
      <c r="A2845" s="1" t="s">
        <v>1331</v>
      </c>
      <c r="B2845" s="7" t="s">
        <v>1069</v>
      </c>
      <c r="C2845" s="1" t="n">
        <v>2</v>
      </c>
      <c r="D2845" s="8" t="s">
        <v>90</v>
      </c>
      <c r="E2845" s="15" t="str">
        <f aca="false">HYPERLINK(Linking!A4510,Linking!B4510)</f>
        <v>SEDRIS_T0318</v>
      </c>
      <c r="F2845" s="13" t="s">
        <v>1340</v>
      </c>
      <c r="G2845" s="10" t="s">
        <v>1339</v>
      </c>
    </row>
    <row r="2846" customFormat="false" ht="12.75" hidden="false" customHeight="false" outlineLevel="0" collapsed="false">
      <c r="A2846" s="1" t="s">
        <v>1331</v>
      </c>
      <c r="B2846" s="7" t="s">
        <v>1069</v>
      </c>
      <c r="C2846" s="1" t="n">
        <v>2</v>
      </c>
      <c r="D2846" s="8" t="s">
        <v>90</v>
      </c>
      <c r="E2846" s="15" t="str">
        <f aca="false">HYPERLINK(Linking!A4511,Linking!B4511)</f>
        <v>SEDRIS_T0319</v>
      </c>
      <c r="F2846" s="13" t="s">
        <v>1341</v>
      </c>
      <c r="G2846" s="10" t="s">
        <v>1339</v>
      </c>
    </row>
    <row r="2847" customFormat="false" ht="12.75" hidden="false" customHeight="false" outlineLevel="0" collapsed="false">
      <c r="A2847" s="1" t="s">
        <v>1331</v>
      </c>
      <c r="B2847" s="7" t="s">
        <v>1069</v>
      </c>
      <c r="C2847" s="1" t="n">
        <v>2</v>
      </c>
      <c r="D2847" s="8" t="s">
        <v>90</v>
      </c>
      <c r="E2847" s="15" t="str">
        <f aca="false">HYPERLINK(Linking!A4512,Linking!B4512)</f>
        <v>SEDRIS_T0320</v>
      </c>
      <c r="F2847" s="13" t="s">
        <v>1342</v>
      </c>
      <c r="G2847" s="10" t="s">
        <v>1339</v>
      </c>
    </row>
    <row r="2848" customFormat="false" ht="12.75" hidden="false" customHeight="false" outlineLevel="0" collapsed="false">
      <c r="A2848" s="1" t="s">
        <v>1331</v>
      </c>
      <c r="B2848" s="7" t="s">
        <v>1069</v>
      </c>
      <c r="C2848" s="1" t="n">
        <v>2</v>
      </c>
      <c r="D2848" s="8" t="s">
        <v>90</v>
      </c>
      <c r="E2848" s="15" t="str">
        <f aca="false">HYPERLINK(Linking!A4513,Linking!B4513)</f>
        <v>SEDRIS_T0321</v>
      </c>
      <c r="F2848" s="13" t="s">
        <v>1343</v>
      </c>
      <c r="G2848" s="10" t="s">
        <v>1339</v>
      </c>
    </row>
    <row r="2849" customFormat="false" ht="12.75" hidden="false" customHeight="false" outlineLevel="0" collapsed="false">
      <c r="A2849" s="1" t="s">
        <v>1331</v>
      </c>
      <c r="B2849" s="7" t="s">
        <v>1069</v>
      </c>
      <c r="C2849" s="1" t="n">
        <v>2</v>
      </c>
      <c r="D2849" s="8" t="s">
        <v>90</v>
      </c>
      <c r="E2849" s="15" t="str">
        <f aca="false">HYPERLINK(Linking!A4514,Linking!B4514)</f>
        <v>SEDRIS_T0322</v>
      </c>
      <c r="F2849" s="13" t="s">
        <v>1344</v>
      </c>
      <c r="G2849" s="10" t="s">
        <v>1339</v>
      </c>
    </row>
    <row r="2850" customFormat="false" ht="12.75" hidden="false" customHeight="false" outlineLevel="0" collapsed="false">
      <c r="A2850" s="1" t="s">
        <v>1331</v>
      </c>
      <c r="B2850" s="7" t="s">
        <v>1069</v>
      </c>
      <c r="C2850" s="1" t="n">
        <v>2</v>
      </c>
      <c r="D2850" s="8" t="s">
        <v>90</v>
      </c>
      <c r="E2850" s="15" t="str">
        <f aca="false">HYPERLINK(Linking!A4515,Linking!B4515)</f>
        <v>SEDRIS_T0323</v>
      </c>
      <c r="F2850" s="13" t="s">
        <v>1345</v>
      </c>
      <c r="G2850" s="10" t="s">
        <v>1339</v>
      </c>
    </row>
    <row r="2851" customFormat="false" ht="12.75" hidden="false" customHeight="false" outlineLevel="0" collapsed="false">
      <c r="A2851" s="1" t="s">
        <v>1331</v>
      </c>
      <c r="B2851" s="7" t="s">
        <v>1069</v>
      </c>
      <c r="C2851" s="1" t="n">
        <v>2</v>
      </c>
      <c r="D2851" s="8" t="s">
        <v>90</v>
      </c>
      <c r="E2851" s="15" t="str">
        <f aca="false">HYPERLINK(Linking!A4516,Linking!B4516)</f>
        <v>SEDRIS_T0324</v>
      </c>
      <c r="F2851" s="13" t="s">
        <v>1346</v>
      </c>
      <c r="G2851" s="10" t="s">
        <v>1339</v>
      </c>
    </row>
    <row r="2852" customFormat="false" ht="12.75" hidden="false" customHeight="false" outlineLevel="0" collapsed="false">
      <c r="A2852" s="1" t="s">
        <v>1331</v>
      </c>
      <c r="B2852" s="7" t="s">
        <v>1069</v>
      </c>
      <c r="C2852" s="1" t="n">
        <v>2</v>
      </c>
      <c r="D2852" s="8" t="s">
        <v>90</v>
      </c>
      <c r="E2852" s="15" t="str">
        <f aca="false">HYPERLINK(Linking!A4517,Linking!B4517)</f>
        <v>SEDRIS_T0325</v>
      </c>
      <c r="F2852" s="13" t="s">
        <v>1347</v>
      </c>
      <c r="G2852" s="10" t="s">
        <v>1339</v>
      </c>
    </row>
    <row r="2853" customFormat="false" ht="12.75" hidden="false" customHeight="false" outlineLevel="0" collapsed="false">
      <c r="A2853" s="1" t="s">
        <v>1331</v>
      </c>
      <c r="B2853" s="7" t="s">
        <v>1069</v>
      </c>
      <c r="C2853" s="1" t="n">
        <v>2</v>
      </c>
      <c r="D2853" s="8" t="s">
        <v>90</v>
      </c>
      <c r="E2853" s="15" t="str">
        <f aca="false">HYPERLINK(Linking!A4518,Linking!B4518)</f>
        <v>SEDRIS_T0326</v>
      </c>
      <c r="F2853" s="13" t="s">
        <v>1348</v>
      </c>
      <c r="G2853" s="10" t="s">
        <v>1339</v>
      </c>
    </row>
    <row r="2854" customFormat="false" ht="12.75" hidden="false" customHeight="false" outlineLevel="0" collapsed="false">
      <c r="A2854" s="1" t="s">
        <v>1331</v>
      </c>
      <c r="B2854" s="7" t="s">
        <v>1069</v>
      </c>
      <c r="C2854" s="1" t="n">
        <v>2</v>
      </c>
      <c r="D2854" s="8" t="s">
        <v>90</v>
      </c>
      <c r="E2854" s="15" t="str">
        <f aca="false">HYPERLINK(Linking!A4519,Linking!B4519)</f>
        <v>SEDRIS_T0327</v>
      </c>
      <c r="F2854" s="13" t="s">
        <v>1349</v>
      </c>
      <c r="G2854" s="10" t="s">
        <v>1339</v>
      </c>
    </row>
    <row r="2855" customFormat="false" ht="12.75" hidden="false" customHeight="false" outlineLevel="0" collapsed="false">
      <c r="A2855" s="1" t="s">
        <v>1331</v>
      </c>
      <c r="B2855" s="7" t="s">
        <v>1069</v>
      </c>
      <c r="C2855" s="1" t="n">
        <v>2</v>
      </c>
      <c r="D2855" s="8" t="s">
        <v>90</v>
      </c>
      <c r="E2855" s="15" t="str">
        <f aca="false">HYPERLINK(Linking!A4520,Linking!B4520)</f>
        <v>SEDRIS_T0328</v>
      </c>
      <c r="F2855" s="13" t="s">
        <v>1350</v>
      </c>
      <c r="G2855" s="10" t="s">
        <v>1339</v>
      </c>
    </row>
    <row r="2856" customFormat="false" ht="12.75" hidden="false" customHeight="false" outlineLevel="0" collapsed="false">
      <c r="A2856" s="1" t="s">
        <v>1331</v>
      </c>
      <c r="B2856" s="7" t="s">
        <v>1069</v>
      </c>
      <c r="C2856" s="1" t="n">
        <v>2</v>
      </c>
      <c r="D2856" s="8" t="s">
        <v>90</v>
      </c>
      <c r="E2856" s="15" t="str">
        <f aca="false">HYPERLINK(Linking!A4521,Linking!B4521)</f>
        <v>SEDRIS_T0329</v>
      </c>
      <c r="F2856" s="13" t="s">
        <v>1351</v>
      </c>
      <c r="G2856" s="10" t="s">
        <v>1339</v>
      </c>
    </row>
    <row r="2857" customFormat="false" ht="12.75" hidden="false" customHeight="false" outlineLevel="0" collapsed="false">
      <c r="A2857" s="1" t="s">
        <v>1331</v>
      </c>
      <c r="B2857" s="7" t="s">
        <v>1069</v>
      </c>
      <c r="C2857" s="1" t="n">
        <v>2</v>
      </c>
      <c r="D2857" s="8" t="s">
        <v>90</v>
      </c>
      <c r="E2857" s="15" t="str">
        <f aca="false">HYPERLINK(Linking!A4522,Linking!B4522)</f>
        <v>SEDRIS_T0340</v>
      </c>
      <c r="F2857" s="13" t="s">
        <v>1352</v>
      </c>
      <c r="G2857" s="10" t="s">
        <v>1339</v>
      </c>
    </row>
    <row r="2858" customFormat="false" ht="12.75" hidden="false" customHeight="false" outlineLevel="0" collapsed="false">
      <c r="A2858" s="1" t="s">
        <v>1331</v>
      </c>
      <c r="B2858" s="7" t="s">
        <v>1069</v>
      </c>
      <c r="C2858" s="1" t="n">
        <v>2</v>
      </c>
      <c r="D2858" s="8" t="s">
        <v>90</v>
      </c>
      <c r="E2858" s="15" t="str">
        <f aca="false">HYPERLINK(Linking!A4523,Linking!B4523)</f>
        <v>SEDRIS_T0341</v>
      </c>
      <c r="F2858" s="13" t="s">
        <v>1353</v>
      </c>
      <c r="G2858" s="10" t="s">
        <v>1339</v>
      </c>
    </row>
    <row r="2859" customFormat="false" ht="12.75" hidden="false" customHeight="false" outlineLevel="0" collapsed="false">
      <c r="A2859" s="1" t="s">
        <v>1331</v>
      </c>
      <c r="B2859" s="7" t="s">
        <v>1069</v>
      </c>
      <c r="C2859" s="1" t="n">
        <v>2</v>
      </c>
      <c r="D2859" s="8" t="s">
        <v>90</v>
      </c>
      <c r="E2859" s="15" t="str">
        <f aca="false">HYPERLINK(Linking!A4524,Linking!B4524)</f>
        <v>SEDRIS_T0342</v>
      </c>
      <c r="F2859" s="13" t="s">
        <v>1354</v>
      </c>
      <c r="G2859" s="10" t="s">
        <v>1339</v>
      </c>
    </row>
    <row r="2860" customFormat="false" ht="12.75" hidden="false" customHeight="false" outlineLevel="0" collapsed="false">
      <c r="A2860" s="1" t="s">
        <v>1331</v>
      </c>
      <c r="B2860" s="7" t="s">
        <v>1069</v>
      </c>
      <c r="C2860" s="1" t="n">
        <v>2</v>
      </c>
      <c r="D2860" s="8" t="s">
        <v>90</v>
      </c>
      <c r="E2860" s="15" t="str">
        <f aca="false">HYPERLINK(Linking!A4525,Linking!B4525)</f>
        <v>SEDRIS_T0343</v>
      </c>
      <c r="F2860" s="13" t="s">
        <v>1355</v>
      </c>
      <c r="G2860" s="10" t="s">
        <v>1339</v>
      </c>
    </row>
    <row r="2861" customFormat="false" ht="12.75" hidden="false" customHeight="false" outlineLevel="0" collapsed="false">
      <c r="A2861" s="1" t="s">
        <v>1331</v>
      </c>
      <c r="B2861" s="7" t="s">
        <v>1069</v>
      </c>
      <c r="C2861" s="1" t="n">
        <v>2</v>
      </c>
      <c r="D2861" s="8" t="s">
        <v>90</v>
      </c>
      <c r="E2861" s="15" t="str">
        <f aca="false">HYPERLINK(Linking!A4526,Linking!B4526)</f>
        <v>SEDRIS_T0344</v>
      </c>
      <c r="F2861" s="13" t="s">
        <v>1356</v>
      </c>
      <c r="G2861" s="10" t="s">
        <v>1339</v>
      </c>
    </row>
    <row r="2862" customFormat="false" ht="12.75" hidden="false" customHeight="false" outlineLevel="0" collapsed="false">
      <c r="B2862" s="7" t="s">
        <v>1069</v>
      </c>
      <c r="D2862" s="8" t="s">
        <v>90</v>
      </c>
      <c r="E2862" s="15" t="str">
        <f aca="false">HYPERLINK(Linking!A4527,Linking!B4527)</f>
        <v>SEDRIS_T0345</v>
      </c>
      <c r="F2862" s="10" t="s">
        <v>1357</v>
      </c>
      <c r="G2862" s="10" t="s">
        <v>1358</v>
      </c>
    </row>
    <row r="2863" customFormat="false" ht="12.75" hidden="false" customHeight="false" outlineLevel="0" collapsed="false">
      <c r="B2863" s="7" t="s">
        <v>1069</v>
      </c>
      <c r="D2863" s="8" t="s">
        <v>90</v>
      </c>
      <c r="E2863" s="15" t="str">
        <f aca="false">HYPERLINK(Linking!A4528,Linking!B4528)</f>
        <v>SEDRIS_T0346</v>
      </c>
      <c r="F2863" s="10" t="s">
        <v>1357</v>
      </c>
      <c r="G2863" s="10" t="s">
        <v>1358</v>
      </c>
    </row>
    <row r="2864" customFormat="false" ht="12.75" hidden="false" customHeight="false" outlineLevel="0" collapsed="false">
      <c r="B2864" s="7" t="s">
        <v>1069</v>
      </c>
      <c r="D2864" s="8" t="s">
        <v>90</v>
      </c>
      <c r="E2864" s="15" t="str">
        <f aca="false">HYPERLINK(Linking!A4529,Linking!B4529)</f>
        <v>SEDRIS_T0347</v>
      </c>
      <c r="F2864" s="10" t="s">
        <v>1357</v>
      </c>
      <c r="G2864" s="10" t="s">
        <v>1358</v>
      </c>
    </row>
    <row r="2865" customFormat="false" ht="12.75" hidden="false" customHeight="false" outlineLevel="0" collapsed="false">
      <c r="B2865" s="7" t="s">
        <v>1069</v>
      </c>
      <c r="D2865" s="8" t="s">
        <v>90</v>
      </c>
      <c r="E2865" s="15" t="str">
        <f aca="false">HYPERLINK(Linking!A4530,Linking!B4530)</f>
        <v>SEDRIS_T0348</v>
      </c>
      <c r="F2865" s="10" t="s">
        <v>1357</v>
      </c>
      <c r="G2865" s="10" t="s">
        <v>1358</v>
      </c>
    </row>
    <row r="2866" customFormat="false" ht="12.75" hidden="false" customHeight="false" outlineLevel="0" collapsed="false">
      <c r="B2866" s="7" t="s">
        <v>1069</v>
      </c>
      <c r="D2866" s="8" t="s">
        <v>90</v>
      </c>
      <c r="E2866" s="15" t="str">
        <f aca="false">HYPERLINK(Linking!A4531,Linking!B4531)</f>
        <v>SEDRIS_T0349</v>
      </c>
      <c r="F2866" s="10" t="s">
        <v>1357</v>
      </c>
      <c r="G2866" s="10" t="s">
        <v>1358</v>
      </c>
    </row>
    <row r="2867" customFormat="false" ht="12.75" hidden="false" customHeight="false" outlineLevel="0" collapsed="false">
      <c r="B2867" s="7" t="s">
        <v>1069</v>
      </c>
      <c r="D2867" s="8" t="s">
        <v>90</v>
      </c>
      <c r="E2867" s="15" t="str">
        <f aca="false">HYPERLINK(Linking!A4532,Linking!B4532)</f>
        <v>SEDRIS_T0360</v>
      </c>
      <c r="F2867" s="10" t="s">
        <v>1357</v>
      </c>
      <c r="G2867" s="10" t="s">
        <v>1358</v>
      </c>
    </row>
    <row r="2868" customFormat="false" ht="12.75" hidden="false" customHeight="false" outlineLevel="0" collapsed="false">
      <c r="B2868" s="7" t="s">
        <v>1069</v>
      </c>
      <c r="D2868" s="8" t="s">
        <v>90</v>
      </c>
      <c r="E2868" s="15" t="str">
        <f aca="false">HYPERLINK(Linking!A4533,Linking!B4533)</f>
        <v>SEDRIS_T0361</v>
      </c>
      <c r="F2868" s="13" t="s">
        <v>1359</v>
      </c>
      <c r="G2868" s="10" t="s">
        <v>1358</v>
      </c>
    </row>
    <row r="2869" customFormat="false" ht="12.75" hidden="false" customHeight="false" outlineLevel="0" collapsed="false">
      <c r="B2869" s="7" t="s">
        <v>1069</v>
      </c>
      <c r="C2869" s="1" t="n">
        <v>0</v>
      </c>
      <c r="D2869" s="8" t="s">
        <v>1360</v>
      </c>
      <c r="E2869" s="15" t="str">
        <f aca="false">HYPERLINK(Linking!A4534,Linking!B4534)</f>
        <v>SEDRIS_T0362</v>
      </c>
      <c r="F2869" s="10" t="s">
        <v>1361</v>
      </c>
      <c r="G2869" s="10" t="s">
        <v>1362</v>
      </c>
    </row>
    <row r="2870" customFormat="false" ht="12.75" hidden="false" customHeight="false" outlineLevel="0" collapsed="false">
      <c r="B2870" s="7" t="s">
        <v>1069</v>
      </c>
      <c r="C2870" s="1" t="n">
        <v>0</v>
      </c>
      <c r="D2870" s="8" t="s">
        <v>1360</v>
      </c>
      <c r="E2870" s="15" t="str">
        <f aca="false">HYPERLINK(Linking!A4535,Linking!B4535)</f>
        <v>SEDRIS_T0363</v>
      </c>
      <c r="F2870" s="10" t="s">
        <v>1363</v>
      </c>
      <c r="G2870" s="10" t="s">
        <v>1362</v>
      </c>
    </row>
    <row r="2871" customFormat="false" ht="12.75" hidden="false" customHeight="false" outlineLevel="0" collapsed="false">
      <c r="B2871" s="7" t="s">
        <v>1069</v>
      </c>
      <c r="C2871" s="1" t="n">
        <v>0</v>
      </c>
      <c r="D2871" s="8" t="s">
        <v>1360</v>
      </c>
      <c r="E2871" s="15" t="str">
        <f aca="false">HYPERLINK(Linking!A4536,Linking!B4536)</f>
        <v>SEDRIS_T0364</v>
      </c>
      <c r="F2871" s="10" t="s">
        <v>1364</v>
      </c>
      <c r="G2871" s="10" t="s">
        <v>1362</v>
      </c>
    </row>
    <row r="2872" customFormat="false" ht="12.75" hidden="false" customHeight="false" outlineLevel="0" collapsed="false">
      <c r="B2872" s="7" t="s">
        <v>1069</v>
      </c>
      <c r="C2872" s="1" t="n">
        <v>0</v>
      </c>
      <c r="D2872" s="8" t="s">
        <v>1360</v>
      </c>
      <c r="E2872" s="15" t="str">
        <f aca="false">HYPERLINK(Linking!A4537,Linking!B4537)</f>
        <v>SEDRIS_T0365</v>
      </c>
      <c r="F2872" s="10" t="s">
        <v>1365</v>
      </c>
      <c r="G2872" s="10" t="s">
        <v>1362</v>
      </c>
    </row>
    <row r="2873" customFormat="false" ht="12.75" hidden="false" customHeight="false" outlineLevel="0" collapsed="false">
      <c r="B2873" s="7" t="s">
        <v>1069</v>
      </c>
      <c r="C2873" s="1" t="n">
        <v>0</v>
      </c>
      <c r="D2873" s="8" t="s">
        <v>1360</v>
      </c>
      <c r="E2873" s="15" t="str">
        <f aca="false">HYPERLINK(Linking!A4538,Linking!B4538)</f>
        <v>SEDRIS_T0366</v>
      </c>
      <c r="F2873" s="10" t="s">
        <v>1268</v>
      </c>
      <c r="G2873" s="10" t="s">
        <v>1362</v>
      </c>
    </row>
    <row r="2874" customFormat="false" ht="12.75" hidden="false" customHeight="false" outlineLevel="0" collapsed="false">
      <c r="B2874" s="7" t="s">
        <v>1069</v>
      </c>
      <c r="C2874" s="1" t="n">
        <v>0</v>
      </c>
      <c r="D2874" s="8" t="s">
        <v>1360</v>
      </c>
      <c r="E2874" s="15" t="str">
        <f aca="false">HYPERLINK(Linking!A4539,Linking!B4539)</f>
        <v>SEDRIS_T0367</v>
      </c>
      <c r="F2874" s="10" t="s">
        <v>1366</v>
      </c>
      <c r="G2874" s="10" t="s">
        <v>1362</v>
      </c>
    </row>
    <row r="2875" customFormat="false" ht="12.75" hidden="false" customHeight="false" outlineLevel="0" collapsed="false">
      <c r="B2875" s="7" t="s">
        <v>1069</v>
      </c>
      <c r="C2875" s="1" t="n">
        <v>0</v>
      </c>
      <c r="D2875" s="8" t="s">
        <v>1360</v>
      </c>
      <c r="E2875" s="15" t="str">
        <f aca="false">HYPERLINK(Linking!A4540,Linking!B4540)</f>
        <v>SEDRIS_T0368</v>
      </c>
      <c r="F2875" s="10" t="s">
        <v>1367</v>
      </c>
      <c r="G2875" s="10" t="s">
        <v>1362</v>
      </c>
    </row>
    <row r="2876" customFormat="false" ht="12.75" hidden="false" customHeight="false" outlineLevel="0" collapsed="false">
      <c r="B2876" s="7" t="s">
        <v>1069</v>
      </c>
      <c r="C2876" s="1" t="n">
        <v>0</v>
      </c>
      <c r="D2876" s="8" t="s">
        <v>1360</v>
      </c>
      <c r="E2876" s="15" t="str">
        <f aca="false">HYPERLINK(Linking!A4541,Linking!B4541)</f>
        <v>SEDRIS_T0369</v>
      </c>
      <c r="F2876" s="10" t="s">
        <v>1368</v>
      </c>
      <c r="G2876" s="10" t="s">
        <v>1362</v>
      </c>
    </row>
    <row r="2877" customFormat="false" ht="12.75" hidden="false" customHeight="false" outlineLevel="0" collapsed="false">
      <c r="B2877" s="7" t="s">
        <v>1069</v>
      </c>
      <c r="C2877" s="1" t="n">
        <v>0</v>
      </c>
      <c r="D2877" s="8" t="s">
        <v>1360</v>
      </c>
      <c r="E2877" s="15" t="str">
        <f aca="false">HYPERLINK(Linking!A4542,Linking!B4542)</f>
        <v>SEDRIS_T0370</v>
      </c>
      <c r="F2877" s="10" t="s">
        <v>1286</v>
      </c>
      <c r="G2877" s="10" t="s">
        <v>1362</v>
      </c>
    </row>
    <row r="2878" customFormat="false" ht="12.75" hidden="false" customHeight="false" outlineLevel="0" collapsed="false">
      <c r="B2878" s="7" t="s">
        <v>1069</v>
      </c>
      <c r="C2878" s="1" t="n">
        <v>0</v>
      </c>
      <c r="D2878" s="8" t="s">
        <v>1360</v>
      </c>
      <c r="E2878" s="15" t="str">
        <f aca="false">HYPERLINK(Linking!A4543,Linking!B4543)</f>
        <v>SEDRIS_T0371</v>
      </c>
      <c r="F2878" s="10" t="s">
        <v>1296</v>
      </c>
      <c r="G2878" s="10" t="s">
        <v>1362</v>
      </c>
    </row>
    <row r="2879" customFormat="false" ht="12.75" hidden="false" customHeight="false" outlineLevel="0" collapsed="false">
      <c r="B2879" s="7" t="s">
        <v>1069</v>
      </c>
      <c r="C2879" s="1" t="n">
        <v>0</v>
      </c>
      <c r="D2879" s="8" t="s">
        <v>1360</v>
      </c>
      <c r="E2879" s="15" t="str">
        <f aca="false">HYPERLINK(Linking!A4544,Linking!B4544)</f>
        <v>SEDRIS_T0372</v>
      </c>
      <c r="F2879" s="10" t="s">
        <v>1369</v>
      </c>
      <c r="G2879" s="10" t="s">
        <v>1362</v>
      </c>
    </row>
    <row r="2880" customFormat="false" ht="12.75" hidden="false" customHeight="false" outlineLevel="0" collapsed="false">
      <c r="B2880" s="7" t="s">
        <v>1069</v>
      </c>
      <c r="C2880" s="1" t="n">
        <v>0</v>
      </c>
      <c r="D2880" s="8" t="s">
        <v>1360</v>
      </c>
      <c r="E2880" s="15" t="str">
        <f aca="false">HYPERLINK(Linking!A4545,Linking!B4545)</f>
        <v>SEDRIS_T0373</v>
      </c>
      <c r="F2880" s="10" t="s">
        <v>1307</v>
      </c>
      <c r="G2880" s="10" t="s">
        <v>1362</v>
      </c>
    </row>
    <row r="2881" customFormat="false" ht="12.75" hidden="false" customHeight="false" outlineLevel="0" collapsed="false">
      <c r="B2881" s="7" t="s">
        <v>1069</v>
      </c>
      <c r="C2881" s="1" t="n">
        <v>0</v>
      </c>
      <c r="D2881" s="8" t="s">
        <v>1360</v>
      </c>
      <c r="E2881" s="15" t="str">
        <f aca="false">HYPERLINK(Linking!A4546,Linking!B4546)</f>
        <v>SEDRIS_T0374</v>
      </c>
      <c r="F2881" s="10" t="s">
        <v>1370</v>
      </c>
      <c r="G2881" s="10" t="s">
        <v>1362</v>
      </c>
    </row>
    <row r="2882" customFormat="false" ht="12.75" hidden="false" customHeight="false" outlineLevel="0" collapsed="false">
      <c r="A2882" s="1" t="s">
        <v>1095</v>
      </c>
      <c r="B2882" s="7" t="s">
        <v>1069</v>
      </c>
      <c r="C2882" s="1" t="s">
        <v>1152</v>
      </c>
      <c r="D2882" s="8" t="s">
        <v>1149</v>
      </c>
      <c r="E2882" s="15" t="str">
        <f aca="false">HYPERLINK(Linking!A4547,Linking!B4547)</f>
        <v>SEDRIS_T0375</v>
      </c>
      <c r="F2882" s="10" t="s">
        <v>1150</v>
      </c>
      <c r="G2882" s="10" t="s">
        <v>1151</v>
      </c>
    </row>
    <row r="2883" customFormat="false" ht="12.75" hidden="false" customHeight="false" outlineLevel="0" collapsed="false">
      <c r="A2883" s="1" t="s">
        <v>1371</v>
      </c>
      <c r="B2883" s="7" t="s">
        <v>1069</v>
      </c>
      <c r="D2883" s="8"/>
      <c r="E2883" s="15" t="str">
        <f aca="false">HYPERLINK(Linking!A4548,Linking!B4548)</f>
        <v>SEDRIS_T0376</v>
      </c>
      <c r="F2883" s="10"/>
      <c r="G2883" s="10" t="s">
        <v>1372</v>
      </c>
    </row>
    <row r="2884" customFormat="false" ht="12.75" hidden="false" customHeight="false" outlineLevel="0" collapsed="false">
      <c r="A2884" s="1" t="s">
        <v>1371</v>
      </c>
      <c r="B2884" s="7" t="s">
        <v>1069</v>
      </c>
      <c r="D2884" s="8"/>
      <c r="E2884" s="15" t="str">
        <f aca="false">HYPERLINK(Linking!A4549,Linking!B4549)</f>
        <v>SEDRIS_T0378</v>
      </c>
      <c r="F2884" s="10"/>
      <c r="G2884" s="10" t="s">
        <v>1373</v>
      </c>
    </row>
    <row r="2885" customFormat="false" ht="12.75" hidden="false" customHeight="false" outlineLevel="0" collapsed="false">
      <c r="A2885" s="1" t="s">
        <v>1371</v>
      </c>
      <c r="B2885" s="7" t="s">
        <v>1069</v>
      </c>
      <c r="D2885" s="8"/>
      <c r="E2885" s="15" t="str">
        <f aca="false">HYPERLINK(Linking!A4550,Linking!B4550)</f>
        <v>SEDRIS_T0379</v>
      </c>
      <c r="F2885" s="10"/>
      <c r="G2885" s="10" t="s">
        <v>1374</v>
      </c>
    </row>
    <row r="2886" customFormat="false" ht="12.75" hidden="false" customHeight="false" outlineLevel="0" collapsed="false">
      <c r="B2886" s="7" t="s">
        <v>1069</v>
      </c>
      <c r="C2886" s="1" t="s">
        <v>1312</v>
      </c>
      <c r="D2886" s="8" t="s">
        <v>1375</v>
      </c>
      <c r="E2886" s="15" t="str">
        <f aca="false">HYPERLINK(Linking!A4551,Linking!B4551)</f>
        <v>SEDRIS_T0499</v>
      </c>
      <c r="F2886" s="13" t="s">
        <v>1376</v>
      </c>
      <c r="G2886" s="10" t="s">
        <v>1377</v>
      </c>
    </row>
    <row r="2887" customFormat="false" ht="12.75" hidden="false" customHeight="false" outlineLevel="0" collapsed="false">
      <c r="B2887" s="7" t="s">
        <v>1069</v>
      </c>
      <c r="C2887" s="1" t="s">
        <v>1312</v>
      </c>
      <c r="D2887" s="8" t="s">
        <v>1375</v>
      </c>
      <c r="E2887" s="15" t="str">
        <f aca="false">HYPERLINK(Linking!A4552,Linking!B4552)</f>
        <v>SEDRIS_T0500</v>
      </c>
      <c r="F2887" s="13" t="s">
        <v>1378</v>
      </c>
      <c r="G2887" s="10" t="s">
        <v>1377</v>
      </c>
    </row>
    <row r="2888" customFormat="false" ht="12.75" hidden="false" customHeight="false" outlineLevel="0" collapsed="false">
      <c r="B2888" s="7" t="s">
        <v>1069</v>
      </c>
      <c r="C2888" s="1" t="s">
        <v>1312</v>
      </c>
      <c r="D2888" s="8" t="s">
        <v>1375</v>
      </c>
      <c r="E2888" s="15" t="str">
        <f aca="false">HYPERLINK(Linking!A4553,Linking!B4553)</f>
        <v>SEDRIS_T0501</v>
      </c>
      <c r="F2888" s="13" t="s">
        <v>1379</v>
      </c>
      <c r="G2888" s="10" t="s">
        <v>1377</v>
      </c>
    </row>
    <row r="2889" customFormat="false" ht="12.75" hidden="false" customHeight="false" outlineLevel="0" collapsed="false">
      <c r="B2889" s="7" t="s">
        <v>1069</v>
      </c>
      <c r="C2889" s="1" t="s">
        <v>1312</v>
      </c>
      <c r="D2889" s="8" t="s">
        <v>1375</v>
      </c>
      <c r="E2889" s="15" t="str">
        <f aca="false">HYPERLINK(Linking!A4554,Linking!B4554)</f>
        <v>SEDRIS_T0502</v>
      </c>
      <c r="F2889" s="13" t="s">
        <v>1380</v>
      </c>
      <c r="G2889" s="10" t="s">
        <v>1377</v>
      </c>
    </row>
    <row r="2890" customFormat="false" ht="12.75" hidden="false" customHeight="false" outlineLevel="0" collapsed="false">
      <c r="B2890" s="7" t="s">
        <v>1069</v>
      </c>
      <c r="C2890" s="1" t="s">
        <v>1312</v>
      </c>
      <c r="D2890" s="8" t="s">
        <v>1375</v>
      </c>
      <c r="E2890" s="15" t="str">
        <f aca="false">HYPERLINK(Linking!A4555,Linking!B4555)</f>
        <v>SEDRIS_T0503</v>
      </c>
      <c r="F2890" s="13" t="s">
        <v>1381</v>
      </c>
      <c r="G2890" s="10" t="s">
        <v>1377</v>
      </c>
    </row>
    <row r="2891" customFormat="false" ht="12.75" hidden="false" customHeight="false" outlineLevel="0" collapsed="false">
      <c r="B2891" s="7" t="s">
        <v>1069</v>
      </c>
      <c r="C2891" s="1" t="s">
        <v>1312</v>
      </c>
      <c r="D2891" s="8" t="s">
        <v>1375</v>
      </c>
      <c r="E2891" s="15" t="str">
        <f aca="false">HYPERLINK(Linking!A4556,Linking!B4556)</f>
        <v>SEDRIS_T0504</v>
      </c>
      <c r="F2891" s="13" t="s">
        <v>1382</v>
      </c>
      <c r="G2891" s="10" t="s">
        <v>1377</v>
      </c>
    </row>
    <row r="2892" customFormat="false" ht="12.75" hidden="false" customHeight="false" outlineLevel="0" collapsed="false">
      <c r="B2892" s="7" t="s">
        <v>1069</v>
      </c>
      <c r="C2892" s="1" t="s">
        <v>1312</v>
      </c>
      <c r="D2892" s="8" t="s">
        <v>1375</v>
      </c>
      <c r="E2892" s="15" t="str">
        <f aca="false">HYPERLINK(Linking!A4557,Linking!B4557)</f>
        <v>SEDRIS_T0505</v>
      </c>
      <c r="F2892" s="13" t="s">
        <v>1383</v>
      </c>
      <c r="G2892" s="10" t="s">
        <v>1377</v>
      </c>
    </row>
    <row r="2893" customFormat="false" ht="12.75" hidden="false" customHeight="false" outlineLevel="0" collapsed="false">
      <c r="B2893" s="7" t="s">
        <v>1069</v>
      </c>
      <c r="C2893" s="1" t="s">
        <v>1312</v>
      </c>
      <c r="D2893" s="8" t="s">
        <v>1375</v>
      </c>
      <c r="E2893" s="15" t="str">
        <f aca="false">HYPERLINK(Linking!A4558,Linking!B4558)</f>
        <v>SEDRIS_T0506</v>
      </c>
      <c r="F2893" s="13" t="s">
        <v>1384</v>
      </c>
      <c r="G2893" s="10" t="s">
        <v>1377</v>
      </c>
    </row>
    <row r="2894" customFormat="false" ht="12.75" hidden="false" customHeight="false" outlineLevel="0" collapsed="false">
      <c r="B2894" s="7" t="s">
        <v>1069</v>
      </c>
      <c r="C2894" s="1" t="s">
        <v>1312</v>
      </c>
      <c r="D2894" s="8" t="s">
        <v>1375</v>
      </c>
      <c r="E2894" s="15" t="str">
        <f aca="false">HYPERLINK(Linking!A4559,Linking!B4559)</f>
        <v>SEDRIS_T0507</v>
      </c>
      <c r="F2894" s="13" t="s">
        <v>1385</v>
      </c>
      <c r="G2894" s="10" t="s">
        <v>1377</v>
      </c>
    </row>
    <row r="2895" customFormat="false" ht="12.75" hidden="false" customHeight="false" outlineLevel="0" collapsed="false">
      <c r="B2895" s="7" t="s">
        <v>1069</v>
      </c>
      <c r="D2895" s="8" t="s">
        <v>122</v>
      </c>
      <c r="E2895" s="15" t="str">
        <f aca="false">HYPERLINK(Linking!A4560,Linking!B4560)</f>
        <v>SEDRIS_T0508</v>
      </c>
      <c r="F2895" s="13" t="s">
        <v>1386</v>
      </c>
      <c r="G2895" s="10" t="s">
        <v>1387</v>
      </c>
    </row>
    <row r="2896" customFormat="false" ht="12.75" hidden="false" customHeight="false" outlineLevel="0" collapsed="false">
      <c r="B2896" s="7" t="s">
        <v>1069</v>
      </c>
      <c r="D2896" s="8" t="s">
        <v>122</v>
      </c>
      <c r="E2896" s="15" t="str">
        <f aca="false">HYPERLINK(Linking!A4561,Linking!B4561)</f>
        <v>SEDRIS_T0509</v>
      </c>
      <c r="F2896" s="13" t="s">
        <v>1388</v>
      </c>
      <c r="G2896" s="10" t="s">
        <v>1387</v>
      </c>
    </row>
    <row r="2897" customFormat="false" ht="12.75" hidden="false" customHeight="false" outlineLevel="0" collapsed="false">
      <c r="B2897" s="7" t="s">
        <v>1069</v>
      </c>
      <c r="D2897" s="8" t="s">
        <v>122</v>
      </c>
      <c r="E2897" s="15" t="str">
        <f aca="false">HYPERLINK(Linking!A4562,Linking!B4562)</f>
        <v>SEDRIS_T0510</v>
      </c>
      <c r="F2897" s="10" t="s">
        <v>1365</v>
      </c>
      <c r="G2897" s="10" t="s">
        <v>1389</v>
      </c>
    </row>
    <row r="2898" customFormat="false" ht="12.75" hidden="false" customHeight="false" outlineLevel="0" collapsed="false">
      <c r="B2898" s="7" t="s">
        <v>1069</v>
      </c>
      <c r="D2898" s="8" t="s">
        <v>122</v>
      </c>
      <c r="E2898" s="15" t="str">
        <f aca="false">HYPERLINK(Linking!A4563,Linking!B4563)</f>
        <v>SEDRIS_T0511</v>
      </c>
      <c r="F2898" s="10" t="s">
        <v>1365</v>
      </c>
      <c r="G2898" s="10" t="s">
        <v>1389</v>
      </c>
    </row>
    <row r="2899" customFormat="false" ht="12.75" hidden="false" customHeight="false" outlineLevel="0" collapsed="false">
      <c r="B2899" s="7" t="s">
        <v>1069</v>
      </c>
      <c r="D2899" s="8" t="s">
        <v>122</v>
      </c>
      <c r="E2899" s="15" t="str">
        <f aca="false">HYPERLINK(Linking!A4564,Linking!B4564)</f>
        <v>SEDRIS_T0512</v>
      </c>
      <c r="F2899" s="10" t="s">
        <v>1365</v>
      </c>
      <c r="G2899" s="10" t="s">
        <v>1389</v>
      </c>
    </row>
    <row r="2900" customFormat="false" ht="12.75" hidden="false" customHeight="false" outlineLevel="0" collapsed="false">
      <c r="B2900" s="7" t="s">
        <v>1069</v>
      </c>
      <c r="D2900" s="8" t="s">
        <v>122</v>
      </c>
      <c r="E2900" s="15" t="str">
        <f aca="false">HYPERLINK(Linking!A4565,Linking!B4565)</f>
        <v>SEDRIS_T0513</v>
      </c>
      <c r="F2900" s="10" t="s">
        <v>1365</v>
      </c>
      <c r="G2900" s="10" t="s">
        <v>1389</v>
      </c>
    </row>
    <row r="2901" customFormat="false" ht="12.75" hidden="false" customHeight="false" outlineLevel="0" collapsed="false">
      <c r="B2901" s="7" t="s">
        <v>1069</v>
      </c>
      <c r="D2901" s="8" t="s">
        <v>935</v>
      </c>
      <c r="E2901" s="15" t="str">
        <f aca="false">HYPERLINK(Linking!A4566,Linking!B4566)</f>
        <v>SEDRIS_T0514</v>
      </c>
      <c r="F2901" s="10" t="s">
        <v>1367</v>
      </c>
      <c r="G2901" s="10" t="s">
        <v>1390</v>
      </c>
    </row>
    <row r="2902" customFormat="false" ht="12.75" hidden="false" customHeight="false" outlineLevel="0" collapsed="false">
      <c r="A2902" s="1" t="s">
        <v>1391</v>
      </c>
      <c r="B2902" s="7" t="s">
        <v>1069</v>
      </c>
      <c r="C2902" s="1" t="n">
        <v>1</v>
      </c>
      <c r="D2902" s="8" t="s">
        <v>386</v>
      </c>
      <c r="E2902" s="15" t="str">
        <f aca="false">HYPERLINK(Linking!A4567,Linking!B4567)</f>
        <v>SEDRIS_T0515</v>
      </c>
      <c r="F2902" s="13" t="s">
        <v>1392</v>
      </c>
      <c r="G2902" s="10" t="s">
        <v>1393</v>
      </c>
    </row>
    <row r="2903" customFormat="false" ht="12.75" hidden="false" customHeight="false" outlineLevel="0" collapsed="false">
      <c r="A2903" s="1" t="s">
        <v>1391</v>
      </c>
      <c r="B2903" s="7" t="s">
        <v>1069</v>
      </c>
      <c r="C2903" s="1" t="n">
        <v>1</v>
      </c>
      <c r="D2903" s="8" t="s">
        <v>386</v>
      </c>
      <c r="E2903" s="15" t="str">
        <f aca="false">HYPERLINK(Linking!A4568,Linking!B4568)</f>
        <v>SEDRIS_T0516</v>
      </c>
      <c r="F2903" s="13" t="s">
        <v>1394</v>
      </c>
      <c r="G2903" s="10" t="s">
        <v>1393</v>
      </c>
    </row>
    <row r="2904" customFormat="false" ht="12.75" hidden="false" customHeight="false" outlineLevel="0" collapsed="false">
      <c r="B2904" s="7" t="s">
        <v>1069</v>
      </c>
      <c r="C2904" s="1" t="s">
        <v>1312</v>
      </c>
      <c r="D2904" s="8" t="s">
        <v>538</v>
      </c>
      <c r="E2904" s="15" t="str">
        <f aca="false">HYPERLINK(Linking!A4569,Linking!B4569)</f>
        <v>SEDRIS_T0517</v>
      </c>
      <c r="F2904" s="13" t="s">
        <v>1395</v>
      </c>
      <c r="G2904" s="10" t="s">
        <v>1396</v>
      </c>
    </row>
    <row r="2905" customFormat="false" ht="12.75" hidden="false" customHeight="false" outlineLevel="0" collapsed="false">
      <c r="B2905" s="7" t="s">
        <v>1069</v>
      </c>
      <c r="C2905" s="1" t="s">
        <v>1312</v>
      </c>
      <c r="D2905" s="8" t="s">
        <v>538</v>
      </c>
      <c r="E2905" s="15" t="str">
        <f aca="false">HYPERLINK(Linking!A4570,Linking!B4570)</f>
        <v>SEDRIS_T0518</v>
      </c>
      <c r="F2905" s="13" t="s">
        <v>1397</v>
      </c>
      <c r="G2905" s="10" t="s">
        <v>1396</v>
      </c>
    </row>
    <row r="2906" customFormat="false" ht="12.75" hidden="false" customHeight="false" outlineLevel="0" collapsed="false">
      <c r="B2906" s="7" t="s">
        <v>1069</v>
      </c>
      <c r="C2906" s="1" t="s">
        <v>1312</v>
      </c>
      <c r="D2906" s="8" t="s">
        <v>538</v>
      </c>
      <c r="E2906" s="15" t="str">
        <f aca="false">HYPERLINK(Linking!A4571,Linking!B4571)</f>
        <v>SEDRIS_T0519</v>
      </c>
      <c r="F2906" s="13" t="s">
        <v>1398</v>
      </c>
      <c r="G2906" s="10" t="s">
        <v>1396</v>
      </c>
    </row>
    <row r="2907" customFormat="false" ht="12.75" hidden="false" customHeight="false" outlineLevel="0" collapsed="false">
      <c r="B2907" s="7" t="s">
        <v>1069</v>
      </c>
      <c r="D2907" s="18" t="s">
        <v>627</v>
      </c>
      <c r="E2907" s="15" t="str">
        <f aca="false">HYPERLINK(Linking!A4572,Linking!B4572)</f>
        <v>SEDRIS_T0520</v>
      </c>
      <c r="F2907" s="13" t="s">
        <v>1399</v>
      </c>
      <c r="G2907" s="10" t="s">
        <v>1400</v>
      </c>
    </row>
    <row r="2908" customFormat="false" ht="12.75" hidden="false" customHeight="false" outlineLevel="0" collapsed="false">
      <c r="B2908" s="7" t="s">
        <v>1069</v>
      </c>
      <c r="D2908" s="18" t="s">
        <v>627</v>
      </c>
      <c r="E2908" s="15" t="str">
        <f aca="false">HYPERLINK(Linking!A4573,Linking!B4573)</f>
        <v>SEDRIS_T0521</v>
      </c>
      <c r="F2908" s="10" t="s">
        <v>1401</v>
      </c>
      <c r="G2908" s="10" t="s">
        <v>1400</v>
      </c>
    </row>
    <row r="2909" customFormat="false" ht="12.75" hidden="false" customHeight="false" outlineLevel="0" collapsed="false">
      <c r="B2909" s="7" t="s">
        <v>1069</v>
      </c>
      <c r="D2909" s="18" t="s">
        <v>723</v>
      </c>
      <c r="E2909" s="15" t="str">
        <f aca="false">HYPERLINK(Linking!A4574,Linking!B4574)</f>
        <v>SEDRIS_T0522</v>
      </c>
      <c r="F2909" s="13" t="s">
        <v>1402</v>
      </c>
      <c r="G2909" s="10" t="s">
        <v>1403</v>
      </c>
    </row>
    <row r="2910" customFormat="false" ht="12.75" hidden="false" customHeight="false" outlineLevel="0" collapsed="false">
      <c r="B2910" s="7" t="s">
        <v>1069</v>
      </c>
      <c r="D2910" s="18" t="s">
        <v>723</v>
      </c>
      <c r="E2910" s="15" t="str">
        <f aca="false">HYPERLINK(Linking!A4575,Linking!B4575)</f>
        <v>SEDRIS_T0523</v>
      </c>
      <c r="F2910" s="10" t="s">
        <v>1370</v>
      </c>
      <c r="G2910" s="10" t="s">
        <v>1403</v>
      </c>
    </row>
    <row r="2911" customFormat="false" ht="12.75" hidden="false" customHeight="false" outlineLevel="0" collapsed="false">
      <c r="B2911" s="7" t="s">
        <v>1069</v>
      </c>
      <c r="D2911" s="18" t="s">
        <v>723</v>
      </c>
      <c r="E2911" s="15" t="str">
        <f aca="false">HYPERLINK(Linking!A4576,Linking!B4576)</f>
        <v>SEDRIS_T0524</v>
      </c>
      <c r="F2911" s="10" t="s">
        <v>1370</v>
      </c>
      <c r="G2911" s="10" t="s">
        <v>1403</v>
      </c>
    </row>
    <row r="2912" customFormat="false" ht="12.75" hidden="false" customHeight="false" outlineLevel="0" collapsed="false">
      <c r="B2912" s="7" t="s">
        <v>1069</v>
      </c>
      <c r="D2912" s="18" t="s">
        <v>723</v>
      </c>
      <c r="E2912" s="15" t="str">
        <f aca="false">HYPERLINK(Linking!A4577,Linking!B4577)</f>
        <v>SEDRIS_T0525</v>
      </c>
      <c r="F2912" s="10" t="s">
        <v>1370</v>
      </c>
      <c r="G2912" s="10" t="s">
        <v>1403</v>
      </c>
    </row>
    <row r="2913" customFormat="false" ht="12.75" hidden="false" customHeight="false" outlineLevel="0" collapsed="false">
      <c r="B2913" s="7" t="s">
        <v>1069</v>
      </c>
      <c r="D2913" s="18" t="s">
        <v>723</v>
      </c>
      <c r="E2913" s="15" t="str">
        <f aca="false">HYPERLINK(Linking!A4578,Linking!B4578)</f>
        <v>SEDRIS_T0526</v>
      </c>
      <c r="F2913" s="10" t="s">
        <v>1370</v>
      </c>
      <c r="G2913" s="10" t="s">
        <v>1403</v>
      </c>
    </row>
    <row r="2914" customFormat="false" ht="12.75" hidden="false" customHeight="false" outlineLevel="0" collapsed="false">
      <c r="B2914" s="7" t="s">
        <v>1069</v>
      </c>
      <c r="D2914" s="18" t="s">
        <v>1404</v>
      </c>
      <c r="E2914" s="15" t="str">
        <f aca="false">HYPERLINK(Linking!A4579,Linking!B4579)</f>
        <v>SEDRIS_T0527</v>
      </c>
      <c r="F2914" s="13" t="s">
        <v>1405</v>
      </c>
      <c r="G2914" s="10" t="s">
        <v>1406</v>
      </c>
    </row>
    <row r="2915" customFormat="false" ht="12.75" hidden="false" customHeight="false" outlineLevel="0" collapsed="false">
      <c r="B2915" s="7" t="s">
        <v>1069</v>
      </c>
      <c r="D2915" s="18" t="s">
        <v>1404</v>
      </c>
      <c r="E2915" s="15" t="str">
        <f aca="false">HYPERLINK(Linking!A4580,Linking!B4580)</f>
        <v>SEDRIS_T0528</v>
      </c>
      <c r="F2915" s="13" t="s">
        <v>1407</v>
      </c>
      <c r="G2915" s="10" t="s">
        <v>1406</v>
      </c>
    </row>
    <row r="2916" customFormat="false" ht="12.75" hidden="false" customHeight="false" outlineLevel="0" collapsed="false">
      <c r="B2916" s="7" t="s">
        <v>1069</v>
      </c>
      <c r="D2916" s="18" t="s">
        <v>1404</v>
      </c>
      <c r="E2916" s="15" t="str">
        <f aca="false">HYPERLINK(Linking!A4581,Linking!B4581)</f>
        <v>SEDRIS_T0529</v>
      </c>
      <c r="F2916" s="13" t="s">
        <v>1408</v>
      </c>
      <c r="G2916" s="10" t="s">
        <v>1406</v>
      </c>
    </row>
    <row r="2917" customFormat="false" ht="12.75" hidden="false" customHeight="false" outlineLevel="0" collapsed="false">
      <c r="B2917" s="7" t="s">
        <v>1069</v>
      </c>
      <c r="C2917" s="1" t="s">
        <v>1312</v>
      </c>
      <c r="D2917" s="8" t="s">
        <v>771</v>
      </c>
      <c r="E2917" s="15" t="str">
        <f aca="false">HYPERLINK(Linking!A4582,Linking!B4582)</f>
        <v>SEDRIS_T0530</v>
      </c>
      <c r="F2917" s="13" t="s">
        <v>1409</v>
      </c>
      <c r="G2917" s="10" t="s">
        <v>1410</v>
      </c>
    </row>
    <row r="2918" customFormat="false" ht="12.75" hidden="false" customHeight="false" outlineLevel="0" collapsed="false">
      <c r="B2918" s="7" t="s">
        <v>1069</v>
      </c>
      <c r="D2918" s="8" t="s">
        <v>771</v>
      </c>
      <c r="E2918" s="15" t="str">
        <f aca="false">HYPERLINK(Linking!A4583,Linking!B4583)</f>
        <v>SEDRIS_T0531</v>
      </c>
      <c r="F2918" s="13" t="s">
        <v>1411</v>
      </c>
      <c r="G2918" s="10" t="s">
        <v>1412</v>
      </c>
    </row>
    <row r="2919" customFormat="false" ht="12.75" hidden="false" customHeight="false" outlineLevel="0" collapsed="false">
      <c r="B2919" s="7" t="s">
        <v>1069</v>
      </c>
      <c r="D2919" s="8" t="s">
        <v>771</v>
      </c>
      <c r="E2919" s="15" t="str">
        <f aca="false">HYPERLINK(Linking!A4584,Linking!B4584)</f>
        <v>SEDRIS_T0532</v>
      </c>
      <c r="F2919" s="13" t="s">
        <v>1413</v>
      </c>
      <c r="G2919" s="10" t="s">
        <v>1412</v>
      </c>
    </row>
    <row r="2920" customFormat="false" ht="12.75" hidden="false" customHeight="false" outlineLevel="0" collapsed="false">
      <c r="B2920" s="7" t="s">
        <v>1069</v>
      </c>
      <c r="D2920" s="8" t="s">
        <v>771</v>
      </c>
      <c r="E2920" s="15" t="str">
        <f aca="false">HYPERLINK(Linking!A4585,Linking!B4585)</f>
        <v>SEDRIS_T0533</v>
      </c>
      <c r="F2920" s="13" t="s">
        <v>1414</v>
      </c>
      <c r="G2920" s="10" t="s">
        <v>1412</v>
      </c>
    </row>
    <row r="2921" customFormat="false" ht="12.75" hidden="false" customHeight="false" outlineLevel="0" collapsed="false">
      <c r="B2921" s="7" t="s">
        <v>1069</v>
      </c>
      <c r="D2921" s="8" t="s">
        <v>771</v>
      </c>
      <c r="E2921" s="15" t="str">
        <f aca="false">HYPERLINK(Linking!A4586,Linking!B4586)</f>
        <v>SEDRIS_T0534</v>
      </c>
      <c r="F2921" s="13" t="s">
        <v>1415</v>
      </c>
      <c r="G2921" s="10" t="s">
        <v>1412</v>
      </c>
    </row>
    <row r="2922" customFormat="false" ht="12.75" hidden="false" customHeight="false" outlineLevel="0" collapsed="false">
      <c r="B2922" s="7" t="s">
        <v>1069</v>
      </c>
      <c r="D2922" s="8" t="s">
        <v>771</v>
      </c>
      <c r="E2922" s="15" t="str">
        <f aca="false">HYPERLINK(Linking!A4587,Linking!B4587)</f>
        <v>SEDRIS_T0535</v>
      </c>
      <c r="F2922" s="13" t="s">
        <v>1416</v>
      </c>
      <c r="G2922" s="10" t="s">
        <v>1412</v>
      </c>
    </row>
    <row r="2923" customFormat="false" ht="12.75" hidden="false" customHeight="false" outlineLevel="0" collapsed="false">
      <c r="B2923" s="7" t="s">
        <v>1069</v>
      </c>
      <c r="D2923" s="8" t="s">
        <v>771</v>
      </c>
      <c r="E2923" s="15" t="str">
        <f aca="false">HYPERLINK(Linking!A4588,Linking!B4588)</f>
        <v>SEDRIS_T0536</v>
      </c>
      <c r="F2923" s="13" t="s">
        <v>1417</v>
      </c>
      <c r="G2923" s="10" t="s">
        <v>1412</v>
      </c>
    </row>
    <row r="2924" customFormat="false" ht="12.75" hidden="false" customHeight="false" outlineLevel="0" collapsed="false">
      <c r="B2924" s="7" t="s">
        <v>1069</v>
      </c>
      <c r="D2924" s="8" t="s">
        <v>771</v>
      </c>
      <c r="E2924" s="15" t="str">
        <f aca="false">HYPERLINK(Linking!A4589,Linking!B4589)</f>
        <v>SEDRIS_T0537</v>
      </c>
      <c r="F2924" s="13" t="s">
        <v>1418</v>
      </c>
      <c r="G2924" s="10" t="s">
        <v>1412</v>
      </c>
    </row>
    <row r="2925" customFormat="false" ht="12.75" hidden="false" customHeight="false" outlineLevel="0" collapsed="false">
      <c r="B2925" s="7" t="s">
        <v>1069</v>
      </c>
      <c r="D2925" s="8" t="s">
        <v>771</v>
      </c>
      <c r="E2925" s="15" t="str">
        <f aca="false">HYPERLINK(Linking!A4590,Linking!B4590)</f>
        <v>SEDRIS_T0538</v>
      </c>
      <c r="F2925" s="13" t="s">
        <v>1419</v>
      </c>
      <c r="G2925" s="10" t="s">
        <v>1412</v>
      </c>
    </row>
    <row r="2926" customFormat="false" ht="12.75" hidden="false" customHeight="false" outlineLevel="0" collapsed="false">
      <c r="B2926" s="7" t="s">
        <v>1069</v>
      </c>
      <c r="D2926" s="8" t="s">
        <v>771</v>
      </c>
      <c r="E2926" s="15" t="str">
        <f aca="false">HYPERLINK(Linking!A4591,Linking!B4591)</f>
        <v>SEDRIS_T0539</v>
      </c>
      <c r="F2926" s="10" t="s">
        <v>1323</v>
      </c>
      <c r="G2926" s="10" t="s">
        <v>1420</v>
      </c>
    </row>
    <row r="2927" customFormat="false" ht="12.75" hidden="false" customHeight="false" outlineLevel="0" collapsed="false">
      <c r="B2927" s="7" t="s">
        <v>1069</v>
      </c>
      <c r="C2927" s="1" t="s">
        <v>1312</v>
      </c>
      <c r="D2927" s="8" t="s">
        <v>771</v>
      </c>
      <c r="E2927" s="15" t="str">
        <f aca="false">HYPERLINK(Linking!A4592,Linking!B4592)</f>
        <v>SEDRIS_T0540</v>
      </c>
      <c r="F2927" s="13" t="s">
        <v>1421</v>
      </c>
      <c r="G2927" s="10" t="s">
        <v>1422</v>
      </c>
    </row>
    <row r="2928" customFormat="false" ht="12.75" hidden="false" customHeight="false" outlineLevel="0" collapsed="false">
      <c r="B2928" s="7" t="s">
        <v>1069</v>
      </c>
      <c r="C2928" s="1" t="s">
        <v>1312</v>
      </c>
      <c r="D2928" s="8" t="s">
        <v>771</v>
      </c>
      <c r="E2928" s="15" t="str">
        <f aca="false">HYPERLINK(Linking!A4593,Linking!B4593)</f>
        <v>SEDRIS_T0541</v>
      </c>
      <c r="F2928" s="13" t="s">
        <v>1423</v>
      </c>
      <c r="G2928" s="10" t="s">
        <v>1422</v>
      </c>
    </row>
    <row r="2929" customFormat="false" ht="12.75" hidden="false" customHeight="false" outlineLevel="0" collapsed="false">
      <c r="B2929" s="7" t="s">
        <v>1069</v>
      </c>
      <c r="D2929" s="8" t="s">
        <v>771</v>
      </c>
      <c r="E2929" s="15" t="str">
        <f aca="false">HYPERLINK(Linking!A4594,Linking!B4594)</f>
        <v>SEDRIS_T0542</v>
      </c>
      <c r="F2929" s="13" t="s">
        <v>1424</v>
      </c>
      <c r="G2929" s="10" t="s">
        <v>1425</v>
      </c>
    </row>
    <row r="2930" customFormat="false" ht="12.75" hidden="false" customHeight="false" outlineLevel="0" collapsed="false">
      <c r="B2930" s="7" t="s">
        <v>1069</v>
      </c>
      <c r="D2930" s="8" t="s">
        <v>771</v>
      </c>
      <c r="E2930" s="15" t="str">
        <f aca="false">HYPERLINK(Linking!A4595,Linking!B4595)</f>
        <v>SEDRIS_T0543</v>
      </c>
      <c r="F2930" s="13" t="s">
        <v>1426</v>
      </c>
      <c r="G2930" s="10" t="s">
        <v>1425</v>
      </c>
    </row>
    <row r="2931" customFormat="false" ht="12.75" hidden="false" customHeight="false" outlineLevel="0" collapsed="false">
      <c r="A2931" s="1" t="s">
        <v>1191</v>
      </c>
      <c r="B2931" s="7" t="s">
        <v>1069</v>
      </c>
      <c r="C2931" s="1" t="s">
        <v>1152</v>
      </c>
      <c r="D2931" s="16" t="s">
        <v>122</v>
      </c>
      <c r="E2931" s="15" t="str">
        <f aca="false">HYPERLINK(Linking!A4596,Linking!B4596)</f>
        <v>SEDRIS_T0544</v>
      </c>
      <c r="F2931" s="13" t="s">
        <v>1427</v>
      </c>
      <c r="G2931" s="10" t="s">
        <v>1428</v>
      </c>
    </row>
    <row r="2932" customFormat="false" ht="12.75" hidden="false" customHeight="false" outlineLevel="0" collapsed="false">
      <c r="B2932" s="7" t="s">
        <v>1069</v>
      </c>
      <c r="C2932" s="1" t="s">
        <v>1312</v>
      </c>
      <c r="D2932" s="16" t="s">
        <v>122</v>
      </c>
      <c r="E2932" s="15" t="str">
        <f aca="false">HYPERLINK(Linking!A4597,Linking!B4597)</f>
        <v>SEDRIS_T0545</v>
      </c>
      <c r="F2932" s="13" t="s">
        <v>1427</v>
      </c>
      <c r="G2932" s="10" t="s">
        <v>1428</v>
      </c>
    </row>
    <row r="2933" customFormat="false" ht="12.75" hidden="false" customHeight="false" outlineLevel="0" collapsed="false">
      <c r="A2933" s="1" t="s">
        <v>1191</v>
      </c>
      <c r="B2933" s="7" t="s">
        <v>1069</v>
      </c>
      <c r="C2933" s="1" t="s">
        <v>1152</v>
      </c>
      <c r="D2933" s="16" t="s">
        <v>122</v>
      </c>
      <c r="E2933" s="15" t="str">
        <f aca="false">HYPERLINK(Linking!A4598,Linking!B4598)</f>
        <v>SEDRIS_T0546</v>
      </c>
      <c r="F2933" s="13" t="s">
        <v>1429</v>
      </c>
      <c r="G2933" s="10" t="s">
        <v>1428</v>
      </c>
    </row>
    <row r="2934" customFormat="false" ht="12.75" hidden="false" customHeight="false" outlineLevel="0" collapsed="false">
      <c r="B2934" s="7" t="s">
        <v>1069</v>
      </c>
      <c r="C2934" s="1" t="s">
        <v>1312</v>
      </c>
      <c r="D2934" s="16" t="s">
        <v>122</v>
      </c>
      <c r="E2934" s="15" t="str">
        <f aca="false">HYPERLINK(Linking!A4599,Linking!B4599)</f>
        <v>SEDRIS_T0547</v>
      </c>
      <c r="F2934" s="13" t="s">
        <v>1429</v>
      </c>
      <c r="G2934" s="10" t="s">
        <v>1428</v>
      </c>
    </row>
    <row r="2935" customFormat="false" ht="12.75" hidden="false" customHeight="false" outlineLevel="0" collapsed="false">
      <c r="A2935" s="1" t="s">
        <v>1191</v>
      </c>
      <c r="B2935" s="7" t="s">
        <v>1069</v>
      </c>
      <c r="C2935" s="1" t="s">
        <v>1152</v>
      </c>
      <c r="D2935" s="16" t="s">
        <v>122</v>
      </c>
      <c r="E2935" s="15" t="str">
        <f aca="false">HYPERLINK(Linking!A4600,Linking!B4600)</f>
        <v>SEDRIS_T0548</v>
      </c>
      <c r="F2935" s="13" t="s">
        <v>1430</v>
      </c>
      <c r="G2935" s="10" t="s">
        <v>1428</v>
      </c>
    </row>
    <row r="2936" customFormat="false" ht="12.75" hidden="false" customHeight="false" outlineLevel="0" collapsed="false">
      <c r="B2936" s="7" t="s">
        <v>1069</v>
      </c>
      <c r="C2936" s="1" t="s">
        <v>1312</v>
      </c>
      <c r="D2936" s="16" t="s">
        <v>122</v>
      </c>
      <c r="E2936" s="15" t="str">
        <f aca="false">HYPERLINK(Linking!A4601,Linking!B4601)</f>
        <v>SEDRIS_T0549</v>
      </c>
      <c r="F2936" s="13" t="s">
        <v>1430</v>
      </c>
      <c r="G2936" s="10" t="s">
        <v>1428</v>
      </c>
    </row>
    <row r="2937" customFormat="false" ht="12.75" hidden="false" customHeight="false" outlineLevel="0" collapsed="false">
      <c r="B2937" s="7" t="s">
        <v>1069</v>
      </c>
      <c r="C2937" s="1" t="s">
        <v>1312</v>
      </c>
      <c r="D2937" s="16" t="s">
        <v>122</v>
      </c>
      <c r="E2937" s="15" t="str">
        <f aca="false">HYPERLINK(Linking!A4602,Linking!B4602)</f>
        <v>SEDRIS_T0550</v>
      </c>
      <c r="F2937" s="13" t="s">
        <v>1431</v>
      </c>
      <c r="G2937" s="10" t="s">
        <v>1428</v>
      </c>
    </row>
    <row r="2938" customFormat="false" ht="12.75" hidden="false" customHeight="false" outlineLevel="0" collapsed="false">
      <c r="B2938" s="7" t="s">
        <v>1069</v>
      </c>
      <c r="C2938" s="1" t="s">
        <v>1312</v>
      </c>
      <c r="D2938" s="16" t="s">
        <v>122</v>
      </c>
      <c r="E2938" s="15" t="str">
        <f aca="false">HYPERLINK(Linking!A4603,Linking!B4603)</f>
        <v>SEDRIS_T0551</v>
      </c>
      <c r="F2938" s="13" t="s">
        <v>1432</v>
      </c>
      <c r="G2938" s="10" t="s">
        <v>1428</v>
      </c>
    </row>
    <row r="2939" customFormat="false" ht="12.75" hidden="false" customHeight="false" outlineLevel="0" collapsed="false">
      <c r="A2939" s="1" t="s">
        <v>1191</v>
      </c>
      <c r="B2939" s="7" t="s">
        <v>1069</v>
      </c>
      <c r="C2939" s="1" t="s">
        <v>1152</v>
      </c>
      <c r="D2939" s="16" t="s">
        <v>122</v>
      </c>
      <c r="E2939" s="15" t="str">
        <f aca="false">HYPERLINK(Linking!A4604,Linking!B4604)</f>
        <v>SEDRIS_T0552</v>
      </c>
      <c r="F2939" s="13" t="s">
        <v>1432</v>
      </c>
      <c r="G2939" s="10" t="s">
        <v>1428</v>
      </c>
    </row>
    <row r="2940" customFormat="false" ht="12.75" hidden="false" customHeight="false" outlineLevel="0" collapsed="false">
      <c r="A2940" s="1" t="s">
        <v>1191</v>
      </c>
      <c r="B2940" s="7" t="s">
        <v>1069</v>
      </c>
      <c r="C2940" s="1" t="s">
        <v>1152</v>
      </c>
      <c r="D2940" s="16" t="s">
        <v>122</v>
      </c>
      <c r="E2940" s="15" t="str">
        <f aca="false">HYPERLINK(Linking!A4605,Linking!B4605)</f>
        <v>SEDRIS_T0553</v>
      </c>
      <c r="F2940" s="13" t="s">
        <v>1433</v>
      </c>
      <c r="G2940" s="10" t="s">
        <v>1434</v>
      </c>
    </row>
    <row r="2941" customFormat="false" ht="12.75" hidden="false" customHeight="false" outlineLevel="0" collapsed="false">
      <c r="B2941" s="7" t="s">
        <v>1069</v>
      </c>
      <c r="D2941" s="16" t="s">
        <v>122</v>
      </c>
      <c r="E2941" s="15" t="str">
        <f aca="false">HYPERLINK(Linking!A4606,Linking!B4606)</f>
        <v>SEDRIS_T0554</v>
      </c>
      <c r="F2941" s="13" t="s">
        <v>1433</v>
      </c>
      <c r="G2941" s="10" t="s">
        <v>1434</v>
      </c>
    </row>
    <row r="2942" customFormat="false" ht="12.75" hidden="false" customHeight="false" outlineLevel="0" collapsed="false">
      <c r="B2942" s="7" t="s">
        <v>1069</v>
      </c>
      <c r="D2942" s="16" t="s">
        <v>122</v>
      </c>
      <c r="E2942" s="15" t="str">
        <f aca="false">HYPERLINK(Linking!A4607,Linking!B4607)</f>
        <v>SEDRIS_T0555</v>
      </c>
      <c r="F2942" s="13" t="s">
        <v>1435</v>
      </c>
      <c r="G2942" s="10" t="s">
        <v>1434</v>
      </c>
    </row>
    <row r="2943" customFormat="false" ht="12.75" hidden="false" customHeight="false" outlineLevel="0" collapsed="false">
      <c r="B2943" s="7" t="s">
        <v>1069</v>
      </c>
      <c r="D2943" s="16" t="s">
        <v>122</v>
      </c>
      <c r="E2943" s="15" t="str">
        <f aca="false">HYPERLINK(Linking!A4608,Linking!B4608)</f>
        <v>SEDRIS_T0556</v>
      </c>
      <c r="F2943" s="13" t="s">
        <v>1436</v>
      </c>
      <c r="G2943" s="10" t="s">
        <v>1434</v>
      </c>
    </row>
    <row r="2944" customFormat="false" ht="12.75" hidden="false" customHeight="false" outlineLevel="0" collapsed="false">
      <c r="A2944" s="1" t="s">
        <v>1191</v>
      </c>
      <c r="B2944" s="7" t="s">
        <v>1069</v>
      </c>
      <c r="C2944" s="1" t="s">
        <v>1152</v>
      </c>
      <c r="D2944" s="16" t="s">
        <v>935</v>
      </c>
      <c r="E2944" s="15" t="str">
        <f aca="false">HYPERLINK(Linking!A4609,Linking!B4609)</f>
        <v>SEDRIS_T0557</v>
      </c>
      <c r="F2944" s="10" t="s">
        <v>1437</v>
      </c>
      <c r="G2944" s="10" t="s">
        <v>1438</v>
      </c>
    </row>
    <row r="2945" customFormat="false" ht="12.75" hidden="false" customHeight="false" outlineLevel="0" collapsed="false">
      <c r="B2945" s="7" t="s">
        <v>1069</v>
      </c>
      <c r="D2945" s="16" t="s">
        <v>218</v>
      </c>
      <c r="E2945" s="15" t="str">
        <f aca="false">HYPERLINK(Linking!A4610,Linking!B4610)</f>
        <v>SEDRIS_T0558</v>
      </c>
      <c r="F2945" s="13" t="s">
        <v>1439</v>
      </c>
      <c r="G2945" s="10" t="s">
        <v>1440</v>
      </c>
    </row>
    <row r="2946" customFormat="false" ht="12.75" hidden="false" customHeight="false" outlineLevel="0" collapsed="false">
      <c r="A2946" s="1" t="s">
        <v>1191</v>
      </c>
      <c r="B2946" s="7" t="s">
        <v>1069</v>
      </c>
      <c r="C2946" s="1" t="s">
        <v>1152</v>
      </c>
      <c r="D2946" s="16" t="s">
        <v>218</v>
      </c>
      <c r="E2946" s="15" t="str">
        <f aca="false">HYPERLINK(Linking!A4611,Linking!B4611)</f>
        <v>SEDRIS_T0559</v>
      </c>
      <c r="F2946" s="13" t="s">
        <v>1439</v>
      </c>
      <c r="G2946" s="10" t="s">
        <v>1440</v>
      </c>
    </row>
    <row r="2947" customFormat="false" ht="12.75" hidden="false" customHeight="false" outlineLevel="0" collapsed="false">
      <c r="B2947" s="7" t="s">
        <v>1069</v>
      </c>
      <c r="D2947" s="16" t="s">
        <v>218</v>
      </c>
      <c r="E2947" s="15" t="str">
        <f aca="false">HYPERLINK(Linking!A4612,Linking!B4612)</f>
        <v>SEDRIS_T0560</v>
      </c>
      <c r="F2947" s="13" t="s">
        <v>1439</v>
      </c>
      <c r="G2947" s="10" t="s">
        <v>1440</v>
      </c>
    </row>
    <row r="2948" customFormat="false" ht="12.75" hidden="false" customHeight="false" outlineLevel="0" collapsed="false">
      <c r="A2948" s="1" t="s">
        <v>1191</v>
      </c>
      <c r="B2948" s="7" t="s">
        <v>1069</v>
      </c>
      <c r="C2948" s="1" t="s">
        <v>1152</v>
      </c>
      <c r="D2948" s="16" t="s">
        <v>218</v>
      </c>
      <c r="E2948" s="15" t="str">
        <f aca="false">HYPERLINK(Linking!A4613,Linking!B4613)</f>
        <v>SEDRIS_T0561</v>
      </c>
      <c r="F2948" s="13" t="s">
        <v>1441</v>
      </c>
      <c r="G2948" s="10" t="s">
        <v>1440</v>
      </c>
    </row>
    <row r="2949" customFormat="false" ht="12.75" hidden="false" customHeight="false" outlineLevel="0" collapsed="false">
      <c r="B2949" s="7" t="s">
        <v>1069</v>
      </c>
      <c r="D2949" s="16" t="s">
        <v>218</v>
      </c>
      <c r="E2949" s="15" t="str">
        <f aca="false">HYPERLINK(Linking!A4614,Linking!B4614)</f>
        <v>SEDRIS_T0562</v>
      </c>
      <c r="F2949" s="13" t="s">
        <v>1441</v>
      </c>
      <c r="G2949" s="10" t="s">
        <v>1440</v>
      </c>
    </row>
    <row r="2950" customFormat="false" ht="12.75" hidden="false" customHeight="false" outlineLevel="0" collapsed="false">
      <c r="B2950" s="7" t="s">
        <v>1069</v>
      </c>
      <c r="D2950" s="16" t="s">
        <v>218</v>
      </c>
      <c r="E2950" s="15" t="str">
        <f aca="false">HYPERLINK(Linking!A4615,Linking!B4615)</f>
        <v>SEDRIS_T0563</v>
      </c>
      <c r="F2950" s="13" t="s">
        <v>1442</v>
      </c>
      <c r="G2950" s="10" t="s">
        <v>1440</v>
      </c>
    </row>
    <row r="2951" customFormat="false" ht="12.75" hidden="false" customHeight="false" outlineLevel="0" collapsed="false">
      <c r="A2951" s="1" t="s">
        <v>1191</v>
      </c>
      <c r="B2951" s="7" t="s">
        <v>1069</v>
      </c>
      <c r="C2951" s="1" t="s">
        <v>1152</v>
      </c>
      <c r="D2951" s="16" t="s">
        <v>218</v>
      </c>
      <c r="E2951" s="15" t="str">
        <f aca="false">HYPERLINK(Linking!A4616,Linking!B4616)</f>
        <v>SEDRIS_T0564</v>
      </c>
      <c r="F2951" s="13" t="s">
        <v>1442</v>
      </c>
      <c r="G2951" s="10" t="s">
        <v>1440</v>
      </c>
    </row>
    <row r="2952" customFormat="false" ht="12.75" hidden="false" customHeight="false" outlineLevel="0" collapsed="false">
      <c r="B2952" s="7" t="s">
        <v>1069</v>
      </c>
      <c r="D2952" s="16" t="s">
        <v>218</v>
      </c>
      <c r="E2952" s="15" t="str">
        <f aca="false">HYPERLINK(Linking!A4617,Linking!B4617)</f>
        <v>SEDRIS_T0565</v>
      </c>
      <c r="F2952" s="13" t="s">
        <v>1442</v>
      </c>
      <c r="G2952" s="10" t="s">
        <v>1440</v>
      </c>
    </row>
    <row r="2953" customFormat="false" ht="12.75" hidden="false" customHeight="false" outlineLevel="0" collapsed="false">
      <c r="B2953" s="7" t="s">
        <v>1069</v>
      </c>
      <c r="D2953" s="16" t="s">
        <v>218</v>
      </c>
      <c r="E2953" s="15" t="str">
        <f aca="false">HYPERLINK(Linking!A4618,Linking!B4618)</f>
        <v>SEDRIS_T0566</v>
      </c>
      <c r="F2953" s="13" t="s">
        <v>1443</v>
      </c>
      <c r="G2953" s="10" t="s">
        <v>1440</v>
      </c>
    </row>
    <row r="2954" customFormat="false" ht="12.75" hidden="false" customHeight="false" outlineLevel="0" collapsed="false">
      <c r="B2954" s="7" t="s">
        <v>1069</v>
      </c>
      <c r="D2954" s="16" t="s">
        <v>1444</v>
      </c>
      <c r="E2954" s="15" t="str">
        <f aca="false">HYPERLINK(Linking!A4619,Linking!B4619)</f>
        <v>SEDRIS_T0567</v>
      </c>
      <c r="F2954" s="13" t="s">
        <v>1445</v>
      </c>
      <c r="G2954" s="10" t="s">
        <v>1446</v>
      </c>
    </row>
    <row r="2955" customFormat="false" ht="12.75" hidden="false" customHeight="false" outlineLevel="0" collapsed="false">
      <c r="B2955" s="7" t="s">
        <v>1069</v>
      </c>
      <c r="D2955" s="16" t="s">
        <v>1444</v>
      </c>
      <c r="E2955" s="15" t="str">
        <f aca="false">HYPERLINK(Linking!A4620,Linking!B4620)</f>
        <v>SEDRIS_T0568</v>
      </c>
      <c r="F2955" s="13" t="s">
        <v>1447</v>
      </c>
      <c r="G2955" s="10" t="s">
        <v>1446</v>
      </c>
    </row>
    <row r="2956" customFormat="false" ht="12.75" hidden="false" customHeight="false" outlineLevel="0" collapsed="false">
      <c r="B2956" s="7" t="s">
        <v>1069</v>
      </c>
      <c r="D2956" s="16" t="s">
        <v>1444</v>
      </c>
      <c r="E2956" s="15" t="str">
        <f aca="false">HYPERLINK(Linking!A4621,Linking!B4621)</f>
        <v>SEDRIS_T0569</v>
      </c>
      <c r="F2956" s="13" t="s">
        <v>1448</v>
      </c>
      <c r="G2956" s="10" t="s">
        <v>1446</v>
      </c>
    </row>
    <row r="2957" customFormat="false" ht="12.75" hidden="false" customHeight="false" outlineLevel="0" collapsed="false">
      <c r="B2957" s="7" t="s">
        <v>1069</v>
      </c>
      <c r="D2957" s="16" t="s">
        <v>1444</v>
      </c>
      <c r="E2957" s="15" t="str">
        <f aca="false">HYPERLINK(Linking!A4622,Linking!B4622)</f>
        <v>SEDRIS_T0570</v>
      </c>
      <c r="F2957" s="13" t="s">
        <v>1449</v>
      </c>
      <c r="G2957" s="10" t="s">
        <v>1446</v>
      </c>
    </row>
    <row r="2958" customFormat="false" ht="12.75" hidden="false" customHeight="false" outlineLevel="0" collapsed="false">
      <c r="B2958" s="7" t="s">
        <v>1069</v>
      </c>
      <c r="D2958" s="16" t="s">
        <v>1444</v>
      </c>
      <c r="E2958" s="15" t="str">
        <f aca="false">HYPERLINK(Linking!A4623,Linking!B4623)</f>
        <v>SEDRIS_T0571</v>
      </c>
      <c r="F2958" s="13" t="s">
        <v>1450</v>
      </c>
      <c r="G2958" s="10" t="s">
        <v>1446</v>
      </c>
    </row>
    <row r="2959" customFormat="false" ht="12.75" hidden="false" customHeight="false" outlineLevel="0" collapsed="false">
      <c r="B2959" s="7" t="s">
        <v>1069</v>
      </c>
      <c r="D2959" s="16" t="s">
        <v>1444</v>
      </c>
      <c r="E2959" s="15" t="str">
        <f aca="false">HYPERLINK(Linking!A4624,Linking!B4624)</f>
        <v>SEDRIS_T0572</v>
      </c>
      <c r="F2959" s="13" t="s">
        <v>1451</v>
      </c>
      <c r="G2959" s="10" t="s">
        <v>1446</v>
      </c>
    </row>
    <row r="2960" customFormat="false" ht="12.75" hidden="false" customHeight="false" outlineLevel="0" collapsed="false">
      <c r="B2960" s="7" t="s">
        <v>1069</v>
      </c>
      <c r="D2960" s="16" t="s">
        <v>1444</v>
      </c>
      <c r="E2960" s="15" t="str">
        <f aca="false">HYPERLINK(Linking!A4625,Linking!B4625)</f>
        <v>SEDRIS_T0573</v>
      </c>
      <c r="F2960" s="13" t="s">
        <v>1452</v>
      </c>
      <c r="G2960" s="10" t="s">
        <v>1446</v>
      </c>
    </row>
    <row r="2961" customFormat="false" ht="12.75" hidden="false" customHeight="false" outlineLevel="0" collapsed="false">
      <c r="B2961" s="7" t="s">
        <v>1069</v>
      </c>
      <c r="D2961" s="16" t="s">
        <v>1444</v>
      </c>
      <c r="E2961" s="15" t="str">
        <f aca="false">HYPERLINK(Linking!A4626,Linking!B4626)</f>
        <v>SEDRIS_T0574</v>
      </c>
      <c r="F2961" s="13" t="s">
        <v>1453</v>
      </c>
      <c r="G2961" s="10" t="s">
        <v>1446</v>
      </c>
    </row>
    <row r="2962" customFormat="false" ht="12.75" hidden="false" customHeight="false" outlineLevel="0" collapsed="false">
      <c r="B2962" s="7" t="s">
        <v>1069</v>
      </c>
      <c r="D2962" s="16" t="s">
        <v>1444</v>
      </c>
      <c r="E2962" s="15" t="str">
        <f aca="false">HYPERLINK(Linking!A4627,Linking!B4627)</f>
        <v>SEDRIS_T0575</v>
      </c>
      <c r="F2962" s="13" t="s">
        <v>1454</v>
      </c>
      <c r="G2962" s="10" t="s">
        <v>1446</v>
      </c>
    </row>
    <row r="2963" customFormat="false" ht="12.75" hidden="false" customHeight="false" outlineLevel="0" collapsed="false">
      <c r="B2963" s="7" t="s">
        <v>1069</v>
      </c>
      <c r="D2963" s="16" t="s">
        <v>1444</v>
      </c>
      <c r="E2963" s="15" t="str">
        <f aca="false">HYPERLINK(Linking!A4628,Linking!B4628)</f>
        <v>SEDRIS_T0576</v>
      </c>
      <c r="F2963" s="13" t="s">
        <v>1455</v>
      </c>
      <c r="G2963" s="10" t="s">
        <v>1446</v>
      </c>
    </row>
    <row r="2964" customFormat="false" ht="12.75" hidden="false" customHeight="false" outlineLevel="0" collapsed="false">
      <c r="B2964" s="7" t="s">
        <v>1069</v>
      </c>
      <c r="D2964" s="16" t="s">
        <v>1444</v>
      </c>
      <c r="E2964" s="15" t="str">
        <f aca="false">HYPERLINK(Linking!A4629,Linking!B4629)</f>
        <v>SEDRIS_T0577</v>
      </c>
      <c r="F2964" s="13" t="s">
        <v>1456</v>
      </c>
      <c r="G2964" s="10" t="s">
        <v>1446</v>
      </c>
    </row>
    <row r="2965" customFormat="false" ht="12.75" hidden="false" customHeight="false" outlineLevel="0" collapsed="false">
      <c r="B2965" s="7" t="s">
        <v>1069</v>
      </c>
      <c r="D2965" s="16" t="s">
        <v>1444</v>
      </c>
      <c r="E2965" s="15" t="str">
        <f aca="false">HYPERLINK(Linking!A4630,Linking!B4630)</f>
        <v>SEDRIS_T0578</v>
      </c>
      <c r="F2965" s="13" t="s">
        <v>1457</v>
      </c>
      <c r="G2965" s="10" t="s">
        <v>1446</v>
      </c>
    </row>
    <row r="2966" customFormat="false" ht="12.75" hidden="false" customHeight="false" outlineLevel="0" collapsed="false">
      <c r="B2966" s="7" t="s">
        <v>1069</v>
      </c>
      <c r="D2966" s="16" t="s">
        <v>1444</v>
      </c>
      <c r="E2966" s="15" t="str">
        <f aca="false">HYPERLINK(Linking!A4631,Linking!B4631)</f>
        <v>SEDRIS_T0579</v>
      </c>
      <c r="F2966" s="13" t="s">
        <v>1458</v>
      </c>
      <c r="G2966" s="10" t="s">
        <v>1446</v>
      </c>
    </row>
    <row r="2967" customFormat="false" ht="12.75" hidden="false" customHeight="false" outlineLevel="0" collapsed="false">
      <c r="B2967" s="7" t="s">
        <v>1069</v>
      </c>
      <c r="D2967" s="16" t="s">
        <v>1444</v>
      </c>
      <c r="E2967" s="15" t="str">
        <f aca="false">HYPERLINK(Linking!A4632,Linking!B4632)</f>
        <v>SEDRIS_T0580</v>
      </c>
      <c r="F2967" s="13" t="s">
        <v>1459</v>
      </c>
      <c r="G2967" s="10" t="s">
        <v>1446</v>
      </c>
    </row>
    <row r="2968" customFormat="false" ht="12.75" hidden="false" customHeight="false" outlineLevel="0" collapsed="false">
      <c r="A2968" s="1" t="s">
        <v>1460</v>
      </c>
      <c r="B2968" s="7" t="s">
        <v>1069</v>
      </c>
      <c r="C2968" s="1" t="s">
        <v>1461</v>
      </c>
      <c r="D2968" s="16" t="s">
        <v>935</v>
      </c>
      <c r="E2968" s="15" t="str">
        <f aca="false">HYPERLINK(Linking!A4633,Linking!B4633)</f>
        <v>SEDRIS_T0581</v>
      </c>
      <c r="F2968" s="10" t="s">
        <v>1462</v>
      </c>
      <c r="G2968" s="10" t="s">
        <v>1463</v>
      </c>
    </row>
    <row r="2969" customFormat="false" ht="12.75" hidden="false" customHeight="false" outlineLevel="0" collapsed="false">
      <c r="B2969" s="7" t="s">
        <v>1069</v>
      </c>
      <c r="C2969" s="1" t="n">
        <v>1</v>
      </c>
      <c r="D2969" s="16" t="s">
        <v>935</v>
      </c>
      <c r="E2969" s="15" t="str">
        <f aca="false">HYPERLINK(Linking!A4634,Linking!B4634)</f>
        <v>SEDRIS_T0582</v>
      </c>
      <c r="F2969" s="10" t="s">
        <v>229</v>
      </c>
      <c r="G2969" s="10" t="s">
        <v>1464</v>
      </c>
    </row>
    <row r="2970" customFormat="false" ht="12.75" hidden="false" customHeight="false" outlineLevel="0" collapsed="false">
      <c r="A2970" s="1" t="s">
        <v>1460</v>
      </c>
      <c r="B2970" s="7" t="s">
        <v>1069</v>
      </c>
      <c r="C2970" s="1" t="s">
        <v>1461</v>
      </c>
      <c r="D2970" s="16" t="s">
        <v>940</v>
      </c>
      <c r="E2970" s="15" t="str">
        <f aca="false">HYPERLINK(Linking!A4635,Linking!B4635)</f>
        <v>SEDRIS_T0583</v>
      </c>
      <c r="F2970" s="10" t="s">
        <v>1465</v>
      </c>
      <c r="G2970" s="10" t="s">
        <v>1466</v>
      </c>
    </row>
    <row r="2971" customFormat="false" ht="12.75" hidden="false" customHeight="false" outlineLevel="0" collapsed="false">
      <c r="B2971" s="7" t="s">
        <v>1069</v>
      </c>
      <c r="C2971" s="1" t="n">
        <v>1</v>
      </c>
      <c r="D2971" s="16" t="s">
        <v>951</v>
      </c>
      <c r="E2971" s="15" t="str">
        <f aca="false">HYPERLINK(Linking!A4636,Linking!B4636)</f>
        <v>SEDRIS_T0584</v>
      </c>
      <c r="F2971" s="10" t="s">
        <v>1467</v>
      </c>
      <c r="G2971" s="10" t="s">
        <v>1468</v>
      </c>
    </row>
    <row r="2972" customFormat="false" ht="12.75" hidden="false" customHeight="false" outlineLevel="0" collapsed="false">
      <c r="A2972" s="1" t="s">
        <v>1191</v>
      </c>
      <c r="B2972" s="7" t="s">
        <v>1069</v>
      </c>
      <c r="C2972" s="1" t="s">
        <v>1152</v>
      </c>
      <c r="D2972" s="16" t="s">
        <v>68</v>
      </c>
      <c r="E2972" s="15" t="str">
        <f aca="false">HYPERLINK(Linking!A4637,Linking!B4637)</f>
        <v>SEDRIS_T0585</v>
      </c>
      <c r="F2972" s="10" t="s">
        <v>1469</v>
      </c>
      <c r="G2972" s="10" t="s">
        <v>1470</v>
      </c>
    </row>
    <row r="2973" customFormat="false" ht="12.75" hidden="false" customHeight="false" outlineLevel="0" collapsed="false">
      <c r="A2973" s="1" t="s">
        <v>1191</v>
      </c>
      <c r="B2973" s="7" t="s">
        <v>1069</v>
      </c>
      <c r="C2973" s="1" t="s">
        <v>1152</v>
      </c>
      <c r="D2973" s="16" t="s">
        <v>68</v>
      </c>
      <c r="E2973" s="15" t="str">
        <f aca="false">HYPERLINK(Linking!A4638,Linking!B4638)</f>
        <v>SEDRIS_T0586</v>
      </c>
      <c r="F2973" s="10" t="s">
        <v>557</v>
      </c>
      <c r="G2973" s="10" t="s">
        <v>1470</v>
      </c>
    </row>
    <row r="2974" customFormat="false" ht="12.75" hidden="false" customHeight="false" outlineLevel="0" collapsed="false">
      <c r="A2974" s="1" t="s">
        <v>1191</v>
      </c>
      <c r="B2974" s="7" t="s">
        <v>1069</v>
      </c>
      <c r="C2974" s="1" t="s">
        <v>1152</v>
      </c>
      <c r="D2974" s="16" t="s">
        <v>959</v>
      </c>
      <c r="E2974" s="15" t="str">
        <f aca="false">HYPERLINK(Linking!A4639,Linking!B4639)</f>
        <v>SEDRIS_T0589</v>
      </c>
      <c r="F2974" s="10" t="s">
        <v>1471</v>
      </c>
      <c r="G2974" s="10" t="s">
        <v>1470</v>
      </c>
    </row>
    <row r="2975" customFormat="false" ht="12.75" hidden="false" customHeight="false" outlineLevel="0" collapsed="false">
      <c r="A2975" s="1" t="s">
        <v>1191</v>
      </c>
      <c r="B2975" s="7" t="s">
        <v>1069</v>
      </c>
      <c r="C2975" s="1" t="s">
        <v>1152</v>
      </c>
      <c r="D2975" s="16" t="s">
        <v>959</v>
      </c>
      <c r="E2975" s="15" t="str">
        <f aca="false">HYPERLINK(Linking!A4640,Linking!B4640)</f>
        <v>SEDRIS_T0590</v>
      </c>
      <c r="F2975" s="10" t="s">
        <v>960</v>
      </c>
      <c r="G2975" s="10" t="s">
        <v>1470</v>
      </c>
    </row>
    <row r="2976" customFormat="false" ht="12.75" hidden="false" customHeight="false" outlineLevel="0" collapsed="false">
      <c r="B2976" s="7" t="s">
        <v>1069</v>
      </c>
      <c r="C2976" s="1" t="s">
        <v>1312</v>
      </c>
      <c r="D2976" s="16" t="s">
        <v>218</v>
      </c>
      <c r="E2976" s="15" t="str">
        <f aca="false">HYPERLINK(Linking!A4641,Linking!B4641)</f>
        <v>SEDRIS_T0591</v>
      </c>
      <c r="F2976" s="13" t="s">
        <v>1472</v>
      </c>
      <c r="G2976" s="10" t="s">
        <v>1319</v>
      </c>
    </row>
    <row r="2977" customFormat="false" ht="12.75" hidden="false" customHeight="false" outlineLevel="0" collapsed="false">
      <c r="B2977" s="7" t="s">
        <v>1069</v>
      </c>
      <c r="C2977" s="1" t="s">
        <v>1312</v>
      </c>
      <c r="D2977" s="16" t="s">
        <v>218</v>
      </c>
      <c r="E2977" s="15" t="str">
        <f aca="false">HYPERLINK(Linking!A4642,Linking!B4642)</f>
        <v>SEDRIS_T0592</v>
      </c>
      <c r="F2977" s="13" t="s">
        <v>1473</v>
      </c>
      <c r="G2977" s="10" t="s">
        <v>1319</v>
      </c>
    </row>
    <row r="2978" customFormat="false" ht="12.75" hidden="false" customHeight="false" outlineLevel="0" collapsed="false">
      <c r="B2978" s="7" t="s">
        <v>1069</v>
      </c>
      <c r="C2978" s="1" t="s">
        <v>1312</v>
      </c>
      <c r="D2978" s="16" t="s">
        <v>218</v>
      </c>
      <c r="E2978" s="15" t="str">
        <f aca="false">HYPERLINK(Linking!A4643,Linking!B4643)</f>
        <v>SEDRIS_T0593</v>
      </c>
      <c r="F2978" s="13" t="s">
        <v>1474</v>
      </c>
      <c r="G2978" s="10" t="s">
        <v>1319</v>
      </c>
    </row>
    <row r="2979" customFormat="false" ht="12.75" hidden="false" customHeight="false" outlineLevel="0" collapsed="false">
      <c r="B2979" s="7" t="s">
        <v>1069</v>
      </c>
      <c r="C2979" s="1" t="s">
        <v>1312</v>
      </c>
      <c r="D2979" s="16" t="s">
        <v>218</v>
      </c>
      <c r="E2979" s="15" t="str">
        <f aca="false">HYPERLINK(Linking!A4644,Linking!B4644)</f>
        <v>SEDRIS_T0594</v>
      </c>
      <c r="F2979" s="13" t="s">
        <v>1475</v>
      </c>
      <c r="G2979" s="10" t="s">
        <v>1319</v>
      </c>
    </row>
    <row r="2980" customFormat="false" ht="12.75" hidden="false" customHeight="false" outlineLevel="0" collapsed="false">
      <c r="A2980" s="1" t="s">
        <v>1191</v>
      </c>
      <c r="B2980" s="7" t="s">
        <v>1069</v>
      </c>
      <c r="C2980" s="1" t="s">
        <v>1152</v>
      </c>
      <c r="D2980" s="16" t="s">
        <v>218</v>
      </c>
      <c r="E2980" s="15" t="str">
        <f aca="false">HYPERLINK(Linking!A4645,Linking!B4645)</f>
        <v>SEDRIS_T0595</v>
      </c>
      <c r="F2980" s="13" t="s">
        <v>1476</v>
      </c>
      <c r="G2980" s="10" t="s">
        <v>1477</v>
      </c>
    </row>
    <row r="2981" customFormat="false" ht="12.75" hidden="false" customHeight="false" outlineLevel="0" collapsed="false">
      <c r="B2981" s="7" t="s">
        <v>1069</v>
      </c>
      <c r="C2981" s="1" t="s">
        <v>1312</v>
      </c>
      <c r="D2981" s="16" t="s">
        <v>218</v>
      </c>
      <c r="E2981" s="15" t="str">
        <f aca="false">HYPERLINK(Linking!A4646,Linking!B4646)</f>
        <v>SEDRIS_T0596</v>
      </c>
      <c r="F2981" s="13" t="s">
        <v>1476</v>
      </c>
      <c r="G2981" s="10" t="s">
        <v>1478</v>
      </c>
    </row>
    <row r="2982" customFormat="false" ht="12.75" hidden="false" customHeight="false" outlineLevel="0" collapsed="false">
      <c r="A2982" s="1" t="s">
        <v>1191</v>
      </c>
      <c r="B2982" s="7" t="s">
        <v>1069</v>
      </c>
      <c r="C2982" s="1" t="s">
        <v>1152</v>
      </c>
      <c r="D2982" s="16" t="s">
        <v>218</v>
      </c>
      <c r="E2982" s="15" t="str">
        <f aca="false">HYPERLINK(Linking!A4647,Linking!B4647)</f>
        <v>SEDRIS_T0597</v>
      </c>
      <c r="F2982" s="13" t="s">
        <v>1479</v>
      </c>
      <c r="G2982" s="10" t="s">
        <v>1477</v>
      </c>
    </row>
    <row r="2983" customFormat="false" ht="12.75" hidden="false" customHeight="false" outlineLevel="0" collapsed="false">
      <c r="B2983" s="7" t="s">
        <v>1069</v>
      </c>
      <c r="C2983" s="1" t="s">
        <v>1312</v>
      </c>
      <c r="D2983" s="16" t="s">
        <v>218</v>
      </c>
      <c r="E2983" s="15" t="str">
        <f aca="false">HYPERLINK(Linking!A4648,Linking!B4648)</f>
        <v>SEDRIS_T0598</v>
      </c>
      <c r="F2983" s="13" t="s">
        <v>1479</v>
      </c>
      <c r="G2983" s="10" t="s">
        <v>1478</v>
      </c>
    </row>
    <row r="2984" customFormat="false" ht="12.75" hidden="false" customHeight="false" outlineLevel="0" collapsed="false">
      <c r="A2984" s="1" t="s">
        <v>1191</v>
      </c>
      <c r="B2984" s="7" t="s">
        <v>1069</v>
      </c>
      <c r="C2984" s="1" t="s">
        <v>1152</v>
      </c>
      <c r="D2984" s="16" t="s">
        <v>218</v>
      </c>
      <c r="E2984" s="15" t="str">
        <f aca="false">HYPERLINK(Linking!A4649,Linking!B4649)</f>
        <v>SEDRIS_T0599</v>
      </c>
      <c r="F2984" s="13" t="s">
        <v>1480</v>
      </c>
      <c r="G2984" s="10" t="s">
        <v>1477</v>
      </c>
    </row>
    <row r="2985" customFormat="false" ht="12.75" hidden="false" customHeight="false" outlineLevel="0" collapsed="false">
      <c r="B2985" s="7" t="s">
        <v>1069</v>
      </c>
      <c r="C2985" s="1" t="s">
        <v>1312</v>
      </c>
      <c r="D2985" s="16" t="s">
        <v>218</v>
      </c>
      <c r="E2985" s="15" t="str">
        <f aca="false">HYPERLINK(Linking!A4650,Linking!B4650)</f>
        <v>SEDRIS_T0600</v>
      </c>
      <c r="F2985" s="13" t="s">
        <v>1480</v>
      </c>
      <c r="G2985" s="10" t="s">
        <v>1478</v>
      </c>
    </row>
    <row r="2986" customFormat="false" ht="12.75" hidden="false" customHeight="false" outlineLevel="0" collapsed="false">
      <c r="A2986" s="1" t="s">
        <v>1191</v>
      </c>
      <c r="B2986" s="7" t="s">
        <v>1069</v>
      </c>
      <c r="C2986" s="1" t="s">
        <v>1152</v>
      </c>
      <c r="D2986" s="16" t="s">
        <v>218</v>
      </c>
      <c r="E2986" s="15" t="str">
        <f aca="false">HYPERLINK(Linking!A4651,Linking!B4651)</f>
        <v>SEDRIS_T0601</v>
      </c>
      <c r="F2986" s="13" t="s">
        <v>1481</v>
      </c>
      <c r="G2986" s="10" t="s">
        <v>1477</v>
      </c>
    </row>
    <row r="2987" customFormat="false" ht="12.75" hidden="false" customHeight="false" outlineLevel="0" collapsed="false">
      <c r="A2987" s="1" t="s">
        <v>1191</v>
      </c>
      <c r="B2987" s="7" t="s">
        <v>1069</v>
      </c>
      <c r="C2987" s="1" t="s">
        <v>1152</v>
      </c>
      <c r="D2987" s="16" t="s">
        <v>41</v>
      </c>
      <c r="E2987" s="15" t="str">
        <f aca="false">HYPERLINK(Linking!A4652,Linking!B4652)</f>
        <v>SEDRIS_T0602</v>
      </c>
      <c r="F2987" s="10" t="s">
        <v>1482</v>
      </c>
      <c r="G2987" s="10" t="s">
        <v>1477</v>
      </c>
    </row>
    <row r="2988" customFormat="false" ht="12.75" hidden="false" customHeight="false" outlineLevel="0" collapsed="false">
      <c r="A2988" s="1" t="s">
        <v>894</v>
      </c>
      <c r="B2988" s="7" t="s">
        <v>1069</v>
      </c>
      <c r="C2988" s="1" t="s">
        <v>1312</v>
      </c>
      <c r="D2988" s="16" t="s">
        <v>41</v>
      </c>
      <c r="E2988" s="15" t="str">
        <f aca="false">HYPERLINK(Linking!A4653,Linking!B4653)</f>
        <v>SEDRIS_T0603</v>
      </c>
      <c r="F2988" s="10" t="s">
        <v>1482</v>
      </c>
      <c r="G2988" s="10" t="s">
        <v>1478</v>
      </c>
      <c r="H2988" s="12"/>
      <c r="I2988" s="12"/>
      <c r="J2988" s="12"/>
      <c r="K2988" s="3"/>
    </row>
    <row r="2989" customFormat="false" ht="12.75" hidden="false" customHeight="false" outlineLevel="0" collapsed="false">
      <c r="B2989" s="7" t="s">
        <v>1069</v>
      </c>
      <c r="D2989" s="16" t="s">
        <v>235</v>
      </c>
      <c r="E2989" s="15" t="str">
        <f aca="false">HYPERLINK(Linking!A4654,Linking!B4654)</f>
        <v>SEDRIS_T0605</v>
      </c>
      <c r="F2989" s="13" t="s">
        <v>1483</v>
      </c>
      <c r="G2989" s="10" t="s">
        <v>1484</v>
      </c>
      <c r="H2989" s="11"/>
      <c r="I2989" s="11"/>
      <c r="J2989" s="11"/>
      <c r="K2989" s="3"/>
    </row>
    <row r="2990" customFormat="false" ht="12.75" hidden="false" customHeight="false" outlineLevel="0" collapsed="false">
      <c r="B2990" s="7" t="s">
        <v>1069</v>
      </c>
      <c r="D2990" s="16" t="s">
        <v>235</v>
      </c>
      <c r="E2990" s="15" t="str">
        <f aca="false">HYPERLINK(Linking!A4655,Linking!B4655)</f>
        <v>SEDRIS_T0606</v>
      </c>
      <c r="F2990" s="13" t="s">
        <v>1485</v>
      </c>
      <c r="G2990" s="10" t="s">
        <v>1484</v>
      </c>
    </row>
    <row r="2991" customFormat="false" ht="12.75" hidden="false" customHeight="false" outlineLevel="0" collapsed="false">
      <c r="B2991" s="7" t="s">
        <v>1069</v>
      </c>
      <c r="D2991" s="16" t="s">
        <v>235</v>
      </c>
      <c r="E2991" s="15" t="str">
        <f aca="false">HYPERLINK(Linking!A4656,Linking!B4656)</f>
        <v>SEDRIS_T0607</v>
      </c>
      <c r="F2991" s="13" t="s">
        <v>1486</v>
      </c>
      <c r="G2991" s="10" t="s">
        <v>1484</v>
      </c>
    </row>
    <row r="2992" customFormat="false" ht="12.75" hidden="false" customHeight="false" outlineLevel="0" collapsed="false">
      <c r="B2992" s="7" t="s">
        <v>1069</v>
      </c>
      <c r="D2992" s="16" t="s">
        <v>235</v>
      </c>
      <c r="E2992" s="15" t="str">
        <f aca="false">HYPERLINK(Linking!A4657,Linking!B4657)</f>
        <v>SEDRIS_T0608</v>
      </c>
      <c r="F2992" s="13" t="s">
        <v>1487</v>
      </c>
      <c r="G2992" s="10" t="s">
        <v>1484</v>
      </c>
    </row>
    <row r="2993" customFormat="false" ht="12.75" hidden="false" customHeight="false" outlineLevel="0" collapsed="false">
      <c r="B2993" s="7" t="s">
        <v>1069</v>
      </c>
      <c r="D2993" s="16" t="s">
        <v>235</v>
      </c>
      <c r="E2993" s="15" t="str">
        <f aca="false">HYPERLINK(Linking!A4658,Linking!B4658)</f>
        <v>SEDRIS_T0609</v>
      </c>
      <c r="F2993" s="13" t="s">
        <v>1488</v>
      </c>
      <c r="G2993" s="10" t="s">
        <v>1484</v>
      </c>
    </row>
    <row r="2994" customFormat="false" ht="12.75" hidden="false" customHeight="false" outlineLevel="0" collapsed="false">
      <c r="B2994" s="7" t="s">
        <v>1069</v>
      </c>
      <c r="D2994" s="16" t="s">
        <v>235</v>
      </c>
      <c r="E2994" s="15" t="str">
        <f aca="false">HYPERLINK(Linking!A4659,Linking!B4659)</f>
        <v>SEDRIS_T0610</v>
      </c>
      <c r="F2994" s="13" t="s">
        <v>1489</v>
      </c>
      <c r="G2994" s="10" t="s">
        <v>1484</v>
      </c>
    </row>
    <row r="2995" customFormat="false" ht="12.75" hidden="false" customHeight="false" outlineLevel="0" collapsed="false">
      <c r="B2995" s="7" t="s">
        <v>1069</v>
      </c>
      <c r="D2995" s="16" t="s">
        <v>235</v>
      </c>
      <c r="E2995" s="15" t="str">
        <f aca="false">HYPERLINK(Linking!A4660,Linking!B4660)</f>
        <v>SEDRIS_T0611</v>
      </c>
      <c r="F2995" s="13" t="s">
        <v>1490</v>
      </c>
      <c r="G2995" s="10" t="s">
        <v>1484</v>
      </c>
    </row>
    <row r="2996" customFormat="false" ht="12.75" hidden="false" customHeight="false" outlineLevel="0" collapsed="false">
      <c r="B2996" s="7" t="s">
        <v>1069</v>
      </c>
      <c r="D2996" s="16" t="s">
        <v>235</v>
      </c>
      <c r="E2996" s="15" t="str">
        <f aca="false">HYPERLINK(Linking!A4661,Linking!B4661)</f>
        <v>SEDRIS_T0612</v>
      </c>
      <c r="F2996" s="13" t="s">
        <v>1491</v>
      </c>
      <c r="G2996" s="10" t="s">
        <v>1484</v>
      </c>
    </row>
    <row r="2997" customFormat="false" ht="12.75" hidden="false" customHeight="false" outlineLevel="0" collapsed="false">
      <c r="B2997" s="7" t="s">
        <v>1069</v>
      </c>
      <c r="D2997" s="16" t="s">
        <v>235</v>
      </c>
      <c r="E2997" s="15" t="str">
        <f aca="false">HYPERLINK(Linking!A4662,Linking!B4662)</f>
        <v>SEDRIS_T0613</v>
      </c>
      <c r="F2997" s="13" t="s">
        <v>336</v>
      </c>
      <c r="G2997" s="10" t="s">
        <v>1484</v>
      </c>
    </row>
    <row r="2998" customFormat="false" ht="12.75" hidden="false" customHeight="false" outlineLevel="0" collapsed="false">
      <c r="B2998" s="7" t="s">
        <v>1069</v>
      </c>
      <c r="D2998" s="16" t="s">
        <v>235</v>
      </c>
      <c r="E2998" s="15" t="str">
        <f aca="false">HYPERLINK(Linking!A4663,Linking!B4663)</f>
        <v>SEDRIS_T0614</v>
      </c>
      <c r="F2998" s="13" t="s">
        <v>340</v>
      </c>
      <c r="G2998" s="10" t="s">
        <v>1484</v>
      </c>
    </row>
    <row r="2999" customFormat="false" ht="12.75" hidden="false" customHeight="false" outlineLevel="0" collapsed="false">
      <c r="B2999" s="7" t="s">
        <v>1069</v>
      </c>
      <c r="D2999" s="16" t="s">
        <v>235</v>
      </c>
      <c r="E2999" s="15" t="str">
        <f aca="false">HYPERLINK(Linking!A4664,Linking!B4664)</f>
        <v>SEDRIS_T0615</v>
      </c>
      <c r="F2999" s="13" t="s">
        <v>1492</v>
      </c>
      <c r="G2999" s="10" t="s">
        <v>1493</v>
      </c>
    </row>
    <row r="3000" customFormat="false" ht="12.75" hidden="false" customHeight="false" outlineLevel="0" collapsed="false">
      <c r="B3000" s="7" t="s">
        <v>1069</v>
      </c>
      <c r="D3000" s="16" t="s">
        <v>235</v>
      </c>
      <c r="E3000" s="15" t="str">
        <f aca="false">HYPERLINK(Linking!A4665,Linking!B4665)</f>
        <v>SEDRIS_T0616</v>
      </c>
      <c r="F3000" s="13" t="s">
        <v>338</v>
      </c>
      <c r="G3000" s="10" t="s">
        <v>1493</v>
      </c>
    </row>
    <row r="3001" customFormat="false" ht="12.75" hidden="false" customHeight="false" outlineLevel="0" collapsed="false">
      <c r="A3001" s="1" t="s">
        <v>894</v>
      </c>
      <c r="B3001" s="7" t="s">
        <v>1069</v>
      </c>
      <c r="D3001" s="16" t="s">
        <v>771</v>
      </c>
      <c r="E3001" s="15" t="str">
        <f aca="false">HYPERLINK(Linking!A4666,Linking!B4666)</f>
        <v>SEDRIS_T0617</v>
      </c>
      <c r="F3001" s="13" t="s">
        <v>1494</v>
      </c>
      <c r="G3001" s="10" t="s">
        <v>1493</v>
      </c>
    </row>
    <row r="3002" customFormat="false" ht="12.75" hidden="false" customHeight="false" outlineLevel="0" collapsed="false">
      <c r="A3002" s="1" t="s">
        <v>894</v>
      </c>
      <c r="B3002" s="7" t="s">
        <v>1069</v>
      </c>
      <c r="D3002" s="16" t="s">
        <v>771</v>
      </c>
      <c r="E3002" s="15" t="str">
        <f aca="false">HYPERLINK(Linking!A4667,Linking!B4667)</f>
        <v>SEDRIS_T0618</v>
      </c>
      <c r="F3002" s="13" t="s">
        <v>1495</v>
      </c>
      <c r="G3002" s="10" t="s">
        <v>1493</v>
      </c>
    </row>
    <row r="3003" customFormat="false" ht="12.75" hidden="false" customHeight="false" outlineLevel="0" collapsed="false">
      <c r="B3003" s="7" t="s">
        <v>1069</v>
      </c>
      <c r="D3003" s="16" t="s">
        <v>375</v>
      </c>
      <c r="E3003" s="15" t="str">
        <f aca="false">HYPERLINK(Linking!A4668,Linking!B4668)</f>
        <v>SEDRIS_T0619</v>
      </c>
      <c r="F3003" s="13" t="s">
        <v>1496</v>
      </c>
      <c r="G3003" s="10" t="s">
        <v>1497</v>
      </c>
    </row>
    <row r="3004" customFormat="false" ht="12.75" hidden="false" customHeight="false" outlineLevel="0" collapsed="false">
      <c r="B3004" s="7" t="s">
        <v>1069</v>
      </c>
      <c r="C3004" s="1" t="s">
        <v>1312</v>
      </c>
      <c r="D3004" s="16" t="s">
        <v>375</v>
      </c>
      <c r="E3004" s="15" t="str">
        <f aca="false">HYPERLINK(Linking!A4669,Linking!B4669)</f>
        <v>SEDRIS_T0620</v>
      </c>
      <c r="F3004" s="13" t="s">
        <v>1496</v>
      </c>
      <c r="G3004" s="10" t="s">
        <v>1497</v>
      </c>
    </row>
    <row r="3005" customFormat="false" ht="12.75" hidden="false" customHeight="false" outlineLevel="0" collapsed="false">
      <c r="B3005" s="7" t="s">
        <v>1069</v>
      </c>
      <c r="C3005" s="1" t="s">
        <v>1312</v>
      </c>
      <c r="D3005" s="16" t="s">
        <v>375</v>
      </c>
      <c r="E3005" s="15" t="str">
        <f aca="false">HYPERLINK(Linking!A4670,Linking!B4670)</f>
        <v>SEDRIS_T0621</v>
      </c>
      <c r="F3005" s="13" t="s">
        <v>1498</v>
      </c>
      <c r="G3005" s="10" t="s">
        <v>1497</v>
      </c>
    </row>
    <row r="3006" customFormat="false" ht="12.75" hidden="false" customHeight="false" outlineLevel="0" collapsed="false">
      <c r="B3006" s="7" t="s">
        <v>1069</v>
      </c>
      <c r="C3006" s="1" t="s">
        <v>1312</v>
      </c>
      <c r="D3006" s="16" t="s">
        <v>375</v>
      </c>
      <c r="E3006" s="15" t="str">
        <f aca="false">HYPERLINK(Linking!A4671,Linking!B4671)</f>
        <v>SEDRIS_T0622</v>
      </c>
      <c r="F3006" s="13" t="s">
        <v>1499</v>
      </c>
      <c r="G3006" s="10" t="s">
        <v>1497</v>
      </c>
    </row>
    <row r="3007" customFormat="false" ht="12.75" hidden="false" customHeight="false" outlineLevel="0" collapsed="false">
      <c r="B3007" s="7" t="s">
        <v>1069</v>
      </c>
      <c r="D3007" s="16" t="s">
        <v>375</v>
      </c>
      <c r="E3007" s="15" t="str">
        <f aca="false">HYPERLINK(Linking!A4672,Linking!B4672)</f>
        <v>SEDRIS_T0623</v>
      </c>
      <c r="F3007" s="13" t="s">
        <v>1500</v>
      </c>
      <c r="G3007" s="10" t="s">
        <v>1497</v>
      </c>
    </row>
    <row r="3008" customFormat="false" ht="12.75" hidden="false" customHeight="false" outlineLevel="0" collapsed="false">
      <c r="B3008" s="7" t="s">
        <v>1069</v>
      </c>
      <c r="D3008" s="16" t="s">
        <v>375</v>
      </c>
      <c r="E3008" s="15" t="str">
        <f aca="false">HYPERLINK(Linking!A4673,Linking!B4673)</f>
        <v>SEDRIS_T0624</v>
      </c>
      <c r="F3008" s="10" t="s">
        <v>1501</v>
      </c>
      <c r="G3008" s="10" t="s">
        <v>1502</v>
      </c>
    </row>
    <row r="3009" customFormat="false" ht="12.75" hidden="false" customHeight="false" outlineLevel="0" collapsed="false">
      <c r="A3009" s="1" t="s">
        <v>1191</v>
      </c>
      <c r="B3009" s="7" t="s">
        <v>1069</v>
      </c>
      <c r="C3009" s="1" t="s">
        <v>1152</v>
      </c>
      <c r="D3009" s="16" t="s">
        <v>122</v>
      </c>
      <c r="E3009" s="15" t="str">
        <f aca="false">HYPERLINK(Linking!A4674,Linking!B4674)</f>
        <v>SEDRIS_T0625</v>
      </c>
      <c r="F3009" s="13" t="s">
        <v>1503</v>
      </c>
      <c r="G3009" s="10" t="s">
        <v>1504</v>
      </c>
    </row>
    <row r="3010" customFormat="false" ht="12.75" hidden="false" customHeight="false" outlineLevel="0" collapsed="false">
      <c r="B3010" s="7" t="s">
        <v>1069</v>
      </c>
      <c r="D3010" s="16" t="s">
        <v>122</v>
      </c>
      <c r="E3010" s="15" t="str">
        <f aca="false">HYPERLINK(Linking!A4675,Linking!B4675)</f>
        <v>SEDRIS_T0626</v>
      </c>
      <c r="F3010" s="13" t="s">
        <v>1505</v>
      </c>
      <c r="G3010" s="10" t="s">
        <v>1504</v>
      </c>
    </row>
    <row r="3011" customFormat="false" ht="12.75" hidden="false" customHeight="false" outlineLevel="0" collapsed="false">
      <c r="A3011" s="1" t="s">
        <v>1191</v>
      </c>
      <c r="B3011" s="7" t="s">
        <v>1069</v>
      </c>
      <c r="C3011" s="1" t="s">
        <v>1152</v>
      </c>
      <c r="D3011" s="16" t="s">
        <v>122</v>
      </c>
      <c r="E3011" s="15" t="str">
        <f aca="false">HYPERLINK(Linking!A4676,Linking!B4676)</f>
        <v>SEDRIS_T0627</v>
      </c>
      <c r="F3011" s="13" t="s">
        <v>1506</v>
      </c>
      <c r="G3011" s="10" t="s">
        <v>1504</v>
      </c>
    </row>
    <row r="3012" customFormat="false" ht="12.75" hidden="false" customHeight="false" outlineLevel="0" collapsed="false">
      <c r="B3012" s="7" t="s">
        <v>1069</v>
      </c>
      <c r="D3012" s="16" t="s">
        <v>122</v>
      </c>
      <c r="E3012" s="15" t="str">
        <f aca="false">HYPERLINK(Linking!A4677,Linking!B4677)</f>
        <v>SEDRIS_T0628</v>
      </c>
      <c r="F3012" s="13" t="s">
        <v>1506</v>
      </c>
      <c r="G3012" s="10" t="s">
        <v>1504</v>
      </c>
    </row>
    <row r="3013" customFormat="false" ht="12.75" hidden="false" customHeight="false" outlineLevel="0" collapsed="false">
      <c r="A3013" s="1" t="s">
        <v>1191</v>
      </c>
      <c r="B3013" s="7" t="s">
        <v>1069</v>
      </c>
      <c r="C3013" s="1" t="s">
        <v>1152</v>
      </c>
      <c r="D3013" s="16" t="s">
        <v>122</v>
      </c>
      <c r="E3013" s="15" t="str">
        <f aca="false">HYPERLINK(Linking!A4678,Linking!B4678)</f>
        <v>SEDRIS_T0629</v>
      </c>
      <c r="F3013" s="13" t="s">
        <v>1507</v>
      </c>
      <c r="G3013" s="10" t="s">
        <v>1504</v>
      </c>
    </row>
    <row r="3014" customFormat="false" ht="12.75" hidden="false" customHeight="false" outlineLevel="0" collapsed="false">
      <c r="B3014" s="7" t="s">
        <v>1069</v>
      </c>
      <c r="C3014" s="1" t="n">
        <v>1</v>
      </c>
      <c r="D3014" s="16" t="s">
        <v>86</v>
      </c>
      <c r="E3014" s="15" t="str">
        <f aca="false">HYPERLINK(Linking!A4679,Linking!B4679)</f>
        <v>SEDRIS_T0630</v>
      </c>
      <c r="F3014" s="10" t="s">
        <v>1508</v>
      </c>
      <c r="G3014" s="10" t="s">
        <v>1509</v>
      </c>
    </row>
    <row r="3015" customFormat="false" ht="12.75" hidden="false" customHeight="false" outlineLevel="0" collapsed="false">
      <c r="B3015" s="7" t="s">
        <v>1069</v>
      </c>
      <c r="C3015" s="1" t="n">
        <v>1</v>
      </c>
      <c r="D3015" s="16" t="s">
        <v>438</v>
      </c>
      <c r="E3015" s="15" t="str">
        <f aca="false">HYPERLINK(Linking!A4680,Linking!B4680)</f>
        <v>SEDRIS_T0631</v>
      </c>
      <c r="F3015" s="10" t="s">
        <v>1510</v>
      </c>
      <c r="G3015" s="10" t="s">
        <v>1511</v>
      </c>
    </row>
    <row r="3016" customFormat="false" ht="12.75" hidden="false" customHeight="false" outlineLevel="0" collapsed="false">
      <c r="B3016" s="7" t="s">
        <v>1069</v>
      </c>
      <c r="C3016" s="1" t="n">
        <v>1</v>
      </c>
      <c r="D3016" s="16" t="s">
        <v>1512</v>
      </c>
      <c r="E3016" s="15" t="str">
        <f aca="false">HYPERLINK(Linking!A4681,Linking!B4681)</f>
        <v>SEDRIS_T0632</v>
      </c>
      <c r="F3016" s="10" t="s">
        <v>1513</v>
      </c>
      <c r="G3016" s="10" t="s">
        <v>1514</v>
      </c>
    </row>
    <row r="3017" customFormat="false" ht="12.75" hidden="false" customHeight="false" outlineLevel="0" collapsed="false">
      <c r="B3017" s="7" t="s">
        <v>1069</v>
      </c>
      <c r="C3017" s="1" t="s">
        <v>1312</v>
      </c>
      <c r="D3017" s="16" t="s">
        <v>771</v>
      </c>
      <c r="E3017" s="15" t="str">
        <f aca="false">HYPERLINK(Linking!A4682,Linking!B4682)</f>
        <v>SEDRIS_T0633</v>
      </c>
      <c r="F3017" s="13" t="s">
        <v>1515</v>
      </c>
      <c r="G3017" s="10" t="s">
        <v>1319</v>
      </c>
    </row>
    <row r="3018" customFormat="false" ht="12.75" hidden="false" customHeight="false" outlineLevel="0" collapsed="false">
      <c r="A3018" s="1" t="s">
        <v>1191</v>
      </c>
      <c r="B3018" s="7" t="s">
        <v>1069</v>
      </c>
      <c r="C3018" s="1" t="s">
        <v>1152</v>
      </c>
      <c r="D3018" s="16" t="s">
        <v>771</v>
      </c>
      <c r="E3018" s="15" t="str">
        <f aca="false">HYPERLINK(Linking!A4683,Linking!B4683)</f>
        <v>SEDRIS_T0634</v>
      </c>
      <c r="F3018" s="13" t="s">
        <v>1515</v>
      </c>
      <c r="G3018" s="10" t="s">
        <v>1516</v>
      </c>
    </row>
    <row r="3019" customFormat="false" ht="12.75" hidden="false" customHeight="false" outlineLevel="0" collapsed="false">
      <c r="A3019" s="1" t="s">
        <v>894</v>
      </c>
      <c r="B3019" s="7" t="s">
        <v>1069</v>
      </c>
      <c r="D3019" s="16" t="s">
        <v>949</v>
      </c>
      <c r="E3019" s="15" t="str">
        <f aca="false">HYPERLINK(Linking!A4684,Linking!B4684)</f>
        <v>SEDRIS_T0635</v>
      </c>
      <c r="F3019" s="19" t="s">
        <v>1517</v>
      </c>
      <c r="G3019" s="8" t="s">
        <v>1518</v>
      </c>
    </row>
    <row r="3020" customFormat="false" ht="12.75" hidden="false" customHeight="false" outlineLevel="0" collapsed="false">
      <c r="A3020" s="1" t="s">
        <v>1191</v>
      </c>
      <c r="B3020" s="7" t="s">
        <v>1069</v>
      </c>
      <c r="C3020" s="1" t="s">
        <v>1152</v>
      </c>
      <c r="D3020" s="16" t="s">
        <v>342</v>
      </c>
      <c r="E3020" s="15" t="str">
        <f aca="false">HYPERLINK(Linking!A4685,Linking!B4685)</f>
        <v>SEDRIS_T0636</v>
      </c>
      <c r="F3020" s="13" t="s">
        <v>346</v>
      </c>
      <c r="G3020" s="10" t="s">
        <v>1519</v>
      </c>
    </row>
    <row r="3021" customFormat="false" ht="12.75" hidden="false" customHeight="false" outlineLevel="0" collapsed="false">
      <c r="A3021" s="1" t="s">
        <v>1191</v>
      </c>
      <c r="B3021" s="7" t="s">
        <v>1069</v>
      </c>
      <c r="C3021" s="1" t="s">
        <v>1152</v>
      </c>
      <c r="D3021" s="16" t="s">
        <v>342</v>
      </c>
      <c r="E3021" s="15" t="str">
        <f aca="false">HYPERLINK(Linking!A4686,Linking!B4686)</f>
        <v>SEDRIS_T0637</v>
      </c>
      <c r="F3021" s="13" t="s">
        <v>347</v>
      </c>
      <c r="G3021" s="10" t="s">
        <v>1519</v>
      </c>
    </row>
    <row r="3022" customFormat="false" ht="12.75" hidden="false" customHeight="false" outlineLevel="0" collapsed="false">
      <c r="A3022" s="1" t="s">
        <v>1191</v>
      </c>
      <c r="B3022" s="7" t="s">
        <v>1069</v>
      </c>
      <c r="C3022" s="1" t="s">
        <v>1152</v>
      </c>
      <c r="D3022" s="16" t="s">
        <v>342</v>
      </c>
      <c r="E3022" s="15" t="str">
        <f aca="false">HYPERLINK(Linking!A4687,Linking!B4687)</f>
        <v>SEDRIS_T0638</v>
      </c>
      <c r="F3022" s="13" t="s">
        <v>1520</v>
      </c>
      <c r="G3022" s="10" t="s">
        <v>1519</v>
      </c>
    </row>
    <row r="3023" customFormat="false" ht="12.75" hidden="false" customHeight="false" outlineLevel="0" collapsed="false">
      <c r="B3023" s="7" t="s">
        <v>1069</v>
      </c>
      <c r="C3023" s="1" t="s">
        <v>1312</v>
      </c>
      <c r="D3023" s="8" t="s">
        <v>438</v>
      </c>
      <c r="E3023" s="15" t="str">
        <f aca="false">HYPERLINK(Linking!A4688,Linking!B4688)</f>
        <v>SEDRIS_T0639</v>
      </c>
      <c r="F3023" s="10" t="s">
        <v>1521</v>
      </c>
      <c r="G3023" s="10" t="s">
        <v>1522</v>
      </c>
    </row>
    <row r="3024" customFormat="false" ht="12.75" hidden="false" customHeight="false" outlineLevel="0" collapsed="false">
      <c r="B3024" s="7" t="s">
        <v>1069</v>
      </c>
      <c r="C3024" s="1" t="s">
        <v>1312</v>
      </c>
      <c r="D3024" s="8" t="s">
        <v>627</v>
      </c>
      <c r="E3024" s="15" t="str">
        <f aca="false">HYPERLINK(Linking!A4689,Linking!B4689)</f>
        <v>SEDRIS_T0640</v>
      </c>
      <c r="F3024" s="10" t="s">
        <v>1523</v>
      </c>
      <c r="G3024" s="10" t="s">
        <v>1522</v>
      </c>
    </row>
    <row r="3025" customFormat="false" ht="12.75" hidden="false" customHeight="false" outlineLevel="0" collapsed="false">
      <c r="B3025" s="7" t="s">
        <v>1069</v>
      </c>
      <c r="C3025" s="1" t="s">
        <v>1312</v>
      </c>
      <c r="D3025" s="8" t="s">
        <v>438</v>
      </c>
      <c r="E3025" s="15" t="str">
        <f aca="false">HYPERLINK(Linking!A4690,Linking!B4690)</f>
        <v>SEDRIS_T0641</v>
      </c>
      <c r="F3025" s="10" t="s">
        <v>1524</v>
      </c>
      <c r="G3025" s="10" t="s">
        <v>1522</v>
      </c>
    </row>
    <row r="3026" customFormat="false" ht="12.75" hidden="false" customHeight="false" outlineLevel="0" collapsed="false">
      <c r="B3026" s="7" t="s">
        <v>1069</v>
      </c>
      <c r="C3026" s="1" t="s">
        <v>1312</v>
      </c>
      <c r="D3026" s="8" t="s">
        <v>438</v>
      </c>
      <c r="E3026" s="15" t="str">
        <f aca="false">HYPERLINK(Linking!A4691,Linking!B4691)</f>
        <v>SEDRIS_T0642</v>
      </c>
      <c r="F3026" s="10" t="s">
        <v>1525</v>
      </c>
      <c r="G3026" s="10" t="s">
        <v>1522</v>
      </c>
    </row>
    <row r="3027" customFormat="false" ht="12.75" hidden="false" customHeight="false" outlineLevel="0" collapsed="false">
      <c r="B3027" s="7" t="s">
        <v>1069</v>
      </c>
      <c r="C3027" s="1" t="s">
        <v>1312</v>
      </c>
      <c r="D3027" s="8" t="s">
        <v>627</v>
      </c>
      <c r="E3027" s="15" t="str">
        <f aca="false">HYPERLINK(Linking!A4692,Linking!B4692)</f>
        <v>SEDRIS_T0643</v>
      </c>
      <c r="F3027" s="10" t="s">
        <v>1523</v>
      </c>
      <c r="G3027" s="10" t="s">
        <v>1522</v>
      </c>
    </row>
    <row r="3028" customFormat="false" ht="12.75" hidden="false" customHeight="false" outlineLevel="0" collapsed="false">
      <c r="B3028" s="7" t="s">
        <v>1069</v>
      </c>
      <c r="C3028" s="1" t="s">
        <v>1312</v>
      </c>
      <c r="D3028" s="8" t="s">
        <v>438</v>
      </c>
      <c r="E3028" s="15" t="str">
        <f aca="false">HYPERLINK(Linking!A4693,Linking!B4693)</f>
        <v>SEDRIS_T0644</v>
      </c>
      <c r="F3028" s="10" t="s">
        <v>1524</v>
      </c>
      <c r="G3028" s="10" t="s">
        <v>1522</v>
      </c>
    </row>
    <row r="3029" customFormat="false" ht="12.75" hidden="false" customHeight="false" outlineLevel="0" collapsed="false">
      <c r="B3029" s="7" t="s">
        <v>1069</v>
      </c>
      <c r="C3029" s="1" t="s">
        <v>1312</v>
      </c>
      <c r="D3029" s="8" t="s">
        <v>438</v>
      </c>
      <c r="E3029" s="15" t="str">
        <f aca="false">HYPERLINK(Linking!A4694,Linking!B4694)</f>
        <v>SEDRIS_T0645</v>
      </c>
      <c r="F3029" s="10" t="s">
        <v>1524</v>
      </c>
      <c r="G3029" s="10" t="s">
        <v>1522</v>
      </c>
      <c r="H3029" s="12"/>
      <c r="I3029" s="12"/>
      <c r="J3029" s="12"/>
      <c r="K3029" s="3"/>
    </row>
    <row r="3030" customFormat="false" ht="12.75" hidden="false" customHeight="false" outlineLevel="0" collapsed="false">
      <c r="B3030" s="7" t="s">
        <v>1069</v>
      </c>
      <c r="C3030" s="1" t="s">
        <v>1312</v>
      </c>
      <c r="D3030" s="8" t="s">
        <v>627</v>
      </c>
      <c r="E3030" s="15" t="str">
        <f aca="false">HYPERLINK(Linking!A4695,Linking!B4695)</f>
        <v>SEDRIS_T0646</v>
      </c>
      <c r="F3030" s="10" t="s">
        <v>1523</v>
      </c>
      <c r="G3030" s="10" t="s">
        <v>1522</v>
      </c>
      <c r="H3030" s="12"/>
      <c r="I3030" s="12"/>
      <c r="J3030" s="12"/>
      <c r="K3030" s="3"/>
    </row>
    <row r="3031" customFormat="false" ht="12.75" hidden="false" customHeight="false" outlineLevel="0" collapsed="false">
      <c r="B3031" s="7" t="s">
        <v>1069</v>
      </c>
      <c r="C3031" s="1" t="s">
        <v>1312</v>
      </c>
      <c r="D3031" s="8" t="s">
        <v>438</v>
      </c>
      <c r="E3031" s="15" t="str">
        <f aca="false">HYPERLINK(Linking!A4696,Linking!B4696)</f>
        <v>SEDRIS_T0647</v>
      </c>
      <c r="F3031" s="10" t="s">
        <v>1524</v>
      </c>
      <c r="G3031" s="10" t="s">
        <v>1522</v>
      </c>
      <c r="H3031" s="12"/>
      <c r="I3031" s="12"/>
      <c r="J3031" s="12"/>
      <c r="K3031" s="3"/>
    </row>
    <row r="3032" customFormat="false" ht="12.75" hidden="false" customHeight="false" outlineLevel="0" collapsed="false">
      <c r="B3032" s="7" t="s">
        <v>1069</v>
      </c>
      <c r="C3032" s="1" t="s">
        <v>1312</v>
      </c>
      <c r="D3032" s="8" t="s">
        <v>627</v>
      </c>
      <c r="E3032" s="15" t="str">
        <f aca="false">HYPERLINK(Linking!A4697,Linking!B4697)</f>
        <v>SEDRIS_T0648</v>
      </c>
      <c r="F3032" s="10" t="s">
        <v>1523</v>
      </c>
      <c r="G3032" s="10" t="s">
        <v>1522</v>
      </c>
      <c r="H3032" s="12"/>
      <c r="I3032" s="12"/>
      <c r="J3032" s="12"/>
      <c r="K3032" s="3"/>
    </row>
    <row r="3033" customFormat="false" ht="12.75" hidden="false" customHeight="false" outlineLevel="0" collapsed="false">
      <c r="B3033" s="7" t="s">
        <v>1069</v>
      </c>
      <c r="D3033" s="8" t="s">
        <v>627</v>
      </c>
      <c r="E3033" s="15" t="str">
        <f aca="false">HYPERLINK(Linking!A4698,Linking!B4698)</f>
        <v>SEDRIS_T0649</v>
      </c>
      <c r="F3033" s="10" t="s">
        <v>1526</v>
      </c>
      <c r="G3033" s="10" t="s">
        <v>1522</v>
      </c>
      <c r="H3033" s="12"/>
      <c r="I3033" s="12"/>
      <c r="J3033" s="12"/>
      <c r="K3033" s="3"/>
    </row>
    <row r="3034" customFormat="false" ht="12.75" hidden="false" customHeight="false" outlineLevel="0" collapsed="false">
      <c r="B3034" s="7" t="s">
        <v>1069</v>
      </c>
      <c r="C3034" s="1" t="s">
        <v>1312</v>
      </c>
      <c r="D3034" s="8" t="s">
        <v>627</v>
      </c>
      <c r="E3034" s="15" t="str">
        <f aca="false">HYPERLINK(Linking!A4699,Linking!B4699)</f>
        <v>SEDRIS_T0650</v>
      </c>
      <c r="F3034" s="10" t="s">
        <v>1527</v>
      </c>
      <c r="G3034" s="10" t="s">
        <v>1522</v>
      </c>
      <c r="H3034" s="12"/>
      <c r="I3034" s="12"/>
      <c r="J3034" s="12"/>
      <c r="K3034" s="3"/>
    </row>
    <row r="3035" customFormat="false" ht="12.75" hidden="false" customHeight="false" outlineLevel="0" collapsed="false">
      <c r="B3035" s="7" t="s">
        <v>1069</v>
      </c>
      <c r="C3035" s="1" t="s">
        <v>1312</v>
      </c>
      <c r="D3035" s="8" t="s">
        <v>122</v>
      </c>
      <c r="E3035" s="15" t="str">
        <f aca="false">HYPERLINK(Linking!A4700,Linking!B4700)</f>
        <v>SEDRIS_T0651</v>
      </c>
      <c r="F3035" s="10" t="s">
        <v>1528</v>
      </c>
      <c r="G3035" s="10" t="s">
        <v>1522</v>
      </c>
      <c r="H3035" s="12"/>
      <c r="I3035" s="12"/>
      <c r="J3035" s="12"/>
      <c r="K3035" s="3"/>
    </row>
    <row r="3036" customFormat="false" ht="12.75" hidden="false" customHeight="false" outlineLevel="0" collapsed="false">
      <c r="B3036" s="7" t="s">
        <v>1069</v>
      </c>
      <c r="C3036" s="1" t="s">
        <v>1312</v>
      </c>
      <c r="D3036" s="8" t="s">
        <v>438</v>
      </c>
      <c r="E3036" s="15" t="str">
        <f aca="false">HYPERLINK(Linking!A4701,Linking!B4701)</f>
        <v>SEDRIS_T0652</v>
      </c>
      <c r="F3036" s="10" t="s">
        <v>1524</v>
      </c>
      <c r="G3036" s="10" t="s">
        <v>1522</v>
      </c>
      <c r="H3036" s="12"/>
      <c r="I3036" s="12"/>
      <c r="J3036" s="12"/>
      <c r="K3036" s="3"/>
    </row>
    <row r="3037" customFormat="false" ht="12.75" hidden="false" customHeight="false" outlineLevel="0" collapsed="false">
      <c r="B3037" s="7" t="s">
        <v>1069</v>
      </c>
      <c r="C3037" s="1" t="s">
        <v>1312</v>
      </c>
      <c r="D3037" s="8" t="s">
        <v>438</v>
      </c>
      <c r="E3037" s="15" t="str">
        <f aca="false">HYPERLINK(Linking!A4702,Linking!B4702)</f>
        <v>SEDRIS_T0653</v>
      </c>
      <c r="F3037" s="10" t="s">
        <v>1525</v>
      </c>
      <c r="G3037" s="10" t="s">
        <v>1522</v>
      </c>
      <c r="H3037" s="12"/>
      <c r="I3037" s="12"/>
      <c r="J3037" s="12"/>
      <c r="K3037" s="3"/>
    </row>
    <row r="3038" customFormat="false" ht="12.75" hidden="false" customHeight="false" outlineLevel="0" collapsed="false">
      <c r="B3038" s="7" t="s">
        <v>1069</v>
      </c>
      <c r="C3038" s="1" t="s">
        <v>1312</v>
      </c>
      <c r="D3038" s="8" t="s">
        <v>627</v>
      </c>
      <c r="E3038" s="15" t="str">
        <f aca="false">HYPERLINK(Linking!A4703,Linking!B4703)</f>
        <v>SEDRIS_T0654</v>
      </c>
      <c r="F3038" s="10" t="s">
        <v>1523</v>
      </c>
      <c r="G3038" s="10" t="s">
        <v>1522</v>
      </c>
      <c r="H3038" s="12"/>
      <c r="I3038" s="12"/>
      <c r="J3038" s="12"/>
      <c r="K3038" s="3"/>
    </row>
    <row r="3039" customFormat="false" ht="12.75" hidden="false" customHeight="false" outlineLevel="0" collapsed="false">
      <c r="B3039" s="7" t="s">
        <v>1069</v>
      </c>
      <c r="C3039" s="1" t="s">
        <v>1312</v>
      </c>
      <c r="D3039" s="8" t="s">
        <v>627</v>
      </c>
      <c r="E3039" s="15" t="str">
        <f aca="false">HYPERLINK(Linking!A4704,Linking!B4704)</f>
        <v>SEDRIS_T0655</v>
      </c>
      <c r="F3039" s="10" t="s">
        <v>1523</v>
      </c>
      <c r="G3039" s="10" t="s">
        <v>1522</v>
      </c>
      <c r="H3039" s="12"/>
      <c r="I3039" s="12"/>
      <c r="J3039" s="12"/>
      <c r="K3039" s="3"/>
    </row>
    <row r="3040" customFormat="false" ht="12.75" hidden="false" customHeight="false" outlineLevel="0" collapsed="false">
      <c r="B3040" s="7" t="s">
        <v>1069</v>
      </c>
      <c r="C3040" s="1" t="s">
        <v>1312</v>
      </c>
      <c r="D3040" s="8" t="s">
        <v>438</v>
      </c>
      <c r="E3040" s="15" t="str">
        <f aca="false">HYPERLINK(Linking!A4705,Linking!B4705)</f>
        <v>SEDRIS_T0656</v>
      </c>
      <c r="F3040" s="10" t="s">
        <v>1524</v>
      </c>
      <c r="G3040" s="10" t="s">
        <v>1522</v>
      </c>
      <c r="H3040" s="12"/>
      <c r="I3040" s="12"/>
      <c r="J3040" s="12"/>
      <c r="K3040" s="3"/>
    </row>
    <row r="3041" customFormat="false" ht="12.75" hidden="false" customHeight="false" outlineLevel="0" collapsed="false">
      <c r="B3041" s="7" t="s">
        <v>1069</v>
      </c>
      <c r="C3041" s="1" t="s">
        <v>1312</v>
      </c>
      <c r="D3041" s="8" t="s">
        <v>438</v>
      </c>
      <c r="E3041" s="15" t="str">
        <f aca="false">HYPERLINK(Linking!A4706,Linking!B4706)</f>
        <v>SEDRIS_T0657</v>
      </c>
      <c r="F3041" s="10" t="s">
        <v>1525</v>
      </c>
      <c r="G3041" s="10" t="s">
        <v>1522</v>
      </c>
      <c r="H3041" s="12"/>
      <c r="I3041" s="12"/>
      <c r="J3041" s="12"/>
      <c r="K3041" s="3"/>
    </row>
    <row r="3042" customFormat="false" ht="12.75" hidden="false" customHeight="false" outlineLevel="0" collapsed="false">
      <c r="B3042" s="7" t="s">
        <v>1069</v>
      </c>
      <c r="C3042" s="1" t="s">
        <v>1312</v>
      </c>
      <c r="D3042" s="8" t="s">
        <v>627</v>
      </c>
      <c r="E3042" s="15" t="str">
        <f aca="false">HYPERLINK(Linking!A4707,Linking!B4707)</f>
        <v>SEDRIS_T0658</v>
      </c>
      <c r="F3042" s="10" t="s">
        <v>1523</v>
      </c>
      <c r="G3042" s="10" t="s">
        <v>1522</v>
      </c>
      <c r="H3042" s="12"/>
      <c r="I3042" s="12"/>
      <c r="J3042" s="12"/>
      <c r="K3042" s="3"/>
    </row>
    <row r="3043" customFormat="false" ht="12.75" hidden="false" customHeight="false" outlineLevel="0" collapsed="false">
      <c r="B3043" s="7" t="s">
        <v>1069</v>
      </c>
      <c r="C3043" s="1" t="s">
        <v>1312</v>
      </c>
      <c r="D3043" s="8" t="s">
        <v>627</v>
      </c>
      <c r="E3043" s="15" t="str">
        <f aca="false">HYPERLINK(Linking!A4708,Linking!B4708)</f>
        <v>SEDRIS_T0659</v>
      </c>
      <c r="F3043" s="10" t="s">
        <v>1529</v>
      </c>
      <c r="G3043" s="10" t="s">
        <v>1522</v>
      </c>
      <c r="H3043" s="12"/>
      <c r="I3043" s="12"/>
      <c r="J3043" s="12"/>
      <c r="K3043" s="3"/>
    </row>
    <row r="3044" customFormat="false" ht="12.75" hidden="false" customHeight="false" outlineLevel="0" collapsed="false">
      <c r="B3044" s="7" t="s">
        <v>1069</v>
      </c>
      <c r="C3044" s="1" t="s">
        <v>1312</v>
      </c>
      <c r="D3044" s="8" t="s">
        <v>627</v>
      </c>
      <c r="E3044" s="15" t="str">
        <f aca="false">HYPERLINK(Linking!A4709,Linking!B4709)</f>
        <v>SEDRIS_T0660</v>
      </c>
      <c r="F3044" s="10" t="s">
        <v>1529</v>
      </c>
      <c r="G3044" s="10" t="s">
        <v>1522</v>
      </c>
      <c r="H3044" s="12"/>
      <c r="I3044" s="12"/>
      <c r="J3044" s="12"/>
      <c r="K3044" s="3"/>
    </row>
    <row r="3045" customFormat="false" ht="12.75" hidden="false" customHeight="false" outlineLevel="0" collapsed="false">
      <c r="B3045" s="7" t="s">
        <v>1069</v>
      </c>
      <c r="C3045" s="1" t="s">
        <v>1312</v>
      </c>
      <c r="D3045" s="8" t="s">
        <v>627</v>
      </c>
      <c r="E3045" s="15" t="str">
        <f aca="false">HYPERLINK(Linking!A4710,Linking!B4710)</f>
        <v>SEDRIS_T0661</v>
      </c>
      <c r="F3045" s="10" t="s">
        <v>1529</v>
      </c>
      <c r="G3045" s="10" t="s">
        <v>1522</v>
      </c>
      <c r="H3045" s="12"/>
      <c r="I3045" s="12"/>
      <c r="J3045" s="12"/>
      <c r="K3045" s="3"/>
    </row>
    <row r="3046" customFormat="false" ht="12.75" hidden="false" customHeight="false" outlineLevel="0" collapsed="false">
      <c r="B3046" s="7" t="s">
        <v>1069</v>
      </c>
      <c r="C3046" s="1" t="s">
        <v>1312</v>
      </c>
      <c r="D3046" s="8" t="s">
        <v>627</v>
      </c>
      <c r="E3046" s="15" t="str">
        <f aca="false">HYPERLINK(Linking!A4711,Linking!B4711)</f>
        <v>SEDRIS_T0662</v>
      </c>
      <c r="F3046" s="10" t="s">
        <v>1529</v>
      </c>
      <c r="G3046" s="10" t="s">
        <v>1522</v>
      </c>
      <c r="H3046" s="12"/>
      <c r="I3046" s="12"/>
      <c r="J3046" s="12"/>
      <c r="K3046" s="3"/>
    </row>
    <row r="3047" customFormat="false" ht="12.75" hidden="false" customHeight="false" outlineLevel="0" collapsed="false">
      <c r="B3047" s="7" t="s">
        <v>1069</v>
      </c>
      <c r="C3047" s="1" t="s">
        <v>1312</v>
      </c>
      <c r="D3047" s="8" t="s">
        <v>627</v>
      </c>
      <c r="E3047" s="15" t="str">
        <f aca="false">HYPERLINK(Linking!A4712,Linking!B4712)</f>
        <v>SEDRIS_T0663</v>
      </c>
      <c r="F3047" s="10" t="s">
        <v>1527</v>
      </c>
      <c r="G3047" s="10" t="s">
        <v>1522</v>
      </c>
      <c r="H3047" s="12"/>
      <c r="I3047" s="12"/>
      <c r="J3047" s="12"/>
      <c r="K3047" s="3"/>
    </row>
    <row r="3048" customFormat="false" ht="12.75" hidden="false" customHeight="false" outlineLevel="0" collapsed="false">
      <c r="B3048" s="7" t="s">
        <v>1069</v>
      </c>
      <c r="C3048" s="1" t="s">
        <v>1312</v>
      </c>
      <c r="D3048" s="8" t="s">
        <v>122</v>
      </c>
      <c r="E3048" s="15" t="str">
        <f aca="false">HYPERLINK(Linking!A4713,Linking!B4713)</f>
        <v>SEDRIS_T0664</v>
      </c>
      <c r="F3048" s="10" t="s">
        <v>1528</v>
      </c>
      <c r="G3048" s="10" t="s">
        <v>1522</v>
      </c>
      <c r="H3048" s="12"/>
      <c r="I3048" s="12"/>
      <c r="J3048" s="12"/>
      <c r="K3048" s="3"/>
    </row>
    <row r="3049" customFormat="false" ht="12.75" hidden="false" customHeight="false" outlineLevel="0" collapsed="false">
      <c r="B3049" s="7" t="s">
        <v>1069</v>
      </c>
      <c r="C3049" s="1" t="s">
        <v>1312</v>
      </c>
      <c r="D3049" s="8" t="s">
        <v>438</v>
      </c>
      <c r="E3049" s="15" t="str">
        <f aca="false">HYPERLINK(Linking!A4714,Linking!B4714)</f>
        <v>SEDRIS_T0665</v>
      </c>
      <c r="F3049" s="10" t="s">
        <v>1524</v>
      </c>
      <c r="G3049" s="10" t="s">
        <v>1522</v>
      </c>
    </row>
    <row r="3050" customFormat="false" ht="12.75" hidden="false" customHeight="false" outlineLevel="0" collapsed="false">
      <c r="B3050" s="7" t="s">
        <v>1069</v>
      </c>
      <c r="C3050" s="1" t="s">
        <v>1312</v>
      </c>
      <c r="D3050" s="8" t="s">
        <v>122</v>
      </c>
      <c r="E3050" s="15" t="str">
        <f aca="false">HYPERLINK(Linking!A4715,Linking!B4715)</f>
        <v>SEDRIS_T0666</v>
      </c>
      <c r="F3050" s="10" t="s">
        <v>1528</v>
      </c>
      <c r="G3050" s="10" t="s">
        <v>1522</v>
      </c>
    </row>
    <row r="3051" customFormat="false" ht="12.75" hidden="false" customHeight="false" outlineLevel="0" collapsed="false">
      <c r="B3051" s="7" t="s">
        <v>1069</v>
      </c>
      <c r="C3051" s="1" t="s">
        <v>1312</v>
      </c>
      <c r="D3051" s="8" t="s">
        <v>438</v>
      </c>
      <c r="E3051" s="15" t="str">
        <f aca="false">HYPERLINK(Linking!A4716,Linking!B4716)</f>
        <v>SEDRIS_T0667</v>
      </c>
      <c r="F3051" s="10" t="s">
        <v>1524</v>
      </c>
      <c r="G3051" s="10" t="s">
        <v>1522</v>
      </c>
    </row>
    <row r="3052" customFormat="false" ht="12.75" hidden="false" customHeight="false" outlineLevel="0" collapsed="false">
      <c r="B3052" s="7" t="s">
        <v>1069</v>
      </c>
      <c r="C3052" s="1" t="s">
        <v>1312</v>
      </c>
      <c r="D3052" s="8" t="s">
        <v>627</v>
      </c>
      <c r="E3052" s="15" t="str">
        <f aca="false">HYPERLINK(Linking!A4717,Linking!B4717)</f>
        <v>SEDRIS_T0668</v>
      </c>
      <c r="F3052" s="10" t="s">
        <v>1523</v>
      </c>
      <c r="G3052" s="10" t="s">
        <v>1522</v>
      </c>
    </row>
    <row r="3053" customFormat="false" ht="12.75" hidden="false" customHeight="false" outlineLevel="0" collapsed="false">
      <c r="B3053" s="7" t="s">
        <v>1069</v>
      </c>
      <c r="C3053" s="1" t="s">
        <v>1312</v>
      </c>
      <c r="D3053" s="8" t="s">
        <v>771</v>
      </c>
      <c r="E3053" s="15" t="str">
        <f aca="false">HYPERLINK(Linking!A4718,Linking!B4718)</f>
        <v>SEDRIS_T0669</v>
      </c>
      <c r="F3053" s="10" t="s">
        <v>1530</v>
      </c>
      <c r="G3053" s="10" t="s">
        <v>1522</v>
      </c>
    </row>
    <row r="3054" customFormat="false" ht="12.75" hidden="false" customHeight="false" outlineLevel="0" collapsed="false">
      <c r="B3054" s="7" t="s">
        <v>1069</v>
      </c>
      <c r="D3054" s="8" t="s">
        <v>627</v>
      </c>
      <c r="E3054" s="15" t="str">
        <f aca="false">HYPERLINK(Linking!A4719,Linking!B4719)</f>
        <v>SEDRIS_T0670</v>
      </c>
      <c r="F3054" s="10" t="s">
        <v>1526</v>
      </c>
      <c r="G3054" s="10" t="s">
        <v>1522</v>
      </c>
    </row>
    <row r="3055" customFormat="false" ht="12.75" hidden="false" customHeight="false" outlineLevel="0" collapsed="false">
      <c r="B3055" s="7" t="s">
        <v>1069</v>
      </c>
      <c r="D3055" s="8" t="s">
        <v>627</v>
      </c>
      <c r="E3055" s="15" t="str">
        <f aca="false">HYPERLINK(Linking!A4720,Linking!B4720)</f>
        <v>SEDRIS_T0671</v>
      </c>
      <c r="F3055" s="10" t="s">
        <v>1526</v>
      </c>
      <c r="G3055" s="10" t="s">
        <v>1522</v>
      </c>
    </row>
    <row r="3056" customFormat="false" ht="12.75" hidden="false" customHeight="false" outlineLevel="0" collapsed="false">
      <c r="B3056" s="7" t="s">
        <v>1069</v>
      </c>
      <c r="C3056" s="1" t="s">
        <v>1312</v>
      </c>
      <c r="D3056" s="8" t="s">
        <v>627</v>
      </c>
      <c r="E3056" s="15" t="str">
        <f aca="false">HYPERLINK(Linking!A4721,Linking!B4721)</f>
        <v>SEDRIS_T0672</v>
      </c>
      <c r="F3056" s="10" t="s">
        <v>1527</v>
      </c>
      <c r="G3056" s="10" t="s">
        <v>1522</v>
      </c>
    </row>
    <row r="3057" customFormat="false" ht="12.75" hidden="false" customHeight="false" outlineLevel="0" collapsed="false">
      <c r="B3057" s="7" t="s">
        <v>1069</v>
      </c>
      <c r="C3057" s="1" t="s">
        <v>1312</v>
      </c>
      <c r="D3057" s="8" t="s">
        <v>438</v>
      </c>
      <c r="E3057" s="15" t="str">
        <f aca="false">HYPERLINK(Linking!A4722,Linking!B4722)</f>
        <v>SEDRIS_T0673</v>
      </c>
      <c r="F3057" s="10" t="s">
        <v>1524</v>
      </c>
      <c r="G3057" s="10" t="s">
        <v>1522</v>
      </c>
    </row>
    <row r="3058" customFormat="false" ht="12.75" hidden="false" customHeight="false" outlineLevel="0" collapsed="false">
      <c r="B3058" s="7" t="s">
        <v>1069</v>
      </c>
      <c r="C3058" s="1" t="s">
        <v>1312</v>
      </c>
      <c r="D3058" s="8" t="s">
        <v>627</v>
      </c>
      <c r="E3058" s="15" t="str">
        <f aca="false">HYPERLINK(Linking!A4723,Linking!B4723)</f>
        <v>SEDRIS_T0674</v>
      </c>
      <c r="F3058" s="10" t="s">
        <v>1523</v>
      </c>
      <c r="G3058" s="10" t="s">
        <v>1522</v>
      </c>
    </row>
    <row r="3059" customFormat="false" ht="12.75" hidden="false" customHeight="false" outlineLevel="0" collapsed="false">
      <c r="B3059" s="7" t="s">
        <v>1069</v>
      </c>
      <c r="C3059" s="1" t="s">
        <v>1312</v>
      </c>
      <c r="D3059" s="8" t="s">
        <v>627</v>
      </c>
      <c r="E3059" s="15" t="str">
        <f aca="false">HYPERLINK(Linking!A4724,Linking!B4724)</f>
        <v>SEDRIS_T0675</v>
      </c>
      <c r="F3059" s="10" t="s">
        <v>1527</v>
      </c>
      <c r="G3059" s="10" t="s">
        <v>1522</v>
      </c>
      <c r="H3059" s="11"/>
      <c r="I3059" s="11"/>
      <c r="J3059" s="11"/>
      <c r="K3059" s="3"/>
    </row>
    <row r="3060" customFormat="false" ht="12.75" hidden="false" customHeight="false" outlineLevel="0" collapsed="false">
      <c r="B3060" s="7" t="s">
        <v>1069</v>
      </c>
      <c r="C3060" s="1" t="s">
        <v>1312</v>
      </c>
      <c r="D3060" s="8" t="s">
        <v>438</v>
      </c>
      <c r="E3060" s="15" t="str">
        <f aca="false">HYPERLINK(Linking!A4725,Linking!B4725)</f>
        <v>SEDRIS_T0676</v>
      </c>
      <c r="F3060" s="10" t="s">
        <v>1525</v>
      </c>
      <c r="G3060" s="10" t="s">
        <v>1522</v>
      </c>
    </row>
    <row r="3061" customFormat="false" ht="12.75" hidden="false" customHeight="false" outlineLevel="0" collapsed="false">
      <c r="B3061" s="7" t="s">
        <v>1069</v>
      </c>
      <c r="D3061" s="8" t="s">
        <v>627</v>
      </c>
      <c r="E3061" s="15" t="str">
        <f aca="false">HYPERLINK(Linking!A4726,Linking!B4726)</f>
        <v>SEDRIS_T0677</v>
      </c>
      <c r="F3061" s="10" t="s">
        <v>1526</v>
      </c>
      <c r="G3061" s="10" t="s">
        <v>1522</v>
      </c>
      <c r="H3061" s="11"/>
      <c r="I3061" s="11"/>
      <c r="J3061" s="11"/>
      <c r="K3061" s="3"/>
    </row>
    <row r="3062" customFormat="false" ht="12.75" hidden="false" customHeight="false" outlineLevel="0" collapsed="false">
      <c r="B3062" s="7" t="s">
        <v>1069</v>
      </c>
      <c r="D3062" s="8" t="s">
        <v>627</v>
      </c>
      <c r="E3062" s="15" t="str">
        <f aca="false">HYPERLINK(Linking!A4727,Linking!B4727)</f>
        <v>SEDRIS_T0678</v>
      </c>
      <c r="F3062" s="10" t="s">
        <v>1526</v>
      </c>
      <c r="G3062" s="10" t="s">
        <v>1522</v>
      </c>
      <c r="H3062" s="11"/>
      <c r="I3062" s="11"/>
      <c r="J3062" s="11"/>
      <c r="K3062" s="3"/>
    </row>
    <row r="3063" customFormat="false" ht="12.75" hidden="false" customHeight="false" outlineLevel="0" collapsed="false">
      <c r="B3063" s="7" t="s">
        <v>1069</v>
      </c>
      <c r="C3063" s="1" t="s">
        <v>1312</v>
      </c>
      <c r="D3063" s="8" t="s">
        <v>627</v>
      </c>
      <c r="E3063" s="15" t="str">
        <f aca="false">HYPERLINK(Linking!A4728,Linking!B4728)</f>
        <v>SEDRIS_T0679</v>
      </c>
      <c r="F3063" s="10" t="s">
        <v>1527</v>
      </c>
      <c r="G3063" s="10" t="s">
        <v>1522</v>
      </c>
      <c r="H3063" s="11"/>
      <c r="I3063" s="11"/>
      <c r="J3063" s="11"/>
      <c r="K3063" s="3"/>
    </row>
    <row r="3064" customFormat="false" ht="12.75" hidden="false" customHeight="false" outlineLevel="0" collapsed="false">
      <c r="B3064" s="7" t="s">
        <v>1069</v>
      </c>
      <c r="C3064" s="1" t="s">
        <v>1312</v>
      </c>
      <c r="D3064" s="8" t="s">
        <v>122</v>
      </c>
      <c r="E3064" s="15" t="str">
        <f aca="false">HYPERLINK(Linking!A4729,Linking!B4729)</f>
        <v>SEDRIS_T0680</v>
      </c>
      <c r="F3064" s="10" t="s">
        <v>1528</v>
      </c>
      <c r="G3064" s="10" t="s">
        <v>1522</v>
      </c>
      <c r="H3064" s="11"/>
      <c r="I3064" s="11"/>
      <c r="J3064" s="11"/>
      <c r="K3064" s="3"/>
    </row>
    <row r="3065" customFormat="false" ht="12.75" hidden="false" customHeight="false" outlineLevel="0" collapsed="false">
      <c r="B3065" s="7" t="s">
        <v>1069</v>
      </c>
      <c r="C3065" s="1" t="s">
        <v>1312</v>
      </c>
      <c r="D3065" s="8" t="s">
        <v>627</v>
      </c>
      <c r="E3065" s="15" t="str">
        <f aca="false">HYPERLINK(Linking!A4730,Linking!B4730)</f>
        <v>SEDRIS_T0681</v>
      </c>
      <c r="F3065" s="10" t="s">
        <v>1527</v>
      </c>
      <c r="G3065" s="10" t="s">
        <v>1522</v>
      </c>
      <c r="H3065" s="11"/>
      <c r="I3065" s="11"/>
      <c r="J3065" s="11"/>
      <c r="K3065" s="3"/>
    </row>
    <row r="3066" customFormat="false" ht="12.75" hidden="false" customHeight="false" outlineLevel="0" collapsed="false">
      <c r="B3066" s="7" t="s">
        <v>1069</v>
      </c>
      <c r="C3066" s="1" t="s">
        <v>1312</v>
      </c>
      <c r="D3066" s="8" t="s">
        <v>438</v>
      </c>
      <c r="E3066" s="15" t="str">
        <f aca="false">HYPERLINK(Linking!A4731,Linking!B4731)</f>
        <v>SEDRIS_T0682</v>
      </c>
      <c r="F3066" s="10" t="s">
        <v>1524</v>
      </c>
      <c r="G3066" s="10" t="s">
        <v>1522</v>
      </c>
      <c r="H3066" s="11"/>
      <c r="I3066" s="11"/>
      <c r="J3066" s="11"/>
      <c r="K3066" s="3"/>
    </row>
    <row r="3067" customFormat="false" ht="12.75" hidden="false" customHeight="false" outlineLevel="0" collapsed="false">
      <c r="B3067" s="7" t="s">
        <v>1069</v>
      </c>
      <c r="C3067" s="1" t="s">
        <v>1312</v>
      </c>
      <c r="D3067" s="8" t="s">
        <v>122</v>
      </c>
      <c r="E3067" s="15" t="str">
        <f aca="false">HYPERLINK(Linking!A4732,Linking!B4732)</f>
        <v>SEDRIS_T0683</v>
      </c>
      <c r="F3067" s="10" t="s">
        <v>1528</v>
      </c>
      <c r="G3067" s="10" t="s">
        <v>1522</v>
      </c>
      <c r="H3067" s="11"/>
      <c r="I3067" s="11"/>
      <c r="J3067" s="11"/>
      <c r="K3067" s="3"/>
    </row>
    <row r="3068" customFormat="false" ht="12.75" hidden="false" customHeight="false" outlineLevel="0" collapsed="false">
      <c r="B3068" s="7" t="s">
        <v>1069</v>
      </c>
      <c r="C3068" s="1" t="s">
        <v>1312</v>
      </c>
      <c r="D3068" s="8" t="s">
        <v>122</v>
      </c>
      <c r="E3068" s="15" t="str">
        <f aca="false">HYPERLINK(Linking!A4733,Linking!B4733)</f>
        <v>SEDRIS_T0684</v>
      </c>
      <c r="F3068" s="10" t="s">
        <v>1528</v>
      </c>
      <c r="G3068" s="10" t="s">
        <v>1522</v>
      </c>
      <c r="H3068" s="11"/>
      <c r="I3068" s="11"/>
      <c r="J3068" s="11"/>
      <c r="K3068" s="3"/>
    </row>
    <row r="3069" customFormat="false" ht="12.75" hidden="false" customHeight="false" outlineLevel="0" collapsed="false">
      <c r="B3069" s="7" t="s">
        <v>1069</v>
      </c>
      <c r="C3069" s="1" t="s">
        <v>1312</v>
      </c>
      <c r="D3069" s="8" t="s">
        <v>438</v>
      </c>
      <c r="E3069" s="15" t="str">
        <f aca="false">HYPERLINK(Linking!A4734,Linking!B4734)</f>
        <v>SEDRIS_T0685</v>
      </c>
      <c r="F3069" s="10" t="s">
        <v>1524</v>
      </c>
      <c r="G3069" s="10" t="s">
        <v>1522</v>
      </c>
      <c r="H3069" s="11"/>
      <c r="I3069" s="11"/>
      <c r="J3069" s="11"/>
      <c r="K3069" s="3"/>
    </row>
    <row r="3070" customFormat="false" ht="12.75" hidden="false" customHeight="false" outlineLevel="0" collapsed="false">
      <c r="B3070" s="7" t="s">
        <v>1069</v>
      </c>
      <c r="C3070" s="1" t="s">
        <v>1312</v>
      </c>
      <c r="D3070" s="8" t="s">
        <v>438</v>
      </c>
      <c r="E3070" s="15" t="str">
        <f aca="false">HYPERLINK(Linking!A4735,Linking!B4735)</f>
        <v>SEDRIS_T0686</v>
      </c>
      <c r="F3070" s="10" t="s">
        <v>1525</v>
      </c>
      <c r="G3070" s="10" t="s">
        <v>1522</v>
      </c>
      <c r="H3070" s="11"/>
      <c r="I3070" s="11"/>
      <c r="J3070" s="11"/>
      <c r="K3070" s="3"/>
    </row>
    <row r="3071" customFormat="false" ht="12.75" hidden="false" customHeight="false" outlineLevel="0" collapsed="false">
      <c r="B3071" s="7" t="s">
        <v>1069</v>
      </c>
      <c r="C3071" s="1" t="s">
        <v>1312</v>
      </c>
      <c r="D3071" s="8" t="s">
        <v>627</v>
      </c>
      <c r="E3071" s="15" t="str">
        <f aca="false">HYPERLINK(Linking!A4736,Linking!B4736)</f>
        <v>SEDRIS_T0687</v>
      </c>
      <c r="F3071" s="10" t="s">
        <v>1523</v>
      </c>
      <c r="G3071" s="10" t="s">
        <v>1522</v>
      </c>
      <c r="H3071" s="11"/>
      <c r="I3071" s="11"/>
      <c r="J3071" s="11"/>
      <c r="K3071" s="3"/>
    </row>
    <row r="3072" customFormat="false" ht="12.75" hidden="false" customHeight="false" outlineLevel="0" collapsed="false">
      <c r="B3072" s="7" t="s">
        <v>1069</v>
      </c>
      <c r="C3072" s="1" t="s">
        <v>1312</v>
      </c>
      <c r="D3072" s="8" t="s">
        <v>438</v>
      </c>
      <c r="E3072" s="15" t="str">
        <f aca="false">HYPERLINK(Linking!A4737,Linking!B4737)</f>
        <v>SEDRIS_T0688</v>
      </c>
      <c r="F3072" s="10" t="s">
        <v>1525</v>
      </c>
      <c r="G3072" s="10" t="s">
        <v>1522</v>
      </c>
      <c r="H3072" s="11"/>
      <c r="I3072" s="11"/>
      <c r="J3072" s="11"/>
      <c r="K3072" s="3"/>
    </row>
    <row r="3073" customFormat="false" ht="12.75" hidden="false" customHeight="false" outlineLevel="0" collapsed="false">
      <c r="B3073" s="7" t="s">
        <v>1069</v>
      </c>
      <c r="C3073" s="1" t="s">
        <v>1312</v>
      </c>
      <c r="D3073" s="8" t="s">
        <v>438</v>
      </c>
      <c r="E3073" s="15" t="str">
        <f aca="false">HYPERLINK(Linking!A4738,Linking!B4738)</f>
        <v>SEDRIS_T0689</v>
      </c>
      <c r="F3073" s="10" t="s">
        <v>1521</v>
      </c>
      <c r="G3073" s="10" t="s">
        <v>1522</v>
      </c>
      <c r="H3073" s="11"/>
      <c r="I3073" s="11"/>
      <c r="J3073" s="11"/>
      <c r="K3073" s="3"/>
    </row>
    <row r="3074" customFormat="false" ht="12.75" hidden="false" customHeight="false" outlineLevel="0" collapsed="false">
      <c r="B3074" s="7" t="s">
        <v>1069</v>
      </c>
      <c r="D3074" s="8" t="s">
        <v>627</v>
      </c>
      <c r="E3074" s="15" t="str">
        <f aca="false">HYPERLINK(Linking!A4739,Linking!B4739)</f>
        <v>SEDRIS_T0690</v>
      </c>
      <c r="F3074" s="10" t="s">
        <v>1526</v>
      </c>
      <c r="G3074" s="10" t="s">
        <v>1522</v>
      </c>
      <c r="H3074" s="11"/>
      <c r="I3074" s="11"/>
      <c r="J3074" s="11"/>
      <c r="K3074" s="3"/>
    </row>
    <row r="3075" customFormat="false" ht="12.75" hidden="false" customHeight="false" outlineLevel="0" collapsed="false">
      <c r="B3075" s="7" t="s">
        <v>1069</v>
      </c>
      <c r="D3075" s="8" t="s">
        <v>627</v>
      </c>
      <c r="E3075" s="15" t="str">
        <f aca="false">HYPERLINK(Linking!A4740,Linking!B4740)</f>
        <v>SEDRIS_T0691</v>
      </c>
      <c r="F3075" s="10" t="s">
        <v>1526</v>
      </c>
      <c r="G3075" s="10" t="s">
        <v>1522</v>
      </c>
      <c r="H3075" s="11"/>
      <c r="I3075" s="11"/>
      <c r="J3075" s="11"/>
      <c r="K3075" s="3"/>
    </row>
    <row r="3076" customFormat="false" ht="12.75" hidden="false" customHeight="false" outlineLevel="0" collapsed="false">
      <c r="B3076" s="7" t="s">
        <v>1069</v>
      </c>
      <c r="C3076" s="1" t="s">
        <v>1312</v>
      </c>
      <c r="D3076" s="8" t="s">
        <v>438</v>
      </c>
      <c r="E3076" s="15" t="str">
        <f aca="false">HYPERLINK(Linking!A4741,Linking!B4741)</f>
        <v>SEDRIS_T0692</v>
      </c>
      <c r="F3076" s="10" t="s">
        <v>1521</v>
      </c>
      <c r="G3076" s="10" t="s">
        <v>1522</v>
      </c>
      <c r="H3076" s="11"/>
      <c r="I3076" s="11"/>
      <c r="J3076" s="11"/>
      <c r="K3076" s="3"/>
    </row>
    <row r="3077" customFormat="false" ht="12.75" hidden="false" customHeight="false" outlineLevel="0" collapsed="false">
      <c r="B3077" s="7" t="s">
        <v>1069</v>
      </c>
      <c r="C3077" s="1" t="s">
        <v>1312</v>
      </c>
      <c r="D3077" s="8" t="s">
        <v>438</v>
      </c>
      <c r="E3077" s="15" t="str">
        <f aca="false">HYPERLINK(Linking!A4742,Linking!B4742)</f>
        <v>SEDRIS_T0693</v>
      </c>
      <c r="F3077" s="10" t="s">
        <v>1524</v>
      </c>
      <c r="G3077" s="10" t="s">
        <v>1522</v>
      </c>
      <c r="H3077" s="11"/>
      <c r="I3077" s="11"/>
      <c r="J3077" s="11"/>
      <c r="K3077" s="3"/>
    </row>
    <row r="3078" customFormat="false" ht="12.75" hidden="false" customHeight="false" outlineLevel="0" collapsed="false">
      <c r="B3078" s="7" t="s">
        <v>1069</v>
      </c>
      <c r="C3078" s="1" t="s">
        <v>1312</v>
      </c>
      <c r="D3078" s="8" t="s">
        <v>627</v>
      </c>
      <c r="E3078" s="15" t="str">
        <f aca="false">HYPERLINK(Linking!A4743,Linking!B4743)</f>
        <v>SEDRIS_T0694</v>
      </c>
      <c r="F3078" s="10" t="s">
        <v>1523</v>
      </c>
      <c r="G3078" s="10" t="s">
        <v>1522</v>
      </c>
      <c r="H3078" s="11"/>
      <c r="I3078" s="11"/>
      <c r="J3078" s="11"/>
      <c r="K3078" s="3"/>
    </row>
    <row r="3079" customFormat="false" ht="12.75" hidden="false" customHeight="false" outlineLevel="0" collapsed="false">
      <c r="B3079" s="7" t="s">
        <v>1069</v>
      </c>
      <c r="C3079" s="1" t="s">
        <v>1312</v>
      </c>
      <c r="D3079" s="8" t="s">
        <v>438</v>
      </c>
      <c r="E3079" s="15" t="str">
        <f aca="false">HYPERLINK(Linking!A4744,Linking!B4744)</f>
        <v>SEDRIS_T0695</v>
      </c>
      <c r="F3079" s="10" t="s">
        <v>1524</v>
      </c>
      <c r="G3079" s="10" t="s">
        <v>1522</v>
      </c>
      <c r="H3079" s="11"/>
      <c r="I3079" s="11"/>
      <c r="J3079" s="11"/>
      <c r="K3079" s="3"/>
    </row>
    <row r="3080" customFormat="false" ht="12.75" hidden="false" customHeight="false" outlineLevel="0" collapsed="false">
      <c r="B3080" s="7" t="s">
        <v>1069</v>
      </c>
      <c r="C3080" s="1" t="s">
        <v>1312</v>
      </c>
      <c r="D3080" s="8" t="s">
        <v>438</v>
      </c>
      <c r="E3080" s="15" t="str">
        <f aca="false">HYPERLINK(Linking!A4745,Linking!B4745)</f>
        <v>SEDRIS_T0696</v>
      </c>
      <c r="F3080" s="10" t="s">
        <v>1525</v>
      </c>
      <c r="G3080" s="10" t="s">
        <v>1522</v>
      </c>
      <c r="H3080" s="11"/>
      <c r="I3080" s="11"/>
      <c r="J3080" s="11"/>
      <c r="K3080" s="3"/>
    </row>
    <row r="3081" customFormat="false" ht="12.75" hidden="false" customHeight="false" outlineLevel="0" collapsed="false">
      <c r="B3081" s="7" t="s">
        <v>1069</v>
      </c>
      <c r="C3081" s="1" t="s">
        <v>1312</v>
      </c>
      <c r="D3081" s="8" t="s">
        <v>627</v>
      </c>
      <c r="E3081" s="15" t="str">
        <f aca="false">HYPERLINK(Linking!A4746,Linking!B4746)</f>
        <v>SEDRIS_T0697</v>
      </c>
      <c r="F3081" s="10" t="s">
        <v>1523</v>
      </c>
      <c r="G3081" s="10" t="s">
        <v>1522</v>
      </c>
    </row>
    <row r="3082" customFormat="false" ht="12.75" hidden="false" customHeight="false" outlineLevel="0" collapsed="false">
      <c r="B3082" s="7" t="s">
        <v>1069</v>
      </c>
      <c r="D3082" s="8" t="s">
        <v>627</v>
      </c>
      <c r="E3082" s="15" t="str">
        <f aca="false">HYPERLINK(Linking!A4747,Linking!B4747)</f>
        <v>SEDRIS_T0698</v>
      </c>
      <c r="F3082" s="10" t="s">
        <v>1526</v>
      </c>
      <c r="G3082" s="10" t="s">
        <v>1522</v>
      </c>
    </row>
    <row r="3083" customFormat="false" ht="12.75" hidden="false" customHeight="false" outlineLevel="0" collapsed="false">
      <c r="B3083" s="7" t="s">
        <v>1069</v>
      </c>
      <c r="D3083" s="8" t="s">
        <v>627</v>
      </c>
      <c r="E3083" s="15" t="str">
        <f aca="false">HYPERLINK(Linking!A4748,Linking!B4748)</f>
        <v>SEDRIS_T0699</v>
      </c>
      <c r="F3083" s="10" t="s">
        <v>1526</v>
      </c>
      <c r="G3083" s="10" t="s">
        <v>1522</v>
      </c>
    </row>
    <row r="3084" customFormat="false" ht="12.75" hidden="false" customHeight="false" outlineLevel="0" collapsed="false">
      <c r="B3084" s="7" t="s">
        <v>1069</v>
      </c>
      <c r="C3084" s="1" t="s">
        <v>1312</v>
      </c>
      <c r="D3084" s="8" t="s">
        <v>122</v>
      </c>
      <c r="E3084" s="15" t="str">
        <f aca="false">HYPERLINK(Linking!A4749,Linking!B4749)</f>
        <v>SEDRIS_T0700</v>
      </c>
      <c r="F3084" s="10" t="s">
        <v>1528</v>
      </c>
      <c r="G3084" s="10" t="s">
        <v>1522</v>
      </c>
    </row>
    <row r="3085" customFormat="false" ht="12.75" hidden="false" customHeight="false" outlineLevel="0" collapsed="false">
      <c r="B3085" s="7" t="s">
        <v>1069</v>
      </c>
      <c r="C3085" s="1" t="s">
        <v>1312</v>
      </c>
      <c r="D3085" s="8" t="s">
        <v>627</v>
      </c>
      <c r="E3085" s="15" t="str">
        <f aca="false">HYPERLINK(Linking!A4750,Linking!B4750)</f>
        <v>SEDRIS_T0701</v>
      </c>
      <c r="F3085" s="10" t="s">
        <v>1527</v>
      </c>
      <c r="G3085" s="10" t="s">
        <v>1522</v>
      </c>
    </row>
    <row r="3086" customFormat="false" ht="12.75" hidden="false" customHeight="false" outlineLevel="0" collapsed="false">
      <c r="B3086" s="7" t="s">
        <v>1069</v>
      </c>
      <c r="C3086" s="1" t="s">
        <v>1312</v>
      </c>
      <c r="D3086" s="8" t="s">
        <v>438</v>
      </c>
      <c r="E3086" s="15" t="str">
        <f aca="false">HYPERLINK(Linking!A4751,Linking!B4751)</f>
        <v>SEDRIS_T0702</v>
      </c>
      <c r="F3086" s="10" t="s">
        <v>1524</v>
      </c>
      <c r="G3086" s="10" t="s">
        <v>1522</v>
      </c>
    </row>
    <row r="3087" customFormat="false" ht="12.75" hidden="false" customHeight="false" outlineLevel="0" collapsed="false">
      <c r="B3087" s="7" t="s">
        <v>1069</v>
      </c>
      <c r="C3087" s="1" t="s">
        <v>1312</v>
      </c>
      <c r="D3087" s="8" t="s">
        <v>627</v>
      </c>
      <c r="E3087" s="15" t="str">
        <f aca="false">HYPERLINK(Linking!A4752,Linking!B4752)</f>
        <v>SEDRIS_T0703</v>
      </c>
      <c r="F3087" s="10" t="s">
        <v>1523</v>
      </c>
      <c r="G3087" s="10" t="s">
        <v>1522</v>
      </c>
    </row>
    <row r="3088" customFormat="false" ht="12.75" hidden="false" customHeight="false" outlineLevel="0" collapsed="false">
      <c r="B3088" s="7" t="s">
        <v>1069</v>
      </c>
      <c r="C3088" s="1" t="s">
        <v>1312</v>
      </c>
      <c r="D3088" s="8" t="s">
        <v>438</v>
      </c>
      <c r="E3088" s="15" t="str">
        <f aca="false">HYPERLINK(Linking!A4753,Linking!B4753)</f>
        <v>SEDRIS_T0704</v>
      </c>
      <c r="F3088" s="10" t="s">
        <v>1524</v>
      </c>
      <c r="G3088" s="10" t="s">
        <v>1522</v>
      </c>
    </row>
    <row r="3089" customFormat="false" ht="12.75" hidden="false" customHeight="false" outlineLevel="0" collapsed="false">
      <c r="B3089" s="7" t="s">
        <v>1069</v>
      </c>
      <c r="C3089" s="1" t="s">
        <v>1312</v>
      </c>
      <c r="D3089" s="8" t="s">
        <v>438</v>
      </c>
      <c r="E3089" s="15" t="str">
        <f aca="false">HYPERLINK(Linking!A4754,Linking!B4754)</f>
        <v>SEDRIS_T0705</v>
      </c>
      <c r="F3089" s="10" t="s">
        <v>1524</v>
      </c>
      <c r="G3089" s="10" t="s">
        <v>1522</v>
      </c>
    </row>
    <row r="3090" customFormat="false" ht="12.75" hidden="false" customHeight="false" outlineLevel="0" collapsed="false">
      <c r="B3090" s="7" t="s">
        <v>1069</v>
      </c>
      <c r="C3090" s="1" t="s">
        <v>1312</v>
      </c>
      <c r="D3090" s="8" t="s">
        <v>438</v>
      </c>
      <c r="E3090" s="15" t="str">
        <f aca="false">HYPERLINK(Linking!A4755,Linking!B4755)</f>
        <v>SEDRIS_T0706</v>
      </c>
      <c r="F3090" s="10" t="s">
        <v>1521</v>
      </c>
      <c r="G3090" s="10" t="s">
        <v>1522</v>
      </c>
      <c r="H3090" s="11"/>
      <c r="I3090" s="11"/>
      <c r="J3090" s="11"/>
      <c r="K3090" s="3"/>
    </row>
    <row r="3091" customFormat="false" ht="12.75" hidden="false" customHeight="false" outlineLevel="0" collapsed="false">
      <c r="B3091" s="7" t="s">
        <v>1069</v>
      </c>
      <c r="C3091" s="1" t="s">
        <v>1312</v>
      </c>
      <c r="D3091" s="8" t="s">
        <v>627</v>
      </c>
      <c r="E3091" s="15" t="str">
        <f aca="false">HYPERLINK(Linking!A4756,Linking!B4756)</f>
        <v>SEDRIS_T0707</v>
      </c>
      <c r="F3091" s="10" t="s">
        <v>1523</v>
      </c>
      <c r="G3091" s="10" t="s">
        <v>1522</v>
      </c>
      <c r="H3091" s="12"/>
      <c r="I3091" s="12"/>
      <c r="J3091" s="12"/>
      <c r="K3091" s="3"/>
    </row>
    <row r="3092" customFormat="false" ht="12.75" hidden="false" customHeight="false" outlineLevel="0" collapsed="false">
      <c r="B3092" s="7" t="s">
        <v>1069</v>
      </c>
      <c r="C3092" s="1" t="s">
        <v>1312</v>
      </c>
      <c r="D3092" s="8" t="s">
        <v>438</v>
      </c>
      <c r="E3092" s="15" t="str">
        <f aca="false">HYPERLINK(Linking!A4757,Linking!B4757)</f>
        <v>SEDRIS_T0708</v>
      </c>
      <c r="F3092" s="10" t="s">
        <v>1524</v>
      </c>
      <c r="G3092" s="10" t="s">
        <v>1522</v>
      </c>
    </row>
    <row r="3093" customFormat="false" ht="12.75" hidden="false" customHeight="false" outlineLevel="0" collapsed="false">
      <c r="B3093" s="7" t="s">
        <v>1069</v>
      </c>
      <c r="C3093" s="1" t="s">
        <v>1312</v>
      </c>
      <c r="D3093" s="8" t="s">
        <v>627</v>
      </c>
      <c r="E3093" s="15" t="str">
        <f aca="false">HYPERLINK(Linking!A4758,Linking!B4758)</f>
        <v>SEDRIS_T0709</v>
      </c>
      <c r="F3093" s="10" t="s">
        <v>1523</v>
      </c>
      <c r="G3093" s="10" t="s">
        <v>1522</v>
      </c>
    </row>
    <row r="3094" customFormat="false" ht="12.75" hidden="false" customHeight="false" outlineLevel="0" collapsed="false">
      <c r="B3094" s="7" t="s">
        <v>1069</v>
      </c>
      <c r="C3094" s="1" t="s">
        <v>1312</v>
      </c>
      <c r="D3094" s="8" t="s">
        <v>438</v>
      </c>
      <c r="E3094" s="15" t="str">
        <f aca="false">HYPERLINK(Linking!A4759,Linking!B4759)</f>
        <v>SEDRIS_T0711</v>
      </c>
      <c r="F3094" s="10" t="s">
        <v>1524</v>
      </c>
      <c r="G3094" s="10" t="s">
        <v>1522</v>
      </c>
    </row>
    <row r="3095" customFormat="false" ht="12.75" hidden="false" customHeight="false" outlineLevel="0" collapsed="false">
      <c r="B3095" s="7" t="s">
        <v>1069</v>
      </c>
      <c r="C3095" s="1" t="s">
        <v>1312</v>
      </c>
      <c r="D3095" s="8" t="s">
        <v>627</v>
      </c>
      <c r="E3095" s="15" t="str">
        <f aca="false">HYPERLINK(Linking!A4760,Linking!B4760)</f>
        <v>SEDRIS_T0712</v>
      </c>
      <c r="F3095" s="10" t="s">
        <v>1523</v>
      </c>
      <c r="G3095" s="10" t="s">
        <v>1522</v>
      </c>
    </row>
    <row r="3096" customFormat="false" ht="12.75" hidden="false" customHeight="false" outlineLevel="0" collapsed="false">
      <c r="B3096" s="7" t="s">
        <v>1069</v>
      </c>
      <c r="C3096" s="1" t="s">
        <v>1312</v>
      </c>
      <c r="D3096" s="8" t="s">
        <v>122</v>
      </c>
      <c r="E3096" s="15" t="str">
        <f aca="false">HYPERLINK(Linking!A4761,Linking!B4761)</f>
        <v>SEDRIS_T0713</v>
      </c>
      <c r="F3096" s="10" t="s">
        <v>1528</v>
      </c>
      <c r="G3096" s="10" t="s">
        <v>1522</v>
      </c>
      <c r="H3096" s="11"/>
      <c r="I3096" s="11"/>
      <c r="J3096" s="11"/>
      <c r="K3096" s="3"/>
    </row>
    <row r="3097" customFormat="false" ht="12.75" hidden="false" customHeight="false" outlineLevel="0" collapsed="false">
      <c r="B3097" s="7" t="s">
        <v>1069</v>
      </c>
      <c r="C3097" s="1" t="s">
        <v>1312</v>
      </c>
      <c r="D3097" s="8" t="s">
        <v>438</v>
      </c>
      <c r="E3097" s="15" t="str">
        <f aca="false">HYPERLINK(Linking!A4762,Linking!B4762)</f>
        <v>SEDRIS_T0714</v>
      </c>
      <c r="F3097" s="10" t="s">
        <v>1521</v>
      </c>
      <c r="G3097" s="10" t="s">
        <v>1522</v>
      </c>
    </row>
    <row r="3098" customFormat="false" ht="12.75" hidden="false" customHeight="false" outlineLevel="0" collapsed="false">
      <c r="B3098" s="7" t="s">
        <v>1069</v>
      </c>
      <c r="C3098" s="1" t="s">
        <v>1312</v>
      </c>
      <c r="D3098" s="8" t="s">
        <v>438</v>
      </c>
      <c r="E3098" s="15" t="str">
        <f aca="false">HYPERLINK(Linking!A4763,Linking!B4763)</f>
        <v>SEDRIS_T0715</v>
      </c>
      <c r="F3098" s="10" t="s">
        <v>1521</v>
      </c>
      <c r="G3098" s="10" t="s">
        <v>1522</v>
      </c>
    </row>
    <row r="3099" customFormat="false" ht="12.75" hidden="false" customHeight="false" outlineLevel="0" collapsed="false">
      <c r="B3099" s="7" t="s">
        <v>1069</v>
      </c>
      <c r="C3099" s="1" t="s">
        <v>1312</v>
      </c>
      <c r="D3099" s="8" t="s">
        <v>122</v>
      </c>
      <c r="E3099" s="15" t="str">
        <f aca="false">HYPERLINK(Linking!A4764,Linking!B4764)</f>
        <v>SEDRIS_T0716</v>
      </c>
      <c r="F3099" s="10" t="s">
        <v>1528</v>
      </c>
      <c r="G3099" s="10" t="s">
        <v>1522</v>
      </c>
    </row>
    <row r="3100" customFormat="false" ht="12.75" hidden="false" customHeight="false" outlineLevel="0" collapsed="false">
      <c r="B3100" s="7" t="s">
        <v>1069</v>
      </c>
      <c r="C3100" s="1" t="s">
        <v>1312</v>
      </c>
      <c r="D3100" s="8" t="s">
        <v>122</v>
      </c>
      <c r="E3100" s="15" t="str">
        <f aca="false">HYPERLINK(Linking!A4765,Linking!B4765)</f>
        <v>SEDRIS_T0717</v>
      </c>
      <c r="F3100" s="10" t="s">
        <v>1528</v>
      </c>
      <c r="G3100" s="10" t="s">
        <v>1522</v>
      </c>
    </row>
    <row r="3101" customFormat="false" ht="12.75" hidden="false" customHeight="false" outlineLevel="0" collapsed="false">
      <c r="B3101" s="7" t="s">
        <v>1069</v>
      </c>
      <c r="C3101" s="1" t="s">
        <v>1312</v>
      </c>
      <c r="D3101" s="16" t="s">
        <v>438</v>
      </c>
      <c r="E3101" s="15" t="str">
        <f aca="false">HYPERLINK(Linking!A4766,Linking!B4766)</f>
        <v>SEDRIS_T0718</v>
      </c>
      <c r="F3101" s="13" t="s">
        <v>1531</v>
      </c>
      <c r="G3101" s="10" t="s">
        <v>1532</v>
      </c>
    </row>
    <row r="3102" customFormat="false" ht="12.75" hidden="false" customHeight="false" outlineLevel="0" collapsed="false">
      <c r="B3102" s="7" t="s">
        <v>1069</v>
      </c>
      <c r="C3102" s="1" t="s">
        <v>1312</v>
      </c>
      <c r="D3102" s="16" t="s">
        <v>438</v>
      </c>
      <c r="E3102" s="15" t="str">
        <f aca="false">HYPERLINK(Linking!A4767,Linking!B4767)</f>
        <v>SEDRIS_T0719</v>
      </c>
      <c r="F3102" s="13" t="s">
        <v>1533</v>
      </c>
      <c r="G3102" s="10" t="s">
        <v>1532</v>
      </c>
    </row>
    <row r="3103" customFormat="false" ht="12.75" hidden="false" customHeight="false" outlineLevel="0" collapsed="false">
      <c r="B3103" s="7" t="s">
        <v>1069</v>
      </c>
      <c r="C3103" s="1" t="s">
        <v>1312</v>
      </c>
      <c r="D3103" s="16" t="s">
        <v>517</v>
      </c>
      <c r="E3103" s="15" t="str">
        <f aca="false">HYPERLINK(Linking!A4768,Linking!B4768)</f>
        <v>SEDRIS_T0720</v>
      </c>
      <c r="F3103" s="13" t="s">
        <v>523</v>
      </c>
      <c r="G3103" s="10" t="s">
        <v>1532</v>
      </c>
    </row>
    <row r="3104" customFormat="false" ht="12.75" hidden="false" customHeight="false" outlineLevel="0" collapsed="false">
      <c r="A3104" s="1" t="s">
        <v>1534</v>
      </c>
      <c r="B3104" s="7" t="s">
        <v>1069</v>
      </c>
      <c r="C3104" s="1" t="n">
        <v>5</v>
      </c>
      <c r="D3104" s="8" t="s">
        <v>538</v>
      </c>
      <c r="E3104" s="15" t="str">
        <f aca="false">HYPERLINK(Linking!A4769,Linking!B4769)</f>
        <v>SEDRIS_T0721</v>
      </c>
      <c r="F3104" s="13" t="s">
        <v>1535</v>
      </c>
      <c r="G3104" s="10" t="s">
        <v>1536</v>
      </c>
    </row>
    <row r="3105" customFormat="false" ht="12.75" hidden="false" customHeight="false" outlineLevel="0" collapsed="false">
      <c r="A3105" s="1" t="s">
        <v>1534</v>
      </c>
      <c r="B3105" s="7" t="s">
        <v>1069</v>
      </c>
      <c r="C3105" s="1" t="n">
        <v>5</v>
      </c>
      <c r="D3105" s="8" t="s">
        <v>538</v>
      </c>
      <c r="E3105" s="15" t="str">
        <f aca="false">HYPERLINK(Linking!A4770,Linking!B4770)</f>
        <v>SEDRIS_T0722</v>
      </c>
      <c r="F3105" s="13" t="s">
        <v>1537</v>
      </c>
      <c r="G3105" s="10" t="s">
        <v>1536</v>
      </c>
    </row>
    <row r="3106" customFormat="false" ht="12.75" hidden="false" customHeight="false" outlineLevel="0" collapsed="false">
      <c r="A3106" s="1" t="s">
        <v>1534</v>
      </c>
      <c r="B3106" s="7" t="s">
        <v>1069</v>
      </c>
      <c r="C3106" s="1" t="n">
        <v>5</v>
      </c>
      <c r="D3106" s="8" t="s">
        <v>538</v>
      </c>
      <c r="E3106" s="15" t="str">
        <f aca="false">HYPERLINK(Linking!A4771,Linking!B4771)</f>
        <v>SEDRIS_T0723</v>
      </c>
      <c r="F3106" s="13" t="s">
        <v>1538</v>
      </c>
      <c r="G3106" s="10" t="s">
        <v>1536</v>
      </c>
    </row>
    <row r="3107" customFormat="false" ht="12.75" hidden="false" customHeight="false" outlineLevel="0" collapsed="false">
      <c r="A3107" s="1" t="s">
        <v>1534</v>
      </c>
      <c r="B3107" s="7" t="s">
        <v>1069</v>
      </c>
      <c r="C3107" s="1" t="n">
        <v>5</v>
      </c>
      <c r="D3107" s="8" t="s">
        <v>538</v>
      </c>
      <c r="E3107" s="15" t="str">
        <f aca="false">HYPERLINK(Linking!A4772,Linking!B4772)</f>
        <v>SEDRIS_T0724</v>
      </c>
      <c r="F3107" s="13" t="s">
        <v>1539</v>
      </c>
      <c r="G3107" s="10" t="s">
        <v>1536</v>
      </c>
    </row>
    <row r="3108" customFormat="false" ht="12.75" hidden="false" customHeight="false" outlineLevel="0" collapsed="false">
      <c r="A3108" s="1" t="s">
        <v>1534</v>
      </c>
      <c r="B3108" s="7" t="s">
        <v>1069</v>
      </c>
      <c r="C3108" s="1" t="n">
        <v>5</v>
      </c>
      <c r="D3108" s="8" t="s">
        <v>538</v>
      </c>
      <c r="E3108" s="15" t="str">
        <f aca="false">HYPERLINK(Linking!A4773,Linking!B4773)</f>
        <v>SEDRIS_T0725</v>
      </c>
      <c r="F3108" s="13" t="s">
        <v>1540</v>
      </c>
      <c r="G3108" s="10" t="s">
        <v>1536</v>
      </c>
    </row>
    <row r="3109" customFormat="false" ht="12.75" hidden="false" customHeight="false" outlineLevel="0" collapsed="false">
      <c r="A3109" s="1" t="s">
        <v>1534</v>
      </c>
      <c r="B3109" s="7" t="s">
        <v>1069</v>
      </c>
      <c r="C3109" s="1" t="n">
        <v>5</v>
      </c>
      <c r="D3109" s="8" t="s">
        <v>538</v>
      </c>
      <c r="E3109" s="15" t="str">
        <f aca="false">HYPERLINK(Linking!A4774,Linking!B4774)</f>
        <v>SEDRIS_T0726</v>
      </c>
      <c r="F3109" s="13" t="s">
        <v>1541</v>
      </c>
      <c r="G3109" s="10" t="s">
        <v>1536</v>
      </c>
    </row>
    <row r="3110" customFormat="false" ht="12.75" hidden="false" customHeight="false" outlineLevel="0" collapsed="false">
      <c r="A3110" s="1" t="s">
        <v>1534</v>
      </c>
      <c r="B3110" s="7" t="s">
        <v>1069</v>
      </c>
      <c r="C3110" s="1" t="n">
        <v>5</v>
      </c>
      <c r="D3110" s="8" t="s">
        <v>538</v>
      </c>
      <c r="E3110" s="15" t="str">
        <f aca="false">HYPERLINK(Linking!A4775,Linking!B4775)</f>
        <v>SEDRIS_T0727</v>
      </c>
      <c r="F3110" s="13" t="s">
        <v>1542</v>
      </c>
      <c r="G3110" s="10" t="s">
        <v>1536</v>
      </c>
    </row>
    <row r="3111" customFormat="false" ht="12.75" hidden="false" customHeight="false" outlineLevel="0" collapsed="false">
      <c r="A3111" s="1" t="s">
        <v>1534</v>
      </c>
      <c r="B3111" s="7" t="s">
        <v>1069</v>
      </c>
      <c r="C3111" s="1" t="n">
        <v>5</v>
      </c>
      <c r="D3111" s="8" t="s">
        <v>538</v>
      </c>
      <c r="E3111" s="15" t="str">
        <f aca="false">HYPERLINK(Linking!A4776,Linking!B4776)</f>
        <v>SEDRIS_T0728</v>
      </c>
      <c r="F3111" s="13" t="s">
        <v>1543</v>
      </c>
      <c r="G3111" s="10" t="s">
        <v>1536</v>
      </c>
    </row>
    <row r="3112" customFormat="false" ht="12.75" hidden="false" customHeight="false" outlineLevel="0" collapsed="false">
      <c r="A3112" s="1" t="s">
        <v>1534</v>
      </c>
      <c r="B3112" s="7" t="s">
        <v>1069</v>
      </c>
      <c r="C3112" s="1" t="n">
        <v>5</v>
      </c>
      <c r="D3112" s="8" t="s">
        <v>538</v>
      </c>
      <c r="E3112" s="15" t="str">
        <f aca="false">HYPERLINK(Linking!A4777,Linking!B4777)</f>
        <v>SEDRIS_T0729</v>
      </c>
      <c r="F3112" s="13" t="s">
        <v>1544</v>
      </c>
      <c r="G3112" s="10" t="s">
        <v>1536</v>
      </c>
    </row>
    <row r="3113" customFormat="false" ht="12.75" hidden="false" customHeight="false" outlineLevel="0" collapsed="false">
      <c r="A3113" s="1" t="s">
        <v>1534</v>
      </c>
      <c r="B3113" s="7" t="s">
        <v>1069</v>
      </c>
      <c r="C3113" s="1" t="n">
        <v>5</v>
      </c>
      <c r="D3113" s="8" t="s">
        <v>538</v>
      </c>
      <c r="E3113" s="15" t="str">
        <f aca="false">HYPERLINK(Linking!A4778,Linking!B4778)</f>
        <v>SEDRIS_T0730</v>
      </c>
      <c r="F3113" s="13" t="s">
        <v>1545</v>
      </c>
      <c r="G3113" s="10" t="s">
        <v>1536</v>
      </c>
    </row>
    <row r="3114" customFormat="false" ht="12.75" hidden="false" customHeight="false" outlineLevel="0" collapsed="false">
      <c r="A3114" s="1" t="s">
        <v>1534</v>
      </c>
      <c r="B3114" s="7" t="s">
        <v>1069</v>
      </c>
      <c r="C3114" s="1" t="n">
        <v>5</v>
      </c>
      <c r="D3114" s="8" t="s">
        <v>538</v>
      </c>
      <c r="E3114" s="15" t="str">
        <f aca="false">HYPERLINK(Linking!A4779,Linking!B4779)</f>
        <v>SEDRIS_T0731</v>
      </c>
      <c r="F3114" s="13" t="s">
        <v>1546</v>
      </c>
      <c r="G3114" s="10" t="s">
        <v>1536</v>
      </c>
    </row>
    <row r="3115" customFormat="false" ht="12.75" hidden="false" customHeight="false" outlineLevel="0" collapsed="false">
      <c r="A3115" s="1" t="s">
        <v>1534</v>
      </c>
      <c r="B3115" s="7" t="s">
        <v>1069</v>
      </c>
      <c r="C3115" s="1" t="n">
        <v>5</v>
      </c>
      <c r="D3115" s="8" t="s">
        <v>538</v>
      </c>
      <c r="E3115" s="15" t="str">
        <f aca="false">HYPERLINK(Linking!A4780,Linking!B4780)</f>
        <v>SEDRIS_T0732</v>
      </c>
      <c r="F3115" s="13" t="s">
        <v>1547</v>
      </c>
      <c r="G3115" s="10" t="s">
        <v>1536</v>
      </c>
    </row>
    <row r="3116" customFormat="false" ht="12.75" hidden="false" customHeight="false" outlineLevel="0" collapsed="false">
      <c r="A3116" s="1" t="s">
        <v>1534</v>
      </c>
      <c r="B3116" s="7" t="s">
        <v>1069</v>
      </c>
      <c r="C3116" s="1" t="n">
        <v>5</v>
      </c>
      <c r="D3116" s="8" t="s">
        <v>538</v>
      </c>
      <c r="E3116" s="15" t="str">
        <f aca="false">HYPERLINK(Linking!A4781,Linking!B4781)</f>
        <v>SEDRIS_T0733</v>
      </c>
      <c r="F3116" s="13" t="s">
        <v>1548</v>
      </c>
      <c r="G3116" s="10" t="s">
        <v>1536</v>
      </c>
    </row>
    <row r="3117" customFormat="false" ht="12.75" hidden="false" customHeight="false" outlineLevel="0" collapsed="false">
      <c r="A3117" s="1" t="s">
        <v>1534</v>
      </c>
      <c r="B3117" s="7" t="s">
        <v>1069</v>
      </c>
      <c r="C3117" s="1" t="n">
        <v>5</v>
      </c>
      <c r="D3117" s="8" t="s">
        <v>538</v>
      </c>
      <c r="E3117" s="15" t="str">
        <f aca="false">HYPERLINK(Linking!A4782,Linking!B4782)</f>
        <v>SEDRIS_T0734</v>
      </c>
      <c r="F3117" s="13" t="s">
        <v>1549</v>
      </c>
      <c r="G3117" s="10" t="s">
        <v>1536</v>
      </c>
    </row>
    <row r="3118" customFormat="false" ht="12.75" hidden="false" customHeight="false" outlineLevel="0" collapsed="false">
      <c r="A3118" s="1" t="s">
        <v>1534</v>
      </c>
      <c r="B3118" s="7" t="s">
        <v>1069</v>
      </c>
      <c r="C3118" s="1" t="n">
        <v>5</v>
      </c>
      <c r="D3118" s="8" t="s">
        <v>538</v>
      </c>
      <c r="E3118" s="15" t="str">
        <f aca="false">HYPERLINK(Linking!A4783,Linking!B4783)</f>
        <v>SEDRIS_T0735</v>
      </c>
      <c r="F3118" s="13" t="s">
        <v>1550</v>
      </c>
      <c r="G3118" s="10" t="s">
        <v>1536</v>
      </c>
    </row>
    <row r="3119" customFormat="false" ht="12.75" hidden="false" customHeight="false" outlineLevel="0" collapsed="false">
      <c r="A3119" s="1" t="s">
        <v>1534</v>
      </c>
      <c r="B3119" s="7" t="s">
        <v>1069</v>
      </c>
      <c r="C3119" s="1" t="n">
        <v>5</v>
      </c>
      <c r="D3119" s="8" t="s">
        <v>538</v>
      </c>
      <c r="E3119" s="15" t="str">
        <f aca="false">HYPERLINK(Linking!A4784,Linking!B4784)</f>
        <v>SEDRIS_T0736</v>
      </c>
      <c r="F3119" s="13" t="s">
        <v>1551</v>
      </c>
      <c r="G3119" s="10" t="s">
        <v>1536</v>
      </c>
    </row>
    <row r="3120" customFormat="false" ht="12.75" hidden="false" customHeight="false" outlineLevel="0" collapsed="false">
      <c r="A3120" s="1" t="s">
        <v>1534</v>
      </c>
      <c r="B3120" s="7" t="s">
        <v>1069</v>
      </c>
      <c r="C3120" s="1" t="n">
        <v>5</v>
      </c>
      <c r="D3120" s="8" t="s">
        <v>538</v>
      </c>
      <c r="E3120" s="15" t="str">
        <f aca="false">HYPERLINK(Linking!A4785,Linking!B4785)</f>
        <v>SEDRIS_T0737</v>
      </c>
      <c r="F3120" s="13" t="s">
        <v>1552</v>
      </c>
      <c r="G3120" s="10" t="s">
        <v>1536</v>
      </c>
    </row>
    <row r="3121" customFormat="false" ht="12.75" hidden="false" customHeight="false" outlineLevel="0" collapsed="false">
      <c r="A3121" s="1" t="s">
        <v>1534</v>
      </c>
      <c r="B3121" s="7" t="s">
        <v>1069</v>
      </c>
      <c r="C3121" s="1" t="n">
        <v>5</v>
      </c>
      <c r="D3121" s="8" t="s">
        <v>538</v>
      </c>
      <c r="E3121" s="15" t="str">
        <f aca="false">HYPERLINK(Linking!A4786,Linking!B4786)</f>
        <v>SEDRIS_T0738</v>
      </c>
      <c r="F3121" s="13" t="s">
        <v>1553</v>
      </c>
      <c r="G3121" s="10" t="s">
        <v>1536</v>
      </c>
    </row>
    <row r="3122" customFormat="false" ht="12.75" hidden="false" customHeight="false" outlineLevel="0" collapsed="false">
      <c r="A3122" s="1" t="s">
        <v>1534</v>
      </c>
      <c r="B3122" s="7" t="s">
        <v>1069</v>
      </c>
      <c r="C3122" s="1" t="n">
        <v>5</v>
      </c>
      <c r="D3122" s="8" t="s">
        <v>538</v>
      </c>
      <c r="E3122" s="15" t="str">
        <f aca="false">HYPERLINK(Linking!A4787,Linking!B4787)</f>
        <v>SEDRIS_T0739</v>
      </c>
      <c r="F3122" s="13" t="s">
        <v>1554</v>
      </c>
      <c r="G3122" s="10" t="s">
        <v>1536</v>
      </c>
    </row>
    <row r="3123" customFormat="false" ht="12.75" hidden="false" customHeight="false" outlineLevel="0" collapsed="false">
      <c r="A3123" s="1" t="s">
        <v>1534</v>
      </c>
      <c r="B3123" s="7" t="s">
        <v>1069</v>
      </c>
      <c r="C3123" s="1" t="n">
        <v>5</v>
      </c>
      <c r="D3123" s="8" t="s">
        <v>538</v>
      </c>
      <c r="E3123" s="15" t="str">
        <f aca="false">HYPERLINK(Linking!A4788,Linking!B4788)</f>
        <v>SEDRIS_T0740</v>
      </c>
      <c r="F3123" s="13" t="s">
        <v>1555</v>
      </c>
      <c r="G3123" s="10" t="s">
        <v>1536</v>
      </c>
    </row>
    <row r="3124" customFormat="false" ht="12.75" hidden="false" customHeight="false" outlineLevel="0" collapsed="false">
      <c r="A3124" s="1" t="s">
        <v>1534</v>
      </c>
      <c r="B3124" s="7" t="s">
        <v>1069</v>
      </c>
      <c r="C3124" s="1" t="n">
        <v>5</v>
      </c>
      <c r="D3124" s="8" t="s">
        <v>538</v>
      </c>
      <c r="E3124" s="15" t="str">
        <f aca="false">HYPERLINK(Linking!A4789,Linking!B4789)</f>
        <v>SEDRIS_T0741</v>
      </c>
      <c r="F3124" s="13" t="s">
        <v>1556</v>
      </c>
      <c r="G3124" s="10" t="s">
        <v>1536</v>
      </c>
    </row>
    <row r="3125" customFormat="false" ht="12.75" hidden="false" customHeight="false" outlineLevel="0" collapsed="false">
      <c r="A3125" s="1" t="s">
        <v>1534</v>
      </c>
      <c r="B3125" s="7" t="s">
        <v>1069</v>
      </c>
      <c r="C3125" s="1" t="n">
        <v>5</v>
      </c>
      <c r="D3125" s="8" t="s">
        <v>538</v>
      </c>
      <c r="E3125" s="15" t="str">
        <f aca="false">HYPERLINK(Linking!A4790,Linking!B4790)</f>
        <v>SEDRIS_T0742</v>
      </c>
      <c r="F3125" s="13" t="s">
        <v>1557</v>
      </c>
      <c r="G3125" s="10" t="s">
        <v>1536</v>
      </c>
    </row>
    <row r="3126" customFormat="false" ht="12.75" hidden="false" customHeight="false" outlineLevel="0" collapsed="false">
      <c r="A3126" s="1" t="s">
        <v>1534</v>
      </c>
      <c r="B3126" s="7" t="s">
        <v>1069</v>
      </c>
      <c r="C3126" s="1" t="n">
        <v>5</v>
      </c>
      <c r="D3126" s="8" t="s">
        <v>538</v>
      </c>
      <c r="E3126" s="15" t="str">
        <f aca="false">HYPERLINK(Linking!A4791,Linking!B4791)</f>
        <v>SEDRIS_T0743</v>
      </c>
      <c r="F3126" s="13" t="s">
        <v>1558</v>
      </c>
      <c r="G3126" s="10" t="s">
        <v>1536</v>
      </c>
    </row>
    <row r="3127" customFormat="false" ht="12.75" hidden="false" customHeight="false" outlineLevel="0" collapsed="false">
      <c r="A3127" s="1" t="s">
        <v>1534</v>
      </c>
      <c r="B3127" s="7" t="s">
        <v>1069</v>
      </c>
      <c r="C3127" s="1" t="n">
        <v>5</v>
      </c>
      <c r="D3127" s="8" t="s">
        <v>538</v>
      </c>
      <c r="E3127" s="15" t="str">
        <f aca="false">HYPERLINK(Linking!A4792,Linking!B4792)</f>
        <v>SEDRIS_T0744</v>
      </c>
      <c r="F3127" s="13" t="s">
        <v>1559</v>
      </c>
      <c r="G3127" s="10" t="s">
        <v>1536</v>
      </c>
    </row>
    <row r="3128" customFormat="false" ht="12.75" hidden="false" customHeight="false" outlineLevel="0" collapsed="false">
      <c r="A3128" s="1" t="s">
        <v>1534</v>
      </c>
      <c r="B3128" s="7" t="s">
        <v>1069</v>
      </c>
      <c r="C3128" s="1" t="n">
        <v>5</v>
      </c>
      <c r="D3128" s="8" t="s">
        <v>538</v>
      </c>
      <c r="E3128" s="15" t="str">
        <f aca="false">HYPERLINK(Linking!A4793,Linking!B4793)</f>
        <v>SEDRIS_T0745</v>
      </c>
      <c r="F3128" s="13" t="s">
        <v>1560</v>
      </c>
      <c r="G3128" s="10" t="s">
        <v>1536</v>
      </c>
    </row>
    <row r="3129" customFormat="false" ht="12.75" hidden="false" customHeight="false" outlineLevel="0" collapsed="false">
      <c r="A3129" s="1" t="s">
        <v>1534</v>
      </c>
      <c r="B3129" s="7" t="s">
        <v>1069</v>
      </c>
      <c r="C3129" s="1" t="n">
        <v>5</v>
      </c>
      <c r="D3129" s="8" t="s">
        <v>538</v>
      </c>
      <c r="E3129" s="15" t="str">
        <f aca="false">HYPERLINK(Linking!A4794,Linking!B4794)</f>
        <v>SEDRIS_T0746</v>
      </c>
      <c r="F3129" s="13" t="s">
        <v>1561</v>
      </c>
      <c r="G3129" s="10" t="s">
        <v>1536</v>
      </c>
    </row>
    <row r="3130" customFormat="false" ht="12.75" hidden="false" customHeight="false" outlineLevel="0" collapsed="false">
      <c r="A3130" s="1" t="s">
        <v>1534</v>
      </c>
      <c r="B3130" s="7" t="s">
        <v>1069</v>
      </c>
      <c r="C3130" s="1" t="n">
        <v>5</v>
      </c>
      <c r="D3130" s="8" t="s">
        <v>538</v>
      </c>
      <c r="E3130" s="15" t="str">
        <f aca="false">HYPERLINK(Linking!A4795,Linking!B4795)</f>
        <v>SEDRIS_T0747</v>
      </c>
      <c r="F3130" s="13" t="s">
        <v>1562</v>
      </c>
      <c r="G3130" s="10" t="s">
        <v>1536</v>
      </c>
    </row>
    <row r="3131" customFormat="false" ht="12.75" hidden="false" customHeight="false" outlineLevel="0" collapsed="false">
      <c r="A3131" s="1" t="s">
        <v>1534</v>
      </c>
      <c r="B3131" s="7" t="s">
        <v>1069</v>
      </c>
      <c r="C3131" s="1" t="n">
        <v>5</v>
      </c>
      <c r="D3131" s="8" t="s">
        <v>538</v>
      </c>
      <c r="E3131" s="15" t="str">
        <f aca="false">HYPERLINK(Linking!A4796,Linking!B4796)</f>
        <v>SEDRIS_T0748</v>
      </c>
      <c r="F3131" s="13" t="s">
        <v>1563</v>
      </c>
      <c r="G3131" s="10" t="s">
        <v>1536</v>
      </c>
    </row>
    <row r="3132" customFormat="false" ht="12.75" hidden="false" customHeight="false" outlineLevel="0" collapsed="false">
      <c r="A3132" s="1" t="s">
        <v>1534</v>
      </c>
      <c r="B3132" s="7" t="s">
        <v>1069</v>
      </c>
      <c r="C3132" s="1" t="n">
        <v>5</v>
      </c>
      <c r="D3132" s="8" t="s">
        <v>538</v>
      </c>
      <c r="E3132" s="15" t="str">
        <f aca="false">HYPERLINK(Linking!A4797,Linking!B4797)</f>
        <v>SEDRIS_T0749</v>
      </c>
      <c r="F3132" s="13" t="s">
        <v>1564</v>
      </c>
      <c r="G3132" s="10" t="s">
        <v>1536</v>
      </c>
    </row>
    <row r="3133" customFormat="false" ht="12.75" hidden="false" customHeight="false" outlineLevel="0" collapsed="false">
      <c r="A3133" s="1" t="s">
        <v>1534</v>
      </c>
      <c r="B3133" s="7" t="s">
        <v>1069</v>
      </c>
      <c r="C3133" s="1" t="n">
        <v>5</v>
      </c>
      <c r="D3133" s="8" t="s">
        <v>538</v>
      </c>
      <c r="E3133" s="15" t="str">
        <f aca="false">HYPERLINK(Linking!A4798,Linking!B4798)</f>
        <v>SEDRIS_T0750</v>
      </c>
      <c r="F3133" s="13" t="s">
        <v>1565</v>
      </c>
      <c r="G3133" s="10" t="s">
        <v>1536</v>
      </c>
    </row>
    <row r="3134" customFormat="false" ht="12.75" hidden="false" customHeight="false" outlineLevel="0" collapsed="false">
      <c r="A3134" s="1" t="s">
        <v>1534</v>
      </c>
      <c r="B3134" s="7" t="s">
        <v>1069</v>
      </c>
      <c r="C3134" s="1" t="n">
        <v>5</v>
      </c>
      <c r="D3134" s="8" t="s">
        <v>538</v>
      </c>
      <c r="E3134" s="15" t="str">
        <f aca="false">HYPERLINK(Linking!A4799,Linking!B4799)</f>
        <v>SEDRIS_T0751</v>
      </c>
      <c r="F3134" s="13" t="s">
        <v>1566</v>
      </c>
      <c r="G3134" s="10" t="s">
        <v>1536</v>
      </c>
    </row>
    <row r="3135" customFormat="false" ht="12.75" hidden="false" customHeight="false" outlineLevel="0" collapsed="false">
      <c r="A3135" s="1" t="s">
        <v>1534</v>
      </c>
      <c r="B3135" s="7" t="s">
        <v>1069</v>
      </c>
      <c r="C3135" s="1" t="n">
        <v>5</v>
      </c>
      <c r="D3135" s="8" t="s">
        <v>538</v>
      </c>
      <c r="E3135" s="15" t="str">
        <f aca="false">HYPERLINK(Linking!A4800,Linking!B4800)</f>
        <v>SEDRIS_T0752</v>
      </c>
      <c r="F3135" s="13" t="s">
        <v>1567</v>
      </c>
      <c r="G3135" s="10" t="s">
        <v>1536</v>
      </c>
    </row>
    <row r="3136" customFormat="false" ht="12.75" hidden="false" customHeight="false" outlineLevel="0" collapsed="false">
      <c r="A3136" s="1" t="s">
        <v>1534</v>
      </c>
      <c r="B3136" s="7" t="s">
        <v>1069</v>
      </c>
      <c r="C3136" s="1" t="n">
        <v>5</v>
      </c>
      <c r="D3136" s="8" t="s">
        <v>538</v>
      </c>
      <c r="E3136" s="15" t="str">
        <f aca="false">HYPERLINK(Linking!A4801,Linking!B4801)</f>
        <v>SEDRIS_T0753</v>
      </c>
      <c r="F3136" s="13" t="s">
        <v>1568</v>
      </c>
      <c r="G3136" s="10" t="s">
        <v>1536</v>
      </c>
    </row>
    <row r="3137" customFormat="false" ht="12.75" hidden="false" customHeight="false" outlineLevel="0" collapsed="false">
      <c r="A3137" s="1" t="s">
        <v>1534</v>
      </c>
      <c r="B3137" s="7" t="s">
        <v>1069</v>
      </c>
      <c r="C3137" s="1" t="n">
        <v>5</v>
      </c>
      <c r="D3137" s="8" t="s">
        <v>538</v>
      </c>
      <c r="E3137" s="15" t="str">
        <f aca="false">HYPERLINK(Linking!A4802,Linking!B4802)</f>
        <v>SEDRIS_T0754</v>
      </c>
      <c r="F3137" s="13" t="s">
        <v>1569</v>
      </c>
      <c r="G3137" s="10" t="s">
        <v>1536</v>
      </c>
      <c r="H3137" s="11"/>
      <c r="I3137" s="11"/>
      <c r="J3137" s="11"/>
      <c r="K3137" s="3"/>
    </row>
    <row r="3138" customFormat="false" ht="12.75" hidden="false" customHeight="false" outlineLevel="0" collapsed="false">
      <c r="A3138" s="1" t="s">
        <v>1534</v>
      </c>
      <c r="B3138" s="7" t="s">
        <v>1069</v>
      </c>
      <c r="C3138" s="1" t="n">
        <v>5</v>
      </c>
      <c r="D3138" s="8" t="s">
        <v>538</v>
      </c>
      <c r="E3138" s="15" t="str">
        <f aca="false">HYPERLINK(Linking!A4803,Linking!B4803)</f>
        <v>SEDRIS_T0755</v>
      </c>
      <c r="F3138" s="13" t="s">
        <v>1570</v>
      </c>
      <c r="G3138" s="10" t="s">
        <v>1571</v>
      </c>
    </row>
    <row r="3139" customFormat="false" ht="12.75" hidden="false" customHeight="false" outlineLevel="0" collapsed="false">
      <c r="A3139" s="1" t="s">
        <v>1534</v>
      </c>
      <c r="B3139" s="7" t="s">
        <v>1069</v>
      </c>
      <c r="C3139" s="1" t="n">
        <v>5</v>
      </c>
      <c r="D3139" s="8" t="s">
        <v>538</v>
      </c>
      <c r="E3139" s="15" t="str">
        <f aca="false">HYPERLINK(Linking!A4804,Linking!B4804)</f>
        <v>SEDRIS_T0756</v>
      </c>
      <c r="F3139" s="13" t="s">
        <v>1572</v>
      </c>
      <c r="G3139" s="10" t="s">
        <v>1571</v>
      </c>
    </row>
    <row r="3140" customFormat="false" ht="12.75" hidden="false" customHeight="false" outlineLevel="0" collapsed="false">
      <c r="A3140" s="1" t="s">
        <v>1534</v>
      </c>
      <c r="B3140" s="7" t="s">
        <v>1069</v>
      </c>
      <c r="C3140" s="1" t="n">
        <v>5</v>
      </c>
      <c r="D3140" s="8" t="s">
        <v>538</v>
      </c>
      <c r="E3140" s="15" t="str">
        <f aca="false">HYPERLINK(Linking!A4805,Linking!B4805)</f>
        <v>SEDRIS_T0757</v>
      </c>
      <c r="F3140" s="13" t="s">
        <v>1573</v>
      </c>
      <c r="G3140" s="10" t="s">
        <v>1571</v>
      </c>
    </row>
    <row r="3141" customFormat="false" ht="12.75" hidden="false" customHeight="false" outlineLevel="0" collapsed="false">
      <c r="A3141" s="1" t="s">
        <v>1534</v>
      </c>
      <c r="B3141" s="7" t="s">
        <v>1069</v>
      </c>
      <c r="C3141" s="1" t="n">
        <v>5</v>
      </c>
      <c r="D3141" s="8" t="s">
        <v>538</v>
      </c>
      <c r="E3141" s="15" t="str">
        <f aca="false">HYPERLINK(Linking!A4806,Linking!B4806)</f>
        <v>SEDRIS_T0758</v>
      </c>
      <c r="F3141" s="13" t="s">
        <v>1574</v>
      </c>
      <c r="G3141" s="10" t="s">
        <v>1571</v>
      </c>
    </row>
    <row r="3142" customFormat="false" ht="12.75" hidden="false" customHeight="false" outlineLevel="0" collapsed="false">
      <c r="A3142" s="1" t="s">
        <v>1534</v>
      </c>
      <c r="B3142" s="7" t="s">
        <v>1069</v>
      </c>
      <c r="C3142" s="1" t="n">
        <v>5</v>
      </c>
      <c r="D3142" s="8" t="s">
        <v>538</v>
      </c>
      <c r="E3142" s="15" t="str">
        <f aca="false">HYPERLINK(Linking!A4807,Linking!B4807)</f>
        <v>SEDRIS_T0759</v>
      </c>
      <c r="F3142" s="13" t="s">
        <v>1575</v>
      </c>
      <c r="G3142" s="10" t="s">
        <v>1571</v>
      </c>
      <c r="H3142" s="11"/>
      <c r="I3142" s="11"/>
      <c r="J3142" s="11"/>
      <c r="K3142" s="3"/>
    </row>
    <row r="3143" customFormat="false" ht="12.75" hidden="false" customHeight="false" outlineLevel="0" collapsed="false">
      <c r="A3143" s="1" t="s">
        <v>1534</v>
      </c>
      <c r="B3143" s="7" t="s">
        <v>1069</v>
      </c>
      <c r="C3143" s="1" t="n">
        <v>5</v>
      </c>
      <c r="D3143" s="8" t="s">
        <v>538</v>
      </c>
      <c r="E3143" s="15" t="str">
        <f aca="false">HYPERLINK(Linking!A4808,Linking!B4808)</f>
        <v>SEDRIS_T0760</v>
      </c>
      <c r="F3143" s="13" t="s">
        <v>1576</v>
      </c>
      <c r="G3143" s="10" t="s">
        <v>1571</v>
      </c>
    </row>
    <row r="3144" customFormat="false" ht="12.75" hidden="false" customHeight="false" outlineLevel="0" collapsed="false">
      <c r="A3144" s="1" t="s">
        <v>1534</v>
      </c>
      <c r="B3144" s="7" t="s">
        <v>1069</v>
      </c>
      <c r="C3144" s="1" t="n">
        <v>5</v>
      </c>
      <c r="D3144" s="8" t="s">
        <v>538</v>
      </c>
      <c r="E3144" s="15" t="str">
        <f aca="false">HYPERLINK(Linking!A4809,Linking!B4809)</f>
        <v>SEDRIS_T0761</v>
      </c>
      <c r="F3144" s="13" t="s">
        <v>1577</v>
      </c>
      <c r="G3144" s="10" t="s">
        <v>1571</v>
      </c>
    </row>
    <row r="3145" customFormat="false" ht="12.75" hidden="false" customHeight="false" outlineLevel="0" collapsed="false">
      <c r="A3145" s="1" t="s">
        <v>1534</v>
      </c>
      <c r="B3145" s="7" t="s">
        <v>1069</v>
      </c>
      <c r="C3145" s="1" t="n">
        <v>5</v>
      </c>
      <c r="D3145" s="8" t="s">
        <v>538</v>
      </c>
      <c r="E3145" s="15" t="str">
        <f aca="false">HYPERLINK(Linking!A4810,Linking!B4810)</f>
        <v>SEDRIS_T0762</v>
      </c>
      <c r="F3145" s="13" t="s">
        <v>1578</v>
      </c>
      <c r="G3145" s="10" t="s">
        <v>1571</v>
      </c>
    </row>
    <row r="3146" customFormat="false" ht="12.75" hidden="false" customHeight="false" outlineLevel="0" collapsed="false">
      <c r="A3146" s="1" t="s">
        <v>1534</v>
      </c>
      <c r="B3146" s="7" t="s">
        <v>1069</v>
      </c>
      <c r="C3146" s="1" t="n">
        <v>5</v>
      </c>
      <c r="D3146" s="8" t="s">
        <v>538</v>
      </c>
      <c r="E3146" s="15" t="str">
        <f aca="false">HYPERLINK(Linking!A4811,Linking!B4811)</f>
        <v>SEDRIS_T0763</v>
      </c>
      <c r="F3146" s="13" t="s">
        <v>1579</v>
      </c>
      <c r="G3146" s="10" t="s">
        <v>1571</v>
      </c>
    </row>
    <row r="3147" customFormat="false" ht="12.75" hidden="false" customHeight="false" outlineLevel="0" collapsed="false">
      <c r="A3147" s="1" t="s">
        <v>1534</v>
      </c>
      <c r="B3147" s="7" t="s">
        <v>1069</v>
      </c>
      <c r="C3147" s="1" t="n">
        <v>5</v>
      </c>
      <c r="D3147" s="8" t="s">
        <v>538</v>
      </c>
      <c r="E3147" s="15" t="str">
        <f aca="false">HYPERLINK(Linking!A4812,Linking!B4812)</f>
        <v>SEDRIS_T0764</v>
      </c>
      <c r="F3147" s="13" t="s">
        <v>1580</v>
      </c>
      <c r="G3147" s="10" t="s">
        <v>1571</v>
      </c>
    </row>
    <row r="3148" customFormat="false" ht="12.75" hidden="false" customHeight="false" outlineLevel="0" collapsed="false">
      <c r="A3148" s="1" t="s">
        <v>1534</v>
      </c>
      <c r="B3148" s="7" t="s">
        <v>1069</v>
      </c>
      <c r="C3148" s="1" t="n">
        <v>5</v>
      </c>
      <c r="D3148" s="8" t="s">
        <v>538</v>
      </c>
      <c r="E3148" s="15" t="str">
        <f aca="false">HYPERLINK(Linking!A4813,Linking!B4813)</f>
        <v>SEDRIS_T0765</v>
      </c>
      <c r="F3148" s="13" t="s">
        <v>1581</v>
      </c>
      <c r="G3148" s="10" t="s">
        <v>1571</v>
      </c>
    </row>
    <row r="3149" customFormat="false" ht="12.75" hidden="false" customHeight="false" outlineLevel="0" collapsed="false">
      <c r="A3149" s="1" t="s">
        <v>1534</v>
      </c>
      <c r="B3149" s="7" t="s">
        <v>1069</v>
      </c>
      <c r="C3149" s="1" t="n">
        <v>5</v>
      </c>
      <c r="D3149" s="8" t="s">
        <v>538</v>
      </c>
      <c r="E3149" s="15" t="str">
        <f aca="false">HYPERLINK(Linking!A4814,Linking!B4814)</f>
        <v>SEDRIS_T0766</v>
      </c>
      <c r="F3149" s="13" t="s">
        <v>1582</v>
      </c>
      <c r="G3149" s="10" t="s">
        <v>1571</v>
      </c>
    </row>
    <row r="3150" customFormat="false" ht="12.75" hidden="false" customHeight="false" outlineLevel="0" collapsed="false">
      <c r="A3150" s="1" t="s">
        <v>1534</v>
      </c>
      <c r="B3150" s="7" t="s">
        <v>1069</v>
      </c>
      <c r="C3150" s="1" t="n">
        <v>5</v>
      </c>
      <c r="D3150" s="8" t="s">
        <v>538</v>
      </c>
      <c r="E3150" s="15" t="str">
        <f aca="false">HYPERLINK(Linking!A4815,Linking!B4815)</f>
        <v>SEDRIS_T0767</v>
      </c>
      <c r="F3150" s="13" t="s">
        <v>1583</v>
      </c>
      <c r="G3150" s="10" t="s">
        <v>1571</v>
      </c>
    </row>
    <row r="3151" customFormat="false" ht="12.75" hidden="false" customHeight="false" outlineLevel="0" collapsed="false">
      <c r="A3151" s="1" t="s">
        <v>1534</v>
      </c>
      <c r="B3151" s="7" t="s">
        <v>1069</v>
      </c>
      <c r="C3151" s="1" t="n">
        <v>5</v>
      </c>
      <c r="D3151" s="8" t="s">
        <v>538</v>
      </c>
      <c r="E3151" s="15" t="str">
        <f aca="false">HYPERLINK(Linking!A4816,Linking!B4816)</f>
        <v>SEDRIS_T0768</v>
      </c>
      <c r="F3151" s="13" t="s">
        <v>1584</v>
      </c>
      <c r="G3151" s="10" t="s">
        <v>1571</v>
      </c>
    </row>
    <row r="3152" customFormat="false" ht="12.75" hidden="false" customHeight="false" outlineLevel="0" collapsed="false">
      <c r="A3152" s="1" t="s">
        <v>1534</v>
      </c>
      <c r="B3152" s="7" t="s">
        <v>1069</v>
      </c>
      <c r="C3152" s="1" t="n">
        <v>5</v>
      </c>
      <c r="D3152" s="8" t="s">
        <v>538</v>
      </c>
      <c r="E3152" s="15" t="str">
        <f aca="false">HYPERLINK(Linking!A4819,Linking!B4819)</f>
        <v>SEDRIS_T0769</v>
      </c>
      <c r="F3152" s="13" t="s">
        <v>1585</v>
      </c>
      <c r="G3152" s="10" t="s">
        <v>1586</v>
      </c>
    </row>
    <row r="3153" customFormat="false" ht="12.75" hidden="false" customHeight="false" outlineLevel="0" collapsed="false">
      <c r="A3153" s="1" t="s">
        <v>1534</v>
      </c>
      <c r="B3153" s="7" t="s">
        <v>1069</v>
      </c>
      <c r="C3153" s="1" t="n">
        <v>5</v>
      </c>
      <c r="D3153" s="8" t="s">
        <v>538</v>
      </c>
      <c r="E3153" s="15" t="str">
        <f aca="false">HYPERLINK(Linking!A4820,Linking!B4820)</f>
        <v>SEDRIS_T0770</v>
      </c>
      <c r="F3153" s="13" t="s">
        <v>1587</v>
      </c>
      <c r="G3153" s="10" t="s">
        <v>1586</v>
      </c>
    </row>
    <row r="3154" customFormat="false" ht="12.75" hidden="false" customHeight="false" outlineLevel="0" collapsed="false">
      <c r="A3154" s="1" t="s">
        <v>1534</v>
      </c>
      <c r="B3154" s="7" t="s">
        <v>1069</v>
      </c>
      <c r="C3154" s="1" t="n">
        <v>5</v>
      </c>
      <c r="D3154" s="8" t="s">
        <v>538</v>
      </c>
      <c r="E3154" s="15" t="str">
        <f aca="false">HYPERLINK(Linking!A4821,Linking!B4821)</f>
        <v>SEDRIS_T0771</v>
      </c>
      <c r="F3154" s="13" t="s">
        <v>1588</v>
      </c>
      <c r="G3154" s="10" t="s">
        <v>1586</v>
      </c>
    </row>
    <row r="3155" customFormat="false" ht="12.75" hidden="false" customHeight="false" outlineLevel="0" collapsed="false">
      <c r="A3155" s="1" t="s">
        <v>1534</v>
      </c>
      <c r="B3155" s="7" t="s">
        <v>1069</v>
      </c>
      <c r="C3155" s="1" t="n">
        <v>5</v>
      </c>
      <c r="D3155" s="8" t="s">
        <v>538</v>
      </c>
      <c r="E3155" s="15" t="str">
        <f aca="false">HYPERLINK(Linking!A4822,Linking!B4822)</f>
        <v>SEDRIS_T0772</v>
      </c>
      <c r="F3155" s="13" t="s">
        <v>1589</v>
      </c>
      <c r="G3155" s="10" t="s">
        <v>1586</v>
      </c>
    </row>
    <row r="3156" customFormat="false" ht="12.75" hidden="false" customHeight="false" outlineLevel="0" collapsed="false">
      <c r="A3156" s="1" t="s">
        <v>1534</v>
      </c>
      <c r="B3156" s="7" t="s">
        <v>1069</v>
      </c>
      <c r="C3156" s="1" t="n">
        <v>5</v>
      </c>
      <c r="D3156" s="8" t="s">
        <v>538</v>
      </c>
      <c r="E3156" s="15" t="str">
        <f aca="false">HYPERLINK(Linking!A4823,Linking!B4823)</f>
        <v>SEDRIS_T0773</v>
      </c>
      <c r="F3156" s="13" t="s">
        <v>1590</v>
      </c>
      <c r="G3156" s="10" t="s">
        <v>1586</v>
      </c>
    </row>
    <row r="3157" customFormat="false" ht="12.75" hidden="false" customHeight="false" outlineLevel="0" collapsed="false">
      <c r="A3157" s="1" t="s">
        <v>1534</v>
      </c>
      <c r="B3157" s="7" t="s">
        <v>1069</v>
      </c>
      <c r="C3157" s="1" t="n">
        <v>5</v>
      </c>
      <c r="D3157" s="8" t="s">
        <v>538</v>
      </c>
      <c r="E3157" s="15" t="str">
        <f aca="false">HYPERLINK(Linking!A4824,Linking!B4824)</f>
        <v>SEDRIS_T0774</v>
      </c>
      <c r="F3157" s="13" t="s">
        <v>1591</v>
      </c>
      <c r="G3157" s="10" t="s">
        <v>1586</v>
      </c>
    </row>
    <row r="3158" customFormat="false" ht="12.75" hidden="false" customHeight="false" outlineLevel="0" collapsed="false">
      <c r="A3158" s="1" t="s">
        <v>1534</v>
      </c>
      <c r="B3158" s="7" t="s">
        <v>1069</v>
      </c>
      <c r="C3158" s="1" t="n">
        <v>5</v>
      </c>
      <c r="D3158" s="8" t="s">
        <v>538</v>
      </c>
      <c r="E3158" s="15" t="str">
        <f aca="false">HYPERLINK(Linking!A4825,Linking!B4825)</f>
        <v>SEDRIS_T0775</v>
      </c>
      <c r="F3158" s="13" t="s">
        <v>1592</v>
      </c>
      <c r="G3158" s="10" t="s">
        <v>1586</v>
      </c>
    </row>
    <row r="3159" customFormat="false" ht="12.75" hidden="false" customHeight="false" outlineLevel="0" collapsed="false">
      <c r="A3159" s="1" t="s">
        <v>1534</v>
      </c>
      <c r="B3159" s="7" t="s">
        <v>1069</v>
      </c>
      <c r="C3159" s="1" t="n">
        <v>5</v>
      </c>
      <c r="D3159" s="8" t="s">
        <v>538</v>
      </c>
      <c r="E3159" s="15" t="str">
        <f aca="false">HYPERLINK(Linking!A4826,Linking!B4826)</f>
        <v>SEDRIS_T0776</v>
      </c>
      <c r="F3159" s="13" t="s">
        <v>1593</v>
      </c>
      <c r="G3159" s="10" t="s">
        <v>1586</v>
      </c>
    </row>
    <row r="3160" customFormat="false" ht="12.75" hidden="false" customHeight="false" outlineLevel="0" collapsed="false">
      <c r="A3160" s="1" t="s">
        <v>1534</v>
      </c>
      <c r="B3160" s="7" t="s">
        <v>1069</v>
      </c>
      <c r="C3160" s="1" t="n">
        <v>5</v>
      </c>
      <c r="D3160" s="8" t="s">
        <v>538</v>
      </c>
      <c r="E3160" s="15" t="str">
        <f aca="false">HYPERLINK(Linking!A4827,Linking!B4827)</f>
        <v>SEDRIS_T0777</v>
      </c>
      <c r="F3160" s="13" t="s">
        <v>1594</v>
      </c>
      <c r="G3160" s="10" t="s">
        <v>1586</v>
      </c>
    </row>
    <row r="3161" customFormat="false" ht="12.75" hidden="false" customHeight="false" outlineLevel="0" collapsed="false">
      <c r="A3161" s="1" t="s">
        <v>1534</v>
      </c>
      <c r="B3161" s="7" t="s">
        <v>1069</v>
      </c>
      <c r="C3161" s="1" t="n">
        <v>5</v>
      </c>
      <c r="D3161" s="8" t="s">
        <v>538</v>
      </c>
      <c r="E3161" s="15" t="str">
        <f aca="false">HYPERLINK(Linking!A4828,Linking!B4828)</f>
        <v>SEDRIS_T0778</v>
      </c>
      <c r="F3161" s="13" t="s">
        <v>1595</v>
      </c>
      <c r="G3161" s="10" t="s">
        <v>1586</v>
      </c>
    </row>
    <row r="3162" customFormat="false" ht="12.75" hidden="false" customHeight="false" outlineLevel="0" collapsed="false">
      <c r="A3162" s="1" t="s">
        <v>1534</v>
      </c>
      <c r="B3162" s="7" t="s">
        <v>1069</v>
      </c>
      <c r="C3162" s="1" t="n">
        <v>5</v>
      </c>
      <c r="D3162" s="8" t="s">
        <v>538</v>
      </c>
      <c r="E3162" s="15" t="str">
        <f aca="false">HYPERLINK(Linking!A4829,Linking!B4829)</f>
        <v>SEDRIS_T0779</v>
      </c>
      <c r="F3162" s="13" t="s">
        <v>1596</v>
      </c>
      <c r="G3162" s="10" t="s">
        <v>1586</v>
      </c>
    </row>
    <row r="3163" customFormat="false" ht="12.75" hidden="false" customHeight="false" outlineLevel="0" collapsed="false">
      <c r="A3163" s="1" t="s">
        <v>1534</v>
      </c>
      <c r="B3163" s="7" t="s">
        <v>1069</v>
      </c>
      <c r="C3163" s="1" t="n">
        <v>5</v>
      </c>
      <c r="D3163" s="8" t="s">
        <v>538</v>
      </c>
      <c r="E3163" s="15" t="str">
        <f aca="false">HYPERLINK(Linking!A4830,Linking!B4830)</f>
        <v>SEDRIS_T0780</v>
      </c>
      <c r="F3163" s="13" t="s">
        <v>1597</v>
      </c>
      <c r="G3163" s="10" t="s">
        <v>1586</v>
      </c>
    </row>
    <row r="3164" customFormat="false" ht="12.75" hidden="false" customHeight="false" outlineLevel="0" collapsed="false">
      <c r="A3164" s="1" t="s">
        <v>1534</v>
      </c>
      <c r="B3164" s="7" t="s">
        <v>1069</v>
      </c>
      <c r="C3164" s="1" t="n">
        <v>5</v>
      </c>
      <c r="D3164" s="8" t="s">
        <v>538</v>
      </c>
      <c r="E3164" s="15" t="str">
        <f aca="false">HYPERLINK(Linking!A4831,Linking!B4831)</f>
        <v>SEDRIS_T0781</v>
      </c>
      <c r="F3164" s="13" t="s">
        <v>1598</v>
      </c>
      <c r="G3164" s="10" t="s">
        <v>1586</v>
      </c>
    </row>
    <row r="3165" customFormat="false" ht="12.75" hidden="false" customHeight="false" outlineLevel="0" collapsed="false">
      <c r="A3165" s="1" t="s">
        <v>1534</v>
      </c>
      <c r="B3165" s="7" t="s">
        <v>1069</v>
      </c>
      <c r="C3165" s="1" t="n">
        <v>5</v>
      </c>
      <c r="D3165" s="8" t="s">
        <v>538</v>
      </c>
      <c r="E3165" s="15" t="str">
        <f aca="false">HYPERLINK(Linking!A4832,Linking!B4832)</f>
        <v>SEDRIS_T0782</v>
      </c>
      <c r="F3165" s="13" t="s">
        <v>1599</v>
      </c>
      <c r="G3165" s="10" t="s">
        <v>1586</v>
      </c>
      <c r="H3165" s="11"/>
      <c r="I3165" s="11"/>
      <c r="J3165" s="11"/>
      <c r="K3165" s="3"/>
    </row>
    <row r="3166" customFormat="false" ht="12.75" hidden="false" customHeight="false" outlineLevel="0" collapsed="false">
      <c r="A3166" s="1" t="s">
        <v>1534</v>
      </c>
      <c r="B3166" s="7" t="s">
        <v>1069</v>
      </c>
      <c r="C3166" s="1" t="n">
        <v>5</v>
      </c>
      <c r="D3166" s="8" t="s">
        <v>538</v>
      </c>
      <c r="E3166" s="15" t="str">
        <f aca="false">HYPERLINK(Linking!A4833,Linking!B4833)</f>
        <v>SEDRIS_T0783</v>
      </c>
      <c r="F3166" s="13" t="s">
        <v>1600</v>
      </c>
      <c r="G3166" s="10" t="s">
        <v>1586</v>
      </c>
    </row>
    <row r="3167" customFormat="false" ht="12.75" hidden="false" customHeight="false" outlineLevel="0" collapsed="false">
      <c r="A3167" s="1" t="s">
        <v>1534</v>
      </c>
      <c r="B3167" s="7" t="s">
        <v>1069</v>
      </c>
      <c r="C3167" s="1" t="n">
        <v>5</v>
      </c>
      <c r="D3167" s="8" t="s">
        <v>538</v>
      </c>
      <c r="E3167" s="15" t="str">
        <f aca="false">HYPERLINK(Linking!A4834,Linking!B4834)</f>
        <v>SEDRIS_T0784</v>
      </c>
      <c r="F3167" s="13" t="s">
        <v>1601</v>
      </c>
      <c r="G3167" s="10" t="s">
        <v>1586</v>
      </c>
    </row>
    <row r="3168" customFormat="false" ht="12.75" hidden="false" customHeight="false" outlineLevel="0" collapsed="false">
      <c r="A3168" s="1" t="s">
        <v>1534</v>
      </c>
      <c r="B3168" s="7" t="s">
        <v>1069</v>
      </c>
      <c r="C3168" s="1" t="n">
        <v>5</v>
      </c>
      <c r="D3168" s="8" t="s">
        <v>538</v>
      </c>
      <c r="E3168" s="15" t="str">
        <f aca="false">HYPERLINK(Linking!A4835,Linking!B4835)</f>
        <v>SEDRIS_T0785</v>
      </c>
      <c r="F3168" s="13" t="s">
        <v>1602</v>
      </c>
      <c r="G3168" s="10" t="s">
        <v>1586</v>
      </c>
    </row>
    <row r="3169" customFormat="false" ht="12.75" hidden="false" customHeight="false" outlineLevel="0" collapsed="false">
      <c r="A3169" s="1" t="s">
        <v>1534</v>
      </c>
      <c r="B3169" s="7" t="s">
        <v>1069</v>
      </c>
      <c r="C3169" s="1" t="n">
        <v>5</v>
      </c>
      <c r="D3169" s="8" t="s">
        <v>538</v>
      </c>
      <c r="E3169" s="15" t="str">
        <f aca="false">HYPERLINK(Linking!A4836,Linking!B4836)</f>
        <v>SEDRIS_T0786</v>
      </c>
      <c r="F3169" s="13" t="s">
        <v>1603</v>
      </c>
      <c r="G3169" s="10" t="s">
        <v>1586</v>
      </c>
    </row>
    <row r="3170" customFormat="false" ht="12.75" hidden="false" customHeight="false" outlineLevel="0" collapsed="false">
      <c r="A3170" s="1" t="s">
        <v>1534</v>
      </c>
      <c r="B3170" s="7" t="s">
        <v>1069</v>
      </c>
      <c r="C3170" s="1" t="n">
        <v>5</v>
      </c>
      <c r="D3170" s="8" t="s">
        <v>538</v>
      </c>
      <c r="E3170" s="15" t="str">
        <f aca="false">HYPERLINK(Linking!A4837,Linking!B4837)</f>
        <v>SEDRIS_T0787</v>
      </c>
      <c r="F3170" s="13" t="s">
        <v>1604</v>
      </c>
      <c r="G3170" s="10" t="s">
        <v>1586</v>
      </c>
    </row>
    <row r="3171" customFormat="false" ht="12.75" hidden="false" customHeight="false" outlineLevel="0" collapsed="false">
      <c r="A3171" s="1" t="s">
        <v>1534</v>
      </c>
      <c r="B3171" s="7" t="s">
        <v>1069</v>
      </c>
      <c r="C3171" s="1" t="n">
        <v>5</v>
      </c>
      <c r="D3171" s="8" t="s">
        <v>538</v>
      </c>
      <c r="E3171" s="15" t="str">
        <f aca="false">HYPERLINK(Linking!A4838,Linking!B4838)</f>
        <v>SEDRIS_T0788</v>
      </c>
      <c r="F3171" s="13" t="s">
        <v>1605</v>
      </c>
      <c r="G3171" s="10" t="s">
        <v>1606</v>
      </c>
    </row>
    <row r="3172" customFormat="false" ht="12.75" hidden="false" customHeight="false" outlineLevel="0" collapsed="false">
      <c r="A3172" s="1" t="s">
        <v>1534</v>
      </c>
      <c r="B3172" s="7" t="s">
        <v>1069</v>
      </c>
      <c r="C3172" s="1" t="n">
        <v>5</v>
      </c>
      <c r="D3172" s="8" t="s">
        <v>538</v>
      </c>
      <c r="E3172" s="15" t="str">
        <f aca="false">HYPERLINK(Linking!A4839,Linking!B4839)</f>
        <v>SEDRIS_T0789</v>
      </c>
      <c r="F3172" s="13" t="s">
        <v>1607</v>
      </c>
      <c r="G3172" s="10" t="s">
        <v>1606</v>
      </c>
    </row>
    <row r="3173" customFormat="false" ht="12.75" hidden="false" customHeight="false" outlineLevel="0" collapsed="false">
      <c r="A3173" s="1" t="s">
        <v>1534</v>
      </c>
      <c r="B3173" s="7" t="s">
        <v>1069</v>
      </c>
      <c r="C3173" s="1" t="n">
        <v>5</v>
      </c>
      <c r="D3173" s="8" t="s">
        <v>538</v>
      </c>
      <c r="E3173" s="15" t="str">
        <f aca="false">HYPERLINK(Linking!A4840,Linking!B4840)</f>
        <v>SEDRIS_T0799</v>
      </c>
      <c r="F3173" s="13" t="s">
        <v>1608</v>
      </c>
      <c r="G3173" s="10" t="s">
        <v>1606</v>
      </c>
    </row>
    <row r="3174" customFormat="false" ht="12.75" hidden="false" customHeight="false" outlineLevel="0" collapsed="false">
      <c r="A3174" s="1" t="s">
        <v>1534</v>
      </c>
      <c r="B3174" s="7" t="s">
        <v>1069</v>
      </c>
      <c r="C3174" s="1" t="n">
        <v>5</v>
      </c>
      <c r="D3174" s="8" t="s">
        <v>538</v>
      </c>
      <c r="E3174" s="15" t="str">
        <f aca="false">HYPERLINK(Linking!A4841,Linking!B4841)</f>
        <v>SEDRIS_T0800</v>
      </c>
      <c r="F3174" s="13" t="s">
        <v>1609</v>
      </c>
      <c r="G3174" s="10" t="s">
        <v>1606</v>
      </c>
    </row>
    <row r="3175" customFormat="false" ht="12.75" hidden="false" customHeight="false" outlineLevel="0" collapsed="false">
      <c r="A3175" s="1" t="s">
        <v>1534</v>
      </c>
      <c r="B3175" s="7" t="s">
        <v>1069</v>
      </c>
      <c r="C3175" s="1" t="n">
        <v>5</v>
      </c>
      <c r="D3175" s="8" t="s">
        <v>538</v>
      </c>
      <c r="E3175" s="15" t="str">
        <f aca="false">HYPERLINK(Linking!A4842,Linking!B4842)</f>
        <v>SEDRIS_T0801</v>
      </c>
      <c r="F3175" s="13" t="s">
        <v>1610</v>
      </c>
      <c r="G3175" s="10" t="s">
        <v>1606</v>
      </c>
    </row>
    <row r="3176" customFormat="false" ht="12.75" hidden="false" customHeight="false" outlineLevel="0" collapsed="false">
      <c r="A3176" s="1" t="s">
        <v>1534</v>
      </c>
      <c r="B3176" s="7" t="s">
        <v>1069</v>
      </c>
      <c r="C3176" s="1" t="n">
        <v>5</v>
      </c>
      <c r="D3176" s="8" t="s">
        <v>538</v>
      </c>
      <c r="E3176" s="15" t="str">
        <f aca="false">HYPERLINK(Linking!A4843,Linking!B4843)</f>
        <v>SEDRIS_T0802</v>
      </c>
      <c r="F3176" s="13" t="s">
        <v>1611</v>
      </c>
      <c r="G3176" s="10" t="s">
        <v>1606</v>
      </c>
    </row>
    <row r="3177" customFormat="false" ht="12.75" hidden="false" customHeight="false" outlineLevel="0" collapsed="false">
      <c r="A3177" s="1" t="s">
        <v>1534</v>
      </c>
      <c r="B3177" s="7" t="s">
        <v>1069</v>
      </c>
      <c r="C3177" s="1" t="n">
        <v>5</v>
      </c>
      <c r="D3177" s="8" t="s">
        <v>538</v>
      </c>
      <c r="E3177" s="15" t="str">
        <f aca="false">HYPERLINK(Linking!A4844,Linking!B4844)</f>
        <v>SEDRIS_T0803</v>
      </c>
      <c r="F3177" s="13" t="s">
        <v>1612</v>
      </c>
      <c r="G3177" s="10" t="s">
        <v>1606</v>
      </c>
    </row>
    <row r="3178" customFormat="false" ht="12.75" hidden="false" customHeight="false" outlineLevel="0" collapsed="false">
      <c r="A3178" s="1" t="s">
        <v>1534</v>
      </c>
      <c r="B3178" s="7" t="s">
        <v>1069</v>
      </c>
      <c r="C3178" s="1" t="n">
        <v>5</v>
      </c>
      <c r="D3178" s="8" t="s">
        <v>538</v>
      </c>
      <c r="E3178" s="15" t="str">
        <f aca="false">HYPERLINK(Linking!A4845,Linking!B4845)</f>
        <v>SEDRIS_T0804</v>
      </c>
      <c r="F3178" s="13" t="s">
        <v>1613</v>
      </c>
      <c r="G3178" s="10" t="s">
        <v>1606</v>
      </c>
    </row>
    <row r="3179" customFormat="false" ht="12.75" hidden="false" customHeight="false" outlineLevel="0" collapsed="false">
      <c r="A3179" s="1" t="s">
        <v>1534</v>
      </c>
      <c r="B3179" s="7" t="s">
        <v>1069</v>
      </c>
      <c r="C3179" s="1" t="n">
        <v>5</v>
      </c>
      <c r="D3179" s="8" t="s">
        <v>538</v>
      </c>
      <c r="E3179" s="15" t="str">
        <f aca="false">HYPERLINK(Linking!A4846,Linking!B4846)</f>
        <v>SEDRIS_T0805</v>
      </c>
      <c r="F3179" s="13" t="s">
        <v>1614</v>
      </c>
      <c r="G3179" s="10" t="s">
        <v>1606</v>
      </c>
      <c r="H3179" s="12"/>
      <c r="I3179" s="12"/>
      <c r="J3179" s="12"/>
      <c r="K3179" s="3"/>
    </row>
    <row r="3180" customFormat="false" ht="12.75" hidden="false" customHeight="false" outlineLevel="0" collapsed="false">
      <c r="A3180" s="1" t="s">
        <v>894</v>
      </c>
      <c r="B3180" s="7" t="s">
        <v>1069</v>
      </c>
      <c r="C3180" s="1" t="s">
        <v>1312</v>
      </c>
      <c r="D3180" s="16" t="s">
        <v>795</v>
      </c>
      <c r="E3180" s="15" t="str">
        <f aca="false">HYPERLINK(Linking!A4847,Linking!B4847)</f>
        <v>SEDRIS_T0806</v>
      </c>
      <c r="F3180" s="13" t="s">
        <v>806</v>
      </c>
      <c r="G3180" s="10" t="s">
        <v>1615</v>
      </c>
    </row>
    <row r="3181" customFormat="false" ht="12.75" hidden="false" customHeight="false" outlineLevel="0" collapsed="false">
      <c r="A3181" s="1" t="s">
        <v>1191</v>
      </c>
      <c r="B3181" s="7" t="s">
        <v>1069</v>
      </c>
      <c r="C3181" s="1" t="s">
        <v>1152</v>
      </c>
      <c r="D3181" s="16" t="s">
        <v>795</v>
      </c>
      <c r="E3181" s="15" t="str">
        <f aca="false">HYPERLINK(Linking!A4848,Linking!B4848)</f>
        <v>SEDRIS_T0807</v>
      </c>
      <c r="F3181" s="13" t="s">
        <v>806</v>
      </c>
      <c r="G3181" s="10" t="s">
        <v>1615</v>
      </c>
    </row>
    <row r="3182" customFormat="false" ht="12.75" hidden="false" customHeight="false" outlineLevel="0" collapsed="false">
      <c r="B3182" s="7" t="s">
        <v>1069</v>
      </c>
      <c r="C3182" s="1" t="s">
        <v>1312</v>
      </c>
      <c r="D3182" s="16" t="s">
        <v>795</v>
      </c>
      <c r="E3182" s="15" t="str">
        <f aca="false">HYPERLINK(Linking!A4849,Linking!B4849)</f>
        <v>SEDRIS_T0808</v>
      </c>
      <c r="F3182" s="13" t="s">
        <v>1616</v>
      </c>
      <c r="G3182" s="10" t="s">
        <v>1615</v>
      </c>
    </row>
    <row r="3183" customFormat="false" ht="12.75" hidden="false" customHeight="false" outlineLevel="0" collapsed="false">
      <c r="B3183" s="7" t="s">
        <v>1069</v>
      </c>
      <c r="C3183" s="1" t="s">
        <v>1312</v>
      </c>
      <c r="D3183" s="16" t="s">
        <v>795</v>
      </c>
      <c r="E3183" s="15" t="str">
        <f aca="false">HYPERLINK(Linking!A4850,Linking!B4850)</f>
        <v>SEDRIS_T0809</v>
      </c>
      <c r="F3183" s="13" t="s">
        <v>1617</v>
      </c>
      <c r="G3183" s="10" t="s">
        <v>1615</v>
      </c>
    </row>
    <row r="3184" customFormat="false" ht="12.75" hidden="false" customHeight="false" outlineLevel="0" collapsed="false">
      <c r="B3184" s="7" t="s">
        <v>1069</v>
      </c>
      <c r="C3184" s="1" t="s">
        <v>1312</v>
      </c>
      <c r="D3184" s="16" t="s">
        <v>795</v>
      </c>
      <c r="E3184" s="15" t="str">
        <f aca="false">HYPERLINK(Linking!A4851,Linking!B4851)</f>
        <v>SEDRIS_T0810</v>
      </c>
      <c r="F3184" s="13" t="s">
        <v>1618</v>
      </c>
      <c r="G3184" s="10" t="s">
        <v>1615</v>
      </c>
    </row>
    <row r="3185" customFormat="false" ht="12.75" hidden="false" customHeight="false" outlineLevel="0" collapsed="false">
      <c r="B3185" s="7" t="s">
        <v>1069</v>
      </c>
      <c r="C3185" s="1" t="s">
        <v>1312</v>
      </c>
      <c r="D3185" s="16" t="s">
        <v>795</v>
      </c>
      <c r="E3185" s="15" t="str">
        <f aca="false">HYPERLINK(Linking!A4852,Linking!B4852)</f>
        <v>SEDRIS_T0811</v>
      </c>
      <c r="F3185" s="13" t="s">
        <v>1619</v>
      </c>
      <c r="G3185" s="10" t="s">
        <v>1615</v>
      </c>
      <c r="H3185" s="11"/>
      <c r="I3185" s="11"/>
      <c r="J3185" s="11"/>
      <c r="K3185" s="3"/>
    </row>
    <row r="3186" customFormat="false" ht="12.75" hidden="false" customHeight="false" outlineLevel="0" collapsed="false">
      <c r="B3186" s="7" t="s">
        <v>1069</v>
      </c>
      <c r="C3186" s="1" t="s">
        <v>1312</v>
      </c>
      <c r="D3186" s="16" t="s">
        <v>795</v>
      </c>
      <c r="E3186" s="15" t="str">
        <f aca="false">HYPERLINK(Linking!A4853,Linking!B4853)</f>
        <v>SEDRIS_T0812</v>
      </c>
      <c r="F3186" s="13" t="s">
        <v>1620</v>
      </c>
      <c r="G3186" s="10" t="s">
        <v>1615</v>
      </c>
      <c r="H3186" s="11"/>
      <c r="I3186" s="11"/>
      <c r="J3186" s="11"/>
      <c r="K3186" s="3"/>
    </row>
    <row r="3187" customFormat="false" ht="12.75" hidden="false" customHeight="false" outlineLevel="0" collapsed="false">
      <c r="A3187" s="1" t="s">
        <v>1191</v>
      </c>
      <c r="B3187" s="7" t="s">
        <v>1069</v>
      </c>
      <c r="C3187" s="1" t="s">
        <v>1152</v>
      </c>
      <c r="D3187" s="16" t="s">
        <v>795</v>
      </c>
      <c r="E3187" s="15" t="str">
        <f aca="false">HYPERLINK(Linking!A4854,Linking!B4854)</f>
        <v>SEDRIS_T0813</v>
      </c>
      <c r="F3187" s="13" t="s">
        <v>1621</v>
      </c>
      <c r="G3187" s="10" t="s">
        <v>1615</v>
      </c>
      <c r="H3187" s="11"/>
      <c r="I3187" s="11"/>
      <c r="J3187" s="11"/>
      <c r="K3187" s="3"/>
    </row>
    <row r="3188" customFormat="false" ht="12.75" hidden="false" customHeight="false" outlineLevel="0" collapsed="false">
      <c r="A3188" s="1" t="s">
        <v>1191</v>
      </c>
      <c r="B3188" s="7" t="s">
        <v>1069</v>
      </c>
      <c r="C3188" s="1" t="s">
        <v>1152</v>
      </c>
      <c r="D3188" s="16" t="s">
        <v>795</v>
      </c>
      <c r="E3188" s="15" t="str">
        <f aca="false">HYPERLINK(Linking!A4855,Linking!B4855)</f>
        <v>SEDRIS_T0814</v>
      </c>
      <c r="F3188" s="13" t="s">
        <v>1622</v>
      </c>
      <c r="G3188" s="10" t="s">
        <v>1615</v>
      </c>
    </row>
    <row r="3189" customFormat="false" ht="12.75" hidden="false" customHeight="false" outlineLevel="0" collapsed="false">
      <c r="A3189" s="1" t="s">
        <v>1191</v>
      </c>
      <c r="B3189" s="7" t="s">
        <v>1069</v>
      </c>
      <c r="C3189" s="1" t="s">
        <v>1152</v>
      </c>
      <c r="D3189" s="16" t="s">
        <v>795</v>
      </c>
      <c r="E3189" s="15" t="str">
        <f aca="false">HYPERLINK(Linking!A4856,Linking!B4856)</f>
        <v>SEDRIS_T0815</v>
      </c>
      <c r="F3189" s="13" t="s">
        <v>1623</v>
      </c>
      <c r="G3189" s="10" t="s">
        <v>1615</v>
      </c>
    </row>
    <row r="3190" customFormat="false" ht="12.75" hidden="false" customHeight="false" outlineLevel="0" collapsed="false">
      <c r="B3190" s="7" t="s">
        <v>1069</v>
      </c>
      <c r="C3190" s="1" t="s">
        <v>1312</v>
      </c>
      <c r="D3190" s="16" t="s">
        <v>517</v>
      </c>
      <c r="E3190" s="15" t="str">
        <f aca="false">HYPERLINK(Linking!A4857,Linking!B4857)</f>
        <v>SEDRIS_T0816</v>
      </c>
      <c r="F3190" s="13" t="s">
        <v>519</v>
      </c>
      <c r="G3190" s="10" t="s">
        <v>1624</v>
      </c>
    </row>
    <row r="3191" customFormat="false" ht="12.75" hidden="false" customHeight="false" outlineLevel="0" collapsed="false">
      <c r="A3191" s="1" t="s">
        <v>1191</v>
      </c>
      <c r="B3191" s="7" t="s">
        <v>1069</v>
      </c>
      <c r="C3191" s="1" t="s">
        <v>1152</v>
      </c>
      <c r="D3191" s="16" t="s">
        <v>517</v>
      </c>
      <c r="E3191" s="15" t="str">
        <f aca="false">HYPERLINK(Linking!A4858,Linking!B4858)</f>
        <v>SEDRIS_T0817</v>
      </c>
      <c r="F3191" s="13" t="s">
        <v>519</v>
      </c>
      <c r="G3191" s="10" t="s">
        <v>1624</v>
      </c>
    </row>
    <row r="3192" customFormat="false" ht="12.75" hidden="false" customHeight="false" outlineLevel="0" collapsed="false">
      <c r="B3192" s="7" t="s">
        <v>1069</v>
      </c>
      <c r="D3192" s="16" t="s">
        <v>603</v>
      </c>
      <c r="E3192" s="15" t="str">
        <f aca="false">HYPERLINK(Linking!A4859,Linking!B4859)</f>
        <v>SEDRIS_T0818</v>
      </c>
      <c r="F3192" s="13" t="s">
        <v>1053</v>
      </c>
      <c r="G3192" s="10" t="s">
        <v>1625</v>
      </c>
    </row>
    <row r="3193" customFormat="false" ht="12.75" hidden="false" customHeight="false" outlineLevel="0" collapsed="false">
      <c r="B3193" s="7" t="s">
        <v>1069</v>
      </c>
      <c r="D3193" s="16" t="s">
        <v>603</v>
      </c>
      <c r="E3193" s="15" t="str">
        <f aca="false">HYPERLINK(Linking!A4860,Linking!B4860)</f>
        <v>SEDRIS_T0819</v>
      </c>
      <c r="F3193" s="13" t="s">
        <v>1053</v>
      </c>
      <c r="G3193" s="10" t="s">
        <v>1625</v>
      </c>
    </row>
    <row r="3194" customFormat="false" ht="12.75" hidden="false" customHeight="false" outlineLevel="0" collapsed="false">
      <c r="B3194" s="7" t="s">
        <v>1069</v>
      </c>
      <c r="D3194" s="16" t="s">
        <v>603</v>
      </c>
      <c r="E3194" s="15" t="str">
        <f aca="false">HYPERLINK(Linking!A4861,Linking!B4861)</f>
        <v>SEDRIS_T0820</v>
      </c>
      <c r="F3194" s="13" t="s">
        <v>1055</v>
      </c>
      <c r="G3194" s="10" t="s">
        <v>1625</v>
      </c>
    </row>
    <row r="3195" customFormat="false" ht="12.75" hidden="false" customHeight="false" outlineLevel="0" collapsed="false">
      <c r="B3195" s="7" t="s">
        <v>1069</v>
      </c>
      <c r="D3195" s="16" t="s">
        <v>603</v>
      </c>
      <c r="E3195" s="15" t="str">
        <f aca="false">HYPERLINK(Linking!A4862,Linking!B4862)</f>
        <v>SEDRIS_T0821</v>
      </c>
      <c r="F3195" s="13" t="s">
        <v>1055</v>
      </c>
      <c r="G3195" s="10" t="s">
        <v>1625</v>
      </c>
    </row>
    <row r="3196" customFormat="false" ht="12.75" hidden="false" customHeight="false" outlineLevel="0" collapsed="false">
      <c r="B3196" s="7" t="s">
        <v>1069</v>
      </c>
      <c r="D3196" s="16" t="s">
        <v>603</v>
      </c>
      <c r="E3196" s="15" t="str">
        <f aca="false">HYPERLINK(Linking!A4863,Linking!B4863)</f>
        <v>SEDRIS_T0822</v>
      </c>
      <c r="F3196" s="13" t="s">
        <v>1626</v>
      </c>
      <c r="G3196" s="10" t="s">
        <v>1625</v>
      </c>
    </row>
    <row r="3197" customFormat="false" ht="12.75" hidden="false" customHeight="false" outlineLevel="0" collapsed="false">
      <c r="B3197" s="7" t="s">
        <v>1069</v>
      </c>
      <c r="D3197" s="16" t="s">
        <v>603</v>
      </c>
      <c r="E3197" s="15" t="str">
        <f aca="false">HYPERLINK(Linking!A4864,Linking!B4864)</f>
        <v>SEDRIS_T0823</v>
      </c>
      <c r="F3197" s="13" t="s">
        <v>1056</v>
      </c>
      <c r="G3197" s="10" t="s">
        <v>1625</v>
      </c>
    </row>
    <row r="3198" customFormat="false" ht="12.75" hidden="false" customHeight="false" outlineLevel="0" collapsed="false">
      <c r="B3198" s="7" t="s">
        <v>1069</v>
      </c>
      <c r="D3198" s="16" t="s">
        <v>603</v>
      </c>
      <c r="E3198" s="15" t="str">
        <f aca="false">HYPERLINK(Linking!A4865,Linking!B4865)</f>
        <v>SEDRIS_T0824</v>
      </c>
      <c r="F3198" s="13" t="s">
        <v>1627</v>
      </c>
      <c r="G3198" s="10" t="s">
        <v>1625</v>
      </c>
    </row>
    <row r="3199" customFormat="false" ht="12.75" hidden="false" customHeight="false" outlineLevel="0" collapsed="false">
      <c r="B3199" s="7" t="s">
        <v>1069</v>
      </c>
      <c r="D3199" s="16" t="s">
        <v>603</v>
      </c>
      <c r="E3199" s="15" t="str">
        <f aca="false">HYPERLINK(Linking!A4866,Linking!B4866)</f>
        <v>SEDRIS_T0825</v>
      </c>
      <c r="F3199" s="13" t="s">
        <v>1628</v>
      </c>
      <c r="G3199" s="10" t="s">
        <v>1625</v>
      </c>
    </row>
    <row r="3200" customFormat="false" ht="12.75" hidden="false" customHeight="false" outlineLevel="0" collapsed="false">
      <c r="B3200" s="7" t="s">
        <v>1069</v>
      </c>
      <c r="D3200" s="16" t="s">
        <v>603</v>
      </c>
      <c r="E3200" s="15" t="str">
        <f aca="false">HYPERLINK(Linking!A4867,Linking!B4867)</f>
        <v>SEDRIS_T0826</v>
      </c>
      <c r="F3200" s="13" t="s">
        <v>1629</v>
      </c>
      <c r="G3200" s="10" t="s">
        <v>1625</v>
      </c>
    </row>
    <row r="3201" customFormat="false" ht="12.75" hidden="false" customHeight="false" outlineLevel="0" collapsed="false">
      <c r="B3201" s="7" t="s">
        <v>1069</v>
      </c>
      <c r="D3201" s="16" t="s">
        <v>603</v>
      </c>
      <c r="E3201" s="15" t="str">
        <f aca="false">HYPERLINK(Linking!A4868,Linking!B4868)</f>
        <v>SEDRIS_T0827</v>
      </c>
      <c r="F3201" s="13" t="s">
        <v>1060</v>
      </c>
      <c r="G3201" s="10" t="s">
        <v>1625</v>
      </c>
    </row>
    <row r="3202" customFormat="false" ht="12.75" hidden="false" customHeight="false" outlineLevel="0" collapsed="false">
      <c r="B3202" s="7" t="s">
        <v>1069</v>
      </c>
      <c r="D3202" s="16" t="s">
        <v>603</v>
      </c>
      <c r="E3202" s="15" t="str">
        <f aca="false">HYPERLINK(Linking!A4869,Linking!B4869)</f>
        <v>SEDRIS_T0828</v>
      </c>
      <c r="F3202" s="13" t="s">
        <v>1057</v>
      </c>
      <c r="G3202" s="10" t="s">
        <v>1625</v>
      </c>
    </row>
    <row r="3203" customFormat="false" ht="12.75" hidden="false" customHeight="false" outlineLevel="0" collapsed="false">
      <c r="B3203" s="7" t="s">
        <v>1069</v>
      </c>
      <c r="D3203" s="16" t="s">
        <v>603</v>
      </c>
      <c r="E3203" s="15" t="str">
        <f aca="false">HYPERLINK(Linking!A4870,Linking!B4870)</f>
        <v>SEDRIS_T0829</v>
      </c>
      <c r="F3203" s="13" t="s">
        <v>1057</v>
      </c>
      <c r="G3203" s="10" t="s">
        <v>1625</v>
      </c>
    </row>
    <row r="3204" customFormat="false" ht="12.75" hidden="false" customHeight="false" outlineLevel="0" collapsed="false">
      <c r="B3204" s="7" t="s">
        <v>1069</v>
      </c>
      <c r="D3204" s="16" t="s">
        <v>603</v>
      </c>
      <c r="E3204" s="15" t="str">
        <f aca="false">HYPERLINK(Linking!A4871,Linking!B4871)</f>
        <v>SEDRIS_T0830</v>
      </c>
      <c r="F3204" s="13" t="s">
        <v>1058</v>
      </c>
      <c r="G3204" s="10" t="s">
        <v>1625</v>
      </c>
    </row>
    <row r="3205" customFormat="false" ht="12.75" hidden="false" customHeight="false" outlineLevel="0" collapsed="false">
      <c r="B3205" s="7" t="s">
        <v>1069</v>
      </c>
      <c r="D3205" s="16" t="s">
        <v>603</v>
      </c>
      <c r="E3205" s="15" t="str">
        <f aca="false">HYPERLINK(Linking!A4872,Linking!B4872)</f>
        <v>SEDRIS_T0831</v>
      </c>
      <c r="F3205" s="13" t="s">
        <v>1058</v>
      </c>
      <c r="G3205" s="10" t="s">
        <v>1625</v>
      </c>
      <c r="H3205" s="12"/>
      <c r="I3205" s="12"/>
      <c r="J3205" s="12"/>
      <c r="K3205" s="3"/>
    </row>
    <row r="3206" customFormat="false" ht="12.75" hidden="false" customHeight="false" outlineLevel="0" collapsed="false">
      <c r="B3206" s="7" t="s">
        <v>1069</v>
      </c>
      <c r="D3206" s="16" t="s">
        <v>603</v>
      </c>
      <c r="E3206" s="15" t="str">
        <f aca="false">HYPERLINK(Linking!A4873,Linking!B4873)</f>
        <v>SEDRIS_T0832</v>
      </c>
      <c r="F3206" s="13" t="s">
        <v>1059</v>
      </c>
      <c r="G3206" s="10" t="s">
        <v>1625</v>
      </c>
    </row>
    <row r="3207" customFormat="false" ht="12.75" hidden="false" customHeight="false" outlineLevel="0" collapsed="false">
      <c r="B3207" s="7" t="s">
        <v>1069</v>
      </c>
      <c r="D3207" s="16" t="s">
        <v>603</v>
      </c>
      <c r="E3207" s="15" t="str">
        <f aca="false">HYPERLINK(Linking!A4874,Linking!B4874)</f>
        <v>SEDRIS_T0833</v>
      </c>
      <c r="F3207" s="13" t="s">
        <v>1059</v>
      </c>
      <c r="G3207" s="10" t="s">
        <v>1625</v>
      </c>
    </row>
    <row r="3208" customFormat="false" ht="12.75" hidden="false" customHeight="false" outlineLevel="0" collapsed="false">
      <c r="B3208" s="7" t="s">
        <v>1069</v>
      </c>
      <c r="D3208" s="16" t="s">
        <v>603</v>
      </c>
      <c r="E3208" s="15" t="str">
        <f aca="false">HYPERLINK(Linking!A4875,Linking!B4875)</f>
        <v>SEDRIS_T0834</v>
      </c>
      <c r="F3208" s="13" t="s">
        <v>1630</v>
      </c>
      <c r="G3208" s="10" t="s">
        <v>1625</v>
      </c>
    </row>
    <row r="3209" customFormat="false" ht="12.75" hidden="false" customHeight="false" outlineLevel="0" collapsed="false">
      <c r="B3209" s="7" t="s">
        <v>1069</v>
      </c>
      <c r="D3209" s="16" t="s">
        <v>603</v>
      </c>
      <c r="E3209" s="15" t="str">
        <f aca="false">HYPERLINK(Linking!A4876,Linking!B4876)</f>
        <v>SEDRIS_T0835</v>
      </c>
      <c r="F3209" s="13" t="s">
        <v>1631</v>
      </c>
      <c r="G3209" s="10" t="s">
        <v>1625</v>
      </c>
    </row>
    <row r="3210" customFormat="false" ht="12.75" hidden="false" customHeight="false" outlineLevel="0" collapsed="false">
      <c r="B3210" s="7" t="s">
        <v>1069</v>
      </c>
      <c r="D3210" s="16" t="s">
        <v>603</v>
      </c>
      <c r="E3210" s="15" t="str">
        <f aca="false">HYPERLINK(Linking!A4877,Linking!B4877)</f>
        <v>SEDRIS_T0836</v>
      </c>
      <c r="F3210" s="13" t="s">
        <v>1632</v>
      </c>
      <c r="G3210" s="10" t="s">
        <v>1625</v>
      </c>
    </row>
    <row r="3211" customFormat="false" ht="12.75" hidden="false" customHeight="false" outlineLevel="0" collapsed="false">
      <c r="B3211" s="7" t="s">
        <v>1069</v>
      </c>
      <c r="D3211" s="16" t="s">
        <v>603</v>
      </c>
      <c r="E3211" s="15" t="str">
        <f aca="false">HYPERLINK(Linking!A4878,Linking!B4878)</f>
        <v>SEDRIS_T0837</v>
      </c>
      <c r="F3211" s="13" t="s">
        <v>1633</v>
      </c>
      <c r="G3211" s="10" t="s">
        <v>1625</v>
      </c>
    </row>
    <row r="3212" customFormat="false" ht="12.75" hidden="false" customHeight="false" outlineLevel="0" collapsed="false">
      <c r="B3212" s="7" t="s">
        <v>1069</v>
      </c>
      <c r="D3212" s="16" t="s">
        <v>627</v>
      </c>
      <c r="E3212" s="15" t="str">
        <f aca="false">HYPERLINK(Linking!A4879,Linking!B4879)</f>
        <v>SEDRIS_T0838</v>
      </c>
      <c r="F3212" s="10" t="s">
        <v>1634</v>
      </c>
      <c r="G3212" s="10" t="s">
        <v>1635</v>
      </c>
    </row>
    <row r="3213" customFormat="false" ht="12.75" hidden="false" customHeight="false" outlineLevel="0" collapsed="false">
      <c r="B3213" s="7" t="s">
        <v>1069</v>
      </c>
      <c r="D3213" s="16" t="s">
        <v>627</v>
      </c>
      <c r="E3213" s="15" t="str">
        <f aca="false">HYPERLINK(Linking!A4880,Linking!B4880)</f>
        <v>SEDRIS_T0839</v>
      </c>
      <c r="F3213" s="10" t="s">
        <v>1634</v>
      </c>
      <c r="G3213" s="10" t="s">
        <v>1635</v>
      </c>
    </row>
    <row r="3214" customFormat="false" ht="12.75" hidden="false" customHeight="false" outlineLevel="0" collapsed="false">
      <c r="A3214" s="1" t="s">
        <v>894</v>
      </c>
      <c r="B3214" s="7" t="s">
        <v>1069</v>
      </c>
      <c r="D3214" s="16" t="s">
        <v>723</v>
      </c>
      <c r="E3214" s="15" t="str">
        <f aca="false">HYPERLINK(Linking!A4881,Linking!B4881)</f>
        <v>SEDRIS_T0840</v>
      </c>
      <c r="F3214" s="13" t="s">
        <v>1636</v>
      </c>
      <c r="G3214" s="10" t="s">
        <v>1637</v>
      </c>
    </row>
    <row r="3215" customFormat="false" ht="12.75" hidden="false" customHeight="false" outlineLevel="0" collapsed="false">
      <c r="A3215" s="1" t="s">
        <v>894</v>
      </c>
      <c r="B3215" s="7" t="s">
        <v>1069</v>
      </c>
      <c r="D3215" s="16" t="s">
        <v>723</v>
      </c>
      <c r="E3215" s="15" t="str">
        <f aca="false">HYPERLINK(Linking!A4882,Linking!B4882)</f>
        <v>SEDRIS_T0841</v>
      </c>
      <c r="F3215" s="13" t="s">
        <v>1638</v>
      </c>
      <c r="G3215" s="10" t="s">
        <v>1637</v>
      </c>
    </row>
    <row r="3216" customFormat="false" ht="12.75" hidden="false" customHeight="false" outlineLevel="0" collapsed="false">
      <c r="B3216" s="7" t="s">
        <v>1069</v>
      </c>
      <c r="D3216" s="16" t="s">
        <v>723</v>
      </c>
      <c r="E3216" s="15" t="str">
        <f aca="false">HYPERLINK(Linking!A4883,Linking!B4883)</f>
        <v>SEDRIS_T0842</v>
      </c>
      <c r="F3216" s="13" t="s">
        <v>1638</v>
      </c>
      <c r="G3216" s="10" t="s">
        <v>1637</v>
      </c>
    </row>
    <row r="3217" customFormat="false" ht="12.75" hidden="false" customHeight="false" outlineLevel="0" collapsed="false">
      <c r="B3217" s="7" t="s">
        <v>1069</v>
      </c>
      <c r="C3217" s="1" t="s">
        <v>1312</v>
      </c>
      <c r="D3217" s="8" t="s">
        <v>771</v>
      </c>
      <c r="E3217" s="15" t="str">
        <f aca="false">HYPERLINK(Linking!A4884,Linking!B4884)</f>
        <v>SEDRIS_T0843</v>
      </c>
      <c r="F3217" s="13" t="s">
        <v>789</v>
      </c>
      <c r="G3217" s="10" t="s">
        <v>1639</v>
      </c>
    </row>
    <row r="3218" customFormat="false" ht="12.75" hidden="false" customHeight="false" outlineLevel="0" collapsed="false">
      <c r="B3218" s="7" t="s">
        <v>1069</v>
      </c>
      <c r="C3218" s="1" t="s">
        <v>1312</v>
      </c>
      <c r="D3218" s="8" t="s">
        <v>771</v>
      </c>
      <c r="E3218" s="15" t="str">
        <f aca="false">HYPERLINK(Linking!A4885,Linking!B4885)</f>
        <v>SEDRIS_T0844</v>
      </c>
      <c r="F3218" s="13" t="s">
        <v>791</v>
      </c>
      <c r="G3218" s="10" t="s">
        <v>1639</v>
      </c>
    </row>
    <row r="3219" customFormat="false" ht="12.75" hidden="false" customHeight="false" outlineLevel="0" collapsed="false">
      <c r="B3219" s="7" t="s">
        <v>1069</v>
      </c>
      <c r="C3219" s="1" t="s">
        <v>1312</v>
      </c>
      <c r="D3219" s="8" t="s">
        <v>771</v>
      </c>
      <c r="E3219" s="15" t="str">
        <f aca="false">HYPERLINK(Linking!A4886,Linking!B4886)</f>
        <v>SEDRIS_T0845</v>
      </c>
      <c r="F3219" s="13" t="s">
        <v>792</v>
      </c>
      <c r="G3219" s="10" t="s">
        <v>1639</v>
      </c>
    </row>
    <row r="3220" customFormat="false" ht="12.75" hidden="false" customHeight="false" outlineLevel="0" collapsed="false">
      <c r="B3220" s="7" t="s">
        <v>1069</v>
      </c>
      <c r="C3220" s="1" t="s">
        <v>1312</v>
      </c>
      <c r="D3220" s="8" t="s">
        <v>771</v>
      </c>
      <c r="E3220" s="15" t="str">
        <f aca="false">HYPERLINK(Linking!A4887,Linking!B4887)</f>
        <v>SEDRIS_T0846</v>
      </c>
      <c r="F3220" s="13" t="s">
        <v>792</v>
      </c>
      <c r="G3220" s="10" t="s">
        <v>1639</v>
      </c>
    </row>
    <row r="3221" customFormat="false" ht="12.75" hidden="false" customHeight="false" outlineLevel="0" collapsed="false">
      <c r="B3221" s="7" t="s">
        <v>1069</v>
      </c>
      <c r="C3221" s="1" t="s">
        <v>1312</v>
      </c>
      <c r="D3221" s="8" t="s">
        <v>771</v>
      </c>
      <c r="E3221" s="15" t="str">
        <f aca="false">HYPERLINK(Linking!A4888,Linking!B4888)</f>
        <v>SEDRIS_T0847</v>
      </c>
      <c r="F3221" s="13" t="s">
        <v>793</v>
      </c>
      <c r="G3221" s="10" t="s">
        <v>1639</v>
      </c>
    </row>
    <row r="3222" customFormat="false" ht="12.75" hidden="false" customHeight="false" outlineLevel="0" collapsed="false">
      <c r="B3222" s="7" t="s">
        <v>1069</v>
      </c>
      <c r="C3222" s="1" t="s">
        <v>1312</v>
      </c>
      <c r="D3222" s="8" t="s">
        <v>771</v>
      </c>
      <c r="E3222" s="15" t="str">
        <f aca="false">HYPERLINK(Linking!A4889,Linking!B4889)</f>
        <v>SEDRIS_T0848</v>
      </c>
      <c r="F3222" s="13" t="s">
        <v>793</v>
      </c>
      <c r="G3222" s="10" t="s">
        <v>1639</v>
      </c>
    </row>
    <row r="3223" customFormat="false" ht="12.75" hidden="false" customHeight="false" outlineLevel="0" collapsed="false">
      <c r="B3223" s="7" t="s">
        <v>1069</v>
      </c>
      <c r="C3223" s="1" t="s">
        <v>1312</v>
      </c>
      <c r="D3223" s="8" t="s">
        <v>771</v>
      </c>
      <c r="E3223" s="15" t="str">
        <f aca="false">HYPERLINK(Linking!A4890,Linking!B4890)</f>
        <v>SEDRIS_T0849</v>
      </c>
      <c r="F3223" s="13" t="s">
        <v>794</v>
      </c>
      <c r="G3223" s="10" t="s">
        <v>1639</v>
      </c>
    </row>
    <row r="3224" customFormat="false" ht="12.75" hidden="false" customHeight="false" outlineLevel="0" collapsed="false">
      <c r="B3224" s="7" t="s">
        <v>1069</v>
      </c>
      <c r="C3224" s="1" t="s">
        <v>1312</v>
      </c>
      <c r="D3224" s="8" t="s">
        <v>771</v>
      </c>
      <c r="E3224" s="15" t="str">
        <f aca="false">HYPERLINK(Linking!A4891,Linking!B4891)</f>
        <v>SEDRIS_T0860</v>
      </c>
      <c r="F3224" s="13" t="s">
        <v>794</v>
      </c>
      <c r="G3224" s="10" t="s">
        <v>1639</v>
      </c>
    </row>
    <row r="3225" customFormat="false" ht="12.75" hidden="false" customHeight="false" outlineLevel="0" collapsed="false">
      <c r="B3225" s="7" t="s">
        <v>1069</v>
      </c>
      <c r="C3225" s="1" t="n">
        <v>1</v>
      </c>
      <c r="D3225" s="8" t="s">
        <v>1640</v>
      </c>
      <c r="E3225" s="15" t="str">
        <f aca="false">HYPERLINK(Linking!A4892,Linking!B4892)</f>
        <v>SEDRIS_T0861</v>
      </c>
      <c r="F3225" s="10" t="s">
        <v>1641</v>
      </c>
      <c r="G3225" s="10" t="s">
        <v>1642</v>
      </c>
    </row>
    <row r="3226" customFormat="false" ht="12.75" hidden="false" customHeight="false" outlineLevel="0" collapsed="false">
      <c r="B3226" s="7" t="s">
        <v>1069</v>
      </c>
      <c r="C3226" s="1" t="n">
        <v>1</v>
      </c>
      <c r="D3226" s="8" t="s">
        <v>1640</v>
      </c>
      <c r="E3226" s="15" t="str">
        <f aca="false">HYPERLINK(Linking!A4893,Linking!B4893)</f>
        <v>SEDRIS_T0862</v>
      </c>
      <c r="F3226" s="10" t="s">
        <v>1641</v>
      </c>
      <c r="G3226" s="10" t="s">
        <v>1642</v>
      </c>
    </row>
    <row r="3227" customFormat="false" ht="12.75" hidden="false" customHeight="false" outlineLevel="0" collapsed="false">
      <c r="A3227" s="1" t="s">
        <v>1191</v>
      </c>
      <c r="B3227" s="7" t="s">
        <v>1069</v>
      </c>
      <c r="C3227" s="1" t="s">
        <v>1152</v>
      </c>
      <c r="D3227" s="16" t="s">
        <v>795</v>
      </c>
      <c r="E3227" s="15" t="str">
        <f aca="false">HYPERLINK(Linking!A4894,Linking!B4894)</f>
        <v>SEDRIS_T0863</v>
      </c>
      <c r="F3227" s="13" t="s">
        <v>1643</v>
      </c>
      <c r="G3227" s="10" t="s">
        <v>1644</v>
      </c>
    </row>
    <row r="3228" customFormat="false" ht="12.75" hidden="false" customHeight="false" outlineLevel="0" collapsed="false">
      <c r="A3228" s="1" t="s">
        <v>1191</v>
      </c>
      <c r="B3228" s="7" t="s">
        <v>1069</v>
      </c>
      <c r="C3228" s="1" t="s">
        <v>1152</v>
      </c>
      <c r="D3228" s="16" t="s">
        <v>795</v>
      </c>
      <c r="E3228" s="15" t="str">
        <f aca="false">HYPERLINK(Linking!A4895,Linking!B4895)</f>
        <v>SEDRIS_T0864</v>
      </c>
      <c r="F3228" s="13" t="s">
        <v>1645</v>
      </c>
      <c r="G3228" s="10" t="s">
        <v>1644</v>
      </c>
    </row>
    <row r="3229" customFormat="false" ht="12.75" hidden="false" customHeight="false" outlineLevel="0" collapsed="false">
      <c r="A3229" s="1" t="s">
        <v>1191</v>
      </c>
      <c r="B3229" s="7" t="s">
        <v>1069</v>
      </c>
      <c r="C3229" s="1" t="s">
        <v>1152</v>
      </c>
      <c r="D3229" s="16" t="s">
        <v>795</v>
      </c>
      <c r="E3229" s="15" t="str">
        <f aca="false">HYPERLINK(Linking!A4896,Linking!B4896)</f>
        <v>SEDRIS_T0865</v>
      </c>
      <c r="F3229" s="13" t="s">
        <v>1646</v>
      </c>
      <c r="G3229" s="10" t="s">
        <v>1644</v>
      </c>
    </row>
    <row r="3230" customFormat="false" ht="12.75" hidden="false" customHeight="false" outlineLevel="0" collapsed="false">
      <c r="A3230" s="1" t="s">
        <v>1191</v>
      </c>
      <c r="B3230" s="7" t="s">
        <v>1069</v>
      </c>
      <c r="C3230" s="1" t="s">
        <v>1152</v>
      </c>
      <c r="D3230" s="16" t="s">
        <v>795</v>
      </c>
      <c r="E3230" s="15" t="str">
        <f aca="false">HYPERLINK(Linking!A4897,Linking!B4897)</f>
        <v>SEDRIS_T0866</v>
      </c>
      <c r="F3230" s="13" t="s">
        <v>1647</v>
      </c>
      <c r="G3230" s="10" t="s">
        <v>1644</v>
      </c>
    </row>
    <row r="3231" customFormat="false" ht="12.75" hidden="false" customHeight="false" outlineLevel="0" collapsed="false">
      <c r="A3231" s="1" t="s">
        <v>1191</v>
      </c>
      <c r="B3231" s="7" t="s">
        <v>1069</v>
      </c>
      <c r="C3231" s="1" t="s">
        <v>1152</v>
      </c>
      <c r="D3231" s="16" t="s">
        <v>795</v>
      </c>
      <c r="E3231" s="15" t="str">
        <f aca="false">HYPERLINK(Linking!A4898,Linking!B4898)</f>
        <v>SEDRIS_T0867</v>
      </c>
      <c r="F3231" s="13" t="s">
        <v>1648</v>
      </c>
      <c r="G3231" s="10" t="s">
        <v>1644</v>
      </c>
    </row>
    <row r="3232" customFormat="false" ht="12.75" hidden="false" customHeight="false" outlineLevel="0" collapsed="false">
      <c r="A3232" s="1" t="s">
        <v>1191</v>
      </c>
      <c r="B3232" s="7" t="s">
        <v>1069</v>
      </c>
      <c r="C3232" s="1" t="s">
        <v>1152</v>
      </c>
      <c r="D3232" s="16" t="s">
        <v>795</v>
      </c>
      <c r="E3232" s="15" t="str">
        <f aca="false">HYPERLINK(Linking!A4899,Linking!B4899)</f>
        <v>SEDRIS_T0868</v>
      </c>
      <c r="F3232" s="13" t="s">
        <v>1649</v>
      </c>
      <c r="G3232" s="10" t="s">
        <v>1644</v>
      </c>
    </row>
    <row r="3233" customFormat="false" ht="12.75" hidden="false" customHeight="false" outlineLevel="0" collapsed="false">
      <c r="A3233" s="1" t="s">
        <v>1191</v>
      </c>
      <c r="B3233" s="7" t="s">
        <v>1069</v>
      </c>
      <c r="C3233" s="1" t="s">
        <v>1152</v>
      </c>
      <c r="D3233" s="16" t="s">
        <v>795</v>
      </c>
      <c r="E3233" s="15" t="str">
        <f aca="false">HYPERLINK(Linking!A4900,Linking!B4900)</f>
        <v>SEDRIS_T0869</v>
      </c>
      <c r="F3233" s="13" t="s">
        <v>1650</v>
      </c>
      <c r="G3233" s="10" t="s">
        <v>1644</v>
      </c>
    </row>
    <row r="3234" customFormat="false" ht="12.75" hidden="false" customHeight="false" outlineLevel="0" collapsed="false">
      <c r="A3234" s="1" t="s">
        <v>1191</v>
      </c>
      <c r="B3234" s="7" t="s">
        <v>1069</v>
      </c>
      <c r="C3234" s="1" t="s">
        <v>1152</v>
      </c>
      <c r="D3234" s="16" t="s">
        <v>795</v>
      </c>
      <c r="E3234" s="15" t="str">
        <f aca="false">HYPERLINK(Linking!A4901,Linking!B4901)</f>
        <v>SEDRIS_T0870</v>
      </c>
      <c r="F3234" s="13" t="s">
        <v>1651</v>
      </c>
      <c r="G3234" s="10" t="s">
        <v>1644</v>
      </c>
    </row>
    <row r="3235" customFormat="false" ht="12.75" hidden="false" customHeight="false" outlineLevel="0" collapsed="false">
      <c r="A3235" s="1" t="s">
        <v>1191</v>
      </c>
      <c r="B3235" s="7" t="s">
        <v>1069</v>
      </c>
      <c r="C3235" s="1" t="s">
        <v>1152</v>
      </c>
      <c r="D3235" s="16" t="s">
        <v>795</v>
      </c>
      <c r="E3235" s="15" t="str">
        <f aca="false">HYPERLINK(Linking!A4902,Linking!B4902)</f>
        <v>SEDRIS_T0871</v>
      </c>
      <c r="F3235" s="13" t="s">
        <v>1652</v>
      </c>
      <c r="G3235" s="10" t="s">
        <v>1644</v>
      </c>
    </row>
    <row r="3236" customFormat="false" ht="12.75" hidden="false" customHeight="false" outlineLevel="0" collapsed="false">
      <c r="A3236" s="1" t="s">
        <v>1191</v>
      </c>
      <c r="B3236" s="7" t="s">
        <v>1069</v>
      </c>
      <c r="C3236" s="1" t="s">
        <v>1152</v>
      </c>
      <c r="D3236" s="16" t="s">
        <v>795</v>
      </c>
      <c r="E3236" s="15" t="str">
        <f aca="false">HYPERLINK(Linking!A4903,Linking!B4903)</f>
        <v>SEDRIS_T0872</v>
      </c>
      <c r="F3236" s="13" t="s">
        <v>1653</v>
      </c>
      <c r="G3236" s="10" t="s">
        <v>1644</v>
      </c>
    </row>
    <row r="3237" customFormat="false" ht="12.75" hidden="false" customHeight="false" outlineLevel="0" collapsed="false">
      <c r="A3237" s="1" t="s">
        <v>1191</v>
      </c>
      <c r="B3237" s="7" t="s">
        <v>1069</v>
      </c>
      <c r="C3237" s="1" t="s">
        <v>1152</v>
      </c>
      <c r="D3237" s="16" t="s">
        <v>795</v>
      </c>
      <c r="E3237" s="15" t="str">
        <f aca="false">HYPERLINK(Linking!A4904,Linking!B4904)</f>
        <v>SEDRIS_T0873</v>
      </c>
      <c r="F3237" s="13" t="s">
        <v>1654</v>
      </c>
      <c r="G3237" s="10" t="s">
        <v>1644</v>
      </c>
    </row>
    <row r="3238" customFormat="false" ht="12.75" hidden="false" customHeight="false" outlineLevel="0" collapsed="false">
      <c r="A3238" s="1" t="s">
        <v>1191</v>
      </c>
      <c r="B3238" s="7" t="s">
        <v>1069</v>
      </c>
      <c r="C3238" s="1" t="s">
        <v>1152</v>
      </c>
      <c r="D3238" s="16" t="s">
        <v>795</v>
      </c>
      <c r="E3238" s="15" t="str">
        <f aca="false">HYPERLINK(Linking!A4905,Linking!B4905)</f>
        <v>SEDRIS_T0874</v>
      </c>
      <c r="F3238" s="13" t="s">
        <v>1655</v>
      </c>
      <c r="G3238" s="10" t="s">
        <v>1644</v>
      </c>
    </row>
    <row r="3239" customFormat="false" ht="12.75" hidden="false" customHeight="false" outlineLevel="0" collapsed="false">
      <c r="A3239" s="1" t="s">
        <v>1191</v>
      </c>
      <c r="B3239" s="7" t="s">
        <v>1069</v>
      </c>
      <c r="C3239" s="1" t="s">
        <v>1152</v>
      </c>
      <c r="D3239" s="16" t="s">
        <v>795</v>
      </c>
      <c r="E3239" s="15" t="str">
        <f aca="false">HYPERLINK(Linking!A4906,Linking!B4906)</f>
        <v>SEDRIS_T0875</v>
      </c>
      <c r="F3239" s="13" t="s">
        <v>1656</v>
      </c>
      <c r="G3239" s="10" t="s">
        <v>1644</v>
      </c>
    </row>
    <row r="3240" customFormat="false" ht="12.75" hidden="false" customHeight="false" outlineLevel="0" collapsed="false">
      <c r="A3240" s="1" t="s">
        <v>1191</v>
      </c>
      <c r="B3240" s="7" t="s">
        <v>1069</v>
      </c>
      <c r="C3240" s="1" t="s">
        <v>1152</v>
      </c>
      <c r="D3240" s="16" t="s">
        <v>795</v>
      </c>
      <c r="E3240" s="15" t="str">
        <f aca="false">HYPERLINK(Linking!A4907,Linking!B4907)</f>
        <v>SEDRIS_T0876</v>
      </c>
      <c r="F3240" s="13" t="s">
        <v>1657</v>
      </c>
      <c r="G3240" s="10" t="s">
        <v>1644</v>
      </c>
    </row>
    <row r="3241" customFormat="false" ht="12.75" hidden="false" customHeight="false" outlineLevel="0" collapsed="false">
      <c r="A3241" s="1" t="s">
        <v>1191</v>
      </c>
      <c r="B3241" s="7" t="s">
        <v>1069</v>
      </c>
      <c r="C3241" s="1" t="s">
        <v>1152</v>
      </c>
      <c r="D3241" s="16" t="s">
        <v>795</v>
      </c>
      <c r="E3241" s="15" t="str">
        <f aca="false">HYPERLINK(Linking!A4908,Linking!B4908)</f>
        <v>SEDRIS_T0877</v>
      </c>
      <c r="F3241" s="13" t="s">
        <v>1658</v>
      </c>
      <c r="G3241" s="10" t="s">
        <v>1644</v>
      </c>
    </row>
    <row r="3242" customFormat="false" ht="12.75" hidden="false" customHeight="false" outlineLevel="0" collapsed="false">
      <c r="A3242" s="1" t="s">
        <v>1191</v>
      </c>
      <c r="B3242" s="7" t="s">
        <v>1069</v>
      </c>
      <c r="C3242" s="1" t="s">
        <v>1152</v>
      </c>
      <c r="D3242" s="16" t="s">
        <v>795</v>
      </c>
      <c r="E3242" s="15" t="str">
        <f aca="false">HYPERLINK(Linking!A4909,Linking!B4909)</f>
        <v>SEDRIS_T0878</v>
      </c>
      <c r="F3242" s="13" t="s">
        <v>1659</v>
      </c>
      <c r="G3242" s="10" t="s">
        <v>1644</v>
      </c>
    </row>
    <row r="3243" customFormat="false" ht="12.75" hidden="false" customHeight="false" outlineLevel="0" collapsed="false">
      <c r="A3243" s="1" t="s">
        <v>1191</v>
      </c>
      <c r="B3243" s="7" t="s">
        <v>1069</v>
      </c>
      <c r="C3243" s="1" t="s">
        <v>1152</v>
      </c>
      <c r="D3243" s="16" t="s">
        <v>795</v>
      </c>
      <c r="E3243" s="15" t="str">
        <f aca="false">HYPERLINK(Linking!A4910,Linking!B4910)</f>
        <v>SEDRIS_T0879</v>
      </c>
      <c r="F3243" s="13" t="s">
        <v>1660</v>
      </c>
      <c r="G3243" s="10" t="s">
        <v>1644</v>
      </c>
    </row>
    <row r="3244" customFormat="false" ht="12.75" hidden="false" customHeight="false" outlineLevel="0" collapsed="false">
      <c r="B3244" s="7" t="s">
        <v>1069</v>
      </c>
      <c r="C3244" s="1" t="s">
        <v>1312</v>
      </c>
      <c r="D3244" s="16" t="s">
        <v>795</v>
      </c>
      <c r="E3244" s="15" t="str">
        <f aca="false">HYPERLINK(Linking!A4911,Linking!B4911)</f>
        <v>SEDRIS_T0888</v>
      </c>
      <c r="F3244" s="13" t="s">
        <v>1661</v>
      </c>
      <c r="G3244" s="10" t="s">
        <v>1662</v>
      </c>
    </row>
    <row r="3245" customFormat="false" ht="12.75" hidden="false" customHeight="false" outlineLevel="0" collapsed="false">
      <c r="B3245" s="7" t="s">
        <v>1069</v>
      </c>
      <c r="C3245" s="1" t="s">
        <v>1312</v>
      </c>
      <c r="D3245" s="16" t="s">
        <v>795</v>
      </c>
      <c r="E3245" s="15" t="str">
        <f aca="false">HYPERLINK(Linking!A4912,Linking!B4912)</f>
        <v>SEDRIS_T0889</v>
      </c>
      <c r="F3245" s="13" t="s">
        <v>1663</v>
      </c>
      <c r="G3245" s="10" t="s">
        <v>1662</v>
      </c>
      <c r="H3245" s="12"/>
      <c r="I3245" s="12"/>
      <c r="J3245" s="12"/>
      <c r="K3245" s="3"/>
    </row>
    <row r="3246" customFormat="false" ht="12.75" hidden="false" customHeight="false" outlineLevel="0" collapsed="false">
      <c r="B3246" s="7" t="s">
        <v>1069</v>
      </c>
      <c r="D3246" s="16" t="s">
        <v>795</v>
      </c>
      <c r="E3246" s="15" t="str">
        <f aca="false">HYPERLINK(Linking!A4913,Linking!B4913)</f>
        <v>SEDRIS_T0890</v>
      </c>
      <c r="F3246" s="13" t="s">
        <v>1663</v>
      </c>
      <c r="G3246" s="10" t="s">
        <v>1662</v>
      </c>
    </row>
    <row r="3247" customFormat="false" ht="12.75" hidden="false" customHeight="false" outlineLevel="0" collapsed="false">
      <c r="A3247" s="1" t="s">
        <v>1191</v>
      </c>
      <c r="B3247" s="7" t="s">
        <v>1069</v>
      </c>
      <c r="C3247" s="1" t="s">
        <v>1152</v>
      </c>
      <c r="D3247" s="16" t="s">
        <v>795</v>
      </c>
      <c r="E3247" s="15" t="str">
        <f aca="false">HYPERLINK(Linking!A4914,Linking!B4914)</f>
        <v>SEDRIS_T0891</v>
      </c>
      <c r="F3247" s="13" t="s">
        <v>1663</v>
      </c>
      <c r="G3247" s="10" t="s">
        <v>1662</v>
      </c>
    </row>
    <row r="3248" customFormat="false" ht="12.75" hidden="false" customHeight="false" outlineLevel="0" collapsed="false">
      <c r="B3248" s="7" t="s">
        <v>1069</v>
      </c>
      <c r="C3248" s="1" t="s">
        <v>1312</v>
      </c>
      <c r="D3248" s="16" t="s">
        <v>795</v>
      </c>
      <c r="E3248" s="15" t="str">
        <f aca="false">HYPERLINK(Linking!A4915,Linking!B4915)</f>
        <v>SEDRIS_T0892</v>
      </c>
      <c r="F3248" s="13" t="s">
        <v>1664</v>
      </c>
      <c r="G3248" s="10" t="s">
        <v>1662</v>
      </c>
    </row>
    <row r="3249" customFormat="false" ht="12.75" hidden="false" customHeight="false" outlineLevel="0" collapsed="false">
      <c r="A3249" s="1" t="s">
        <v>1191</v>
      </c>
      <c r="B3249" s="7" t="s">
        <v>1069</v>
      </c>
      <c r="C3249" s="1" t="s">
        <v>1152</v>
      </c>
      <c r="D3249" s="16" t="s">
        <v>795</v>
      </c>
      <c r="E3249" s="15" t="str">
        <f aca="false">HYPERLINK(Linking!A4916,Linking!B4916)</f>
        <v>SEDRIS_T0893</v>
      </c>
      <c r="F3249" s="13" t="s">
        <v>1664</v>
      </c>
      <c r="G3249" s="10" t="s">
        <v>1662</v>
      </c>
    </row>
    <row r="3250" customFormat="false" ht="12.75" hidden="false" customHeight="false" outlineLevel="0" collapsed="false">
      <c r="A3250" s="1" t="s">
        <v>1191</v>
      </c>
      <c r="B3250" s="7" t="s">
        <v>1069</v>
      </c>
      <c r="C3250" s="1" t="s">
        <v>1152</v>
      </c>
      <c r="D3250" s="16" t="s">
        <v>525</v>
      </c>
      <c r="E3250" s="15" t="str">
        <f aca="false">HYPERLINK(Linking!A4917,Linking!B4917)</f>
        <v>SEDRIS_T0894</v>
      </c>
      <c r="F3250" s="13" t="s">
        <v>1665</v>
      </c>
      <c r="G3250" s="10" t="s">
        <v>1519</v>
      </c>
    </row>
    <row r="3251" customFormat="false" ht="12.75" hidden="false" customHeight="false" outlineLevel="0" collapsed="false">
      <c r="A3251" s="1" t="s">
        <v>1191</v>
      </c>
      <c r="B3251" s="7" t="s">
        <v>1069</v>
      </c>
      <c r="C3251" s="1" t="s">
        <v>1152</v>
      </c>
      <c r="D3251" s="16" t="s">
        <v>525</v>
      </c>
      <c r="E3251" s="15" t="str">
        <f aca="false">HYPERLINK(Linking!A4918,Linking!B4918)</f>
        <v>SEDRIS_T0895</v>
      </c>
      <c r="F3251" s="13" t="s">
        <v>1666</v>
      </c>
      <c r="G3251" s="10" t="s">
        <v>1519</v>
      </c>
    </row>
    <row r="3252" customFormat="false" ht="12.75" hidden="false" customHeight="false" outlineLevel="0" collapsed="false">
      <c r="A3252" s="1" t="s">
        <v>1191</v>
      </c>
      <c r="B3252" s="7" t="s">
        <v>1069</v>
      </c>
      <c r="C3252" s="1" t="s">
        <v>1152</v>
      </c>
      <c r="D3252" s="16" t="s">
        <v>525</v>
      </c>
      <c r="E3252" s="15" t="str">
        <f aca="false">HYPERLINK(Linking!A4919,Linking!B4919)</f>
        <v>SEDRIS_T0896</v>
      </c>
      <c r="F3252" s="13" t="s">
        <v>1667</v>
      </c>
      <c r="G3252" s="10" t="s">
        <v>1519</v>
      </c>
    </row>
    <row r="3253" customFormat="false" ht="12.75" hidden="false" customHeight="false" outlineLevel="0" collapsed="false">
      <c r="A3253" s="1" t="s">
        <v>1191</v>
      </c>
      <c r="B3253" s="7" t="s">
        <v>1069</v>
      </c>
      <c r="C3253" s="1" t="s">
        <v>1152</v>
      </c>
      <c r="D3253" s="16" t="s">
        <v>723</v>
      </c>
      <c r="E3253" s="15" t="str">
        <f aca="false">HYPERLINK(Linking!A4920,Linking!B4920)</f>
        <v>SEDRIS_T0897</v>
      </c>
      <c r="F3253" s="13" t="s">
        <v>1668</v>
      </c>
      <c r="G3253" s="10" t="s">
        <v>1519</v>
      </c>
      <c r="H3253" s="12"/>
      <c r="I3253" s="12"/>
      <c r="J3253" s="12"/>
      <c r="K3253" s="3"/>
    </row>
    <row r="3254" customFormat="false" ht="12.75" hidden="false" customHeight="false" outlineLevel="0" collapsed="false">
      <c r="A3254" s="1" t="s">
        <v>1191</v>
      </c>
      <c r="B3254" s="7" t="s">
        <v>1069</v>
      </c>
      <c r="C3254" s="1" t="s">
        <v>1152</v>
      </c>
      <c r="D3254" s="16" t="s">
        <v>723</v>
      </c>
      <c r="E3254" s="15" t="str">
        <f aca="false">HYPERLINK(Linking!A4921,Linking!B4921)</f>
        <v>SEDRIS_T0898</v>
      </c>
      <c r="F3254" s="13" t="s">
        <v>1669</v>
      </c>
      <c r="G3254" s="10" t="s">
        <v>1519</v>
      </c>
      <c r="H3254" s="12"/>
      <c r="I3254" s="12"/>
      <c r="J3254" s="12"/>
      <c r="K3254" s="3"/>
    </row>
    <row r="3255" customFormat="false" ht="12.75" hidden="false" customHeight="false" outlineLevel="0" collapsed="false">
      <c r="A3255" s="1" t="s">
        <v>1191</v>
      </c>
      <c r="B3255" s="7" t="s">
        <v>1069</v>
      </c>
      <c r="C3255" s="1" t="s">
        <v>1152</v>
      </c>
      <c r="D3255" s="16" t="s">
        <v>723</v>
      </c>
      <c r="E3255" s="15" t="str">
        <f aca="false">HYPERLINK(Linking!A4922,Linking!B4922)</f>
        <v>SEDRIS_T0899</v>
      </c>
      <c r="F3255" s="13" t="s">
        <v>1670</v>
      </c>
      <c r="G3255" s="10" t="s">
        <v>1519</v>
      </c>
      <c r="H3255" s="12"/>
      <c r="I3255" s="12"/>
      <c r="J3255" s="12"/>
      <c r="K3255" s="3"/>
    </row>
    <row r="3256" customFormat="false" ht="12.75" hidden="false" customHeight="false" outlineLevel="0" collapsed="false">
      <c r="A3256" s="1" t="s">
        <v>1191</v>
      </c>
      <c r="B3256" s="7" t="s">
        <v>1069</v>
      </c>
      <c r="C3256" s="1" t="s">
        <v>1152</v>
      </c>
      <c r="D3256" s="16" t="s">
        <v>723</v>
      </c>
      <c r="E3256" s="15" t="str">
        <f aca="false">HYPERLINK(Linking!A4923,Linking!B4923)</f>
        <v>SEDRIS_T0900</v>
      </c>
      <c r="F3256" s="13" t="s">
        <v>1671</v>
      </c>
      <c r="G3256" s="10" t="s">
        <v>1519</v>
      </c>
      <c r="H3256" s="12"/>
      <c r="I3256" s="12"/>
      <c r="J3256" s="12"/>
      <c r="K3256" s="3"/>
    </row>
    <row r="3257" customFormat="false" ht="12.75" hidden="false" customHeight="false" outlineLevel="0" collapsed="false">
      <c r="A3257" s="1" t="s">
        <v>1191</v>
      </c>
      <c r="B3257" s="7" t="s">
        <v>1069</v>
      </c>
      <c r="C3257" s="1" t="s">
        <v>1152</v>
      </c>
      <c r="D3257" s="16" t="s">
        <v>723</v>
      </c>
      <c r="E3257" s="15" t="str">
        <f aca="false">HYPERLINK(Linking!A4924,Linking!B4924)</f>
        <v>SEDRIS_T0901</v>
      </c>
      <c r="F3257" s="13" t="s">
        <v>1672</v>
      </c>
      <c r="G3257" s="10" t="s">
        <v>1519</v>
      </c>
      <c r="H3257" s="12"/>
      <c r="I3257" s="12"/>
      <c r="J3257" s="12"/>
      <c r="K3257" s="3"/>
    </row>
    <row r="3258" customFormat="false" ht="12.75" hidden="false" customHeight="false" outlineLevel="0" collapsed="false">
      <c r="A3258" s="1" t="s">
        <v>1191</v>
      </c>
      <c r="B3258" s="7" t="s">
        <v>1069</v>
      </c>
      <c r="C3258" s="1" t="s">
        <v>1152</v>
      </c>
      <c r="D3258" s="16" t="s">
        <v>723</v>
      </c>
      <c r="E3258" s="15" t="str">
        <f aca="false">HYPERLINK(Linking!A4925,Linking!B4925)</f>
        <v>SEDRIS_T0902</v>
      </c>
      <c r="F3258" s="13" t="s">
        <v>1673</v>
      </c>
      <c r="G3258" s="10" t="s">
        <v>1519</v>
      </c>
      <c r="H3258" s="12"/>
      <c r="I3258" s="12"/>
      <c r="J3258" s="12"/>
      <c r="K3258" s="3"/>
    </row>
    <row r="3259" customFormat="false" ht="12.75" hidden="false" customHeight="false" outlineLevel="0" collapsed="false">
      <c r="A3259" s="1" t="s">
        <v>1191</v>
      </c>
      <c r="B3259" s="7" t="s">
        <v>1069</v>
      </c>
      <c r="C3259" s="1" t="s">
        <v>1152</v>
      </c>
      <c r="D3259" s="16" t="s">
        <v>723</v>
      </c>
      <c r="E3259" s="15" t="str">
        <f aca="false">HYPERLINK(Linking!A4926,Linking!B4926)</f>
        <v>SEDRIS_T0903</v>
      </c>
      <c r="F3259" s="13" t="s">
        <v>1674</v>
      </c>
      <c r="G3259" s="10" t="s">
        <v>1519</v>
      </c>
      <c r="H3259" s="12"/>
      <c r="I3259" s="12"/>
      <c r="J3259" s="12"/>
      <c r="K3259" s="3"/>
    </row>
    <row r="3260" customFormat="false" ht="12.75" hidden="false" customHeight="false" outlineLevel="0" collapsed="false">
      <c r="A3260" s="1" t="s">
        <v>1191</v>
      </c>
      <c r="B3260" s="7" t="s">
        <v>1069</v>
      </c>
      <c r="C3260" s="1" t="s">
        <v>1152</v>
      </c>
      <c r="D3260" s="16" t="s">
        <v>723</v>
      </c>
      <c r="E3260" s="15" t="str">
        <f aca="false">HYPERLINK(Linking!A4927,Linking!B4927)</f>
        <v>SEDRIS_T0904</v>
      </c>
      <c r="F3260" s="13" t="s">
        <v>1675</v>
      </c>
      <c r="G3260" s="10" t="s">
        <v>1519</v>
      </c>
    </row>
    <row r="3261" customFormat="false" ht="12.75" hidden="false" customHeight="false" outlineLevel="0" collapsed="false">
      <c r="B3261" s="7" t="s">
        <v>1069</v>
      </c>
      <c r="D3261" s="8" t="s">
        <v>951</v>
      </c>
      <c r="E3261" s="15" t="str">
        <f aca="false">HYPERLINK(Linking!A4928,Linking!B4928)</f>
        <v>SEDRIS_T0905</v>
      </c>
      <c r="F3261" s="10" t="s">
        <v>1676</v>
      </c>
      <c r="G3261" s="10" t="s">
        <v>1677</v>
      </c>
    </row>
    <row r="3262" customFormat="false" ht="12.75" hidden="false" customHeight="false" outlineLevel="0" collapsed="false">
      <c r="B3262" s="7" t="s">
        <v>1069</v>
      </c>
      <c r="D3262" s="8" t="s">
        <v>951</v>
      </c>
      <c r="E3262" s="15" t="str">
        <f aca="false">HYPERLINK(Linking!A4929,Linking!B4929)</f>
        <v>SEDRIS_T0906</v>
      </c>
      <c r="F3262" s="10" t="s">
        <v>1676</v>
      </c>
      <c r="G3262" s="10" t="s">
        <v>1677</v>
      </c>
    </row>
    <row r="3263" customFormat="false" ht="12.75" hidden="false" customHeight="false" outlineLevel="0" collapsed="false">
      <c r="B3263" s="7" t="s">
        <v>1069</v>
      </c>
      <c r="D3263" s="8" t="s">
        <v>951</v>
      </c>
      <c r="E3263" s="15" t="str">
        <f aca="false">HYPERLINK(Linking!A4930,Linking!B4930)</f>
        <v>SEDRIS_T0907</v>
      </c>
      <c r="F3263" s="10" t="s">
        <v>1678</v>
      </c>
      <c r="G3263" s="10" t="s">
        <v>1677</v>
      </c>
    </row>
    <row r="3264" customFormat="false" ht="12.75" hidden="false" customHeight="false" outlineLevel="0" collapsed="false">
      <c r="A3264" s="1" t="s">
        <v>1679</v>
      </c>
      <c r="B3264" s="7" t="s">
        <v>1069</v>
      </c>
      <c r="C3264" s="1" t="n">
        <v>1</v>
      </c>
      <c r="D3264" s="8" t="s">
        <v>951</v>
      </c>
      <c r="E3264" s="15" t="str">
        <f aca="false">HYPERLINK(Linking!A4931,Linking!B4931)</f>
        <v>SEDRIS_T0908</v>
      </c>
      <c r="F3264" s="10" t="s">
        <v>1678</v>
      </c>
      <c r="G3264" s="10" t="s">
        <v>1677</v>
      </c>
      <c r="H3264" s="12"/>
      <c r="I3264" s="12"/>
      <c r="J3264" s="12"/>
      <c r="K3264" s="3"/>
    </row>
    <row r="3265" customFormat="false" ht="12.75" hidden="false" customHeight="false" outlineLevel="0" collapsed="false">
      <c r="A3265" s="1" t="s">
        <v>1679</v>
      </c>
      <c r="B3265" s="7" t="s">
        <v>1069</v>
      </c>
      <c r="C3265" s="1" t="n">
        <v>1</v>
      </c>
      <c r="D3265" s="8" t="s">
        <v>951</v>
      </c>
      <c r="E3265" s="15" t="str">
        <f aca="false">HYPERLINK(Linking!A4932,Linking!B4932)</f>
        <v>SEDRIS_T0909</v>
      </c>
      <c r="F3265" s="10" t="s">
        <v>1680</v>
      </c>
      <c r="G3265" s="10" t="s">
        <v>1677</v>
      </c>
    </row>
    <row r="3266" customFormat="false" ht="12.75" hidden="false" customHeight="false" outlineLevel="0" collapsed="false">
      <c r="B3266" s="7" t="s">
        <v>1069</v>
      </c>
      <c r="D3266" s="8" t="s">
        <v>951</v>
      </c>
      <c r="E3266" s="15" t="str">
        <f aca="false">HYPERLINK(Linking!A4933,Linking!B4933)</f>
        <v>SEDRIS_T0910</v>
      </c>
      <c r="F3266" s="10" t="s">
        <v>1681</v>
      </c>
      <c r="G3266" s="10" t="s">
        <v>1682</v>
      </c>
    </row>
    <row r="3267" customFormat="false" ht="12.75" hidden="false" customHeight="false" outlineLevel="0" collapsed="false">
      <c r="B3267" s="7" t="s">
        <v>1069</v>
      </c>
      <c r="D3267" s="8" t="s">
        <v>951</v>
      </c>
      <c r="E3267" s="15" t="str">
        <f aca="false">HYPERLINK(Linking!A4934,Linking!B4934)</f>
        <v>SEDRIS_T0911</v>
      </c>
      <c r="F3267" s="10" t="s">
        <v>1681</v>
      </c>
      <c r="G3267" s="10" t="s">
        <v>1682</v>
      </c>
      <c r="H3267" s="11"/>
      <c r="I3267" s="11"/>
      <c r="J3267" s="11"/>
      <c r="K3267" s="3"/>
    </row>
    <row r="3268" customFormat="false" ht="12.75" hidden="false" customHeight="false" outlineLevel="0" collapsed="false">
      <c r="B3268" s="7" t="s">
        <v>1069</v>
      </c>
      <c r="D3268" s="8" t="s">
        <v>951</v>
      </c>
      <c r="E3268" s="15" t="str">
        <f aca="false">HYPERLINK(Linking!A4935,Linking!B4935)</f>
        <v>SEDRIS_T0912</v>
      </c>
      <c r="F3268" s="10" t="s">
        <v>1681</v>
      </c>
      <c r="G3268" s="10" t="s">
        <v>1682</v>
      </c>
    </row>
    <row r="3269" customFormat="false" ht="12.75" hidden="false" customHeight="false" outlineLevel="0" collapsed="false">
      <c r="B3269" s="7" t="s">
        <v>1069</v>
      </c>
      <c r="D3269" s="8" t="s">
        <v>951</v>
      </c>
      <c r="E3269" s="15" t="str">
        <f aca="false">HYPERLINK(Linking!A4936,Linking!B4936)</f>
        <v>SEDRIS_T0913</v>
      </c>
      <c r="F3269" s="10" t="s">
        <v>1681</v>
      </c>
      <c r="G3269" s="10" t="s">
        <v>1682</v>
      </c>
    </row>
    <row r="3270" customFormat="false" ht="12.75" hidden="false" customHeight="false" outlineLevel="0" collapsed="false">
      <c r="B3270" s="7" t="s">
        <v>1069</v>
      </c>
      <c r="D3270" s="8" t="s">
        <v>951</v>
      </c>
      <c r="E3270" s="15" t="str">
        <f aca="false">HYPERLINK(Linking!A4937,Linking!B4937)</f>
        <v>SEDRIS_T0914</v>
      </c>
      <c r="F3270" s="13" t="s">
        <v>1683</v>
      </c>
      <c r="G3270" s="10" t="s">
        <v>1682</v>
      </c>
    </row>
    <row r="3271" customFormat="false" ht="12.75" hidden="false" customHeight="false" outlineLevel="0" collapsed="false">
      <c r="B3271" s="7" t="s">
        <v>1069</v>
      </c>
      <c r="D3271" s="8" t="s">
        <v>951</v>
      </c>
      <c r="E3271" s="15" t="str">
        <f aca="false">HYPERLINK(Linking!A4938,Linking!B4938)</f>
        <v>SEDRIS_T0915</v>
      </c>
      <c r="F3271" s="13" t="s">
        <v>1684</v>
      </c>
      <c r="G3271" s="10" t="s">
        <v>1682</v>
      </c>
    </row>
    <row r="3272" customFormat="false" ht="12.75" hidden="false" customHeight="false" outlineLevel="0" collapsed="false">
      <c r="B3272" s="7" t="s">
        <v>1069</v>
      </c>
      <c r="D3272" s="8" t="s">
        <v>951</v>
      </c>
      <c r="E3272" s="15" t="str">
        <f aca="false">HYPERLINK(Linking!A4939,Linking!B4939)</f>
        <v>SEDRIS_T0916</v>
      </c>
      <c r="F3272" s="13" t="s">
        <v>1685</v>
      </c>
      <c r="G3272" s="10" t="s">
        <v>1682</v>
      </c>
      <c r="H3272" s="12"/>
      <c r="I3272" s="12"/>
      <c r="J3272" s="12"/>
      <c r="K3272" s="3"/>
    </row>
    <row r="3273" customFormat="false" ht="12.75" hidden="false" customHeight="false" outlineLevel="0" collapsed="false">
      <c r="B3273" s="7" t="s">
        <v>1069</v>
      </c>
      <c r="D3273" s="8" t="s">
        <v>951</v>
      </c>
      <c r="E3273" s="15" t="str">
        <f aca="false">HYPERLINK(Linking!A4940,Linking!B4940)</f>
        <v>SEDRIS_T0917</v>
      </c>
      <c r="F3273" s="13" t="s">
        <v>1686</v>
      </c>
      <c r="G3273" s="10" t="s">
        <v>1682</v>
      </c>
      <c r="H3273" s="12"/>
      <c r="I3273" s="12"/>
      <c r="J3273" s="12"/>
      <c r="K3273" s="3"/>
    </row>
    <row r="3274" customFormat="false" ht="12.75" hidden="false" customHeight="false" outlineLevel="0" collapsed="false">
      <c r="B3274" s="7" t="s">
        <v>1069</v>
      </c>
      <c r="D3274" s="8" t="s">
        <v>951</v>
      </c>
      <c r="E3274" s="15" t="str">
        <f aca="false">HYPERLINK(Linking!A4941,Linking!B4941)</f>
        <v>SEDRIS_T0918</v>
      </c>
      <c r="F3274" s="13" t="s">
        <v>1687</v>
      </c>
      <c r="G3274" s="10" t="s">
        <v>1682</v>
      </c>
      <c r="H3274" s="12"/>
      <c r="I3274" s="12"/>
      <c r="J3274" s="12"/>
      <c r="K3274" s="3"/>
    </row>
    <row r="3275" customFormat="false" ht="12.75" hidden="false" customHeight="false" outlineLevel="0" collapsed="false">
      <c r="B3275" s="7" t="s">
        <v>1069</v>
      </c>
      <c r="D3275" s="8" t="s">
        <v>951</v>
      </c>
      <c r="E3275" s="15" t="str">
        <f aca="false">HYPERLINK(Linking!A4942,Linking!B4942)</f>
        <v>SEDRIS_T0919</v>
      </c>
      <c r="F3275" s="13" t="s">
        <v>1688</v>
      </c>
      <c r="G3275" s="10" t="s">
        <v>1682</v>
      </c>
    </row>
    <row r="3276" customFormat="false" ht="12.75" hidden="false" customHeight="false" outlineLevel="0" collapsed="false">
      <c r="B3276" s="7" t="s">
        <v>1069</v>
      </c>
      <c r="D3276" s="8" t="s">
        <v>951</v>
      </c>
      <c r="E3276" s="15" t="str">
        <f aca="false">HYPERLINK(Linking!A4943,Linking!B4943)</f>
        <v>SEDRIS_T0920</v>
      </c>
      <c r="F3276" s="13" t="s">
        <v>1689</v>
      </c>
      <c r="G3276" s="10" t="s">
        <v>1682</v>
      </c>
    </row>
    <row r="3277" customFormat="false" ht="12.75" hidden="false" customHeight="false" outlineLevel="0" collapsed="false">
      <c r="B3277" s="7" t="s">
        <v>1069</v>
      </c>
      <c r="D3277" s="8" t="s">
        <v>951</v>
      </c>
      <c r="E3277" s="15" t="str">
        <f aca="false">HYPERLINK(Linking!A4944,Linking!B4944)</f>
        <v>SEDRIS_T0921</v>
      </c>
      <c r="F3277" s="13" t="s">
        <v>1690</v>
      </c>
      <c r="G3277" s="10" t="s">
        <v>1682</v>
      </c>
    </row>
    <row r="3278" customFormat="false" ht="12.75" hidden="false" customHeight="false" outlineLevel="0" collapsed="false">
      <c r="B3278" s="7" t="s">
        <v>1069</v>
      </c>
      <c r="D3278" s="8" t="s">
        <v>951</v>
      </c>
      <c r="E3278" s="15" t="str">
        <f aca="false">HYPERLINK(Linking!A4945,Linking!B4945)</f>
        <v>SEDRIS_T0922</v>
      </c>
      <c r="F3278" s="13" t="s">
        <v>1691</v>
      </c>
      <c r="G3278" s="10" t="s">
        <v>1682</v>
      </c>
    </row>
    <row r="3279" customFormat="false" ht="12.75" hidden="false" customHeight="false" outlineLevel="0" collapsed="false">
      <c r="B3279" s="7" t="s">
        <v>1069</v>
      </c>
      <c r="D3279" s="8" t="s">
        <v>951</v>
      </c>
      <c r="E3279" s="15" t="str">
        <f aca="false">HYPERLINK(Linking!A4946,Linking!B4946)</f>
        <v>SEDRIS_T0923</v>
      </c>
      <c r="F3279" s="13" t="s">
        <v>1692</v>
      </c>
      <c r="G3279" s="10" t="s">
        <v>1682</v>
      </c>
    </row>
    <row r="3280" customFormat="false" ht="12.75" hidden="false" customHeight="false" outlineLevel="0" collapsed="false">
      <c r="B3280" s="7" t="s">
        <v>1069</v>
      </c>
      <c r="D3280" s="8" t="s">
        <v>951</v>
      </c>
      <c r="E3280" s="15" t="str">
        <f aca="false">HYPERLINK(Linking!A4947,Linking!B4947)</f>
        <v>SEDRIS_T0924</v>
      </c>
      <c r="F3280" s="13" t="s">
        <v>1693</v>
      </c>
      <c r="G3280" s="10" t="s">
        <v>1682</v>
      </c>
    </row>
    <row r="3281" customFormat="false" ht="12.75" hidden="false" customHeight="false" outlineLevel="0" collapsed="false">
      <c r="B3281" s="7" t="s">
        <v>1069</v>
      </c>
      <c r="D3281" s="8" t="s">
        <v>951</v>
      </c>
      <c r="E3281" s="15" t="str">
        <f aca="false">HYPERLINK(Linking!A4948,Linking!B4948)</f>
        <v>SEDRIS_T0925</v>
      </c>
      <c r="F3281" s="13" t="s">
        <v>1694</v>
      </c>
      <c r="G3281" s="10" t="s">
        <v>1682</v>
      </c>
    </row>
    <row r="3282" customFormat="false" ht="12.75" hidden="false" customHeight="false" outlineLevel="0" collapsed="false">
      <c r="B3282" s="7" t="s">
        <v>1069</v>
      </c>
      <c r="D3282" s="8" t="s">
        <v>951</v>
      </c>
      <c r="E3282" s="15" t="str">
        <f aca="false">HYPERLINK(Linking!A4949,Linking!B4949)</f>
        <v>SEDRIS_T0926</v>
      </c>
      <c r="F3282" s="13" t="s">
        <v>1695</v>
      </c>
      <c r="G3282" s="10" t="s">
        <v>1682</v>
      </c>
    </row>
    <row r="3283" customFormat="false" ht="12.75" hidden="false" customHeight="false" outlineLevel="0" collapsed="false">
      <c r="B3283" s="7" t="s">
        <v>1069</v>
      </c>
      <c r="D3283" s="8" t="s">
        <v>951</v>
      </c>
      <c r="E3283" s="15" t="str">
        <f aca="false">HYPERLINK(Linking!A4950,Linking!B4950)</f>
        <v>SEDRIS_T0927</v>
      </c>
      <c r="F3283" s="13" t="s">
        <v>1696</v>
      </c>
      <c r="G3283" s="10" t="s">
        <v>1682</v>
      </c>
    </row>
    <row r="3284" customFormat="false" ht="12.75" hidden="false" customHeight="false" outlineLevel="0" collapsed="false">
      <c r="B3284" s="7" t="s">
        <v>1069</v>
      </c>
      <c r="D3284" s="8" t="s">
        <v>951</v>
      </c>
      <c r="E3284" s="15" t="str">
        <f aca="false">HYPERLINK(Linking!A4951,Linking!B4951)</f>
        <v>SEDRIS_T0928</v>
      </c>
      <c r="F3284" s="13" t="s">
        <v>1697</v>
      </c>
      <c r="G3284" s="10" t="s">
        <v>1682</v>
      </c>
    </row>
    <row r="3285" customFormat="false" ht="12.75" hidden="false" customHeight="false" outlineLevel="0" collapsed="false">
      <c r="B3285" s="7" t="s">
        <v>1069</v>
      </c>
      <c r="D3285" s="8" t="s">
        <v>951</v>
      </c>
      <c r="E3285" s="15" t="str">
        <f aca="false">HYPERLINK(Linking!A4952,Linking!B4952)</f>
        <v>SEDRIS_T0929</v>
      </c>
      <c r="F3285" s="13" t="s">
        <v>1698</v>
      </c>
      <c r="G3285" s="10" t="s">
        <v>1682</v>
      </c>
    </row>
    <row r="3286" customFormat="false" ht="12.75" hidden="false" customHeight="false" outlineLevel="0" collapsed="false">
      <c r="B3286" s="7" t="s">
        <v>1069</v>
      </c>
      <c r="D3286" s="8" t="s">
        <v>951</v>
      </c>
      <c r="E3286" s="15" t="str">
        <f aca="false">HYPERLINK(Linking!A4953,Linking!B4953)</f>
        <v>SEDRIS_T0930</v>
      </c>
      <c r="F3286" s="13" t="s">
        <v>1699</v>
      </c>
      <c r="G3286" s="10" t="s">
        <v>1682</v>
      </c>
    </row>
    <row r="3287" customFormat="false" ht="12.75" hidden="false" customHeight="false" outlineLevel="0" collapsed="false">
      <c r="B3287" s="7" t="s">
        <v>1069</v>
      </c>
      <c r="D3287" s="8" t="s">
        <v>951</v>
      </c>
      <c r="E3287" s="15" t="str">
        <f aca="false">HYPERLINK(Linking!A4954,Linking!B4954)</f>
        <v>SEDRIS_T0931</v>
      </c>
      <c r="F3287" s="13" t="s">
        <v>1694</v>
      </c>
      <c r="G3287" s="10" t="s">
        <v>1682</v>
      </c>
    </row>
    <row r="3288" customFormat="false" ht="12.75" hidden="false" customHeight="false" outlineLevel="0" collapsed="false">
      <c r="B3288" s="7" t="s">
        <v>1069</v>
      </c>
      <c r="D3288" s="8" t="s">
        <v>951</v>
      </c>
      <c r="E3288" s="15" t="str">
        <f aca="false">HYPERLINK(Linking!A4955,Linking!B4955)</f>
        <v>SEDRIS_T0932</v>
      </c>
      <c r="F3288" s="13" t="s">
        <v>1700</v>
      </c>
      <c r="G3288" s="10" t="s">
        <v>1682</v>
      </c>
    </row>
    <row r="3289" customFormat="false" ht="12.75" hidden="false" customHeight="false" outlineLevel="0" collapsed="false">
      <c r="A3289" s="1" t="s">
        <v>1701</v>
      </c>
      <c r="B3289" s="7" t="s">
        <v>1069</v>
      </c>
      <c r="D3289" s="8" t="s">
        <v>68</v>
      </c>
      <c r="E3289" s="15" t="str">
        <f aca="false">HYPERLINK(Linking!A4956,Linking!B4956)</f>
        <v>SEDRIS_T0933</v>
      </c>
      <c r="F3289" s="10" t="s">
        <v>1702</v>
      </c>
      <c r="G3289" s="10" t="s">
        <v>1703</v>
      </c>
    </row>
    <row r="3290" customFormat="false" ht="12.75" hidden="false" customHeight="false" outlineLevel="0" collapsed="false">
      <c r="A3290" s="1" t="s">
        <v>1701</v>
      </c>
      <c r="B3290" s="7" t="s">
        <v>1069</v>
      </c>
      <c r="D3290" s="8" t="s">
        <v>68</v>
      </c>
      <c r="E3290" s="15" t="str">
        <f aca="false">HYPERLINK(Linking!A4957,Linking!B4957)</f>
        <v>SEDRIS_T0934</v>
      </c>
      <c r="F3290" s="10" t="s">
        <v>1702</v>
      </c>
      <c r="G3290" s="10" t="s">
        <v>1703</v>
      </c>
    </row>
    <row r="3291" customFormat="false" ht="12.75" hidden="false" customHeight="false" outlineLevel="0" collapsed="false">
      <c r="B3291" s="7" t="s">
        <v>1069</v>
      </c>
      <c r="C3291" s="1" t="n">
        <v>1</v>
      </c>
      <c r="D3291" s="16" t="s">
        <v>951</v>
      </c>
      <c r="E3291" s="15" t="str">
        <f aca="false">HYPERLINK(Linking!A4958,Linking!B4958)</f>
        <v>SEDRIS_T0935</v>
      </c>
      <c r="F3291" s="10" t="s">
        <v>1704</v>
      </c>
      <c r="G3291" s="8" t="s">
        <v>1705</v>
      </c>
    </row>
    <row r="3292" customFormat="false" ht="12.75" hidden="false" customHeight="false" outlineLevel="0" collapsed="false">
      <c r="B3292" s="7" t="s">
        <v>1069</v>
      </c>
      <c r="D3292" s="16" t="s">
        <v>76</v>
      </c>
      <c r="E3292" s="15" t="str">
        <f aca="false">HYPERLINK(Linking!A4959,Linking!B4959)</f>
        <v>SEDRIS_T0937</v>
      </c>
      <c r="F3292" s="10" t="s">
        <v>1706</v>
      </c>
      <c r="G3292" s="8" t="s">
        <v>1705</v>
      </c>
      <c r="H3292" s="12"/>
      <c r="I3292" s="12"/>
      <c r="J3292" s="12"/>
      <c r="K3292" s="3"/>
    </row>
    <row r="3293" customFormat="false" ht="12.75" hidden="false" customHeight="false" outlineLevel="0" collapsed="false">
      <c r="B3293" s="7" t="s">
        <v>1069</v>
      </c>
      <c r="D3293" s="16" t="s">
        <v>59</v>
      </c>
      <c r="E3293" s="15" t="str">
        <f aca="false">HYPERLINK(Linking!A4960,Linking!B4960)</f>
        <v>SEDRIS_T0938</v>
      </c>
      <c r="F3293" s="10" t="s">
        <v>1707</v>
      </c>
      <c r="G3293" s="8" t="s">
        <v>1705</v>
      </c>
    </row>
    <row r="3294" customFormat="false" ht="12.75" hidden="false" customHeight="false" outlineLevel="0" collapsed="false">
      <c r="B3294" s="7" t="s">
        <v>1069</v>
      </c>
      <c r="D3294" s="16" t="s">
        <v>57</v>
      </c>
      <c r="E3294" s="15" t="str">
        <f aca="false">HYPERLINK(Linking!A4961,Linking!B4961)</f>
        <v>SEDRIS_T0939</v>
      </c>
      <c r="F3294" s="10" t="s">
        <v>1708</v>
      </c>
      <c r="G3294" s="8" t="s">
        <v>1705</v>
      </c>
    </row>
    <row r="3295" customFormat="false" ht="12.75" hidden="false" customHeight="false" outlineLevel="0" collapsed="false">
      <c r="B3295" s="7" t="s">
        <v>1069</v>
      </c>
      <c r="D3295" s="16" t="s">
        <v>86</v>
      </c>
      <c r="E3295" s="15" t="str">
        <f aca="false">HYPERLINK(Linking!A4962,Linking!B4962)</f>
        <v>SEDRIS_T0940</v>
      </c>
      <c r="F3295" s="10" t="s">
        <v>1709</v>
      </c>
      <c r="G3295" s="8" t="s">
        <v>1705</v>
      </c>
    </row>
    <row r="3296" customFormat="false" ht="12.75" hidden="false" customHeight="false" outlineLevel="0" collapsed="false">
      <c r="B3296" s="7" t="s">
        <v>1069</v>
      </c>
      <c r="D3296" s="16" t="s">
        <v>951</v>
      </c>
      <c r="E3296" s="15" t="str">
        <f aca="false">HYPERLINK(Linking!A4963,Linking!B4963)</f>
        <v>SEDRIS_T0941</v>
      </c>
      <c r="F3296" s="10" t="s">
        <v>1710</v>
      </c>
      <c r="G3296" s="8" t="s">
        <v>1705</v>
      </c>
    </row>
    <row r="3297" customFormat="false" ht="12.75" hidden="false" customHeight="false" outlineLevel="0" collapsed="false">
      <c r="B3297" s="7" t="s">
        <v>1069</v>
      </c>
      <c r="D3297" s="16" t="s">
        <v>86</v>
      </c>
      <c r="E3297" s="15" t="str">
        <f aca="false">HYPERLINK(Linking!A4964,Linking!B4964)</f>
        <v>SEDRIS_T0942</v>
      </c>
      <c r="F3297" s="10" t="s">
        <v>1711</v>
      </c>
      <c r="G3297" s="8" t="s">
        <v>1705</v>
      </c>
    </row>
    <row r="3298" customFormat="false" ht="12.75" hidden="false" customHeight="false" outlineLevel="0" collapsed="false">
      <c r="B3298" s="7" t="s">
        <v>1069</v>
      </c>
      <c r="D3298" s="16" t="s">
        <v>68</v>
      </c>
      <c r="E3298" s="15" t="str">
        <f aca="false">HYPERLINK(Linking!A4965,Linking!B4965)</f>
        <v>SEDRIS_T0943</v>
      </c>
      <c r="F3298" s="10" t="s">
        <v>1712</v>
      </c>
      <c r="G3298" s="8" t="s">
        <v>1705</v>
      </c>
    </row>
    <row r="3299" customFormat="false" ht="12.75" hidden="false" customHeight="false" outlineLevel="0" collapsed="false">
      <c r="B3299" s="7" t="s">
        <v>1069</v>
      </c>
      <c r="D3299" s="16" t="s">
        <v>1012</v>
      </c>
      <c r="E3299" s="15" t="str">
        <f aca="false">HYPERLINK(Linking!A4966,Linking!B4966)</f>
        <v>SEDRIS_T0944</v>
      </c>
      <c r="F3299" s="10" t="s">
        <v>1713</v>
      </c>
      <c r="G3299" s="8" t="s">
        <v>1705</v>
      </c>
    </row>
    <row r="3300" customFormat="false" ht="12.75" hidden="false" customHeight="false" outlineLevel="0" collapsed="false">
      <c r="B3300" s="7" t="s">
        <v>1069</v>
      </c>
      <c r="D3300" s="16" t="s">
        <v>1012</v>
      </c>
      <c r="E3300" s="15" t="str">
        <f aca="false">HYPERLINK(Linking!A4967,Linking!B4967)</f>
        <v>SEDRIS_T0945</v>
      </c>
      <c r="F3300" s="10" t="s">
        <v>1714</v>
      </c>
      <c r="G3300" s="8" t="s">
        <v>1705</v>
      </c>
    </row>
    <row r="3301" customFormat="false" ht="12.75" hidden="false" customHeight="false" outlineLevel="0" collapsed="false">
      <c r="B3301" s="7" t="s">
        <v>1069</v>
      </c>
      <c r="D3301" s="16" t="s">
        <v>1715</v>
      </c>
      <c r="E3301" s="15" t="str">
        <f aca="false">HYPERLINK(Linking!A4968,Linking!B4968)</f>
        <v>SEDRIS_T0946</v>
      </c>
      <c r="F3301" s="10" t="s">
        <v>1716</v>
      </c>
      <c r="G3301" s="8" t="s">
        <v>1705</v>
      </c>
    </row>
    <row r="3302" customFormat="false" ht="12.75" hidden="false" customHeight="false" outlineLevel="0" collapsed="false">
      <c r="B3302" s="7" t="s">
        <v>1069</v>
      </c>
      <c r="D3302" s="16" t="s">
        <v>50</v>
      </c>
      <c r="E3302" s="15" t="str">
        <f aca="false">HYPERLINK(Linking!A4969,Linking!B4969)</f>
        <v>SEDRIS_T0947</v>
      </c>
      <c r="F3302" s="10" t="s">
        <v>1717</v>
      </c>
      <c r="G3302" s="8" t="s">
        <v>1705</v>
      </c>
    </row>
    <row r="3303" customFormat="false" ht="12.75" hidden="false" customHeight="false" outlineLevel="0" collapsed="false">
      <c r="B3303" s="7" t="s">
        <v>1069</v>
      </c>
      <c r="D3303" s="16" t="s">
        <v>50</v>
      </c>
      <c r="E3303" s="15" t="str">
        <f aca="false">HYPERLINK(Linking!A4970,Linking!B4970)</f>
        <v>SEDRIS_T0948</v>
      </c>
      <c r="F3303" s="10" t="s">
        <v>1718</v>
      </c>
      <c r="G3303" s="8" t="s">
        <v>1705</v>
      </c>
      <c r="H3303" s="11"/>
      <c r="I3303" s="11"/>
      <c r="J3303" s="11"/>
      <c r="K3303" s="3"/>
    </row>
    <row r="3304" customFormat="false" ht="12.75" hidden="false" customHeight="false" outlineLevel="0" collapsed="false">
      <c r="B3304" s="7" t="s">
        <v>1069</v>
      </c>
      <c r="D3304" s="16" t="s">
        <v>1719</v>
      </c>
      <c r="E3304" s="15" t="str">
        <f aca="false">HYPERLINK(Linking!A4971,Linking!B4971)</f>
        <v>SEDRIS_T0949</v>
      </c>
      <c r="F3304" s="10" t="s">
        <v>1720</v>
      </c>
      <c r="G3304" s="8" t="s">
        <v>1705</v>
      </c>
      <c r="H3304" s="11"/>
      <c r="I3304" s="11"/>
      <c r="J3304" s="11"/>
      <c r="K3304" s="3"/>
    </row>
    <row r="3305" customFormat="false" ht="12.75" hidden="false" customHeight="false" outlineLevel="0" collapsed="false">
      <c r="B3305" s="7" t="s">
        <v>1069</v>
      </c>
      <c r="D3305" s="16" t="s">
        <v>935</v>
      </c>
      <c r="E3305" s="15" t="str">
        <f aca="false">HYPERLINK(Linking!A4972,Linking!B4972)</f>
        <v>SEDRIS_T0950</v>
      </c>
      <c r="F3305" s="10" t="s">
        <v>1721</v>
      </c>
      <c r="G3305" s="8" t="s">
        <v>1705</v>
      </c>
    </row>
    <row r="3306" customFormat="false" ht="12.75" hidden="false" customHeight="false" outlineLevel="0" collapsed="false">
      <c r="B3306" s="7" t="s">
        <v>1069</v>
      </c>
      <c r="D3306" s="16" t="s">
        <v>76</v>
      </c>
      <c r="E3306" s="15" t="str">
        <f aca="false">HYPERLINK(Linking!A4973,Linking!B4973)</f>
        <v>SEDRIS_T0951</v>
      </c>
      <c r="F3306" s="10" t="s">
        <v>1722</v>
      </c>
      <c r="G3306" s="8" t="s">
        <v>1705</v>
      </c>
    </row>
    <row r="3307" customFormat="false" ht="12.75" hidden="false" customHeight="false" outlineLevel="0" collapsed="false">
      <c r="B3307" s="7" t="s">
        <v>1069</v>
      </c>
      <c r="D3307" s="16" t="s">
        <v>951</v>
      </c>
      <c r="E3307" s="15" t="str">
        <f aca="false">HYPERLINK(Linking!A4974,Linking!B4974)</f>
        <v>SEDRIS_T0952</v>
      </c>
      <c r="F3307" s="10" t="s">
        <v>1723</v>
      </c>
      <c r="G3307" s="8" t="s">
        <v>1705</v>
      </c>
      <c r="H3307" s="11"/>
      <c r="I3307" s="11"/>
      <c r="J3307" s="11"/>
      <c r="K3307" s="3"/>
    </row>
    <row r="3308" customFormat="false" ht="12.75" hidden="false" customHeight="false" outlineLevel="0" collapsed="false">
      <c r="B3308" s="7" t="s">
        <v>1069</v>
      </c>
      <c r="D3308" s="16" t="s">
        <v>50</v>
      </c>
      <c r="E3308" s="15" t="str">
        <f aca="false">HYPERLINK(Linking!A4975,Linking!B4975)</f>
        <v>SEDRIS_T0953</v>
      </c>
      <c r="F3308" s="10" t="s">
        <v>1724</v>
      </c>
      <c r="G3308" s="8" t="s">
        <v>1705</v>
      </c>
      <c r="H3308" s="11"/>
      <c r="I3308" s="11"/>
      <c r="J3308" s="11"/>
      <c r="K3308" s="3"/>
    </row>
    <row r="3309" customFormat="false" ht="12.75" hidden="false" customHeight="false" outlineLevel="0" collapsed="false">
      <c r="B3309" s="7" t="s">
        <v>1069</v>
      </c>
      <c r="D3309" s="16" t="s">
        <v>935</v>
      </c>
      <c r="E3309" s="15" t="str">
        <f aca="false">HYPERLINK(Linking!A4976,Linking!B4976)</f>
        <v>SEDRIS_T0954</v>
      </c>
      <c r="F3309" s="10" t="s">
        <v>1725</v>
      </c>
      <c r="G3309" s="8" t="s">
        <v>1705</v>
      </c>
      <c r="H3309" s="11"/>
      <c r="I3309" s="11"/>
      <c r="J3309" s="11"/>
      <c r="K3309" s="3"/>
    </row>
    <row r="3310" customFormat="false" ht="12.75" hidden="false" customHeight="false" outlineLevel="0" collapsed="false">
      <c r="B3310" s="7" t="s">
        <v>1069</v>
      </c>
      <c r="D3310" s="16" t="s">
        <v>935</v>
      </c>
      <c r="E3310" s="15" t="str">
        <f aca="false">HYPERLINK(Linking!A4977,Linking!B4977)</f>
        <v>SEDRIS_T0955</v>
      </c>
      <c r="F3310" s="10" t="s">
        <v>1726</v>
      </c>
      <c r="G3310" s="8" t="s">
        <v>1705</v>
      </c>
      <c r="H3310" s="11"/>
      <c r="I3310" s="11"/>
      <c r="J3310" s="11"/>
      <c r="K3310" s="3"/>
    </row>
    <row r="3311" customFormat="false" ht="12.75" hidden="false" customHeight="false" outlineLevel="0" collapsed="false">
      <c r="B3311" s="7" t="s">
        <v>1069</v>
      </c>
      <c r="D3311" s="16" t="s">
        <v>935</v>
      </c>
      <c r="E3311" s="15" t="str">
        <f aca="false">HYPERLINK(Linking!A4978,Linking!B4978)</f>
        <v>SEDRIS_T0956</v>
      </c>
      <c r="F3311" s="10" t="s">
        <v>1727</v>
      </c>
      <c r="G3311" s="8" t="s">
        <v>1705</v>
      </c>
      <c r="H3311" s="11"/>
      <c r="I3311" s="11"/>
      <c r="J3311" s="11"/>
      <c r="K3311" s="3"/>
    </row>
    <row r="3312" customFormat="false" ht="12.75" hidden="false" customHeight="false" outlineLevel="0" collapsed="false">
      <c r="B3312" s="7" t="s">
        <v>1069</v>
      </c>
      <c r="D3312" s="16" t="s">
        <v>935</v>
      </c>
      <c r="E3312" s="15" t="str">
        <f aca="false">HYPERLINK(Linking!A4979,Linking!B4979)</f>
        <v>SEDRIS_T0957</v>
      </c>
      <c r="F3312" s="10" t="s">
        <v>1728</v>
      </c>
      <c r="G3312" s="8" t="s">
        <v>1705</v>
      </c>
      <c r="H3312" s="11"/>
      <c r="I3312" s="11"/>
      <c r="J3312" s="11"/>
      <c r="K3312" s="3"/>
    </row>
    <row r="3313" customFormat="false" ht="12.75" hidden="false" customHeight="false" outlineLevel="0" collapsed="false">
      <c r="B3313" s="7" t="s">
        <v>1069</v>
      </c>
      <c r="D3313" s="16" t="s">
        <v>935</v>
      </c>
      <c r="E3313" s="15" t="str">
        <f aca="false">HYPERLINK(Linking!A4980,Linking!B4980)</f>
        <v>SEDRIS_T0958</v>
      </c>
      <c r="F3313" s="10" t="s">
        <v>1729</v>
      </c>
      <c r="G3313" s="8" t="s">
        <v>1705</v>
      </c>
      <c r="H3313" s="11"/>
      <c r="I3313" s="11"/>
      <c r="J3313" s="11"/>
      <c r="K3313" s="3"/>
    </row>
    <row r="3314" customFormat="false" ht="12.75" hidden="false" customHeight="false" outlineLevel="0" collapsed="false">
      <c r="B3314" s="7" t="s">
        <v>1069</v>
      </c>
      <c r="D3314" s="16" t="s">
        <v>935</v>
      </c>
      <c r="E3314" s="15" t="str">
        <f aca="false">HYPERLINK(Linking!A4981,Linking!B4981)</f>
        <v>SEDRIS_T0959</v>
      </c>
      <c r="F3314" s="10" t="s">
        <v>1730</v>
      </c>
      <c r="G3314" s="8" t="s">
        <v>1705</v>
      </c>
      <c r="H3314" s="11"/>
      <c r="I3314" s="11"/>
      <c r="J3314" s="11"/>
      <c r="K3314" s="3"/>
    </row>
    <row r="3315" customFormat="false" ht="12.75" hidden="false" customHeight="false" outlineLevel="0" collapsed="false">
      <c r="A3315" s="1" t="s">
        <v>1731</v>
      </c>
      <c r="B3315" s="7" t="s">
        <v>1069</v>
      </c>
      <c r="D3315" s="8" t="s">
        <v>1732</v>
      </c>
      <c r="E3315" s="15" t="str">
        <f aca="false">HYPERLINK(Linking!A4982,Linking!B4982)</f>
        <v>SEDRIS_T0962</v>
      </c>
      <c r="F3315" s="10"/>
      <c r="G3315" s="8" t="s">
        <v>1733</v>
      </c>
      <c r="H3315" s="11"/>
      <c r="I3315" s="11"/>
      <c r="J3315" s="11"/>
      <c r="K3315" s="3"/>
    </row>
    <row r="3316" customFormat="false" ht="12.75" hidden="false" customHeight="false" outlineLevel="0" collapsed="false">
      <c r="A3316" s="1" t="s">
        <v>1191</v>
      </c>
      <c r="B3316" s="7" t="s">
        <v>1069</v>
      </c>
      <c r="C3316" s="1" t="s">
        <v>1152</v>
      </c>
      <c r="D3316" s="8" t="s">
        <v>1732</v>
      </c>
      <c r="E3316" s="15" t="str">
        <f aca="false">HYPERLINK(Linking!A4983,Linking!B4983)</f>
        <v>SEDRIS_T0963</v>
      </c>
      <c r="F3316" s="10"/>
      <c r="G3316" s="8" t="s">
        <v>1733</v>
      </c>
      <c r="H3316" s="11"/>
      <c r="I3316" s="11"/>
      <c r="J3316" s="11"/>
      <c r="K3316" s="3"/>
    </row>
    <row r="3317" customFormat="false" ht="12.75" hidden="false" customHeight="false" outlineLevel="0" collapsed="false">
      <c r="A3317" s="1" t="s">
        <v>1731</v>
      </c>
      <c r="B3317" s="7" t="s">
        <v>1069</v>
      </c>
      <c r="D3317" s="8" t="s">
        <v>1732</v>
      </c>
      <c r="E3317" s="15" t="str">
        <f aca="false">HYPERLINK(Linking!A4984,Linking!B4984)</f>
        <v>SEDRIS_T0964</v>
      </c>
      <c r="F3317" s="10"/>
      <c r="G3317" s="8" t="s">
        <v>1733</v>
      </c>
      <c r="H3317" s="12"/>
      <c r="I3317" s="12"/>
      <c r="J3317" s="12"/>
      <c r="K3317" s="3"/>
    </row>
    <row r="3318" customFormat="false" ht="12.75" hidden="false" customHeight="false" outlineLevel="0" collapsed="false">
      <c r="A3318" s="1" t="s">
        <v>1731</v>
      </c>
      <c r="B3318" s="7" t="s">
        <v>1069</v>
      </c>
      <c r="D3318" s="8" t="s">
        <v>1732</v>
      </c>
      <c r="E3318" s="15" t="str">
        <f aca="false">HYPERLINK(Linking!A4985,Linking!B4985)</f>
        <v>SEDRIS_T0965</v>
      </c>
      <c r="F3318" s="10"/>
      <c r="G3318" s="8" t="s">
        <v>1733</v>
      </c>
    </row>
    <row r="3319" customFormat="false" ht="12.75" hidden="false" customHeight="false" outlineLevel="0" collapsed="false">
      <c r="A3319" s="1" t="s">
        <v>1731</v>
      </c>
      <c r="B3319" s="7" t="s">
        <v>1069</v>
      </c>
      <c r="D3319" s="8" t="s">
        <v>1732</v>
      </c>
      <c r="E3319" s="15" t="str">
        <f aca="false">HYPERLINK(Linking!A4986,Linking!B4986)</f>
        <v>SEDRIS_T0966</v>
      </c>
      <c r="F3319" s="10"/>
      <c r="G3319" s="8" t="s">
        <v>1733</v>
      </c>
    </row>
    <row r="3320" customFormat="false" ht="12.75" hidden="false" customHeight="false" outlineLevel="0" collapsed="false">
      <c r="A3320" s="1" t="s">
        <v>1731</v>
      </c>
      <c r="B3320" s="7" t="s">
        <v>1069</v>
      </c>
      <c r="D3320" s="8" t="s">
        <v>1732</v>
      </c>
      <c r="E3320" s="15" t="str">
        <f aca="false">HYPERLINK(Linking!A4987,Linking!B4987)</f>
        <v>SEDRIS_T0967</v>
      </c>
      <c r="F3320" s="10"/>
      <c r="G3320" s="8" t="s">
        <v>1733</v>
      </c>
    </row>
    <row r="3321" customFormat="false" ht="12.75" hidden="false" customHeight="false" outlineLevel="0" collapsed="false">
      <c r="A3321" s="1" t="s">
        <v>1731</v>
      </c>
      <c r="B3321" s="7" t="s">
        <v>1069</v>
      </c>
      <c r="D3321" s="8" t="s">
        <v>1732</v>
      </c>
      <c r="E3321" s="15" t="str">
        <f aca="false">HYPERLINK(Linking!A4988,Linking!B4988)</f>
        <v>SEDRIS_T0968</v>
      </c>
      <c r="F3321" s="10"/>
      <c r="G3321" s="8" t="s">
        <v>1733</v>
      </c>
    </row>
    <row r="3322" customFormat="false" ht="12.75" hidden="false" customHeight="false" outlineLevel="0" collapsed="false">
      <c r="A3322" s="1" t="s">
        <v>1731</v>
      </c>
      <c r="B3322" s="7" t="s">
        <v>1069</v>
      </c>
      <c r="D3322" s="8" t="s">
        <v>1732</v>
      </c>
      <c r="E3322" s="15" t="str">
        <f aca="false">HYPERLINK(Linking!A4989,Linking!B4989)</f>
        <v>SEDRIS_T0969</v>
      </c>
      <c r="F3322" s="10"/>
      <c r="G3322" s="8" t="s">
        <v>1733</v>
      </c>
    </row>
    <row r="3323" customFormat="false" ht="12.75" hidden="false" customHeight="false" outlineLevel="0" collapsed="false">
      <c r="A3323" s="1" t="s">
        <v>1731</v>
      </c>
      <c r="B3323" s="7" t="s">
        <v>1069</v>
      </c>
      <c r="D3323" s="8" t="s">
        <v>1732</v>
      </c>
      <c r="E3323" s="15" t="str">
        <f aca="false">HYPERLINK(Linking!A4990,Linking!B4990)</f>
        <v>SEDRIS_T0970</v>
      </c>
      <c r="F3323" s="10"/>
      <c r="G3323" s="8" t="s">
        <v>1733</v>
      </c>
    </row>
    <row r="3324" customFormat="false" ht="12.75" hidden="false" customHeight="false" outlineLevel="0" collapsed="false">
      <c r="A3324" s="1" t="s">
        <v>1731</v>
      </c>
      <c r="B3324" s="7" t="s">
        <v>1069</v>
      </c>
      <c r="D3324" s="8" t="s">
        <v>1732</v>
      </c>
      <c r="E3324" s="15" t="str">
        <f aca="false">HYPERLINK(Linking!A4991,Linking!B4991)</f>
        <v>SEDRIS_T0971</v>
      </c>
      <c r="F3324" s="10"/>
      <c r="G3324" s="8" t="s">
        <v>1733</v>
      </c>
    </row>
    <row r="3325" customFormat="false" ht="12.75" hidden="false" customHeight="false" outlineLevel="0" collapsed="false">
      <c r="A3325" s="1" t="s">
        <v>1731</v>
      </c>
      <c r="B3325" s="7" t="s">
        <v>1069</v>
      </c>
      <c r="D3325" s="8" t="s">
        <v>1732</v>
      </c>
      <c r="E3325" s="15" t="str">
        <f aca="false">HYPERLINK(Linking!A4992,Linking!B4992)</f>
        <v>SEDRIS_T0972</v>
      </c>
      <c r="F3325" s="10"/>
      <c r="G3325" s="8" t="s">
        <v>1733</v>
      </c>
    </row>
    <row r="3326" customFormat="false" ht="12.75" hidden="false" customHeight="false" outlineLevel="0" collapsed="false">
      <c r="A3326" s="1" t="s">
        <v>1731</v>
      </c>
      <c r="B3326" s="7" t="s">
        <v>1069</v>
      </c>
      <c r="D3326" s="8" t="s">
        <v>1732</v>
      </c>
      <c r="E3326" s="15" t="str">
        <f aca="false">HYPERLINK(Linking!A4993,Linking!B4993)</f>
        <v>SEDRIS_T0973</v>
      </c>
      <c r="F3326" s="10"/>
      <c r="G3326" s="8" t="s">
        <v>1733</v>
      </c>
    </row>
    <row r="3327" customFormat="false" ht="12.75" hidden="false" customHeight="false" outlineLevel="0" collapsed="false">
      <c r="B3327" s="7" t="s">
        <v>1069</v>
      </c>
      <c r="D3327" s="8" t="s">
        <v>959</v>
      </c>
      <c r="E3327" s="15" t="str">
        <f aca="false">HYPERLINK(Linking!A4994,Linking!B4994)</f>
        <v>SEDRIS_T0974</v>
      </c>
      <c r="F3327" s="10" t="s">
        <v>811</v>
      </c>
      <c r="G3327" s="8" t="s">
        <v>1734</v>
      </c>
    </row>
    <row r="3328" customFormat="false" ht="12.75" hidden="false" customHeight="false" outlineLevel="0" collapsed="false">
      <c r="B3328" s="7" t="s">
        <v>1069</v>
      </c>
      <c r="D3328" s="8" t="s">
        <v>959</v>
      </c>
      <c r="E3328" s="15" t="str">
        <f aca="false">HYPERLINK(Linking!A4995,Linking!B4995)</f>
        <v>SEDRIS_T0975</v>
      </c>
      <c r="F3328" s="10" t="s">
        <v>811</v>
      </c>
      <c r="G3328" s="8" t="s">
        <v>1734</v>
      </c>
    </row>
    <row r="3329" customFormat="false" ht="12.75" hidden="false" customHeight="false" outlineLevel="0" collapsed="false">
      <c r="A3329" s="1" t="s">
        <v>894</v>
      </c>
      <c r="B3329" s="7" t="s">
        <v>1069</v>
      </c>
      <c r="C3329" s="1" t="n">
        <v>3</v>
      </c>
      <c r="D3329" s="8" t="s">
        <v>959</v>
      </c>
      <c r="E3329" s="15" t="str">
        <f aca="false">HYPERLINK(Linking!A4996,Linking!B4996)</f>
        <v>SEDRIS_T0976</v>
      </c>
      <c r="F3329" s="13" t="s">
        <v>1735</v>
      </c>
      <c r="G3329" s="8" t="s">
        <v>1734</v>
      </c>
    </row>
    <row r="3330" customFormat="false" ht="12.75" hidden="false" customHeight="false" outlineLevel="0" collapsed="false">
      <c r="A3330" s="1" t="s">
        <v>894</v>
      </c>
      <c r="B3330" s="7" t="s">
        <v>1069</v>
      </c>
      <c r="C3330" s="1" t="n">
        <v>3</v>
      </c>
      <c r="D3330" s="8" t="s">
        <v>959</v>
      </c>
      <c r="E3330" s="15" t="str">
        <f aca="false">HYPERLINK(Linking!A4997,Linking!B4997)</f>
        <v>SEDRIS_T0977</v>
      </c>
      <c r="F3330" s="13" t="s">
        <v>1735</v>
      </c>
      <c r="G3330" s="8" t="s">
        <v>1734</v>
      </c>
    </row>
    <row r="3331" customFormat="false" ht="12.75" hidden="false" customHeight="false" outlineLevel="0" collapsed="false">
      <c r="B3331" s="7" t="s">
        <v>1069</v>
      </c>
      <c r="C3331" s="1" t="n">
        <v>3</v>
      </c>
      <c r="D3331" s="8" t="s">
        <v>795</v>
      </c>
      <c r="E3331" s="15" t="str">
        <f aca="false">HYPERLINK(Linking!A4998,Linking!B4998)</f>
        <v>SEDRIS_T0978</v>
      </c>
      <c r="F3331" s="13" t="s">
        <v>1736</v>
      </c>
      <c r="G3331" s="10" t="s">
        <v>1737</v>
      </c>
    </row>
    <row r="3332" customFormat="false" ht="12.75" hidden="false" customHeight="false" outlineLevel="0" collapsed="false">
      <c r="B3332" s="7" t="s">
        <v>1069</v>
      </c>
      <c r="C3332" s="1" t="n">
        <v>3</v>
      </c>
      <c r="D3332" s="8" t="s">
        <v>795</v>
      </c>
      <c r="E3332" s="15" t="str">
        <f aca="false">HYPERLINK(Linking!A4999,Linking!B4999)</f>
        <v>SEDRIS_T0979</v>
      </c>
      <c r="F3332" s="13" t="s">
        <v>1738</v>
      </c>
      <c r="G3332" s="10" t="s">
        <v>1737</v>
      </c>
    </row>
    <row r="3333" customFormat="false" ht="12.75" hidden="false" customHeight="false" outlineLevel="0" collapsed="false">
      <c r="A3333" s="1" t="s">
        <v>894</v>
      </c>
      <c r="B3333" s="7" t="s">
        <v>1069</v>
      </c>
      <c r="C3333" s="1" t="n">
        <v>3</v>
      </c>
      <c r="D3333" s="8" t="s">
        <v>795</v>
      </c>
      <c r="E3333" s="15" t="str">
        <f aca="false">HYPERLINK(Linking!A5000,Linking!B5000)</f>
        <v>SEDRIS_T0980</v>
      </c>
      <c r="F3333" s="13" t="s">
        <v>1739</v>
      </c>
      <c r="G3333" s="10" t="s">
        <v>1737</v>
      </c>
    </row>
    <row r="3334" customFormat="false" ht="12.75" hidden="false" customHeight="false" outlineLevel="0" collapsed="false">
      <c r="B3334" s="7" t="s">
        <v>1069</v>
      </c>
      <c r="C3334" s="1" t="n">
        <v>3</v>
      </c>
      <c r="D3334" s="8" t="s">
        <v>795</v>
      </c>
      <c r="E3334" s="15" t="str">
        <f aca="false">HYPERLINK(Linking!A5001,Linking!B5001)</f>
        <v>SEDRIS_T0981</v>
      </c>
      <c r="F3334" s="13" t="s">
        <v>1740</v>
      </c>
      <c r="G3334" s="10" t="s">
        <v>1737</v>
      </c>
    </row>
    <row r="3335" customFormat="false" ht="12.75" hidden="false" customHeight="false" outlineLevel="0" collapsed="false">
      <c r="B3335" s="7" t="s">
        <v>1069</v>
      </c>
      <c r="C3335" s="1" t="n">
        <v>3</v>
      </c>
      <c r="D3335" s="8" t="s">
        <v>795</v>
      </c>
      <c r="E3335" s="15" t="str">
        <f aca="false">HYPERLINK(Linking!A5002,Linking!B5002)</f>
        <v>SEDRIS_T0982</v>
      </c>
      <c r="F3335" s="13" t="s">
        <v>1741</v>
      </c>
      <c r="G3335" s="10" t="s">
        <v>1737</v>
      </c>
    </row>
    <row r="3336" customFormat="false" ht="12.75" hidden="false" customHeight="false" outlineLevel="0" collapsed="false">
      <c r="B3336" s="7" t="s">
        <v>1069</v>
      </c>
      <c r="C3336" s="1" t="n">
        <v>3</v>
      </c>
      <c r="D3336" s="8" t="s">
        <v>795</v>
      </c>
      <c r="E3336" s="15" t="str">
        <f aca="false">HYPERLINK(Linking!A5003,Linking!B5003)</f>
        <v>SEDRIS_T0983</v>
      </c>
      <c r="F3336" s="13" t="s">
        <v>1742</v>
      </c>
      <c r="G3336" s="10" t="s">
        <v>1737</v>
      </c>
    </row>
    <row r="3337" customFormat="false" ht="12.75" hidden="false" customHeight="false" outlineLevel="0" collapsed="false">
      <c r="B3337" s="7" t="s">
        <v>1069</v>
      </c>
      <c r="C3337" s="1" t="n">
        <v>3</v>
      </c>
      <c r="D3337" s="8" t="s">
        <v>795</v>
      </c>
      <c r="E3337" s="15" t="str">
        <f aca="false">HYPERLINK(Linking!A5004,Linking!B5004)</f>
        <v>SEDRIS_T0984</v>
      </c>
      <c r="F3337" s="13" t="s">
        <v>1743</v>
      </c>
      <c r="G3337" s="10" t="s">
        <v>1737</v>
      </c>
    </row>
    <row r="3338" customFormat="false" ht="12.75" hidden="false" customHeight="false" outlineLevel="0" collapsed="false">
      <c r="B3338" s="7" t="s">
        <v>1069</v>
      </c>
      <c r="C3338" s="1" t="n">
        <v>3</v>
      </c>
      <c r="D3338" s="8" t="s">
        <v>795</v>
      </c>
      <c r="E3338" s="15" t="str">
        <f aca="false">HYPERLINK(Linking!A5005,Linking!B5005)</f>
        <v>SEDRIS_T0985</v>
      </c>
      <c r="F3338" s="13" t="s">
        <v>1744</v>
      </c>
      <c r="G3338" s="10" t="s">
        <v>1737</v>
      </c>
    </row>
    <row r="3339" customFormat="false" ht="12.75" hidden="false" customHeight="false" outlineLevel="0" collapsed="false">
      <c r="B3339" s="7" t="s">
        <v>1069</v>
      </c>
      <c r="D3339" s="8" t="s">
        <v>795</v>
      </c>
      <c r="E3339" s="15" t="str">
        <f aca="false">HYPERLINK(Linking!A5006,Linking!B5006)</f>
        <v>SEDRIS_T0986</v>
      </c>
      <c r="F3339" s="13" t="s">
        <v>1745</v>
      </c>
      <c r="G3339" s="10" t="s">
        <v>1746</v>
      </c>
    </row>
    <row r="3340" customFormat="false" ht="12.75" hidden="false" customHeight="false" outlineLevel="0" collapsed="false">
      <c r="B3340" s="7" t="s">
        <v>1069</v>
      </c>
      <c r="D3340" s="8" t="s">
        <v>795</v>
      </c>
      <c r="E3340" s="15" t="str">
        <f aca="false">HYPERLINK(Linking!A5007,Linking!B5007)</f>
        <v>SEDRIS_T0987</v>
      </c>
      <c r="F3340" s="13" t="s">
        <v>1747</v>
      </c>
      <c r="G3340" s="10" t="s">
        <v>1746</v>
      </c>
    </row>
    <row r="3341" customFormat="false" ht="12.75" hidden="false" customHeight="false" outlineLevel="0" collapsed="false">
      <c r="B3341" s="7" t="s">
        <v>1069</v>
      </c>
      <c r="D3341" s="8" t="s">
        <v>795</v>
      </c>
      <c r="E3341" s="15" t="str">
        <f aca="false">HYPERLINK(Linking!A5008,Linking!B5008)</f>
        <v>SEDRIS_T0989</v>
      </c>
      <c r="F3341" s="13" t="s">
        <v>866</v>
      </c>
      <c r="G3341" s="10" t="s">
        <v>1746</v>
      </c>
    </row>
    <row r="3342" customFormat="false" ht="12.75" hidden="false" customHeight="false" outlineLevel="0" collapsed="false">
      <c r="B3342" s="7" t="s">
        <v>1069</v>
      </c>
      <c r="D3342" s="8" t="s">
        <v>795</v>
      </c>
      <c r="E3342" s="15" t="str">
        <f aca="false">HYPERLINK(Linking!A5009,Linking!B5009)</f>
        <v>SEDRIS_T0990</v>
      </c>
      <c r="F3342" s="13" t="s">
        <v>866</v>
      </c>
      <c r="G3342" s="10" t="s">
        <v>1746</v>
      </c>
    </row>
    <row r="3343" customFormat="false" ht="12.75" hidden="false" customHeight="false" outlineLevel="0" collapsed="false">
      <c r="B3343" s="7" t="s">
        <v>1069</v>
      </c>
      <c r="D3343" s="8" t="s">
        <v>795</v>
      </c>
      <c r="E3343" s="15" t="str">
        <f aca="false">HYPERLINK(Linking!A5010,Linking!B5010)</f>
        <v>SEDRIS_T0991</v>
      </c>
      <c r="F3343" s="13" t="s">
        <v>867</v>
      </c>
      <c r="G3343" s="10" t="s">
        <v>1746</v>
      </c>
    </row>
    <row r="3344" customFormat="false" ht="12.75" hidden="false" customHeight="false" outlineLevel="0" collapsed="false">
      <c r="B3344" s="7" t="s">
        <v>1069</v>
      </c>
      <c r="D3344" s="8" t="s">
        <v>795</v>
      </c>
      <c r="E3344" s="15" t="str">
        <f aca="false">HYPERLINK(Linking!A5011,Linking!B5011)</f>
        <v>SEDRIS_T0992</v>
      </c>
      <c r="F3344" s="13" t="s">
        <v>867</v>
      </c>
      <c r="G3344" s="10" t="s">
        <v>1746</v>
      </c>
    </row>
    <row r="3345" customFormat="false" ht="12.75" hidden="false" customHeight="false" outlineLevel="0" collapsed="false">
      <c r="B3345" s="7" t="s">
        <v>1069</v>
      </c>
      <c r="D3345" s="8" t="s">
        <v>795</v>
      </c>
      <c r="E3345" s="15" t="str">
        <f aca="false">HYPERLINK(Linking!A5012,Linking!B5012)</f>
        <v>SEDRIS_T0993</v>
      </c>
      <c r="F3345" s="13" t="s">
        <v>1748</v>
      </c>
      <c r="G3345" s="10" t="s">
        <v>1746</v>
      </c>
    </row>
    <row r="3346" customFormat="false" ht="12.75" hidden="false" customHeight="false" outlineLevel="0" collapsed="false">
      <c r="B3346" s="7" t="s">
        <v>1069</v>
      </c>
      <c r="D3346" s="8" t="s">
        <v>795</v>
      </c>
      <c r="E3346" s="15" t="str">
        <f aca="false">HYPERLINK(Linking!A5013,Linking!B5013)</f>
        <v>SEDRIS_T0994</v>
      </c>
      <c r="F3346" s="13" t="s">
        <v>1749</v>
      </c>
      <c r="G3346" s="10" t="s">
        <v>1746</v>
      </c>
    </row>
    <row r="3347" customFormat="false" ht="12.75" hidden="false" customHeight="false" outlineLevel="0" collapsed="false">
      <c r="B3347" s="7" t="s">
        <v>1069</v>
      </c>
      <c r="D3347" s="8" t="s">
        <v>795</v>
      </c>
      <c r="E3347" s="15" t="str">
        <f aca="false">HYPERLINK(Linking!A5014,Linking!B5014)</f>
        <v>SEDRIS_T0995</v>
      </c>
      <c r="F3347" s="13" t="s">
        <v>1749</v>
      </c>
      <c r="G3347" s="10" t="s">
        <v>1746</v>
      </c>
    </row>
    <row r="3348" customFormat="false" ht="12.75" hidden="false" customHeight="false" outlineLevel="0" collapsed="false">
      <c r="B3348" s="7" t="s">
        <v>1069</v>
      </c>
      <c r="D3348" s="8" t="s">
        <v>795</v>
      </c>
      <c r="E3348" s="15" t="str">
        <f aca="false">HYPERLINK(Linking!A5015,Linking!B5015)</f>
        <v>SEDRIS_T0996</v>
      </c>
      <c r="F3348" s="13" t="s">
        <v>1750</v>
      </c>
      <c r="G3348" s="10" t="s">
        <v>1746</v>
      </c>
    </row>
    <row r="3349" customFormat="false" ht="12.75" hidden="false" customHeight="false" outlineLevel="0" collapsed="false">
      <c r="B3349" s="7" t="s">
        <v>1069</v>
      </c>
      <c r="D3349" s="8" t="s">
        <v>795</v>
      </c>
      <c r="E3349" s="15" t="str">
        <f aca="false">HYPERLINK(Linking!A5016,Linking!B5016)</f>
        <v>SEDRIS_T0997</v>
      </c>
      <c r="F3349" s="13" t="s">
        <v>1751</v>
      </c>
      <c r="G3349" s="10" t="s">
        <v>1746</v>
      </c>
    </row>
    <row r="3350" customFormat="false" ht="12.75" hidden="false" customHeight="false" outlineLevel="0" collapsed="false">
      <c r="B3350" s="7" t="s">
        <v>1069</v>
      </c>
      <c r="D3350" s="8" t="s">
        <v>795</v>
      </c>
      <c r="E3350" s="15" t="str">
        <f aca="false">HYPERLINK(Linking!A5018,Linking!B5018)</f>
        <v>SEDRIS_T0999</v>
      </c>
      <c r="F3350" s="13" t="s">
        <v>1752</v>
      </c>
      <c r="G3350" s="10" t="s">
        <v>1746</v>
      </c>
    </row>
    <row r="3351" customFormat="false" ht="12.75" hidden="false" customHeight="false" outlineLevel="0" collapsed="false">
      <c r="B3351" s="7" t="s">
        <v>1069</v>
      </c>
      <c r="D3351" s="16" t="s">
        <v>90</v>
      </c>
      <c r="E3351" s="15" t="str">
        <f aca="false">HYPERLINK(Linking!A5019,Linking!B5019)</f>
        <v>SEDRIS_T1000</v>
      </c>
      <c r="F3351" s="13" t="s">
        <v>1753</v>
      </c>
      <c r="G3351" s="10" t="s">
        <v>1754</v>
      </c>
    </row>
    <row r="3352" customFormat="false" ht="12.75" hidden="false" customHeight="false" outlineLevel="0" collapsed="false">
      <c r="B3352" s="7" t="s">
        <v>1069</v>
      </c>
      <c r="D3352" s="16" t="s">
        <v>90</v>
      </c>
      <c r="E3352" s="15" t="str">
        <f aca="false">HYPERLINK(Linking!A5020,Linking!B5020)</f>
        <v>SEDRIS_T1001</v>
      </c>
      <c r="F3352" s="10" t="s">
        <v>931</v>
      </c>
      <c r="G3352" s="10" t="s">
        <v>1754</v>
      </c>
    </row>
    <row r="3353" customFormat="false" ht="12.75" hidden="false" customHeight="false" outlineLevel="0" collapsed="false">
      <c r="B3353" s="7" t="s">
        <v>1069</v>
      </c>
      <c r="D3353" s="16" t="s">
        <v>90</v>
      </c>
      <c r="E3353" s="15" t="str">
        <f aca="false">HYPERLINK(Linking!A5021,Linking!B5021)</f>
        <v>SEDRIS_T1002</v>
      </c>
      <c r="F3353" s="10" t="s">
        <v>931</v>
      </c>
      <c r="G3353" s="10" t="s">
        <v>1754</v>
      </c>
    </row>
    <row r="3354" customFormat="false" ht="12.75" hidden="false" customHeight="false" outlineLevel="0" collapsed="false">
      <c r="B3354" s="7" t="s">
        <v>1069</v>
      </c>
      <c r="D3354" s="16" t="s">
        <v>90</v>
      </c>
      <c r="E3354" s="15" t="str">
        <f aca="false">HYPERLINK(Linking!A5022,Linking!B5022)</f>
        <v>SEDRIS_T1003</v>
      </c>
      <c r="F3354" s="10" t="s">
        <v>931</v>
      </c>
      <c r="G3354" s="10" t="s">
        <v>1754</v>
      </c>
    </row>
    <row r="3355" customFormat="false" ht="12.75" hidden="false" customHeight="false" outlineLevel="0" collapsed="false">
      <c r="B3355" s="7" t="s">
        <v>1069</v>
      </c>
      <c r="D3355" s="16" t="s">
        <v>90</v>
      </c>
      <c r="E3355" s="15" t="str">
        <f aca="false">HYPERLINK(Linking!A5023,Linking!B5023)</f>
        <v>SEDRIS_T1004</v>
      </c>
      <c r="F3355" s="10" t="s">
        <v>931</v>
      </c>
      <c r="G3355" s="10" t="s">
        <v>1754</v>
      </c>
    </row>
    <row r="3356" customFormat="false" ht="12.75" hidden="false" customHeight="false" outlineLevel="0" collapsed="false">
      <c r="B3356" s="7" t="s">
        <v>1069</v>
      </c>
      <c r="D3356" s="16" t="s">
        <v>90</v>
      </c>
      <c r="E3356" s="15" t="str">
        <f aca="false">HYPERLINK(Linking!A5024,Linking!B5024)</f>
        <v>SEDRIS_T1005</v>
      </c>
      <c r="F3356" s="10" t="s">
        <v>931</v>
      </c>
      <c r="G3356" s="10" t="s">
        <v>1754</v>
      </c>
    </row>
    <row r="3357" customFormat="false" ht="12.75" hidden="false" customHeight="false" outlineLevel="0" collapsed="false">
      <c r="B3357" s="7" t="s">
        <v>1069</v>
      </c>
      <c r="D3357" s="16" t="s">
        <v>90</v>
      </c>
      <c r="E3357" s="15" t="str">
        <f aca="false">HYPERLINK(Linking!A5025,Linking!B5025)</f>
        <v>SEDRIS_T1006</v>
      </c>
      <c r="F3357" s="10" t="s">
        <v>931</v>
      </c>
      <c r="G3357" s="10" t="s">
        <v>1754</v>
      </c>
    </row>
    <row r="3358" customFormat="false" ht="12.75" hidden="false" customHeight="false" outlineLevel="0" collapsed="false">
      <c r="B3358" s="7" t="s">
        <v>1069</v>
      </c>
      <c r="D3358" s="16" t="s">
        <v>90</v>
      </c>
      <c r="E3358" s="15" t="str">
        <f aca="false">HYPERLINK(Linking!A5026,Linking!B5026)</f>
        <v>SEDRIS_T1007</v>
      </c>
      <c r="F3358" s="10" t="s">
        <v>931</v>
      </c>
      <c r="G3358" s="10" t="s">
        <v>1754</v>
      </c>
    </row>
    <row r="3359" customFormat="false" ht="12.75" hidden="false" customHeight="false" outlineLevel="0" collapsed="false">
      <c r="B3359" s="7" t="s">
        <v>1069</v>
      </c>
      <c r="D3359" s="16" t="s">
        <v>90</v>
      </c>
      <c r="E3359" s="15" t="str">
        <f aca="false">HYPERLINK(Linking!A5027,Linking!B5027)</f>
        <v>SEDRIS_T1008</v>
      </c>
      <c r="F3359" s="10" t="s">
        <v>931</v>
      </c>
      <c r="G3359" s="10" t="s">
        <v>1754</v>
      </c>
    </row>
    <row r="3360" customFormat="false" ht="12.75" hidden="false" customHeight="false" outlineLevel="0" collapsed="false">
      <c r="B3360" s="7" t="s">
        <v>1069</v>
      </c>
      <c r="D3360" s="16" t="s">
        <v>90</v>
      </c>
      <c r="E3360" s="15" t="str">
        <f aca="false">HYPERLINK(Linking!A5028,Linking!B5028)</f>
        <v>SEDRIS_T1009</v>
      </c>
      <c r="F3360" s="10" t="s">
        <v>931</v>
      </c>
      <c r="G3360" s="10" t="s">
        <v>1754</v>
      </c>
    </row>
    <row r="3361" customFormat="false" ht="12.75" hidden="false" customHeight="false" outlineLevel="0" collapsed="false">
      <c r="B3361" s="7" t="s">
        <v>1069</v>
      </c>
      <c r="C3361" s="1" t="n">
        <v>0</v>
      </c>
      <c r="D3361" s="8" t="s">
        <v>627</v>
      </c>
      <c r="E3361" s="15" t="str">
        <f aca="false">HYPERLINK(Linking!A5029,Linking!B5029)</f>
        <v>SEDRIS_T1010</v>
      </c>
      <c r="F3361" s="13" t="s">
        <v>1755</v>
      </c>
      <c r="G3361" s="10" t="s">
        <v>1756</v>
      </c>
    </row>
    <row r="3362" customFormat="false" ht="12.75" hidden="false" customHeight="false" outlineLevel="0" collapsed="false">
      <c r="B3362" s="7" t="s">
        <v>1069</v>
      </c>
      <c r="C3362" s="1" t="n">
        <v>0</v>
      </c>
      <c r="D3362" s="8" t="s">
        <v>627</v>
      </c>
      <c r="E3362" s="15" t="str">
        <f aca="false">HYPERLINK(Linking!A5030,Linking!B5030)</f>
        <v>SEDRIS_T1011</v>
      </c>
      <c r="F3362" s="13" t="s">
        <v>1757</v>
      </c>
      <c r="G3362" s="10" t="s">
        <v>1756</v>
      </c>
    </row>
    <row r="3363" customFormat="false" ht="12.75" hidden="false" customHeight="false" outlineLevel="0" collapsed="false">
      <c r="B3363" s="7" t="s">
        <v>1069</v>
      </c>
      <c r="C3363" s="1" t="n">
        <v>0</v>
      </c>
      <c r="D3363" s="8" t="s">
        <v>627</v>
      </c>
      <c r="E3363" s="15" t="str">
        <f aca="false">HYPERLINK(Linking!A5031,Linking!B5031)</f>
        <v>SEDRIS_T1012</v>
      </c>
      <c r="F3363" s="13" t="s">
        <v>1758</v>
      </c>
      <c r="G3363" s="10" t="s">
        <v>1756</v>
      </c>
    </row>
    <row r="3364" customFormat="false" ht="12.75" hidden="false" customHeight="false" outlineLevel="0" collapsed="false">
      <c r="B3364" s="7" t="s">
        <v>1069</v>
      </c>
      <c r="C3364" s="1" t="n">
        <v>0</v>
      </c>
      <c r="D3364" s="8" t="s">
        <v>627</v>
      </c>
      <c r="E3364" s="15" t="str">
        <f aca="false">HYPERLINK(Linking!A5032,Linking!B5032)</f>
        <v>SEDRIS_T1013</v>
      </c>
      <c r="F3364" s="13" t="s">
        <v>1759</v>
      </c>
      <c r="G3364" s="10" t="s">
        <v>1756</v>
      </c>
    </row>
    <row r="3365" customFormat="false" ht="12.75" hidden="false" customHeight="false" outlineLevel="0" collapsed="false">
      <c r="B3365" s="7" t="s">
        <v>1069</v>
      </c>
      <c r="C3365" s="1" t="n">
        <v>0</v>
      </c>
      <c r="D3365" s="8" t="s">
        <v>627</v>
      </c>
      <c r="E3365" s="15" t="str">
        <f aca="false">HYPERLINK(Linking!A5033,Linking!B5033)</f>
        <v>SEDRIS_T1014</v>
      </c>
      <c r="F3365" s="13" t="s">
        <v>1760</v>
      </c>
      <c r="G3365" s="10" t="s">
        <v>1756</v>
      </c>
    </row>
    <row r="3366" customFormat="false" ht="12.75" hidden="false" customHeight="false" outlineLevel="0" collapsed="false">
      <c r="B3366" s="7" t="s">
        <v>1069</v>
      </c>
      <c r="D3366" s="8" t="s">
        <v>517</v>
      </c>
      <c r="E3366" s="15" t="str">
        <f aca="false">HYPERLINK(Linking!A5034,Linking!B5034)</f>
        <v>SEDRIS_T1015</v>
      </c>
      <c r="F3366" s="13" t="s">
        <v>1761</v>
      </c>
      <c r="G3366" s="10" t="s">
        <v>1762</v>
      </c>
    </row>
    <row r="3367" customFormat="false" ht="12.75" hidden="false" customHeight="false" outlineLevel="0" collapsed="false">
      <c r="B3367" s="7" t="s">
        <v>1069</v>
      </c>
      <c r="D3367" s="8" t="s">
        <v>517</v>
      </c>
      <c r="E3367" s="15" t="str">
        <f aca="false">HYPERLINK(Linking!A5035,Linking!B5035)</f>
        <v>SEDRIS_T1016</v>
      </c>
      <c r="F3367" s="13" t="s">
        <v>1763</v>
      </c>
      <c r="G3367" s="10" t="s">
        <v>1762</v>
      </c>
    </row>
    <row r="3368" customFormat="false" ht="12.75" hidden="false" customHeight="false" outlineLevel="0" collapsed="false">
      <c r="B3368" s="7" t="s">
        <v>1069</v>
      </c>
      <c r="D3368" s="8" t="s">
        <v>438</v>
      </c>
      <c r="E3368" s="15" t="str">
        <f aca="false">HYPERLINK(Linking!A5036,Linking!B5036)</f>
        <v>SEDRIS_T1017</v>
      </c>
      <c r="F3368" s="13" t="s">
        <v>1764</v>
      </c>
      <c r="G3368" s="10" t="s">
        <v>1765</v>
      </c>
    </row>
    <row r="3369" customFormat="false" ht="12.75" hidden="false" customHeight="false" outlineLevel="0" collapsed="false">
      <c r="B3369" s="7" t="s">
        <v>1069</v>
      </c>
      <c r="C3369" s="1" t="s">
        <v>1312</v>
      </c>
      <c r="D3369" s="8" t="s">
        <v>438</v>
      </c>
      <c r="E3369" s="15" t="str">
        <f aca="false">HYPERLINK(Linking!A5037,Linking!B5037)</f>
        <v>SEDRIS_T1018</v>
      </c>
      <c r="F3369" s="13" t="s">
        <v>1766</v>
      </c>
      <c r="G3369" s="10" t="s">
        <v>1765</v>
      </c>
    </row>
    <row r="3370" customFormat="false" ht="12.75" hidden="false" customHeight="false" outlineLevel="0" collapsed="false">
      <c r="B3370" s="7" t="s">
        <v>1069</v>
      </c>
      <c r="C3370" s="1" t="s">
        <v>1312</v>
      </c>
      <c r="D3370" s="8" t="s">
        <v>438</v>
      </c>
      <c r="E3370" s="15" t="str">
        <f aca="false">HYPERLINK(Linking!A5038,Linking!B5038)</f>
        <v>SEDRIS_T1019</v>
      </c>
      <c r="F3370" s="13" t="s">
        <v>1767</v>
      </c>
      <c r="G3370" s="10" t="s">
        <v>1765</v>
      </c>
    </row>
    <row r="3371" customFormat="false" ht="12.75" hidden="false" customHeight="false" outlineLevel="0" collapsed="false">
      <c r="B3371" s="7" t="s">
        <v>1069</v>
      </c>
      <c r="C3371" s="1" t="s">
        <v>1312</v>
      </c>
      <c r="D3371" s="8" t="s">
        <v>438</v>
      </c>
      <c r="E3371" s="15" t="str">
        <f aca="false">HYPERLINK(Linking!A5039,Linking!B5039)</f>
        <v>SEDRIS_T1020</v>
      </c>
      <c r="F3371" s="13" t="s">
        <v>1768</v>
      </c>
      <c r="G3371" s="10" t="s">
        <v>1765</v>
      </c>
    </row>
    <row r="3372" customFormat="false" ht="12.75" hidden="false" customHeight="false" outlineLevel="0" collapsed="false">
      <c r="B3372" s="7" t="s">
        <v>1069</v>
      </c>
      <c r="C3372" s="1" t="s">
        <v>1312</v>
      </c>
      <c r="D3372" s="8" t="s">
        <v>438</v>
      </c>
      <c r="E3372" s="15" t="str">
        <f aca="false">HYPERLINK(Linking!A5040,Linking!B5040)</f>
        <v>SEDRIS_T1021</v>
      </c>
      <c r="F3372" s="13" t="s">
        <v>1769</v>
      </c>
      <c r="G3372" s="10" t="s">
        <v>1765</v>
      </c>
    </row>
    <row r="3373" customFormat="false" ht="12.75" hidden="false" customHeight="false" outlineLevel="0" collapsed="false">
      <c r="B3373" s="7" t="s">
        <v>1069</v>
      </c>
      <c r="C3373" s="1" t="s">
        <v>1312</v>
      </c>
      <c r="D3373" s="8" t="s">
        <v>438</v>
      </c>
      <c r="E3373" s="15" t="str">
        <f aca="false">HYPERLINK(Linking!A5041,Linking!B5041)</f>
        <v>SEDRIS_T1022</v>
      </c>
      <c r="F3373" s="13" t="s">
        <v>1770</v>
      </c>
      <c r="G3373" s="10" t="s">
        <v>1765</v>
      </c>
    </row>
    <row r="3374" customFormat="false" ht="12.75" hidden="false" customHeight="false" outlineLevel="0" collapsed="false">
      <c r="B3374" s="7" t="s">
        <v>1069</v>
      </c>
      <c r="C3374" s="1" t="s">
        <v>1312</v>
      </c>
      <c r="D3374" s="8" t="s">
        <v>438</v>
      </c>
      <c r="E3374" s="15" t="str">
        <f aca="false">HYPERLINK(Linking!A5042,Linking!B5042)</f>
        <v>SEDRIS_T1023</v>
      </c>
      <c r="F3374" s="13" t="s">
        <v>1771</v>
      </c>
      <c r="G3374" s="10" t="s">
        <v>1765</v>
      </c>
    </row>
    <row r="3375" customFormat="false" ht="12.75" hidden="false" customHeight="false" outlineLevel="0" collapsed="false">
      <c r="B3375" s="7" t="s">
        <v>1069</v>
      </c>
      <c r="C3375" s="1" t="s">
        <v>1312</v>
      </c>
      <c r="D3375" s="8" t="s">
        <v>438</v>
      </c>
      <c r="E3375" s="15" t="str">
        <f aca="false">HYPERLINK(Linking!A5043,Linking!B5043)</f>
        <v>SEDRIS_T1024</v>
      </c>
      <c r="F3375" s="13" t="s">
        <v>1772</v>
      </c>
      <c r="G3375" s="10" t="s">
        <v>1765</v>
      </c>
    </row>
    <row r="3376" customFormat="false" ht="12.75" hidden="false" customHeight="false" outlineLevel="0" collapsed="false">
      <c r="B3376" s="7" t="s">
        <v>1069</v>
      </c>
      <c r="C3376" s="1" t="s">
        <v>1312</v>
      </c>
      <c r="D3376" s="8" t="s">
        <v>438</v>
      </c>
      <c r="E3376" s="15" t="str">
        <f aca="false">HYPERLINK(Linking!A5044,Linking!B5044)</f>
        <v>SEDRIS_T1025</v>
      </c>
      <c r="F3376" s="13" t="s">
        <v>1773</v>
      </c>
      <c r="G3376" s="10" t="s">
        <v>1765</v>
      </c>
    </row>
    <row r="3377" customFormat="false" ht="12.75" hidden="false" customHeight="false" outlineLevel="0" collapsed="false">
      <c r="B3377" s="7" t="s">
        <v>1069</v>
      </c>
      <c r="C3377" s="1" t="s">
        <v>1312</v>
      </c>
      <c r="D3377" s="8" t="s">
        <v>438</v>
      </c>
      <c r="E3377" s="15" t="str">
        <f aca="false">HYPERLINK(Linking!A5045,Linking!B5045)</f>
        <v>SEDRIS_T1026</v>
      </c>
      <c r="F3377" s="13" t="s">
        <v>1774</v>
      </c>
      <c r="G3377" s="10" t="s">
        <v>1765</v>
      </c>
    </row>
    <row r="3378" customFormat="false" ht="12.75" hidden="false" customHeight="false" outlineLevel="0" collapsed="false">
      <c r="B3378" s="7" t="s">
        <v>1069</v>
      </c>
      <c r="C3378" s="1" t="s">
        <v>1312</v>
      </c>
      <c r="D3378" s="8" t="s">
        <v>438</v>
      </c>
      <c r="E3378" s="15" t="str">
        <f aca="false">HYPERLINK(Linking!A5046,Linking!B5046)</f>
        <v>SEDRIS_T1027</v>
      </c>
      <c r="F3378" s="13" t="s">
        <v>1775</v>
      </c>
      <c r="G3378" s="10" t="s">
        <v>1765</v>
      </c>
    </row>
    <row r="3379" customFormat="false" ht="12.75" hidden="false" customHeight="false" outlineLevel="0" collapsed="false">
      <c r="B3379" s="7" t="s">
        <v>1069</v>
      </c>
      <c r="C3379" s="1" t="s">
        <v>1312</v>
      </c>
      <c r="D3379" s="8" t="s">
        <v>438</v>
      </c>
      <c r="E3379" s="15" t="str">
        <f aca="false">HYPERLINK(Linking!A5047,Linking!B5047)</f>
        <v>SEDRIS_T1028</v>
      </c>
      <c r="F3379" s="13" t="s">
        <v>1776</v>
      </c>
      <c r="G3379" s="10" t="s">
        <v>1765</v>
      </c>
    </row>
    <row r="3380" customFormat="false" ht="12.75" hidden="false" customHeight="false" outlineLevel="0" collapsed="false">
      <c r="B3380" s="7" t="s">
        <v>1069</v>
      </c>
      <c r="C3380" s="1" t="s">
        <v>1312</v>
      </c>
      <c r="D3380" s="8" t="s">
        <v>438</v>
      </c>
      <c r="E3380" s="15" t="str">
        <f aca="false">HYPERLINK(Linking!A5048,Linking!B5048)</f>
        <v>SEDRIS_T1029</v>
      </c>
      <c r="F3380" s="13" t="s">
        <v>1777</v>
      </c>
      <c r="G3380" s="10" t="s">
        <v>1765</v>
      </c>
    </row>
    <row r="3381" customFormat="false" ht="12.75" hidden="false" customHeight="false" outlineLevel="0" collapsed="false">
      <c r="B3381" s="7" t="s">
        <v>1069</v>
      </c>
      <c r="C3381" s="1" t="s">
        <v>1312</v>
      </c>
      <c r="D3381" s="8" t="s">
        <v>438</v>
      </c>
      <c r="E3381" s="15" t="str">
        <f aca="false">HYPERLINK(Linking!A5049,Linking!B5049)</f>
        <v>SEDRIS_T1030</v>
      </c>
      <c r="F3381" s="13" t="s">
        <v>1778</v>
      </c>
      <c r="G3381" s="10" t="s">
        <v>1765</v>
      </c>
    </row>
    <row r="3382" customFormat="false" ht="12.75" hidden="false" customHeight="false" outlineLevel="0" collapsed="false">
      <c r="B3382" s="7" t="s">
        <v>1069</v>
      </c>
      <c r="C3382" s="1" t="s">
        <v>1312</v>
      </c>
      <c r="D3382" s="8" t="s">
        <v>438</v>
      </c>
      <c r="E3382" s="15" t="str">
        <f aca="false">HYPERLINK(Linking!A5050,Linking!B5050)</f>
        <v>SEDRIS_T1031</v>
      </c>
      <c r="F3382" s="13" t="s">
        <v>1779</v>
      </c>
      <c r="G3382" s="10" t="s">
        <v>1765</v>
      </c>
    </row>
    <row r="3383" customFormat="false" ht="12.75" hidden="false" customHeight="false" outlineLevel="0" collapsed="false">
      <c r="B3383" s="7" t="s">
        <v>1069</v>
      </c>
      <c r="C3383" s="1" t="s">
        <v>1312</v>
      </c>
      <c r="D3383" s="8" t="s">
        <v>438</v>
      </c>
      <c r="E3383" s="15" t="str">
        <f aca="false">HYPERLINK(Linking!A5051,Linking!B5051)</f>
        <v>SEDRIS_T1032</v>
      </c>
      <c r="F3383" s="13" t="s">
        <v>1780</v>
      </c>
      <c r="G3383" s="10" t="s">
        <v>1765</v>
      </c>
    </row>
    <row r="3384" customFormat="false" ht="12.75" hidden="false" customHeight="false" outlineLevel="0" collapsed="false">
      <c r="B3384" s="7" t="s">
        <v>1069</v>
      </c>
      <c r="D3384" s="16" t="s">
        <v>438</v>
      </c>
      <c r="E3384" s="15" t="str">
        <f aca="false">HYPERLINK(Linking!A5052,Linking!B5052)</f>
        <v>SEDRIS_T1033</v>
      </c>
      <c r="F3384" s="15"/>
      <c r="G3384" s="8" t="s">
        <v>1781</v>
      </c>
    </row>
    <row r="3385" customFormat="false" ht="12.75" hidden="false" customHeight="false" outlineLevel="0" collapsed="false">
      <c r="B3385" s="7" t="s">
        <v>1069</v>
      </c>
      <c r="D3385" s="16" t="s">
        <v>438</v>
      </c>
      <c r="E3385" s="15" t="str">
        <f aca="false">HYPERLINK(Linking!A5053,Linking!B5053)</f>
        <v>SEDRIS_T1034</v>
      </c>
      <c r="F3385" s="15"/>
      <c r="G3385" s="8" t="s">
        <v>1782</v>
      </c>
    </row>
    <row r="3386" customFormat="false" ht="12.75" hidden="false" customHeight="false" outlineLevel="0" collapsed="false">
      <c r="B3386" s="7" t="s">
        <v>1069</v>
      </c>
      <c r="C3386" s="1" t="s">
        <v>1312</v>
      </c>
      <c r="D3386" s="16" t="s">
        <v>122</v>
      </c>
      <c r="E3386" s="15" t="str">
        <f aca="false">HYPERLINK(Linking!A5054,Linking!B5054)</f>
        <v>SEDRIS_T1035</v>
      </c>
      <c r="F3386" s="13" t="s">
        <v>1783</v>
      </c>
      <c r="G3386" s="10" t="s">
        <v>1784</v>
      </c>
    </row>
    <row r="3387" customFormat="false" ht="12.75" hidden="false" customHeight="false" outlineLevel="0" collapsed="false">
      <c r="B3387" s="7" t="s">
        <v>1069</v>
      </c>
      <c r="C3387" s="1" t="s">
        <v>1312</v>
      </c>
      <c r="D3387" s="16" t="s">
        <v>122</v>
      </c>
      <c r="E3387" s="15" t="str">
        <f aca="false">HYPERLINK(Linking!A5055,Linking!B5055)</f>
        <v>SEDRIS_T1036</v>
      </c>
      <c r="F3387" s="13" t="s">
        <v>1785</v>
      </c>
      <c r="G3387" s="10" t="s">
        <v>1784</v>
      </c>
    </row>
    <row r="3388" customFormat="false" ht="12.75" hidden="false" customHeight="false" outlineLevel="0" collapsed="false">
      <c r="B3388" s="7" t="s">
        <v>1069</v>
      </c>
      <c r="C3388" s="1" t="s">
        <v>1312</v>
      </c>
      <c r="D3388" s="16" t="s">
        <v>122</v>
      </c>
      <c r="E3388" s="15" t="str">
        <f aca="false">HYPERLINK(Linking!A5056,Linking!B5056)</f>
        <v>SEDRIS_T1037</v>
      </c>
      <c r="F3388" s="13" t="s">
        <v>1786</v>
      </c>
      <c r="G3388" s="10" t="s">
        <v>1784</v>
      </c>
    </row>
    <row r="3389" customFormat="false" ht="12.75" hidden="false" customHeight="false" outlineLevel="0" collapsed="false">
      <c r="B3389" s="7" t="s">
        <v>1069</v>
      </c>
      <c r="C3389" s="1" t="s">
        <v>1312</v>
      </c>
      <c r="D3389" s="16" t="s">
        <v>122</v>
      </c>
      <c r="E3389" s="15" t="str">
        <f aca="false">HYPERLINK(Linking!A5057,Linking!B5057)</f>
        <v>SEDRIS_T1038</v>
      </c>
      <c r="F3389" s="13" t="s">
        <v>1787</v>
      </c>
      <c r="G3389" s="10" t="s">
        <v>1784</v>
      </c>
    </row>
    <row r="3390" customFormat="false" ht="12.75" hidden="false" customHeight="false" outlineLevel="0" collapsed="false">
      <c r="B3390" s="7" t="s">
        <v>1069</v>
      </c>
      <c r="C3390" s="1" t="s">
        <v>1312</v>
      </c>
      <c r="D3390" s="16" t="s">
        <v>122</v>
      </c>
      <c r="E3390" s="15" t="str">
        <f aca="false">HYPERLINK(Linking!A5058,Linking!B5058)</f>
        <v>SEDRIS_T1039</v>
      </c>
      <c r="F3390" s="13" t="s">
        <v>1788</v>
      </c>
      <c r="G3390" s="10" t="s">
        <v>1784</v>
      </c>
    </row>
    <row r="3391" customFormat="false" ht="12.75" hidden="false" customHeight="false" outlineLevel="0" collapsed="false">
      <c r="B3391" s="7" t="s">
        <v>1069</v>
      </c>
      <c r="C3391" s="1" t="s">
        <v>1312</v>
      </c>
      <c r="D3391" s="16" t="s">
        <v>122</v>
      </c>
      <c r="E3391" s="15" t="str">
        <f aca="false">HYPERLINK(Linking!A5059,Linking!B5059)</f>
        <v>SEDRIS_T1040</v>
      </c>
      <c r="F3391" s="13" t="s">
        <v>1789</v>
      </c>
      <c r="G3391" s="10" t="s">
        <v>1784</v>
      </c>
    </row>
    <row r="3392" customFormat="false" ht="12.75" hidden="false" customHeight="false" outlineLevel="0" collapsed="false">
      <c r="B3392" s="7" t="s">
        <v>1069</v>
      </c>
      <c r="C3392" s="1" t="s">
        <v>1312</v>
      </c>
      <c r="D3392" s="16" t="s">
        <v>122</v>
      </c>
      <c r="E3392" s="15" t="str">
        <f aca="false">HYPERLINK(Linking!A5060,Linking!B5060)</f>
        <v>SEDRIS_T1041</v>
      </c>
      <c r="F3392" s="13" t="s">
        <v>1790</v>
      </c>
      <c r="G3392" s="10" t="s">
        <v>1784</v>
      </c>
    </row>
    <row r="3393" customFormat="false" ht="12.75" hidden="false" customHeight="false" outlineLevel="0" collapsed="false">
      <c r="B3393" s="7" t="s">
        <v>1069</v>
      </c>
      <c r="C3393" s="1" t="s">
        <v>1312</v>
      </c>
      <c r="D3393" s="16" t="s">
        <v>122</v>
      </c>
      <c r="E3393" s="15" t="str">
        <f aca="false">HYPERLINK(Linking!A5061,Linking!B5061)</f>
        <v>SEDRIS_T1042</v>
      </c>
      <c r="F3393" s="13" t="s">
        <v>1791</v>
      </c>
      <c r="G3393" s="10" t="s">
        <v>1784</v>
      </c>
    </row>
    <row r="3394" customFormat="false" ht="12.75" hidden="false" customHeight="false" outlineLevel="0" collapsed="false">
      <c r="B3394" s="7" t="s">
        <v>1069</v>
      </c>
      <c r="C3394" s="1" t="s">
        <v>1312</v>
      </c>
      <c r="D3394" s="16" t="s">
        <v>122</v>
      </c>
      <c r="E3394" s="15" t="str">
        <f aca="false">HYPERLINK(Linking!A5062,Linking!B5062)</f>
        <v>SEDRIS_T1043</v>
      </c>
      <c r="F3394" s="13" t="s">
        <v>1792</v>
      </c>
      <c r="G3394" s="10" t="s">
        <v>1784</v>
      </c>
    </row>
    <row r="3395" customFormat="false" ht="12.75" hidden="false" customHeight="false" outlineLevel="0" collapsed="false">
      <c r="B3395" s="7" t="s">
        <v>1069</v>
      </c>
      <c r="C3395" s="1" t="s">
        <v>1312</v>
      </c>
      <c r="D3395" s="16" t="s">
        <v>122</v>
      </c>
      <c r="E3395" s="15" t="str">
        <f aca="false">HYPERLINK(Linking!A5063,Linking!B5063)</f>
        <v>SEDRIS_T1044</v>
      </c>
      <c r="F3395" s="13" t="s">
        <v>1793</v>
      </c>
      <c r="G3395" s="10" t="s">
        <v>1784</v>
      </c>
    </row>
    <row r="3396" customFormat="false" ht="12.75" hidden="false" customHeight="false" outlineLevel="0" collapsed="false">
      <c r="B3396" s="7" t="s">
        <v>1069</v>
      </c>
      <c r="C3396" s="1" t="s">
        <v>1312</v>
      </c>
      <c r="D3396" s="16" t="s">
        <v>122</v>
      </c>
      <c r="E3396" s="15" t="str">
        <f aca="false">HYPERLINK(Linking!A5064,Linking!B5064)</f>
        <v>SEDRIS_T1045</v>
      </c>
      <c r="F3396" s="13" t="s">
        <v>1794</v>
      </c>
      <c r="G3396" s="10" t="s">
        <v>1784</v>
      </c>
    </row>
    <row r="3397" customFormat="false" ht="12.75" hidden="false" customHeight="false" outlineLevel="0" collapsed="false">
      <c r="B3397" s="7" t="s">
        <v>1069</v>
      </c>
      <c r="C3397" s="1" t="s">
        <v>1312</v>
      </c>
      <c r="D3397" s="16" t="s">
        <v>122</v>
      </c>
      <c r="E3397" s="15" t="str">
        <f aca="false">HYPERLINK(Linking!A5065,Linking!B5065)</f>
        <v>SEDRIS_T1046</v>
      </c>
      <c r="F3397" s="13" t="s">
        <v>1795</v>
      </c>
      <c r="G3397" s="10" t="s">
        <v>1784</v>
      </c>
    </row>
    <row r="3398" customFormat="false" ht="12.75" hidden="false" customHeight="false" outlineLevel="0" collapsed="false">
      <c r="B3398" s="7" t="s">
        <v>1069</v>
      </c>
      <c r="C3398" s="1" t="s">
        <v>1312</v>
      </c>
      <c r="D3398" s="16" t="s">
        <v>122</v>
      </c>
      <c r="E3398" s="15" t="str">
        <f aca="false">HYPERLINK(Linking!A5066,Linking!B5066)</f>
        <v>SEDRIS_T1047</v>
      </c>
      <c r="F3398" s="13" t="s">
        <v>1796</v>
      </c>
      <c r="G3398" s="10" t="s">
        <v>1784</v>
      </c>
    </row>
    <row r="3399" customFormat="false" ht="12.75" hidden="false" customHeight="false" outlineLevel="0" collapsed="false">
      <c r="B3399" s="7" t="s">
        <v>1069</v>
      </c>
      <c r="C3399" s="1" t="s">
        <v>1312</v>
      </c>
      <c r="D3399" s="16" t="s">
        <v>122</v>
      </c>
      <c r="E3399" s="15" t="str">
        <f aca="false">HYPERLINK(Linking!A5067,Linking!B5067)</f>
        <v>SEDRIS_T1048</v>
      </c>
      <c r="F3399" s="13" t="s">
        <v>1797</v>
      </c>
      <c r="G3399" s="10" t="s">
        <v>1784</v>
      </c>
    </row>
    <row r="3400" customFormat="false" ht="12.75" hidden="false" customHeight="false" outlineLevel="0" collapsed="false">
      <c r="B3400" s="7" t="s">
        <v>1069</v>
      </c>
      <c r="C3400" s="1" t="s">
        <v>1312</v>
      </c>
      <c r="D3400" s="16" t="s">
        <v>122</v>
      </c>
      <c r="E3400" s="15" t="str">
        <f aca="false">HYPERLINK(Linking!A5068,Linking!B5068)</f>
        <v>SEDRIS_T1049</v>
      </c>
      <c r="F3400" s="13" t="s">
        <v>1798</v>
      </c>
      <c r="G3400" s="10" t="s">
        <v>1784</v>
      </c>
    </row>
    <row r="3401" customFormat="false" ht="12.75" hidden="false" customHeight="false" outlineLevel="0" collapsed="false">
      <c r="A3401" s="1" t="s">
        <v>1799</v>
      </c>
      <c r="B3401" s="7" t="s">
        <v>1069</v>
      </c>
      <c r="C3401" s="1" t="n">
        <v>1</v>
      </c>
      <c r="D3401" s="16" t="s">
        <v>627</v>
      </c>
      <c r="E3401" s="15" t="str">
        <f aca="false">HYPERLINK(Linking!A5069,Linking!B5069)</f>
        <v>SEDRIS_T1050</v>
      </c>
      <c r="F3401" s="13" t="s">
        <v>1800</v>
      </c>
      <c r="G3401" s="10" t="s">
        <v>1801</v>
      </c>
    </row>
    <row r="3402" customFormat="false" ht="12.75" hidden="false" customHeight="false" outlineLevel="0" collapsed="false">
      <c r="B3402" s="7" t="s">
        <v>1069</v>
      </c>
      <c r="C3402" s="1" t="n">
        <v>0</v>
      </c>
      <c r="D3402" s="8" t="s">
        <v>1802</v>
      </c>
      <c r="E3402" s="15" t="str">
        <f aca="false">HYPERLINK(Linking!A5306,Linking!B5306)</f>
        <v>SEDRIS_T1051</v>
      </c>
      <c r="F3402" s="15"/>
      <c r="G3402" s="8" t="s">
        <v>1803</v>
      </c>
    </row>
    <row r="3403" customFormat="false" ht="12.75" hidden="false" customHeight="false" outlineLevel="0" collapsed="false">
      <c r="A3403" s="1" t="s">
        <v>1804</v>
      </c>
      <c r="B3403" s="7" t="s">
        <v>1069</v>
      </c>
      <c r="C3403" s="1" t="n">
        <v>1</v>
      </c>
      <c r="D3403" s="8" t="s">
        <v>1805</v>
      </c>
      <c r="E3403" s="15" t="str">
        <f aca="false">HYPERLINK(Linking!A5307,Linking!B5307)</f>
        <v>SEDRIS_T1052</v>
      </c>
      <c r="F3403" s="10" t="s">
        <v>1806</v>
      </c>
      <c r="G3403" s="10" t="s">
        <v>1807</v>
      </c>
    </row>
    <row r="3404" customFormat="false" ht="12.75" hidden="false" customHeight="false" outlineLevel="0" collapsed="false">
      <c r="A3404" s="1" t="s">
        <v>1804</v>
      </c>
      <c r="B3404" s="7" t="s">
        <v>1069</v>
      </c>
      <c r="C3404" s="1" t="n">
        <v>1</v>
      </c>
      <c r="D3404" s="8" t="s">
        <v>1805</v>
      </c>
      <c r="E3404" s="15" t="str">
        <f aca="false">HYPERLINK(Linking!A5308,Linking!B5308)</f>
        <v>SEDRIS_T1053</v>
      </c>
      <c r="F3404" s="10" t="s">
        <v>1806</v>
      </c>
      <c r="G3404" s="10" t="s">
        <v>1807</v>
      </c>
    </row>
    <row r="3405" customFormat="false" ht="12.75" hidden="false" customHeight="false" outlineLevel="0" collapsed="false">
      <c r="B3405" s="7" t="s">
        <v>1069</v>
      </c>
      <c r="D3405" s="8" t="s">
        <v>1808</v>
      </c>
      <c r="E3405" s="15" t="str">
        <f aca="false">HYPERLINK(Linking!A5309,Linking!B5309)</f>
        <v>SEDRIS_T1054</v>
      </c>
      <c r="F3405" s="15"/>
      <c r="G3405" s="8" t="s">
        <v>1809</v>
      </c>
    </row>
    <row r="3406" customFormat="false" ht="12.75" hidden="false" customHeight="false" outlineLevel="0" collapsed="false">
      <c r="B3406" s="7" t="s">
        <v>1069</v>
      </c>
      <c r="D3406" s="8" t="s">
        <v>1810</v>
      </c>
      <c r="E3406" s="15" t="str">
        <f aca="false">HYPERLINK(Linking!A5310,Linking!B5310)</f>
        <v>SEDRIS_T1055</v>
      </c>
      <c r="F3406" s="8" t="s">
        <v>1811</v>
      </c>
      <c r="G3406" s="8" t="s">
        <v>1812</v>
      </c>
    </row>
    <row r="3407" customFormat="false" ht="12.75" hidden="false" customHeight="false" outlineLevel="0" collapsed="false">
      <c r="B3407" s="7" t="s">
        <v>1069</v>
      </c>
      <c r="D3407" s="8" t="s">
        <v>1810</v>
      </c>
      <c r="E3407" s="15" t="str">
        <f aca="false">HYPERLINK(Linking!A5311,Linking!B5311)</f>
        <v>SEDRIS_T1056</v>
      </c>
      <c r="F3407" s="8" t="s">
        <v>1813</v>
      </c>
      <c r="G3407" s="8" t="s">
        <v>1814</v>
      </c>
    </row>
    <row r="3408" customFormat="false" ht="12.75" hidden="false" customHeight="false" outlineLevel="0" collapsed="false">
      <c r="A3408" s="1" t="s">
        <v>894</v>
      </c>
      <c r="B3408" s="7" t="s">
        <v>1069</v>
      </c>
      <c r="C3408" s="1" t="n">
        <v>1</v>
      </c>
      <c r="D3408" s="8" t="s">
        <v>1815</v>
      </c>
      <c r="E3408" s="15" t="str">
        <f aca="false">HYPERLINK(Linking!A5312,Linking!B5312)</f>
        <v>SEDRIS_T1057</v>
      </c>
      <c r="F3408" s="10" t="s">
        <v>1816</v>
      </c>
      <c r="G3408" s="10" t="s">
        <v>1817</v>
      </c>
    </row>
    <row r="3409" customFormat="false" ht="12.75" hidden="false" customHeight="false" outlineLevel="0" collapsed="false">
      <c r="B3409" s="7" t="s">
        <v>1069</v>
      </c>
      <c r="D3409" s="8" t="s">
        <v>1818</v>
      </c>
      <c r="E3409" s="15" t="str">
        <f aca="false">HYPERLINK(Linking!A5313,Linking!B5313)</f>
        <v>SEDRIS_T1058</v>
      </c>
      <c r="F3409" s="10" t="s">
        <v>1819</v>
      </c>
      <c r="G3409" s="10" t="s">
        <v>1820</v>
      </c>
    </row>
    <row r="3410" customFormat="false" ht="12.75" hidden="false" customHeight="false" outlineLevel="0" collapsed="false">
      <c r="B3410" s="7" t="s">
        <v>1069</v>
      </c>
      <c r="D3410" s="8" t="s">
        <v>1821</v>
      </c>
      <c r="E3410" s="15" t="str">
        <f aca="false">HYPERLINK(Linking!A5314,Linking!B5314)</f>
        <v>SEDRIS_T1059</v>
      </c>
      <c r="F3410" s="10" t="s">
        <v>1822</v>
      </c>
      <c r="G3410" s="10" t="s">
        <v>1823</v>
      </c>
      <c r="H3410" s="12"/>
      <c r="I3410" s="12"/>
      <c r="J3410" s="12"/>
      <c r="K3410" s="3"/>
    </row>
    <row r="3411" customFormat="false" ht="12.75" hidden="false" customHeight="false" outlineLevel="0" collapsed="false">
      <c r="B3411" s="7" t="s">
        <v>1069</v>
      </c>
      <c r="D3411" s="8" t="s">
        <v>1821</v>
      </c>
      <c r="E3411" s="15" t="str">
        <f aca="false">HYPERLINK(Linking!A5315,Linking!B5315)</f>
        <v>SEDRIS_T1060</v>
      </c>
      <c r="F3411" s="10" t="s">
        <v>1824</v>
      </c>
      <c r="G3411" s="10" t="s">
        <v>1823</v>
      </c>
      <c r="H3411" s="12"/>
      <c r="I3411" s="12"/>
      <c r="J3411" s="12"/>
      <c r="K3411" s="3"/>
    </row>
    <row r="3412" customFormat="false" ht="12.75" hidden="false" customHeight="false" outlineLevel="0" collapsed="false">
      <c r="B3412" s="7" t="s">
        <v>1069</v>
      </c>
      <c r="D3412" s="8" t="s">
        <v>1821</v>
      </c>
      <c r="E3412" s="15" t="str">
        <f aca="false">HYPERLINK(Linking!A5316,Linking!B5316)</f>
        <v>SEDRIS_T1061</v>
      </c>
      <c r="F3412" s="10" t="s">
        <v>1825</v>
      </c>
      <c r="G3412" s="10" t="s">
        <v>1823</v>
      </c>
      <c r="H3412" s="12"/>
      <c r="I3412" s="12"/>
      <c r="J3412" s="12"/>
      <c r="K3412" s="3"/>
    </row>
    <row r="3413" customFormat="false" ht="12.75" hidden="false" customHeight="false" outlineLevel="0" collapsed="false">
      <c r="B3413" s="7" t="s">
        <v>1069</v>
      </c>
      <c r="D3413" s="8" t="s">
        <v>1821</v>
      </c>
      <c r="E3413" s="15" t="str">
        <f aca="false">HYPERLINK(Linking!A5317,Linking!B5317)</f>
        <v>SEDRIS_T1062</v>
      </c>
      <c r="F3413" s="10" t="s">
        <v>1826</v>
      </c>
      <c r="G3413" s="10" t="s">
        <v>1823</v>
      </c>
    </row>
    <row r="3414" customFormat="false" ht="12.75" hidden="false" customHeight="false" outlineLevel="0" collapsed="false">
      <c r="B3414" s="7" t="s">
        <v>1069</v>
      </c>
      <c r="D3414" s="8" t="s">
        <v>1821</v>
      </c>
      <c r="E3414" s="15" t="str">
        <f aca="false">HYPERLINK(Linking!A5318,Linking!B5318)</f>
        <v>SEDRIS_T1063</v>
      </c>
      <c r="F3414" s="10" t="s">
        <v>1827</v>
      </c>
      <c r="G3414" s="10" t="s">
        <v>1823</v>
      </c>
    </row>
    <row r="3415" customFormat="false" ht="12.75" hidden="false" customHeight="false" outlineLevel="0" collapsed="false">
      <c r="B3415" s="7" t="s">
        <v>1069</v>
      </c>
      <c r="D3415" s="8" t="s">
        <v>1821</v>
      </c>
      <c r="E3415" s="15" t="str">
        <f aca="false">HYPERLINK(Linking!A5319,Linking!B5319)</f>
        <v>SEDRIS_T1064</v>
      </c>
      <c r="F3415" s="10" t="s">
        <v>1828</v>
      </c>
      <c r="G3415" s="10" t="s">
        <v>1823</v>
      </c>
    </row>
    <row r="3416" customFormat="false" ht="12.75" hidden="false" customHeight="false" outlineLevel="0" collapsed="false">
      <c r="B3416" s="7" t="s">
        <v>1069</v>
      </c>
      <c r="D3416" s="8" t="s">
        <v>1821</v>
      </c>
      <c r="E3416" s="15" t="str">
        <f aca="false">HYPERLINK(Linking!A5320,Linking!B5320)</f>
        <v>SEDRIS_T1065</v>
      </c>
      <c r="F3416" s="10" t="s">
        <v>1829</v>
      </c>
      <c r="G3416" s="10" t="s">
        <v>1823</v>
      </c>
    </row>
    <row r="3417" customFormat="false" ht="12.75" hidden="false" customHeight="false" outlineLevel="0" collapsed="false">
      <c r="B3417" s="7" t="s">
        <v>1069</v>
      </c>
      <c r="D3417" s="8" t="s">
        <v>1821</v>
      </c>
      <c r="E3417" s="15" t="str">
        <f aca="false">HYPERLINK(Linking!A5321,Linking!B5321)</f>
        <v>SEDRIS_T1066</v>
      </c>
      <c r="F3417" s="10" t="s">
        <v>1830</v>
      </c>
      <c r="G3417" s="10" t="s">
        <v>1823</v>
      </c>
    </row>
    <row r="3418" customFormat="false" ht="12.75" hidden="false" customHeight="false" outlineLevel="0" collapsed="false">
      <c r="B3418" s="7" t="s">
        <v>1069</v>
      </c>
      <c r="D3418" s="8" t="s">
        <v>1821</v>
      </c>
      <c r="E3418" s="15" t="str">
        <f aca="false">HYPERLINK(Linking!A5322,Linking!B5322)</f>
        <v>SEDRIS_T1067</v>
      </c>
      <c r="F3418" s="10" t="s">
        <v>1831</v>
      </c>
      <c r="G3418" s="10" t="s">
        <v>1823</v>
      </c>
    </row>
    <row r="3419" customFormat="false" ht="12.75" hidden="false" customHeight="false" outlineLevel="0" collapsed="false">
      <c r="B3419" s="7" t="s">
        <v>1069</v>
      </c>
      <c r="D3419" s="8" t="s">
        <v>1821</v>
      </c>
      <c r="E3419" s="15" t="str">
        <f aca="false">HYPERLINK(Linking!A5323,Linking!B5323)</f>
        <v>SEDRIS_T1068</v>
      </c>
      <c r="F3419" s="10" t="s">
        <v>1832</v>
      </c>
      <c r="G3419" s="10" t="s">
        <v>1823</v>
      </c>
    </row>
    <row r="3420" customFormat="false" ht="12.75" hidden="false" customHeight="false" outlineLevel="0" collapsed="false">
      <c r="B3420" s="7" t="s">
        <v>1069</v>
      </c>
      <c r="D3420" s="16" t="s">
        <v>1833</v>
      </c>
      <c r="E3420" s="15" t="str">
        <f aca="false">HYPERLINK(Linking!A5324,Linking!B5324)</f>
        <v>SEDRIS_T1069</v>
      </c>
      <c r="F3420" s="10" t="s">
        <v>1834</v>
      </c>
      <c r="G3420" s="10" t="s">
        <v>1835</v>
      </c>
    </row>
    <row r="3421" customFormat="false" ht="12.75" hidden="false" customHeight="false" outlineLevel="0" collapsed="false">
      <c r="B3421" s="7" t="s">
        <v>1069</v>
      </c>
      <c r="D3421" s="16" t="s">
        <v>1833</v>
      </c>
      <c r="E3421" s="15" t="str">
        <f aca="false">HYPERLINK(Linking!A5325,Linking!B5325)</f>
        <v>SEDRIS_T1070</v>
      </c>
      <c r="F3421" s="10" t="s">
        <v>1836</v>
      </c>
      <c r="G3421" s="10" t="s">
        <v>1835</v>
      </c>
    </row>
    <row r="3422" customFormat="false" ht="12.75" hidden="false" customHeight="false" outlineLevel="0" collapsed="false">
      <c r="B3422" s="7" t="s">
        <v>1069</v>
      </c>
      <c r="D3422" s="16" t="s">
        <v>1833</v>
      </c>
      <c r="E3422" s="15" t="str">
        <f aca="false">HYPERLINK(Linking!A5326,Linking!B5326)</f>
        <v>SEDRIS_T1071</v>
      </c>
      <c r="F3422" s="10" t="s">
        <v>1837</v>
      </c>
      <c r="G3422" s="10" t="s">
        <v>1835</v>
      </c>
    </row>
    <row r="3423" customFormat="false" ht="12.75" hidden="false" customHeight="false" outlineLevel="0" collapsed="false">
      <c r="B3423" s="7" t="s">
        <v>1069</v>
      </c>
      <c r="D3423" s="16" t="s">
        <v>1833</v>
      </c>
      <c r="E3423" s="15" t="str">
        <f aca="false">HYPERLINK(Linking!A5327,Linking!B5327)</f>
        <v>SEDRIS_T1072</v>
      </c>
      <c r="F3423" s="10" t="s">
        <v>1838</v>
      </c>
      <c r="G3423" s="10" t="s">
        <v>1835</v>
      </c>
    </row>
    <row r="3424" customFormat="false" ht="12.75" hidden="false" customHeight="false" outlineLevel="0" collapsed="false">
      <c r="B3424" s="7" t="s">
        <v>1069</v>
      </c>
      <c r="D3424" s="16" t="s">
        <v>1833</v>
      </c>
      <c r="E3424" s="15" t="str">
        <f aca="false">HYPERLINK(Linking!A5328,Linking!B5328)</f>
        <v>SEDRIS_T1073</v>
      </c>
      <c r="F3424" s="10" t="s">
        <v>1839</v>
      </c>
      <c r="G3424" s="10" t="s">
        <v>1835</v>
      </c>
    </row>
    <row r="3425" customFormat="false" ht="12.75" hidden="false" customHeight="false" outlineLevel="0" collapsed="false">
      <c r="B3425" s="7" t="s">
        <v>1069</v>
      </c>
      <c r="D3425" s="16" t="s">
        <v>1833</v>
      </c>
      <c r="E3425" s="15" t="str">
        <f aca="false">HYPERLINK(Linking!A5329,Linking!B5329)</f>
        <v>SEDRIS_T1074</v>
      </c>
      <c r="F3425" s="10" t="s">
        <v>1840</v>
      </c>
      <c r="G3425" s="10" t="s">
        <v>1835</v>
      </c>
    </row>
    <row r="3426" customFormat="false" ht="12.75" hidden="false" customHeight="false" outlineLevel="0" collapsed="false">
      <c r="B3426" s="7" t="s">
        <v>1069</v>
      </c>
      <c r="D3426" s="16" t="s">
        <v>1833</v>
      </c>
      <c r="E3426" s="15" t="str">
        <f aca="false">HYPERLINK(Linking!A5330,Linking!B5330)</f>
        <v>SEDRIS_T1075</v>
      </c>
      <c r="F3426" s="10" t="s">
        <v>1841</v>
      </c>
      <c r="G3426" s="10" t="s">
        <v>1835</v>
      </c>
      <c r="H3426" s="12"/>
      <c r="I3426" s="12"/>
      <c r="J3426" s="12"/>
      <c r="K3426" s="3"/>
    </row>
    <row r="3427" customFormat="false" ht="12.75" hidden="false" customHeight="false" outlineLevel="0" collapsed="false">
      <c r="B3427" s="7" t="s">
        <v>1069</v>
      </c>
      <c r="D3427" s="16" t="s">
        <v>1833</v>
      </c>
      <c r="E3427" s="15" t="str">
        <f aca="false">HYPERLINK(Linking!A5331,Linking!B5331)</f>
        <v>SEDRIS_T1076</v>
      </c>
      <c r="F3427" s="10" t="s">
        <v>1842</v>
      </c>
      <c r="G3427" s="10" t="s">
        <v>1835</v>
      </c>
    </row>
    <row r="3428" customFormat="false" ht="12.75" hidden="false" customHeight="false" outlineLevel="0" collapsed="false">
      <c r="B3428" s="7" t="s">
        <v>1069</v>
      </c>
      <c r="D3428" s="16" t="s">
        <v>1833</v>
      </c>
      <c r="E3428" s="15" t="str">
        <f aca="false">HYPERLINK(Linking!A5332,Linking!B5332)</f>
        <v>SEDRIS_T1077</v>
      </c>
      <c r="F3428" s="10" t="s">
        <v>1843</v>
      </c>
      <c r="G3428" s="10" t="s">
        <v>1835</v>
      </c>
    </row>
    <row r="3429" customFormat="false" ht="12.75" hidden="false" customHeight="false" outlineLevel="0" collapsed="false">
      <c r="B3429" s="7" t="s">
        <v>1069</v>
      </c>
      <c r="D3429" s="16" t="s">
        <v>1833</v>
      </c>
      <c r="E3429" s="15" t="str">
        <f aca="false">HYPERLINK(Linking!A5333,Linking!B5333)</f>
        <v>SEDRIS_T1078</v>
      </c>
      <c r="F3429" s="10" t="s">
        <v>1844</v>
      </c>
      <c r="G3429" s="10" t="s">
        <v>1845</v>
      </c>
    </row>
    <row r="3430" customFormat="false" ht="12.75" hidden="false" customHeight="false" outlineLevel="0" collapsed="false">
      <c r="B3430" s="7" t="s">
        <v>1069</v>
      </c>
      <c r="D3430" s="16" t="s">
        <v>1833</v>
      </c>
      <c r="E3430" s="15" t="str">
        <f aca="false">HYPERLINK(Linking!A5334,Linking!B5334)</f>
        <v>SEDRIS_T1079</v>
      </c>
      <c r="F3430" s="10" t="s">
        <v>1844</v>
      </c>
      <c r="G3430" s="10" t="s">
        <v>1845</v>
      </c>
    </row>
    <row r="3431" customFormat="false" ht="12.75" hidden="false" customHeight="false" outlineLevel="0" collapsed="false">
      <c r="B3431" s="7" t="s">
        <v>1069</v>
      </c>
      <c r="D3431" s="16" t="s">
        <v>1846</v>
      </c>
      <c r="E3431" s="15" t="str">
        <f aca="false">HYPERLINK(Linking!A5335,Linking!B5335)</f>
        <v>SEDRIS_T1080</v>
      </c>
      <c r="F3431" s="10" t="s">
        <v>1847</v>
      </c>
      <c r="G3431" s="10" t="s">
        <v>1848</v>
      </c>
    </row>
    <row r="3432" customFormat="false" ht="12.75" hidden="false" customHeight="false" outlineLevel="0" collapsed="false">
      <c r="B3432" s="7" t="s">
        <v>1069</v>
      </c>
      <c r="D3432" s="16" t="s">
        <v>1846</v>
      </c>
      <c r="E3432" s="15" t="str">
        <f aca="false">HYPERLINK(Linking!A5336,Linking!B5336)</f>
        <v>SEDRIS_T1081</v>
      </c>
      <c r="F3432" s="10" t="s">
        <v>1849</v>
      </c>
      <c r="G3432" s="10" t="s">
        <v>1848</v>
      </c>
    </row>
    <row r="3433" customFormat="false" ht="12.75" hidden="false" customHeight="false" outlineLevel="0" collapsed="false">
      <c r="B3433" s="7" t="s">
        <v>1069</v>
      </c>
      <c r="D3433" s="16" t="s">
        <v>1846</v>
      </c>
      <c r="E3433" s="15" t="str">
        <f aca="false">HYPERLINK(Linking!A5337,Linking!B5337)</f>
        <v>SEDRIS_T1082</v>
      </c>
      <c r="F3433" s="10" t="s">
        <v>1850</v>
      </c>
      <c r="G3433" s="10" t="s">
        <v>1848</v>
      </c>
    </row>
    <row r="3434" customFormat="false" ht="12.75" hidden="false" customHeight="false" outlineLevel="0" collapsed="false">
      <c r="B3434" s="7" t="s">
        <v>1069</v>
      </c>
      <c r="D3434" s="16" t="s">
        <v>1846</v>
      </c>
      <c r="E3434" s="15" t="str">
        <f aca="false">HYPERLINK(Linking!A5338,Linking!B5338)</f>
        <v>SEDRIS_T1083</v>
      </c>
      <c r="F3434" s="10" t="s">
        <v>1851</v>
      </c>
      <c r="G3434" s="10" t="s">
        <v>1848</v>
      </c>
    </row>
    <row r="3435" customFormat="false" ht="12.75" hidden="false" customHeight="false" outlineLevel="0" collapsed="false">
      <c r="B3435" s="7" t="s">
        <v>1069</v>
      </c>
      <c r="D3435" s="16" t="s">
        <v>1846</v>
      </c>
      <c r="E3435" s="15" t="str">
        <f aca="false">HYPERLINK(Linking!A5339,Linking!B5339)</f>
        <v>SEDRIS_T1084</v>
      </c>
      <c r="F3435" s="10" t="s">
        <v>1852</v>
      </c>
      <c r="G3435" s="10" t="s">
        <v>1848</v>
      </c>
    </row>
    <row r="3436" customFormat="false" ht="12.75" hidden="false" customHeight="false" outlineLevel="0" collapsed="false">
      <c r="B3436" s="7" t="s">
        <v>1069</v>
      </c>
      <c r="D3436" s="16" t="s">
        <v>1846</v>
      </c>
      <c r="E3436" s="15" t="str">
        <f aca="false">HYPERLINK(Linking!A5340,Linking!B5340)</f>
        <v>SEDRIS_T1085</v>
      </c>
      <c r="F3436" s="10" t="s">
        <v>1853</v>
      </c>
      <c r="G3436" s="10" t="s">
        <v>1848</v>
      </c>
    </row>
    <row r="3437" customFormat="false" ht="12.75" hidden="false" customHeight="false" outlineLevel="0" collapsed="false">
      <c r="B3437" s="7" t="s">
        <v>1069</v>
      </c>
      <c r="D3437" s="16" t="s">
        <v>1846</v>
      </c>
      <c r="E3437" s="15" t="str">
        <f aca="false">HYPERLINK(Linking!A5341,Linking!B5341)</f>
        <v>SEDRIS_T1086</v>
      </c>
      <c r="F3437" s="10" t="s">
        <v>1854</v>
      </c>
      <c r="G3437" s="10" t="s">
        <v>1848</v>
      </c>
    </row>
    <row r="3438" customFormat="false" ht="12.75" hidden="false" customHeight="false" outlineLevel="0" collapsed="false">
      <c r="B3438" s="7" t="s">
        <v>1069</v>
      </c>
      <c r="D3438" s="16" t="s">
        <v>1846</v>
      </c>
      <c r="E3438" s="15" t="str">
        <f aca="false">HYPERLINK(Linking!A5342,Linking!B5342)</f>
        <v>SEDRIS_T1087</v>
      </c>
      <c r="F3438" s="10" t="s">
        <v>1855</v>
      </c>
      <c r="G3438" s="10" t="s">
        <v>1848</v>
      </c>
    </row>
    <row r="3439" customFormat="false" ht="12.75" hidden="false" customHeight="false" outlineLevel="0" collapsed="false">
      <c r="B3439" s="7" t="s">
        <v>1069</v>
      </c>
      <c r="D3439" s="16" t="s">
        <v>1846</v>
      </c>
      <c r="E3439" s="15" t="str">
        <f aca="false">HYPERLINK(Linking!A5343,Linking!B5343)</f>
        <v>SEDRIS_T1088</v>
      </c>
      <c r="F3439" s="10" t="s">
        <v>1856</v>
      </c>
      <c r="G3439" s="10" t="s">
        <v>1848</v>
      </c>
    </row>
    <row r="3440" customFormat="false" ht="12.75" hidden="false" customHeight="false" outlineLevel="0" collapsed="false">
      <c r="B3440" s="7" t="s">
        <v>1069</v>
      </c>
      <c r="D3440" s="8" t="s">
        <v>1857</v>
      </c>
      <c r="E3440" s="15" t="str">
        <f aca="false">HYPERLINK(Linking!A5344,Linking!B5344)</f>
        <v>SEDRIS_T1089</v>
      </c>
      <c r="F3440" s="10" t="s">
        <v>1858</v>
      </c>
      <c r="G3440" s="10" t="s">
        <v>1859</v>
      </c>
    </row>
    <row r="3441" customFormat="false" ht="12.75" hidden="false" customHeight="false" outlineLevel="0" collapsed="false">
      <c r="B3441" s="7" t="s">
        <v>1069</v>
      </c>
      <c r="D3441" s="8" t="s">
        <v>1857</v>
      </c>
      <c r="E3441" s="15" t="str">
        <f aca="false">HYPERLINK(Linking!A5345,Linking!B5345)</f>
        <v>SEDRIS_T1090</v>
      </c>
      <c r="F3441" s="10" t="s">
        <v>1860</v>
      </c>
      <c r="G3441" s="10" t="s">
        <v>1859</v>
      </c>
    </row>
    <row r="3442" customFormat="false" ht="12.75" hidden="false" customHeight="false" outlineLevel="0" collapsed="false">
      <c r="B3442" s="7" t="s">
        <v>1069</v>
      </c>
      <c r="D3442" s="8" t="s">
        <v>1857</v>
      </c>
      <c r="E3442" s="15" t="str">
        <f aca="false">HYPERLINK(Linking!A5346,Linking!B5346)</f>
        <v>SEDRIS_T1091</v>
      </c>
      <c r="F3442" s="10" t="s">
        <v>1861</v>
      </c>
      <c r="G3442" s="10" t="s">
        <v>1859</v>
      </c>
    </row>
    <row r="3443" customFormat="false" ht="12.75" hidden="false" customHeight="false" outlineLevel="0" collapsed="false">
      <c r="B3443" s="7" t="s">
        <v>1069</v>
      </c>
      <c r="D3443" s="8" t="s">
        <v>1857</v>
      </c>
      <c r="E3443" s="15" t="str">
        <f aca="false">HYPERLINK(Linking!A5347,Linking!B5347)</f>
        <v>SEDRIS_T1092</v>
      </c>
      <c r="F3443" s="10" t="s">
        <v>1862</v>
      </c>
      <c r="G3443" s="10" t="s">
        <v>1859</v>
      </c>
    </row>
    <row r="3444" customFormat="false" ht="12.75" hidden="false" customHeight="false" outlineLevel="0" collapsed="false">
      <c r="B3444" s="7" t="s">
        <v>1069</v>
      </c>
      <c r="D3444" s="8" t="s">
        <v>1857</v>
      </c>
      <c r="E3444" s="15" t="str">
        <f aca="false">HYPERLINK(Linking!A5348,Linking!B5348)</f>
        <v>SEDRIS_T1093</v>
      </c>
      <c r="F3444" s="10" t="s">
        <v>1863</v>
      </c>
      <c r="G3444" s="10" t="s">
        <v>1859</v>
      </c>
    </row>
    <row r="3445" customFormat="false" ht="12.75" hidden="false" customHeight="false" outlineLevel="0" collapsed="false">
      <c r="B3445" s="7" t="s">
        <v>1069</v>
      </c>
      <c r="D3445" s="8" t="s">
        <v>1857</v>
      </c>
      <c r="E3445" s="15" t="str">
        <f aca="false">HYPERLINK(Linking!A5349,Linking!B5349)</f>
        <v>SEDRIS_T1094</v>
      </c>
      <c r="F3445" s="10" t="s">
        <v>1863</v>
      </c>
      <c r="G3445" s="10" t="s">
        <v>1859</v>
      </c>
    </row>
    <row r="3446" customFormat="false" ht="12.75" hidden="false" customHeight="false" outlineLevel="0" collapsed="false">
      <c r="B3446" s="7" t="s">
        <v>1069</v>
      </c>
      <c r="D3446" s="8" t="s">
        <v>1857</v>
      </c>
      <c r="E3446" s="15" t="str">
        <f aca="false">HYPERLINK(Linking!A5350,Linking!B5350)</f>
        <v>SEDRIS_T1095</v>
      </c>
      <c r="F3446" s="10" t="s">
        <v>1864</v>
      </c>
      <c r="G3446" s="10" t="s">
        <v>1859</v>
      </c>
    </row>
    <row r="3447" customFormat="false" ht="12.75" hidden="false" customHeight="false" outlineLevel="0" collapsed="false">
      <c r="B3447" s="7" t="s">
        <v>1069</v>
      </c>
      <c r="D3447" s="8" t="s">
        <v>1857</v>
      </c>
      <c r="E3447" s="15" t="str">
        <f aca="false">HYPERLINK(Linking!A5351,Linking!B5351)</f>
        <v>SEDRIS_T1096</v>
      </c>
      <c r="F3447" s="10" t="s">
        <v>1865</v>
      </c>
      <c r="G3447" s="10" t="s">
        <v>1859</v>
      </c>
      <c r="H3447" s="12"/>
      <c r="I3447" s="12"/>
      <c r="J3447" s="12"/>
      <c r="K3447" s="3"/>
    </row>
    <row r="3448" customFormat="false" ht="12.75" hidden="false" customHeight="false" outlineLevel="0" collapsed="false">
      <c r="B3448" s="7" t="s">
        <v>1069</v>
      </c>
      <c r="D3448" s="16" t="s">
        <v>1866</v>
      </c>
      <c r="E3448" s="15" t="str">
        <f aca="false">HYPERLINK(Linking!A5352,Linking!B5352)</f>
        <v>SEDRIS_T1097</v>
      </c>
      <c r="F3448" s="10" t="s">
        <v>1867</v>
      </c>
      <c r="G3448" s="10" t="s">
        <v>1868</v>
      </c>
    </row>
    <row r="3449" customFormat="false" ht="12.75" hidden="false" customHeight="false" outlineLevel="0" collapsed="false">
      <c r="B3449" s="7" t="s">
        <v>1069</v>
      </c>
      <c r="D3449" s="16" t="s">
        <v>1869</v>
      </c>
      <c r="E3449" s="15" t="str">
        <f aca="false">HYPERLINK(Linking!A5353,Linking!B5353)</f>
        <v>SEDRIS_T1098</v>
      </c>
      <c r="F3449" s="10" t="s">
        <v>1870</v>
      </c>
      <c r="G3449" s="10" t="s">
        <v>1871</v>
      </c>
    </row>
    <row r="3450" customFormat="false" ht="12.75" hidden="false" customHeight="false" outlineLevel="0" collapsed="false">
      <c r="B3450" s="7" t="s">
        <v>1069</v>
      </c>
      <c r="D3450" s="16" t="s">
        <v>1869</v>
      </c>
      <c r="E3450" s="15" t="str">
        <f aca="false">HYPERLINK(Linking!A5354,Linking!B5354)</f>
        <v>SEDRIS_T1099</v>
      </c>
      <c r="F3450" s="10" t="s">
        <v>1872</v>
      </c>
      <c r="G3450" s="10" t="s">
        <v>1871</v>
      </c>
    </row>
    <row r="3451" customFormat="false" ht="12.75" hidden="false" customHeight="false" outlineLevel="0" collapsed="false">
      <c r="B3451" s="7" t="s">
        <v>1069</v>
      </c>
      <c r="D3451" s="16" t="s">
        <v>1869</v>
      </c>
      <c r="E3451" s="15" t="str">
        <f aca="false">HYPERLINK(Linking!A5355,Linking!B5355)</f>
        <v>SEDRIS_T1100</v>
      </c>
      <c r="F3451" s="10" t="s">
        <v>1873</v>
      </c>
      <c r="G3451" s="10" t="s">
        <v>1871</v>
      </c>
    </row>
    <row r="3452" customFormat="false" ht="12.75" hidden="false" customHeight="false" outlineLevel="0" collapsed="false">
      <c r="B3452" s="7" t="s">
        <v>1069</v>
      </c>
      <c r="D3452" s="16" t="s">
        <v>1869</v>
      </c>
      <c r="E3452" s="15" t="str">
        <f aca="false">HYPERLINK(Linking!A5356,Linking!B5356)</f>
        <v>SEDRIS_T1101</v>
      </c>
      <c r="F3452" s="10" t="s">
        <v>1874</v>
      </c>
      <c r="G3452" s="10" t="s">
        <v>1871</v>
      </c>
    </row>
    <row r="3453" customFormat="false" ht="12.75" hidden="false" customHeight="false" outlineLevel="0" collapsed="false">
      <c r="B3453" s="7" t="s">
        <v>1069</v>
      </c>
      <c r="D3453" s="16" t="s">
        <v>1869</v>
      </c>
      <c r="E3453" s="15" t="str">
        <f aca="false">HYPERLINK(Linking!A5357,Linking!B5357)</f>
        <v>SEDRIS_T1102</v>
      </c>
      <c r="F3453" s="10" t="s">
        <v>1875</v>
      </c>
      <c r="G3453" s="10" t="s">
        <v>1871</v>
      </c>
    </row>
    <row r="3454" customFormat="false" ht="12.75" hidden="false" customHeight="false" outlineLevel="0" collapsed="false">
      <c r="A3454" s="1" t="s">
        <v>1460</v>
      </c>
      <c r="B3454" s="7" t="s">
        <v>1069</v>
      </c>
      <c r="C3454" s="1" t="s">
        <v>1461</v>
      </c>
      <c r="D3454" s="16" t="s">
        <v>1869</v>
      </c>
      <c r="E3454" s="15" t="str">
        <f aca="false">HYPERLINK(Linking!A5358,Linking!B5358)</f>
        <v>SEDRIS_T1103</v>
      </c>
      <c r="F3454" s="10" t="s">
        <v>1876</v>
      </c>
      <c r="G3454" s="10" t="s">
        <v>1871</v>
      </c>
    </row>
    <row r="3455" customFormat="false" ht="12.75" hidden="false" customHeight="false" outlineLevel="0" collapsed="false">
      <c r="A3455" s="1" t="s">
        <v>1460</v>
      </c>
      <c r="B3455" s="7" t="s">
        <v>1069</v>
      </c>
      <c r="C3455" s="1" t="s">
        <v>1461</v>
      </c>
      <c r="D3455" s="16" t="s">
        <v>1869</v>
      </c>
      <c r="E3455" s="15" t="str">
        <f aca="false">HYPERLINK(Linking!A5359,Linking!B5359)</f>
        <v>SEDRIS_T1104</v>
      </c>
      <c r="F3455" s="10" t="s">
        <v>1876</v>
      </c>
      <c r="G3455" s="10" t="s">
        <v>1871</v>
      </c>
    </row>
    <row r="3456" customFormat="false" ht="12.75" hidden="false" customHeight="false" outlineLevel="0" collapsed="false">
      <c r="B3456" s="7" t="s">
        <v>1069</v>
      </c>
      <c r="D3456" s="16" t="s">
        <v>1869</v>
      </c>
      <c r="E3456" s="15" t="str">
        <f aca="false">HYPERLINK(Linking!A5360,Linking!B5360)</f>
        <v>SEDRIS_T1105</v>
      </c>
      <c r="F3456" s="10" t="s">
        <v>1877</v>
      </c>
      <c r="G3456" s="10" t="s">
        <v>1871</v>
      </c>
    </row>
    <row r="3457" customFormat="false" ht="12.75" hidden="false" customHeight="false" outlineLevel="0" collapsed="false">
      <c r="B3457" s="7" t="s">
        <v>1069</v>
      </c>
      <c r="D3457" s="16" t="s">
        <v>1866</v>
      </c>
      <c r="E3457" s="15" t="str">
        <f aca="false">HYPERLINK(Linking!A5361,Linking!B5361)</f>
        <v>SEDRIS_T1106</v>
      </c>
      <c r="F3457" s="10" t="s">
        <v>1877</v>
      </c>
      <c r="G3457" s="10" t="s">
        <v>1868</v>
      </c>
    </row>
    <row r="3458" customFormat="false" ht="12.75" hidden="false" customHeight="false" outlineLevel="0" collapsed="false">
      <c r="B3458" s="7" t="s">
        <v>1069</v>
      </c>
      <c r="D3458" s="16" t="s">
        <v>1878</v>
      </c>
      <c r="E3458" s="15" t="str">
        <f aca="false">HYPERLINK(Linking!A5362,Linking!B5362)</f>
        <v>SEDRIS_T1107</v>
      </c>
      <c r="F3458" s="10" t="s">
        <v>1879</v>
      </c>
      <c r="G3458" s="10" t="s">
        <v>1880</v>
      </c>
    </row>
    <row r="3459" customFormat="false" ht="12.75" hidden="false" customHeight="false" outlineLevel="0" collapsed="false">
      <c r="B3459" s="7" t="s">
        <v>1069</v>
      </c>
      <c r="D3459" s="16" t="s">
        <v>1866</v>
      </c>
      <c r="E3459" s="15" t="str">
        <f aca="false">HYPERLINK(Linking!A5363,Linking!B5363)</f>
        <v>SEDRIS_T1108</v>
      </c>
      <c r="F3459" s="10" t="s">
        <v>1881</v>
      </c>
      <c r="G3459" s="10" t="s">
        <v>1868</v>
      </c>
    </row>
    <row r="3460" customFormat="false" ht="12.75" hidden="false" customHeight="false" outlineLevel="0" collapsed="false">
      <c r="B3460" s="7" t="s">
        <v>1069</v>
      </c>
      <c r="D3460" s="16" t="s">
        <v>1882</v>
      </c>
      <c r="E3460" s="15" t="str">
        <f aca="false">HYPERLINK(Linking!A5364,Linking!B5364)</f>
        <v>SEDRIS_T1109</v>
      </c>
      <c r="F3460" s="10" t="s">
        <v>1881</v>
      </c>
      <c r="G3460" s="10" t="s">
        <v>1883</v>
      </c>
    </row>
    <row r="3461" customFormat="false" ht="12.75" hidden="false" customHeight="false" outlineLevel="0" collapsed="false">
      <c r="B3461" s="7" t="s">
        <v>1069</v>
      </c>
      <c r="D3461" s="16" t="s">
        <v>1866</v>
      </c>
      <c r="E3461" s="15" t="str">
        <f aca="false">HYPERLINK(Linking!A5365,Linking!B5365)</f>
        <v>SEDRIS_T1110</v>
      </c>
      <c r="F3461" s="10" t="s">
        <v>1884</v>
      </c>
      <c r="G3461" s="10" t="s">
        <v>1868</v>
      </c>
    </row>
    <row r="3462" customFormat="false" ht="12.75" hidden="false" customHeight="false" outlineLevel="0" collapsed="false">
      <c r="B3462" s="7" t="s">
        <v>1069</v>
      </c>
      <c r="D3462" s="16" t="s">
        <v>1882</v>
      </c>
      <c r="E3462" s="15" t="str">
        <f aca="false">HYPERLINK(Linking!A5366,Linking!B5366)</f>
        <v>SEDRIS_T1111</v>
      </c>
      <c r="F3462" s="10" t="s">
        <v>1884</v>
      </c>
      <c r="G3462" s="10" t="s">
        <v>1883</v>
      </c>
    </row>
    <row r="3463" customFormat="false" ht="12.75" hidden="false" customHeight="false" outlineLevel="0" collapsed="false">
      <c r="B3463" s="7" t="s">
        <v>1069</v>
      </c>
      <c r="D3463" s="16" t="s">
        <v>1866</v>
      </c>
      <c r="E3463" s="15" t="str">
        <f aca="false">HYPERLINK(Linking!A5367,Linking!B5367)</f>
        <v>SEDRIS_T1112</v>
      </c>
      <c r="F3463" s="10" t="s">
        <v>1885</v>
      </c>
      <c r="G3463" s="10" t="s">
        <v>1868</v>
      </c>
    </row>
    <row r="3464" customFormat="false" ht="12.75" hidden="false" customHeight="false" outlineLevel="0" collapsed="false">
      <c r="B3464" s="7" t="s">
        <v>1069</v>
      </c>
      <c r="D3464" s="16" t="s">
        <v>1882</v>
      </c>
      <c r="E3464" s="15" t="str">
        <f aca="false">HYPERLINK(Linking!A5368,Linking!B5368)</f>
        <v>SEDRIS_T1113</v>
      </c>
      <c r="F3464" s="10" t="s">
        <v>1885</v>
      </c>
      <c r="G3464" s="10" t="s">
        <v>1883</v>
      </c>
    </row>
    <row r="3465" customFormat="false" ht="12.75" hidden="false" customHeight="false" outlineLevel="0" collapsed="false">
      <c r="B3465" s="7" t="s">
        <v>1069</v>
      </c>
      <c r="D3465" s="16" t="s">
        <v>1866</v>
      </c>
      <c r="E3465" s="15" t="str">
        <f aca="false">HYPERLINK(Linking!A5369,Linking!B5369)</f>
        <v>SEDRIS_T1114</v>
      </c>
      <c r="F3465" s="10" t="s">
        <v>1886</v>
      </c>
      <c r="G3465" s="10" t="s">
        <v>1868</v>
      </c>
    </row>
    <row r="3466" customFormat="false" ht="12.75" hidden="false" customHeight="false" outlineLevel="0" collapsed="false">
      <c r="B3466" s="7" t="s">
        <v>1069</v>
      </c>
      <c r="D3466" s="16" t="s">
        <v>1882</v>
      </c>
      <c r="E3466" s="15" t="str">
        <f aca="false">HYPERLINK(Linking!A5370,Linking!B5370)</f>
        <v>SEDRIS_T1115</v>
      </c>
      <c r="F3466" s="10" t="s">
        <v>1886</v>
      </c>
      <c r="G3466" s="10" t="s">
        <v>1883</v>
      </c>
    </row>
    <row r="3467" customFormat="false" ht="12.75" hidden="false" customHeight="false" outlineLevel="0" collapsed="false">
      <c r="B3467" s="7" t="s">
        <v>1069</v>
      </c>
      <c r="D3467" s="16" t="s">
        <v>1866</v>
      </c>
      <c r="E3467" s="15" t="str">
        <f aca="false">HYPERLINK(Linking!A5371,Linking!B5371)</f>
        <v>SEDRIS_T1116</v>
      </c>
      <c r="F3467" s="10" t="s">
        <v>1887</v>
      </c>
      <c r="G3467" s="10" t="s">
        <v>1868</v>
      </c>
    </row>
    <row r="3468" customFormat="false" ht="12.75" hidden="false" customHeight="false" outlineLevel="0" collapsed="false">
      <c r="B3468" s="7" t="s">
        <v>1069</v>
      </c>
      <c r="D3468" s="16" t="s">
        <v>1882</v>
      </c>
      <c r="E3468" s="15" t="str">
        <f aca="false">HYPERLINK(Linking!A5372,Linking!B5372)</f>
        <v>SEDRIS_T1117</v>
      </c>
      <c r="F3468" s="10" t="s">
        <v>1887</v>
      </c>
      <c r="G3468" s="10" t="s">
        <v>1883</v>
      </c>
    </row>
    <row r="3469" customFormat="false" ht="12.75" hidden="false" customHeight="false" outlineLevel="0" collapsed="false">
      <c r="B3469" s="7" t="s">
        <v>1069</v>
      </c>
      <c r="D3469" s="16" t="s">
        <v>1866</v>
      </c>
      <c r="E3469" s="15" t="str">
        <f aca="false">HYPERLINK(Linking!A5373,Linking!B5373)</f>
        <v>SEDRIS_T1118</v>
      </c>
      <c r="F3469" s="10" t="s">
        <v>1702</v>
      </c>
      <c r="G3469" s="10" t="s">
        <v>1868</v>
      </c>
    </row>
    <row r="3470" customFormat="false" ht="12.75" hidden="false" customHeight="false" outlineLevel="0" collapsed="false">
      <c r="B3470" s="7" t="s">
        <v>1069</v>
      </c>
      <c r="D3470" s="16" t="s">
        <v>1882</v>
      </c>
      <c r="E3470" s="15" t="str">
        <f aca="false">HYPERLINK(Linking!A5374,Linking!B5374)</f>
        <v>SEDRIS_T1119</v>
      </c>
      <c r="F3470" s="10" t="s">
        <v>1702</v>
      </c>
      <c r="G3470" s="10" t="s">
        <v>1883</v>
      </c>
    </row>
    <row r="3471" customFormat="false" ht="12.75" hidden="false" customHeight="false" outlineLevel="0" collapsed="false">
      <c r="B3471" s="7" t="s">
        <v>1069</v>
      </c>
      <c r="D3471" s="16" t="s">
        <v>1866</v>
      </c>
      <c r="E3471" s="15" t="str">
        <f aca="false">HYPERLINK(Linking!A5375,Linking!B5375)</f>
        <v>SEDRIS_T1120</v>
      </c>
      <c r="F3471" s="10" t="s">
        <v>1888</v>
      </c>
      <c r="G3471" s="10" t="s">
        <v>1868</v>
      </c>
    </row>
    <row r="3472" customFormat="false" ht="12.75" hidden="false" customHeight="false" outlineLevel="0" collapsed="false">
      <c r="B3472" s="7" t="s">
        <v>1069</v>
      </c>
      <c r="D3472" s="16" t="s">
        <v>1882</v>
      </c>
      <c r="E3472" s="15" t="str">
        <f aca="false">HYPERLINK(Linking!A5376,Linking!B5376)</f>
        <v>SEDRIS_T1121</v>
      </c>
      <c r="F3472" s="10" t="s">
        <v>1888</v>
      </c>
      <c r="G3472" s="10" t="s">
        <v>1883</v>
      </c>
    </row>
    <row r="3473" customFormat="false" ht="12.75" hidden="false" customHeight="false" outlineLevel="0" collapsed="false">
      <c r="B3473" s="7" t="s">
        <v>1069</v>
      </c>
      <c r="D3473" s="16" t="s">
        <v>1866</v>
      </c>
      <c r="E3473" s="15" t="str">
        <f aca="false">HYPERLINK(Linking!A5377,Linking!B5377)</f>
        <v>SEDRIS_T1122</v>
      </c>
      <c r="F3473" s="10" t="s">
        <v>1889</v>
      </c>
      <c r="G3473" s="10" t="s">
        <v>1868</v>
      </c>
    </row>
    <row r="3474" customFormat="false" ht="12.75" hidden="false" customHeight="false" outlineLevel="0" collapsed="false">
      <c r="B3474" s="7" t="s">
        <v>1069</v>
      </c>
      <c r="D3474" s="16" t="s">
        <v>1882</v>
      </c>
      <c r="E3474" s="15" t="str">
        <f aca="false">HYPERLINK(Linking!A5378,Linking!B5378)</f>
        <v>SEDRIS_T1123</v>
      </c>
      <c r="F3474" s="10" t="s">
        <v>1889</v>
      </c>
      <c r="G3474" s="10" t="s">
        <v>1883</v>
      </c>
    </row>
    <row r="3475" customFormat="false" ht="12.75" hidden="false" customHeight="false" outlineLevel="0" collapsed="false">
      <c r="B3475" s="7" t="s">
        <v>1069</v>
      </c>
      <c r="D3475" s="16" t="s">
        <v>1866</v>
      </c>
      <c r="E3475" s="15" t="str">
        <f aca="false">HYPERLINK(Linking!A5379,Linking!B5379)</f>
        <v>SEDRIS_T1124</v>
      </c>
      <c r="F3475" s="10" t="s">
        <v>1890</v>
      </c>
      <c r="G3475" s="10" t="s">
        <v>1868</v>
      </c>
    </row>
    <row r="3476" customFormat="false" ht="12.75" hidden="false" customHeight="false" outlineLevel="0" collapsed="false">
      <c r="B3476" s="7" t="s">
        <v>1069</v>
      </c>
      <c r="D3476" s="16" t="s">
        <v>1882</v>
      </c>
      <c r="E3476" s="15" t="str">
        <f aca="false">HYPERLINK(Linking!A5380,Linking!B5380)</f>
        <v>SEDRIS_T1125</v>
      </c>
      <c r="F3476" s="10" t="s">
        <v>1890</v>
      </c>
      <c r="G3476" s="10" t="s">
        <v>1883</v>
      </c>
    </row>
    <row r="3477" customFormat="false" ht="12.75" hidden="false" customHeight="false" outlineLevel="0" collapsed="false">
      <c r="B3477" s="7" t="s">
        <v>1069</v>
      </c>
      <c r="D3477" s="8" t="s">
        <v>1891</v>
      </c>
      <c r="E3477" s="15" t="str">
        <f aca="false">HYPERLINK(Linking!A5381,Linking!B5381)</f>
        <v>SEDRIS_T1126</v>
      </c>
      <c r="F3477" s="10" t="s">
        <v>1858</v>
      </c>
      <c r="G3477" s="10" t="s">
        <v>1859</v>
      </c>
    </row>
    <row r="3478" customFormat="false" ht="12.75" hidden="false" customHeight="false" outlineLevel="0" collapsed="false">
      <c r="B3478" s="7" t="s">
        <v>1069</v>
      </c>
      <c r="D3478" s="8" t="s">
        <v>1891</v>
      </c>
      <c r="E3478" s="15" t="str">
        <f aca="false">HYPERLINK(Linking!A5382,Linking!B5382)</f>
        <v>SEDRIS_T1127</v>
      </c>
      <c r="F3478" s="10" t="s">
        <v>1860</v>
      </c>
      <c r="G3478" s="10" t="s">
        <v>1859</v>
      </c>
    </row>
    <row r="3479" customFormat="false" ht="12.75" hidden="false" customHeight="false" outlineLevel="0" collapsed="false">
      <c r="B3479" s="7" t="s">
        <v>1069</v>
      </c>
      <c r="D3479" s="8" t="s">
        <v>1891</v>
      </c>
      <c r="E3479" s="15" t="str">
        <f aca="false">HYPERLINK(Linking!A5383,Linking!B5383)</f>
        <v>SEDRIS_T1128</v>
      </c>
      <c r="F3479" s="10" t="s">
        <v>1861</v>
      </c>
      <c r="G3479" s="10" t="s">
        <v>1859</v>
      </c>
    </row>
    <row r="3480" customFormat="false" ht="12.75" hidden="false" customHeight="false" outlineLevel="0" collapsed="false">
      <c r="B3480" s="7" t="s">
        <v>1069</v>
      </c>
      <c r="D3480" s="8" t="s">
        <v>1891</v>
      </c>
      <c r="E3480" s="15" t="str">
        <f aca="false">HYPERLINK(Linking!A5384,Linking!B5384)</f>
        <v>SEDRIS_T1129</v>
      </c>
      <c r="F3480" s="10" t="s">
        <v>1862</v>
      </c>
      <c r="G3480" s="10" t="s">
        <v>1859</v>
      </c>
    </row>
    <row r="3481" customFormat="false" ht="12.75" hidden="false" customHeight="false" outlineLevel="0" collapsed="false">
      <c r="B3481" s="7" t="s">
        <v>1069</v>
      </c>
      <c r="D3481" s="8" t="s">
        <v>1891</v>
      </c>
      <c r="E3481" s="15" t="str">
        <f aca="false">HYPERLINK(Linking!A5385,Linking!B5385)</f>
        <v>SEDRIS_T1130</v>
      </c>
      <c r="F3481" s="10" t="s">
        <v>1863</v>
      </c>
      <c r="G3481" s="10" t="s">
        <v>1859</v>
      </c>
    </row>
    <row r="3482" customFormat="false" ht="12.75" hidden="false" customHeight="false" outlineLevel="0" collapsed="false">
      <c r="B3482" s="7" t="s">
        <v>1069</v>
      </c>
      <c r="D3482" s="8" t="s">
        <v>1891</v>
      </c>
      <c r="E3482" s="15" t="str">
        <f aca="false">HYPERLINK(Linking!A5386,Linking!B5386)</f>
        <v>SEDRIS_T1131</v>
      </c>
      <c r="F3482" s="10" t="s">
        <v>1863</v>
      </c>
      <c r="G3482" s="10" t="s">
        <v>1859</v>
      </c>
    </row>
    <row r="3483" customFormat="false" ht="12.75" hidden="false" customHeight="false" outlineLevel="0" collapsed="false">
      <c r="B3483" s="7" t="s">
        <v>1069</v>
      </c>
      <c r="D3483" s="8" t="s">
        <v>1891</v>
      </c>
      <c r="E3483" s="15" t="str">
        <f aca="false">HYPERLINK(Linking!A5387,Linking!B5387)</f>
        <v>SEDRIS_T1132</v>
      </c>
      <c r="F3483" s="10" t="s">
        <v>1864</v>
      </c>
      <c r="G3483" s="10" t="s">
        <v>1859</v>
      </c>
    </row>
    <row r="3484" customFormat="false" ht="12.75" hidden="false" customHeight="false" outlineLevel="0" collapsed="false">
      <c r="B3484" s="7" t="s">
        <v>1069</v>
      </c>
      <c r="D3484" s="8" t="s">
        <v>1891</v>
      </c>
      <c r="E3484" s="15" t="str">
        <f aca="false">HYPERLINK(Linking!A5388,Linking!B5388)</f>
        <v>SEDRIS_T1133</v>
      </c>
      <c r="F3484" s="10" t="s">
        <v>1865</v>
      </c>
      <c r="G3484" s="10" t="s">
        <v>1859</v>
      </c>
    </row>
    <row r="3485" customFormat="false" ht="12.75" hidden="false" customHeight="false" outlineLevel="0" collapsed="false">
      <c r="A3485" s="1" t="s">
        <v>1371</v>
      </c>
      <c r="B3485" s="20" t="s">
        <v>1069</v>
      </c>
      <c r="E3485" s="9" t="str">
        <f aca="false">HYPERLINK(Linking!A5445,Linking!B5445)</f>
        <v>SEDRIS_T1134</v>
      </c>
      <c r="G3485" s="13" t="s">
        <v>1892</v>
      </c>
    </row>
    <row r="3486" customFormat="false" ht="12.75" hidden="false" customHeight="false" outlineLevel="0" collapsed="false">
      <c r="A3486" s="1" t="s">
        <v>1371</v>
      </c>
      <c r="B3486" s="20" t="s">
        <v>1069</v>
      </c>
      <c r="E3486" s="9" t="str">
        <f aca="false">HYPERLINK(Linking!A5446,Linking!B5446)</f>
        <v>SEDRIS_T1135</v>
      </c>
      <c r="G3486" s="13" t="s">
        <v>1893</v>
      </c>
    </row>
    <row r="3487" customFormat="false" ht="12.75" hidden="false" customHeight="false" outlineLevel="0" collapsed="false">
      <c r="A3487" s="1" t="s">
        <v>1371</v>
      </c>
      <c r="B3487" s="20" t="s">
        <v>1069</v>
      </c>
      <c r="E3487" s="9" t="str">
        <f aca="false">HYPERLINK(Linking!A5447,Linking!B5447)</f>
        <v>SEDRIS_T1136</v>
      </c>
      <c r="G3487" s="13" t="s">
        <v>1894</v>
      </c>
    </row>
    <row r="3488" customFormat="false" ht="12.75" hidden="false" customHeight="false" outlineLevel="0" collapsed="false">
      <c r="A3488" s="1" t="s">
        <v>1371</v>
      </c>
      <c r="B3488" s="20" t="s">
        <v>1069</v>
      </c>
      <c r="E3488" s="9" t="str">
        <f aca="false">HYPERLINK(Linking!A5448,Linking!B5448)</f>
        <v>SEDRIS_T1137</v>
      </c>
      <c r="G3488" s="13" t="s">
        <v>1895</v>
      </c>
    </row>
    <row r="3489" customFormat="false" ht="12.75" hidden="false" customHeight="false" outlineLevel="0" collapsed="false">
      <c r="A3489" s="1" t="s">
        <v>1371</v>
      </c>
      <c r="B3489" s="20" t="s">
        <v>1069</v>
      </c>
      <c r="E3489" s="9" t="str">
        <f aca="false">HYPERLINK(Linking!A5449,Linking!B5449)</f>
        <v>SEDRIS_T1138</v>
      </c>
      <c r="G3489" s="13" t="s">
        <v>1896</v>
      </c>
    </row>
    <row r="3490" customFormat="false" ht="12.75" hidden="false" customHeight="false" outlineLevel="0" collapsed="false">
      <c r="A3490" s="1" t="s">
        <v>1371</v>
      </c>
      <c r="B3490" s="20" t="s">
        <v>1069</v>
      </c>
      <c r="E3490" s="9" t="str">
        <f aca="false">HYPERLINK(Linking!A5450,Linking!B5450)</f>
        <v>SEDRIS_T1139</v>
      </c>
      <c r="G3490" s="13" t="s">
        <v>1897</v>
      </c>
    </row>
    <row r="3491" customFormat="false" ht="12.75" hidden="false" customHeight="false" outlineLevel="0" collapsed="false">
      <c r="A3491" s="1" t="s">
        <v>1371</v>
      </c>
      <c r="B3491" s="20" t="s">
        <v>1069</v>
      </c>
      <c r="E3491" s="9" t="str">
        <f aca="false">HYPERLINK(Linking!A5451,Linking!B5451)</f>
        <v>SEDRIS_T1140</v>
      </c>
      <c r="G3491" s="13" t="s">
        <v>1898</v>
      </c>
    </row>
    <row r="3492" customFormat="false" ht="12.75" hidden="false" customHeight="false" outlineLevel="0" collapsed="false">
      <c r="A3492" s="1" t="s">
        <v>1371</v>
      </c>
      <c r="B3492" s="20" t="s">
        <v>1069</v>
      </c>
      <c r="E3492" s="9" t="str">
        <f aca="false">HYPERLINK(Linking!A5452,Linking!B5452)</f>
        <v>SEDRIS_T1141</v>
      </c>
      <c r="G3492" s="13" t="s">
        <v>1899</v>
      </c>
    </row>
    <row r="3493" customFormat="false" ht="12.75" hidden="false" customHeight="false" outlineLevel="0" collapsed="false">
      <c r="A3493" s="1" t="s">
        <v>1371</v>
      </c>
      <c r="B3493" s="20" t="s">
        <v>1069</v>
      </c>
      <c r="E3493" s="9" t="str">
        <f aca="false">HYPERLINK(Linking!A5453,Linking!B5453)</f>
        <v>SEDRIS_T1142</v>
      </c>
      <c r="G3493" s="13" t="s">
        <v>1900</v>
      </c>
    </row>
    <row r="3494" customFormat="false" ht="12.75" hidden="false" customHeight="false" outlineLevel="0" collapsed="false">
      <c r="A3494" s="1" t="s">
        <v>1371</v>
      </c>
      <c r="B3494" s="20" t="s">
        <v>1069</v>
      </c>
      <c r="E3494" s="9" t="str">
        <f aca="false">HYPERLINK(Linking!A5454,Linking!B5454)</f>
        <v>SEDRIS_T1143</v>
      </c>
      <c r="G3494" s="13" t="s">
        <v>1901</v>
      </c>
    </row>
    <row r="3495" customFormat="false" ht="12.75" hidden="false" customHeight="false" outlineLevel="0" collapsed="false">
      <c r="A3495" s="1" t="s">
        <v>1371</v>
      </c>
      <c r="B3495" s="20" t="s">
        <v>1069</v>
      </c>
      <c r="E3495" s="9" t="str">
        <f aca="false">HYPERLINK(Linking!A5455,Linking!B5455)</f>
        <v>SEDRIS_T1144</v>
      </c>
      <c r="G3495" s="13" t="s">
        <v>1902</v>
      </c>
    </row>
    <row r="3496" customFormat="false" ht="12.75" hidden="false" customHeight="false" outlineLevel="0" collapsed="false">
      <c r="A3496" s="1" t="s">
        <v>1371</v>
      </c>
      <c r="B3496" s="20" t="s">
        <v>1069</v>
      </c>
      <c r="E3496" s="9" t="str">
        <f aca="false">HYPERLINK(Linking!A5456,Linking!B5456)</f>
        <v>SEDRIS_T1145</v>
      </c>
      <c r="G3496" s="13" t="s">
        <v>1903</v>
      </c>
    </row>
    <row r="3497" customFormat="false" ht="12.75" hidden="false" customHeight="false" outlineLevel="0" collapsed="false">
      <c r="A3497" s="1" t="s">
        <v>1371</v>
      </c>
      <c r="B3497" s="20" t="s">
        <v>1069</v>
      </c>
      <c r="E3497" s="9" t="str">
        <f aca="false">HYPERLINK(Linking!A5457,Linking!B5457)</f>
        <v>SEDRIS_T1146</v>
      </c>
      <c r="G3497" s="13" t="s">
        <v>1904</v>
      </c>
    </row>
    <row r="3498" customFormat="false" ht="12.75" hidden="false" customHeight="false" outlineLevel="0" collapsed="false">
      <c r="A3498" s="1" t="s">
        <v>1371</v>
      </c>
      <c r="B3498" s="20" t="s">
        <v>1069</v>
      </c>
      <c r="E3498" s="9" t="str">
        <f aca="false">HYPERLINK(Linking!A5458,Linking!B5458)</f>
        <v>SEDRIS_T1147</v>
      </c>
      <c r="G3498" s="13" t="s">
        <v>1905</v>
      </c>
    </row>
    <row r="3499" customFormat="false" ht="12.75" hidden="false" customHeight="false" outlineLevel="0" collapsed="false">
      <c r="A3499" s="1" t="s">
        <v>1371</v>
      </c>
      <c r="B3499" s="20" t="s">
        <v>1069</v>
      </c>
      <c r="E3499" s="9" t="str">
        <f aca="false">HYPERLINK(Linking!A5459,Linking!B5459)</f>
        <v>SEDRIS_T1148</v>
      </c>
      <c r="G3499" s="13" t="s">
        <v>1906</v>
      </c>
    </row>
    <row r="3500" customFormat="false" ht="12.75" hidden="false" customHeight="false" outlineLevel="0" collapsed="false">
      <c r="A3500" s="1" t="s">
        <v>1371</v>
      </c>
      <c r="B3500" s="20" t="s">
        <v>1069</v>
      </c>
      <c r="E3500" s="9" t="str">
        <f aca="false">HYPERLINK(Linking!A5460,Linking!B5460)</f>
        <v>SEDRIS_T1149</v>
      </c>
      <c r="G3500" s="13" t="s">
        <v>1907</v>
      </c>
    </row>
    <row r="3501" customFormat="false" ht="12.75" hidden="false" customHeight="false" outlineLevel="0" collapsed="false">
      <c r="A3501" s="1" t="s">
        <v>1371</v>
      </c>
      <c r="B3501" s="20" t="s">
        <v>1069</v>
      </c>
      <c r="E3501" s="9" t="str">
        <f aca="false">HYPERLINK(Linking!A5461,Linking!B5461)</f>
        <v>SEDRIS_T1150</v>
      </c>
      <c r="G3501" s="13" t="s">
        <v>1908</v>
      </c>
    </row>
    <row r="3502" customFormat="false" ht="12.75" hidden="false" customHeight="false" outlineLevel="0" collapsed="false">
      <c r="A3502" s="1" t="s">
        <v>1371</v>
      </c>
      <c r="B3502" s="20" t="s">
        <v>1069</v>
      </c>
      <c r="E3502" s="9" t="str">
        <f aca="false">HYPERLINK(Linking!A5462,Linking!B5462)</f>
        <v>SEDRIS_T1151</v>
      </c>
      <c r="G3502" s="13" t="s">
        <v>1909</v>
      </c>
    </row>
    <row r="3503" customFormat="false" ht="12.75" hidden="false" customHeight="false" outlineLevel="0" collapsed="false">
      <c r="A3503" s="1" t="s">
        <v>1371</v>
      </c>
      <c r="B3503" s="20" t="s">
        <v>1069</v>
      </c>
      <c r="E3503" s="9" t="str">
        <f aca="false">HYPERLINK(Linking!A5463,Linking!B5463)</f>
        <v>SEDRIS_T1152</v>
      </c>
      <c r="G3503" s="13" t="s">
        <v>1910</v>
      </c>
    </row>
    <row r="3504" customFormat="false" ht="12.75" hidden="false" customHeight="false" outlineLevel="0" collapsed="false">
      <c r="A3504" s="1" t="s">
        <v>1371</v>
      </c>
      <c r="B3504" s="20" t="s">
        <v>1069</v>
      </c>
      <c r="E3504" s="9" t="str">
        <f aca="false">HYPERLINK(Linking!A5464,Linking!B5464)</f>
        <v>SEDRIS_T1153</v>
      </c>
      <c r="G3504" s="13" t="s">
        <v>1911</v>
      </c>
    </row>
    <row r="3505" customFormat="false" ht="12.75" hidden="false" customHeight="false" outlineLevel="0" collapsed="false">
      <c r="A3505" s="1" t="s">
        <v>1371</v>
      </c>
      <c r="B3505" s="20" t="s">
        <v>1069</v>
      </c>
      <c r="E3505" s="9" t="str">
        <f aca="false">HYPERLINK(Linking!A5465,Linking!B5465)</f>
        <v>SEDRIS_T1154</v>
      </c>
      <c r="G3505" s="13" t="s">
        <v>1912</v>
      </c>
    </row>
    <row r="3506" customFormat="false" ht="12.75" hidden="false" customHeight="false" outlineLevel="0" collapsed="false">
      <c r="A3506" s="1" t="s">
        <v>1371</v>
      </c>
      <c r="B3506" s="20" t="s">
        <v>1069</v>
      </c>
      <c r="E3506" s="9" t="str">
        <f aca="false">HYPERLINK(Linking!A5466,Linking!B5466)</f>
        <v>SEDRIS_T1155</v>
      </c>
      <c r="G3506" s="13" t="s">
        <v>1913</v>
      </c>
    </row>
    <row r="3507" customFormat="false" ht="12.75" hidden="false" customHeight="false" outlineLevel="0" collapsed="false">
      <c r="A3507" s="1" t="s">
        <v>1371</v>
      </c>
      <c r="B3507" s="20" t="s">
        <v>1069</v>
      </c>
      <c r="E3507" s="9" t="str">
        <f aca="false">HYPERLINK(Linking!A5467,Linking!B5467)</f>
        <v>SEDRIS_T1156</v>
      </c>
      <c r="G3507" s="13" t="s">
        <v>1914</v>
      </c>
    </row>
    <row r="3508" customFormat="false" ht="12.75" hidden="false" customHeight="false" outlineLevel="0" collapsed="false">
      <c r="A3508" s="1" t="s">
        <v>1371</v>
      </c>
      <c r="B3508" s="20" t="s">
        <v>1069</v>
      </c>
      <c r="E3508" s="9" t="str">
        <f aca="false">HYPERLINK(Linking!A5468,Linking!B5468)</f>
        <v>SEDRIS_T1157</v>
      </c>
      <c r="G3508" s="13" t="s">
        <v>1915</v>
      </c>
    </row>
    <row r="3509" customFormat="false" ht="12.75" hidden="false" customHeight="false" outlineLevel="0" collapsed="false">
      <c r="A3509" s="1" t="s">
        <v>1371</v>
      </c>
      <c r="B3509" s="20" t="s">
        <v>1069</v>
      </c>
      <c r="E3509" s="9" t="str">
        <f aca="false">HYPERLINK(Linking!A5469,Linking!B5469)</f>
        <v>SEDRIS_T1158</v>
      </c>
      <c r="G3509" s="13" t="s">
        <v>1916</v>
      </c>
      <c r="H3509" s="12"/>
      <c r="I3509" s="12"/>
      <c r="J3509" s="12"/>
      <c r="K3509" s="3"/>
    </row>
    <row r="3510" customFormat="false" ht="12.75" hidden="false" customHeight="false" outlineLevel="0" collapsed="false">
      <c r="A3510" s="1" t="s">
        <v>1371</v>
      </c>
      <c r="B3510" s="20" t="s">
        <v>1069</v>
      </c>
      <c r="E3510" s="9" t="str">
        <f aca="false">HYPERLINK(Linking!A5470,Linking!B5470)</f>
        <v>SEDRIS_T1159</v>
      </c>
      <c r="G3510" s="13" t="s">
        <v>1917</v>
      </c>
      <c r="H3510" s="12"/>
      <c r="I3510" s="12"/>
      <c r="J3510" s="12"/>
      <c r="K3510" s="3"/>
    </row>
    <row r="3511" customFormat="false" ht="12.75" hidden="false" customHeight="false" outlineLevel="0" collapsed="false">
      <c r="A3511" s="1" t="s">
        <v>1371</v>
      </c>
      <c r="B3511" s="20" t="s">
        <v>1069</v>
      </c>
      <c r="E3511" s="9" t="str">
        <f aca="false">HYPERLINK(Linking!A5471,Linking!B5471)</f>
        <v>SEDRIS_T1160</v>
      </c>
      <c r="G3511" s="13" t="s">
        <v>1918</v>
      </c>
      <c r="H3511" s="11"/>
      <c r="I3511" s="11"/>
      <c r="J3511" s="11"/>
      <c r="K3511" s="3"/>
    </row>
    <row r="3512" customFormat="false" ht="12.75" hidden="false" customHeight="false" outlineLevel="0" collapsed="false">
      <c r="A3512" s="1" t="s">
        <v>1371</v>
      </c>
      <c r="B3512" s="20" t="s">
        <v>1069</v>
      </c>
      <c r="E3512" s="9" t="str">
        <f aca="false">HYPERLINK(Linking!A5472,Linking!B5472)</f>
        <v>SEDRIS_T1161</v>
      </c>
      <c r="G3512" s="13" t="s">
        <v>1919</v>
      </c>
      <c r="H3512" s="11"/>
      <c r="I3512" s="11"/>
      <c r="J3512" s="11"/>
      <c r="K3512" s="3"/>
    </row>
    <row r="3513" customFormat="false" ht="12.75" hidden="false" customHeight="false" outlineLevel="0" collapsed="false">
      <c r="A3513" s="1" t="s">
        <v>1371</v>
      </c>
      <c r="B3513" s="20" t="s">
        <v>1069</v>
      </c>
      <c r="E3513" s="9" t="str">
        <f aca="false">HYPERLINK(Linking!A5473,Linking!B5473)</f>
        <v>SEDRIS_T1162</v>
      </c>
      <c r="G3513" s="13" t="s">
        <v>1920</v>
      </c>
      <c r="H3513" s="11"/>
      <c r="I3513" s="11"/>
      <c r="J3513" s="11"/>
      <c r="K3513" s="3"/>
    </row>
    <row r="3514" customFormat="false" ht="12.75" hidden="false" customHeight="false" outlineLevel="0" collapsed="false">
      <c r="B3514" s="7" t="s">
        <v>1069</v>
      </c>
      <c r="D3514" s="16" t="s">
        <v>1921</v>
      </c>
      <c r="E3514" s="15" t="str">
        <f aca="false">HYPERLINK(Linking!A5418,Linking!B5418)</f>
        <v>SEDRIS_T1163</v>
      </c>
      <c r="F3514" s="10" t="s">
        <v>1922</v>
      </c>
      <c r="G3514" s="10" t="s">
        <v>1923</v>
      </c>
      <c r="H3514" s="11"/>
      <c r="I3514" s="11"/>
      <c r="J3514" s="11"/>
      <c r="K3514" s="3"/>
    </row>
    <row r="3515" customFormat="false" ht="12.75" hidden="false" customHeight="false" outlineLevel="0" collapsed="false">
      <c r="B3515" s="7" t="s">
        <v>1069</v>
      </c>
      <c r="D3515" s="16" t="s">
        <v>1921</v>
      </c>
      <c r="E3515" s="15" t="str">
        <f aca="false">HYPERLINK(Linking!A5419,Linking!B5419)</f>
        <v>SEDRIS_T1164</v>
      </c>
      <c r="F3515" s="10" t="s">
        <v>1924</v>
      </c>
      <c r="G3515" s="10" t="s">
        <v>1923</v>
      </c>
      <c r="H3515" s="11"/>
      <c r="I3515" s="11"/>
      <c r="J3515" s="11"/>
      <c r="K3515" s="3"/>
    </row>
    <row r="3516" customFormat="false" ht="12.75" hidden="false" customHeight="false" outlineLevel="0" collapsed="false">
      <c r="B3516" s="7" t="s">
        <v>1069</v>
      </c>
      <c r="D3516" s="16" t="s">
        <v>1921</v>
      </c>
      <c r="E3516" s="15" t="str">
        <f aca="false">HYPERLINK(Linking!A5420,Linking!B5420)</f>
        <v>SEDRIS_T1165</v>
      </c>
      <c r="F3516" s="10" t="s">
        <v>1925</v>
      </c>
      <c r="G3516" s="10" t="s">
        <v>1923</v>
      </c>
      <c r="H3516" s="11"/>
      <c r="I3516" s="11"/>
      <c r="J3516" s="11"/>
      <c r="K3516" s="3"/>
    </row>
    <row r="3517" customFormat="false" ht="12.75" hidden="false" customHeight="false" outlineLevel="0" collapsed="false">
      <c r="B3517" s="7" t="s">
        <v>1069</v>
      </c>
      <c r="D3517" s="16" t="s">
        <v>1921</v>
      </c>
      <c r="E3517" s="15" t="str">
        <f aca="false">HYPERLINK(Linking!A5421,Linking!B5421)</f>
        <v>SEDRIS_T1166</v>
      </c>
      <c r="F3517" s="10" t="s">
        <v>1926</v>
      </c>
      <c r="G3517" s="10" t="s">
        <v>1923</v>
      </c>
      <c r="H3517" s="11"/>
      <c r="I3517" s="11"/>
      <c r="J3517" s="11"/>
      <c r="K3517" s="3"/>
    </row>
    <row r="3518" customFormat="false" ht="12.75" hidden="false" customHeight="false" outlineLevel="0" collapsed="false">
      <c r="B3518" s="7" t="s">
        <v>1069</v>
      </c>
      <c r="D3518" s="16" t="s">
        <v>1927</v>
      </c>
      <c r="E3518" s="15" t="str">
        <f aca="false">HYPERLINK(Linking!A5422,Linking!B5422)</f>
        <v>SEDRIS_T1167</v>
      </c>
      <c r="F3518" s="10" t="s">
        <v>1928</v>
      </c>
      <c r="G3518" s="10" t="s">
        <v>1929</v>
      </c>
    </row>
    <row r="3519" customFormat="false" ht="12.75" hidden="false" customHeight="false" outlineLevel="0" collapsed="false">
      <c r="B3519" s="7" t="s">
        <v>1069</v>
      </c>
      <c r="D3519" s="16" t="s">
        <v>1930</v>
      </c>
      <c r="E3519" s="15" t="str">
        <f aca="false">HYPERLINK(Linking!A5423,Linking!B5423)</f>
        <v>SEDRIS_T1168</v>
      </c>
      <c r="F3519" s="10" t="s">
        <v>1166</v>
      </c>
      <c r="G3519" s="10" t="s">
        <v>1931</v>
      </c>
    </row>
    <row r="3520" customFormat="false" ht="12.75" hidden="false" customHeight="false" outlineLevel="0" collapsed="false">
      <c r="B3520" s="7" t="s">
        <v>1069</v>
      </c>
      <c r="D3520" s="8" t="s">
        <v>1932</v>
      </c>
      <c r="E3520" s="15" t="str">
        <f aca="false">HYPERLINK(Linking!A5424,Linking!B5424)</f>
        <v>SEDRIS_T1169</v>
      </c>
      <c r="F3520" s="15"/>
      <c r="G3520" s="8" t="s">
        <v>1933</v>
      </c>
      <c r="H3520" s="12"/>
      <c r="I3520" s="12"/>
      <c r="J3520" s="12"/>
      <c r="K3520" s="3"/>
    </row>
    <row r="3521" customFormat="false" ht="12.75" hidden="false" customHeight="false" outlineLevel="0" collapsed="false">
      <c r="B3521" s="7" t="s">
        <v>1069</v>
      </c>
      <c r="D3521" s="8" t="s">
        <v>1934</v>
      </c>
      <c r="E3521" s="15" t="str">
        <f aca="false">HYPERLINK(Linking!A5425,Linking!B5425)</f>
        <v>SEDRIS_T1170</v>
      </c>
      <c r="F3521" s="15"/>
      <c r="G3521" s="8" t="s">
        <v>1933</v>
      </c>
    </row>
    <row r="3522" customFormat="false" ht="12.75" hidden="false" customHeight="false" outlineLevel="0" collapsed="false">
      <c r="B3522" s="7" t="s">
        <v>1069</v>
      </c>
      <c r="D3522" s="8" t="s">
        <v>1935</v>
      </c>
      <c r="E3522" s="15" t="str">
        <f aca="false">HYPERLINK(Linking!A5426,Linking!B5426)</f>
        <v>SEDRIS_T1171</v>
      </c>
      <c r="F3522" s="15"/>
      <c r="G3522" s="8" t="s">
        <v>1936</v>
      </c>
    </row>
    <row r="3523" customFormat="false" ht="12.75" hidden="false" customHeight="false" outlineLevel="0" collapsed="false">
      <c r="B3523" s="7" t="s">
        <v>1069</v>
      </c>
      <c r="D3523" s="8" t="s">
        <v>1937</v>
      </c>
      <c r="E3523" s="15" t="str">
        <f aca="false">HYPERLINK(Linking!A5427,Linking!B5427)</f>
        <v>SEDRIS_T1172</v>
      </c>
      <c r="F3523" s="15"/>
      <c r="G3523" s="8" t="s">
        <v>1938</v>
      </c>
    </row>
    <row r="3524" customFormat="false" ht="12.75" hidden="false" customHeight="false" outlineLevel="0" collapsed="false">
      <c r="B3524" s="7" t="s">
        <v>1069</v>
      </c>
      <c r="D3524" s="8" t="s">
        <v>1937</v>
      </c>
      <c r="E3524" s="15" t="str">
        <f aca="false">HYPERLINK(Linking!A5428,Linking!B5428)</f>
        <v>SEDRIS_T1173</v>
      </c>
      <c r="F3524" s="15"/>
      <c r="G3524" s="8" t="s">
        <v>1938</v>
      </c>
    </row>
    <row r="3525" customFormat="false" ht="12.75" hidden="false" customHeight="false" outlineLevel="0" collapsed="false">
      <c r="B3525" s="7" t="s">
        <v>1069</v>
      </c>
      <c r="D3525" s="8" t="s">
        <v>1937</v>
      </c>
      <c r="E3525" s="15" t="str">
        <f aca="false">HYPERLINK(Linking!A5429,Linking!B5429)</f>
        <v>SEDRIS_T1174</v>
      </c>
      <c r="F3525" s="15"/>
      <c r="G3525" s="8" t="s">
        <v>1939</v>
      </c>
    </row>
    <row r="3526" customFormat="false" ht="12.75" hidden="false" customHeight="false" outlineLevel="0" collapsed="false">
      <c r="B3526" s="7" t="s">
        <v>1069</v>
      </c>
      <c r="D3526" s="8" t="s">
        <v>1937</v>
      </c>
      <c r="E3526" s="15" t="str">
        <f aca="false">HYPERLINK(Linking!A5430,Linking!B5430)</f>
        <v>SEDRIS_T1175</v>
      </c>
      <c r="F3526" s="15"/>
      <c r="G3526" s="8" t="s">
        <v>1940</v>
      </c>
    </row>
    <row r="3527" customFormat="false" ht="12.75" hidden="false" customHeight="false" outlineLevel="0" collapsed="false">
      <c r="B3527" s="7" t="s">
        <v>1069</v>
      </c>
      <c r="D3527" s="8" t="s">
        <v>1937</v>
      </c>
      <c r="E3527" s="15" t="str">
        <f aca="false">HYPERLINK(Linking!A5431,Linking!B5431)</f>
        <v>SEDRIS_T1176</v>
      </c>
      <c r="F3527" s="15"/>
      <c r="G3527" s="8" t="s">
        <v>1941</v>
      </c>
    </row>
    <row r="3528" customFormat="false" ht="12.75" hidden="false" customHeight="false" outlineLevel="0" collapsed="false">
      <c r="B3528" s="7" t="s">
        <v>1069</v>
      </c>
      <c r="D3528" s="8" t="s">
        <v>1937</v>
      </c>
      <c r="E3528" s="15" t="str">
        <f aca="false">HYPERLINK(Linking!A5432,Linking!B5432)</f>
        <v>SEDRIS_T1177</v>
      </c>
      <c r="F3528" s="15"/>
      <c r="G3528" s="8" t="s">
        <v>1942</v>
      </c>
    </row>
    <row r="3529" customFormat="false" ht="12.75" hidden="false" customHeight="false" outlineLevel="0" collapsed="false">
      <c r="B3529" s="7" t="s">
        <v>1069</v>
      </c>
      <c r="D3529" s="8" t="s">
        <v>1937</v>
      </c>
      <c r="E3529" s="15" t="str">
        <f aca="false">HYPERLINK(Linking!A5433,Linking!B5433)</f>
        <v>SEDRIS_T1178</v>
      </c>
      <c r="F3529" s="15"/>
      <c r="G3529" s="8" t="s">
        <v>1943</v>
      </c>
    </row>
    <row r="3530" customFormat="false" ht="12.75" hidden="false" customHeight="false" outlineLevel="0" collapsed="false">
      <c r="B3530" s="7" t="s">
        <v>1069</v>
      </c>
      <c r="D3530" s="8" t="s">
        <v>1937</v>
      </c>
      <c r="E3530" s="15" t="str">
        <f aca="false">HYPERLINK(Linking!A5434,Linking!B5434)</f>
        <v>SEDRIS_T1179</v>
      </c>
      <c r="F3530" s="15"/>
      <c r="G3530" s="8" t="s">
        <v>1944</v>
      </c>
    </row>
    <row r="3531" customFormat="false" ht="12.75" hidden="false" customHeight="false" outlineLevel="0" collapsed="false">
      <c r="B3531" s="7" t="s">
        <v>1069</v>
      </c>
      <c r="D3531" s="8" t="s">
        <v>1937</v>
      </c>
      <c r="E3531" s="15" t="str">
        <f aca="false">HYPERLINK(Linking!A5435,Linking!B5435)</f>
        <v>SEDRIS_T1180</v>
      </c>
      <c r="F3531" s="15"/>
      <c r="G3531" s="8" t="s">
        <v>1945</v>
      </c>
    </row>
    <row r="3532" customFormat="false" ht="12.75" hidden="false" customHeight="false" outlineLevel="0" collapsed="false">
      <c r="B3532" s="7" t="s">
        <v>1069</v>
      </c>
      <c r="D3532" s="8" t="s">
        <v>1937</v>
      </c>
      <c r="E3532" s="15" t="str">
        <f aca="false">HYPERLINK(Linking!A5436,Linking!B5436)</f>
        <v>SEDRIS_T1181</v>
      </c>
      <c r="F3532" s="15"/>
      <c r="G3532" s="8" t="s">
        <v>1946</v>
      </c>
    </row>
    <row r="3533" customFormat="false" ht="12.75" hidden="false" customHeight="false" outlineLevel="0" collapsed="false">
      <c r="B3533" s="7" t="s">
        <v>1069</v>
      </c>
      <c r="D3533" s="8" t="s">
        <v>1937</v>
      </c>
      <c r="E3533" s="15" t="str">
        <f aca="false">HYPERLINK(Linking!A5437,Linking!B5437)</f>
        <v>SEDRIS_T1182</v>
      </c>
      <c r="F3533" s="15"/>
      <c r="G3533" s="8" t="s">
        <v>1947</v>
      </c>
      <c r="H3533" s="11"/>
      <c r="I3533" s="11"/>
      <c r="J3533" s="11"/>
      <c r="K3533" s="3"/>
    </row>
    <row r="3534" customFormat="false" ht="12.75" hidden="false" customHeight="false" outlineLevel="0" collapsed="false">
      <c r="B3534" s="7" t="s">
        <v>1069</v>
      </c>
      <c r="D3534" s="8" t="s">
        <v>1937</v>
      </c>
      <c r="E3534" s="15" t="str">
        <f aca="false">HYPERLINK(Linking!A5438,Linking!B5438)</f>
        <v>SEDRIS_T1183</v>
      </c>
      <c r="F3534" s="15"/>
      <c r="G3534" s="8" t="s">
        <v>1948</v>
      </c>
      <c r="H3534" s="11"/>
      <c r="I3534" s="11"/>
      <c r="J3534" s="11"/>
      <c r="K3534" s="3"/>
    </row>
    <row r="3535" customFormat="false" ht="12.75" hidden="false" customHeight="false" outlineLevel="0" collapsed="false">
      <c r="B3535" s="7" t="s">
        <v>1069</v>
      </c>
      <c r="D3535" s="8" t="s">
        <v>1937</v>
      </c>
      <c r="E3535" s="15" t="str">
        <f aca="false">HYPERLINK(Linking!A5439,Linking!B5439)</f>
        <v>SEDRIS_T1184</v>
      </c>
      <c r="F3535" s="15"/>
      <c r="G3535" s="8" t="s">
        <v>1949</v>
      </c>
      <c r="H3535" s="11"/>
      <c r="I3535" s="11"/>
      <c r="J3535" s="11"/>
      <c r="K3535" s="3"/>
    </row>
    <row r="3536" customFormat="false" ht="12.75" hidden="false" customHeight="false" outlineLevel="0" collapsed="false">
      <c r="B3536" s="7" t="s">
        <v>1069</v>
      </c>
      <c r="D3536" s="8" t="s">
        <v>1937</v>
      </c>
      <c r="E3536" s="15" t="str">
        <f aca="false">HYPERLINK(Linking!A5440,Linking!B5440)</f>
        <v>SEDRIS_T1185</v>
      </c>
      <c r="F3536" s="15"/>
      <c r="G3536" s="8" t="s">
        <v>1950</v>
      </c>
    </row>
    <row r="3537" customFormat="false" ht="12.75" hidden="false" customHeight="false" outlineLevel="0" collapsed="false">
      <c r="B3537" s="7" t="s">
        <v>1069</v>
      </c>
      <c r="D3537" s="8" t="s">
        <v>1937</v>
      </c>
      <c r="E3537" s="15" t="str">
        <f aca="false">HYPERLINK(Linking!A5441,Linking!B5441)</f>
        <v>SEDRIS_T1186</v>
      </c>
      <c r="F3537" s="15"/>
      <c r="G3537" s="8" t="s">
        <v>1951</v>
      </c>
    </row>
    <row r="3538" customFormat="false" ht="12.75" hidden="false" customHeight="false" outlineLevel="0" collapsed="false">
      <c r="B3538" s="7" t="s">
        <v>1069</v>
      </c>
      <c r="D3538" s="8" t="s">
        <v>1937</v>
      </c>
      <c r="E3538" s="15" t="str">
        <f aca="false">HYPERLINK(Linking!A5442,Linking!B5442)</f>
        <v>SEDRIS_T1187</v>
      </c>
      <c r="F3538" s="15"/>
      <c r="G3538" s="8" t="s">
        <v>1952</v>
      </c>
    </row>
    <row r="3539" customFormat="false" ht="12.75" hidden="false" customHeight="false" outlineLevel="0" collapsed="false">
      <c r="B3539" s="7" t="s">
        <v>1069</v>
      </c>
      <c r="D3539" s="8" t="s">
        <v>1937</v>
      </c>
      <c r="E3539" s="15" t="str">
        <f aca="false">HYPERLINK(Linking!A5443,Linking!B5443)</f>
        <v>SEDRIS_T1188</v>
      </c>
      <c r="F3539" s="15"/>
      <c r="G3539" s="8" t="s">
        <v>1953</v>
      </c>
    </row>
    <row r="3540" customFormat="false" ht="12.75" hidden="false" customHeight="false" outlineLevel="0" collapsed="false">
      <c r="B3540" s="7" t="s">
        <v>1069</v>
      </c>
      <c r="D3540" s="16" t="s">
        <v>122</v>
      </c>
      <c r="E3540" s="15" t="str">
        <f aca="false">HYPERLINK(Linking!A5070,Linking!B5070)</f>
        <v>SEDRIS_T1189</v>
      </c>
      <c r="F3540" s="10" t="s">
        <v>1954</v>
      </c>
      <c r="G3540" s="10" t="s">
        <v>1955</v>
      </c>
    </row>
    <row r="3541" customFormat="false" ht="12.75" hidden="false" customHeight="false" outlineLevel="0" collapsed="false">
      <c r="B3541" s="7" t="s">
        <v>1069</v>
      </c>
      <c r="D3541" s="16" t="s">
        <v>122</v>
      </c>
      <c r="E3541" s="15" t="str">
        <f aca="false">HYPERLINK(Linking!A5071,Linking!B5071)</f>
        <v>SEDRIS_T1190</v>
      </c>
      <c r="F3541" s="10" t="s">
        <v>1956</v>
      </c>
      <c r="G3541" s="10" t="s">
        <v>1955</v>
      </c>
    </row>
    <row r="3542" customFormat="false" ht="12.75" hidden="false" customHeight="false" outlineLevel="0" collapsed="false">
      <c r="B3542" s="7" t="s">
        <v>1069</v>
      </c>
      <c r="D3542" s="16" t="s">
        <v>122</v>
      </c>
      <c r="E3542" s="15" t="str">
        <f aca="false">HYPERLINK(Linking!A5072,Linking!B5072)</f>
        <v>SEDRIS_T1191</v>
      </c>
      <c r="F3542" s="10" t="s">
        <v>1957</v>
      </c>
      <c r="G3542" s="10" t="s">
        <v>1955</v>
      </c>
    </row>
    <row r="3543" customFormat="false" ht="12.75" hidden="false" customHeight="false" outlineLevel="0" collapsed="false">
      <c r="B3543" s="7" t="s">
        <v>1069</v>
      </c>
      <c r="D3543" s="16" t="s">
        <v>218</v>
      </c>
      <c r="E3543" s="15" t="str">
        <f aca="false">HYPERLINK(Linking!A5073,Linking!B5073)</f>
        <v>SEDRIS_T1192</v>
      </c>
      <c r="F3543" s="10" t="s">
        <v>1958</v>
      </c>
      <c r="G3543" s="10" t="s">
        <v>1955</v>
      </c>
    </row>
    <row r="3544" customFormat="false" ht="12.75" hidden="false" customHeight="false" outlineLevel="0" collapsed="false">
      <c r="B3544" s="7" t="s">
        <v>1069</v>
      </c>
      <c r="D3544" s="16" t="s">
        <v>218</v>
      </c>
      <c r="E3544" s="15" t="str">
        <f aca="false">HYPERLINK(Linking!A5074,Linking!B5074)</f>
        <v>SEDRIS_T1193</v>
      </c>
      <c r="F3544" s="10" t="s">
        <v>1959</v>
      </c>
      <c r="G3544" s="10" t="s">
        <v>1955</v>
      </c>
    </row>
    <row r="3545" customFormat="false" ht="12.75" hidden="false" customHeight="false" outlineLevel="0" collapsed="false">
      <c r="B3545" s="7" t="s">
        <v>1069</v>
      </c>
      <c r="D3545" s="16" t="s">
        <v>218</v>
      </c>
      <c r="E3545" s="15" t="str">
        <f aca="false">HYPERLINK(Linking!A5075,Linking!B5075)</f>
        <v>SEDRIS_T1194</v>
      </c>
      <c r="F3545" s="10" t="s">
        <v>1960</v>
      </c>
      <c r="G3545" s="10" t="s">
        <v>1955</v>
      </c>
    </row>
    <row r="3546" customFormat="false" ht="12.75" hidden="false" customHeight="false" outlineLevel="0" collapsed="false">
      <c r="B3546" s="7" t="s">
        <v>1069</v>
      </c>
      <c r="D3546" s="16" t="s">
        <v>218</v>
      </c>
      <c r="E3546" s="15" t="str">
        <f aca="false">HYPERLINK(Linking!A5076,Linking!B5076)</f>
        <v>SEDRIS_T1195</v>
      </c>
      <c r="F3546" s="10" t="s">
        <v>1961</v>
      </c>
      <c r="G3546" s="10" t="s">
        <v>1955</v>
      </c>
    </row>
    <row r="3547" customFormat="false" ht="12.75" hidden="false" customHeight="false" outlineLevel="0" collapsed="false">
      <c r="B3547" s="7" t="s">
        <v>1069</v>
      </c>
      <c r="D3547" s="16" t="s">
        <v>218</v>
      </c>
      <c r="E3547" s="15" t="str">
        <f aca="false">HYPERLINK(Linking!A5077,Linking!B5077)</f>
        <v>SEDRIS_T1196</v>
      </c>
      <c r="F3547" s="10" t="s">
        <v>1962</v>
      </c>
      <c r="G3547" s="10" t="s">
        <v>1955</v>
      </c>
    </row>
    <row r="3548" customFormat="false" ht="12.75" hidden="false" customHeight="false" outlineLevel="0" collapsed="false">
      <c r="B3548" s="7" t="s">
        <v>1069</v>
      </c>
      <c r="D3548" s="16" t="s">
        <v>218</v>
      </c>
      <c r="E3548" s="15" t="str">
        <f aca="false">HYPERLINK(Linking!A5078,Linking!B5078)</f>
        <v>SEDRIS_T1197</v>
      </c>
      <c r="F3548" s="10" t="s">
        <v>1963</v>
      </c>
      <c r="G3548" s="10" t="s">
        <v>1955</v>
      </c>
    </row>
    <row r="3549" customFormat="false" ht="12.75" hidden="false" customHeight="false" outlineLevel="0" collapsed="false">
      <c r="B3549" s="7" t="s">
        <v>1069</v>
      </c>
      <c r="D3549" s="16" t="s">
        <v>218</v>
      </c>
      <c r="E3549" s="15" t="str">
        <f aca="false">HYPERLINK(Linking!A5079,Linking!B5079)</f>
        <v>SEDRIS_T1198</v>
      </c>
      <c r="F3549" s="10" t="s">
        <v>1964</v>
      </c>
      <c r="G3549" s="10" t="s">
        <v>1955</v>
      </c>
    </row>
    <row r="3550" customFormat="false" ht="12.75" hidden="false" customHeight="false" outlineLevel="0" collapsed="false">
      <c r="B3550" s="7" t="s">
        <v>1069</v>
      </c>
      <c r="D3550" s="16" t="s">
        <v>218</v>
      </c>
      <c r="E3550" s="15" t="str">
        <f aca="false">HYPERLINK(Linking!A5080,Linking!B5080)</f>
        <v>SEDRIS_T1199</v>
      </c>
      <c r="F3550" s="10" t="s">
        <v>1965</v>
      </c>
      <c r="G3550" s="10" t="s">
        <v>1955</v>
      </c>
    </row>
    <row r="3551" customFormat="false" ht="12.75" hidden="false" customHeight="false" outlineLevel="0" collapsed="false">
      <c r="B3551" s="7" t="s">
        <v>1069</v>
      </c>
      <c r="D3551" s="16" t="s">
        <v>218</v>
      </c>
      <c r="E3551" s="15" t="str">
        <f aca="false">HYPERLINK(Linking!A5081,Linking!B5081)</f>
        <v>SEDRIS_T1200</v>
      </c>
      <c r="F3551" s="10" t="s">
        <v>1966</v>
      </c>
      <c r="G3551" s="10" t="s">
        <v>1955</v>
      </c>
    </row>
    <row r="3552" customFormat="false" ht="12.75" hidden="false" customHeight="false" outlineLevel="0" collapsed="false">
      <c r="B3552" s="7" t="s">
        <v>1069</v>
      </c>
      <c r="D3552" s="16" t="s">
        <v>218</v>
      </c>
      <c r="E3552" s="15" t="str">
        <f aca="false">HYPERLINK(Linking!A5082,Linking!B5082)</f>
        <v>SEDRIS_T1201</v>
      </c>
      <c r="F3552" s="10" t="s">
        <v>1967</v>
      </c>
      <c r="G3552" s="10" t="s">
        <v>1955</v>
      </c>
    </row>
    <row r="3553" customFormat="false" ht="12.75" hidden="false" customHeight="false" outlineLevel="0" collapsed="false">
      <c r="B3553" s="7" t="s">
        <v>1069</v>
      </c>
      <c r="D3553" s="16" t="s">
        <v>218</v>
      </c>
      <c r="E3553" s="15" t="str">
        <f aca="false">HYPERLINK(Linking!A5083,Linking!B5083)</f>
        <v>SEDRIS_T1202</v>
      </c>
      <c r="F3553" s="10" t="s">
        <v>1968</v>
      </c>
      <c r="G3553" s="10" t="s">
        <v>1955</v>
      </c>
    </row>
    <row r="3554" customFormat="false" ht="12.75" hidden="false" customHeight="false" outlineLevel="0" collapsed="false">
      <c r="B3554" s="7" t="s">
        <v>1069</v>
      </c>
      <c r="D3554" s="16" t="s">
        <v>218</v>
      </c>
      <c r="E3554" s="15" t="str">
        <f aca="false">HYPERLINK(Linking!A5084,Linking!B5084)</f>
        <v>SEDRIS_T1203</v>
      </c>
      <c r="F3554" s="10" t="s">
        <v>1969</v>
      </c>
      <c r="G3554" s="10" t="s">
        <v>1955</v>
      </c>
    </row>
    <row r="3555" customFormat="false" ht="12.75" hidden="false" customHeight="false" outlineLevel="0" collapsed="false">
      <c r="B3555" s="7" t="s">
        <v>1069</v>
      </c>
      <c r="D3555" s="16" t="s">
        <v>218</v>
      </c>
      <c r="E3555" s="15" t="str">
        <f aca="false">HYPERLINK(Linking!A5085,Linking!B5085)</f>
        <v>SEDRIS_T1204</v>
      </c>
      <c r="F3555" s="10" t="s">
        <v>1970</v>
      </c>
      <c r="G3555" s="10" t="s">
        <v>1955</v>
      </c>
    </row>
    <row r="3556" customFormat="false" ht="12.75" hidden="false" customHeight="false" outlineLevel="0" collapsed="false">
      <c r="B3556" s="7" t="s">
        <v>1069</v>
      </c>
      <c r="D3556" s="16" t="s">
        <v>218</v>
      </c>
      <c r="E3556" s="15" t="str">
        <f aca="false">HYPERLINK(Linking!A5086,Linking!B5086)</f>
        <v>SEDRIS_T1205</v>
      </c>
      <c r="F3556" s="10" t="s">
        <v>1971</v>
      </c>
      <c r="G3556" s="10" t="s">
        <v>1955</v>
      </c>
    </row>
    <row r="3557" customFormat="false" ht="12.75" hidden="false" customHeight="false" outlineLevel="0" collapsed="false">
      <c r="B3557" s="7" t="s">
        <v>1069</v>
      </c>
      <c r="D3557" s="16" t="s">
        <v>218</v>
      </c>
      <c r="E3557" s="15" t="str">
        <f aca="false">HYPERLINK(Linking!A5087,Linking!B5087)</f>
        <v>SEDRIS_T1206</v>
      </c>
      <c r="F3557" s="10" t="s">
        <v>1972</v>
      </c>
      <c r="G3557" s="10" t="s">
        <v>1955</v>
      </c>
    </row>
    <row r="3558" customFormat="false" ht="12.75" hidden="false" customHeight="false" outlineLevel="0" collapsed="false">
      <c r="B3558" s="7" t="s">
        <v>1069</v>
      </c>
      <c r="D3558" s="16" t="s">
        <v>218</v>
      </c>
      <c r="E3558" s="15" t="str">
        <f aca="false">HYPERLINK(Linking!A5088,Linking!B5088)</f>
        <v>SEDRIS_T1207</v>
      </c>
      <c r="F3558" s="10" t="s">
        <v>1973</v>
      </c>
      <c r="G3558" s="10" t="s">
        <v>1955</v>
      </c>
    </row>
    <row r="3559" customFormat="false" ht="12.75" hidden="false" customHeight="false" outlineLevel="0" collapsed="false">
      <c r="B3559" s="7" t="s">
        <v>1069</v>
      </c>
      <c r="D3559" s="16" t="s">
        <v>218</v>
      </c>
      <c r="E3559" s="15" t="str">
        <f aca="false">HYPERLINK(Linking!A5089,Linking!B5089)</f>
        <v>SEDRIS_T1208</v>
      </c>
      <c r="F3559" s="10" t="s">
        <v>1974</v>
      </c>
      <c r="G3559" s="10" t="s">
        <v>1955</v>
      </c>
    </row>
    <row r="3560" customFormat="false" ht="12.75" hidden="false" customHeight="false" outlineLevel="0" collapsed="false">
      <c r="B3560" s="7" t="s">
        <v>1069</v>
      </c>
      <c r="D3560" s="16" t="s">
        <v>218</v>
      </c>
      <c r="E3560" s="15" t="str">
        <f aca="false">HYPERLINK(Linking!A5090,Linking!B5090)</f>
        <v>SEDRIS_T1209</v>
      </c>
      <c r="F3560" s="10" t="s">
        <v>1975</v>
      </c>
      <c r="G3560" s="10" t="s">
        <v>1955</v>
      </c>
    </row>
    <row r="3561" customFormat="false" ht="12.75" hidden="false" customHeight="false" outlineLevel="0" collapsed="false">
      <c r="B3561" s="7" t="s">
        <v>1069</v>
      </c>
      <c r="D3561" s="16" t="s">
        <v>218</v>
      </c>
      <c r="E3561" s="15" t="str">
        <f aca="false">HYPERLINK(Linking!A5091,Linking!B5091)</f>
        <v>SEDRIS_T1210</v>
      </c>
      <c r="F3561" s="10" t="s">
        <v>1976</v>
      </c>
      <c r="G3561" s="10" t="s">
        <v>1955</v>
      </c>
    </row>
    <row r="3562" customFormat="false" ht="12.75" hidden="false" customHeight="false" outlineLevel="0" collapsed="false">
      <c r="B3562" s="7" t="s">
        <v>1069</v>
      </c>
      <c r="D3562" s="16" t="s">
        <v>218</v>
      </c>
      <c r="E3562" s="15" t="str">
        <f aca="false">HYPERLINK(Linking!A5092,Linking!B5092)</f>
        <v>SEDRIS_T1211</v>
      </c>
      <c r="F3562" s="10" t="s">
        <v>1977</v>
      </c>
      <c r="G3562" s="10" t="s">
        <v>1955</v>
      </c>
    </row>
    <row r="3563" customFormat="false" ht="12.75" hidden="false" customHeight="false" outlineLevel="0" collapsed="false">
      <c r="B3563" s="7" t="s">
        <v>1069</v>
      </c>
      <c r="D3563" s="16" t="s">
        <v>218</v>
      </c>
      <c r="E3563" s="15" t="str">
        <f aca="false">HYPERLINK(Linking!A5093,Linking!B5093)</f>
        <v>SEDRIS_T1212</v>
      </c>
      <c r="F3563" s="10" t="s">
        <v>1978</v>
      </c>
      <c r="G3563" s="10" t="s">
        <v>1955</v>
      </c>
    </row>
    <row r="3564" customFormat="false" ht="12.75" hidden="false" customHeight="false" outlineLevel="0" collapsed="false">
      <c r="B3564" s="7" t="s">
        <v>1069</v>
      </c>
      <c r="D3564" s="16" t="s">
        <v>218</v>
      </c>
      <c r="E3564" s="15" t="str">
        <f aca="false">HYPERLINK(Linking!A5094,Linking!B5094)</f>
        <v>SEDRIS_T1213</v>
      </c>
      <c r="F3564" s="10" t="s">
        <v>1979</v>
      </c>
      <c r="G3564" s="10" t="s">
        <v>1955</v>
      </c>
    </row>
    <row r="3565" customFormat="false" ht="12.75" hidden="false" customHeight="false" outlineLevel="0" collapsed="false">
      <c r="B3565" s="7" t="s">
        <v>1069</v>
      </c>
      <c r="D3565" s="16" t="s">
        <v>218</v>
      </c>
      <c r="E3565" s="15" t="str">
        <f aca="false">HYPERLINK(Linking!A5095,Linking!B5095)</f>
        <v>SEDRIS_T1214</v>
      </c>
      <c r="F3565" s="10" t="s">
        <v>1980</v>
      </c>
      <c r="G3565" s="10" t="s">
        <v>1955</v>
      </c>
    </row>
    <row r="3566" customFormat="false" ht="12.75" hidden="false" customHeight="false" outlineLevel="0" collapsed="false">
      <c r="B3566" s="7" t="s">
        <v>1069</v>
      </c>
      <c r="D3566" s="16" t="s">
        <v>218</v>
      </c>
      <c r="E3566" s="15" t="str">
        <f aca="false">HYPERLINK(Linking!A5096,Linking!B5096)</f>
        <v>SEDRIS_T1215</v>
      </c>
      <c r="F3566" s="10" t="s">
        <v>1981</v>
      </c>
      <c r="G3566" s="10" t="s">
        <v>1955</v>
      </c>
    </row>
    <row r="3567" customFormat="false" ht="12.75" hidden="false" customHeight="false" outlineLevel="0" collapsed="false">
      <c r="B3567" s="7" t="s">
        <v>1069</v>
      </c>
      <c r="D3567" s="16" t="s">
        <v>218</v>
      </c>
      <c r="E3567" s="15" t="str">
        <f aca="false">HYPERLINK(Linking!A5097,Linking!B5097)</f>
        <v>SEDRIS_T1216</v>
      </c>
      <c r="F3567" s="10" t="s">
        <v>1982</v>
      </c>
      <c r="G3567" s="10" t="s">
        <v>1955</v>
      </c>
    </row>
    <row r="3568" customFormat="false" ht="12.75" hidden="false" customHeight="false" outlineLevel="0" collapsed="false">
      <c r="B3568" s="7" t="s">
        <v>1069</v>
      </c>
      <c r="D3568" s="16" t="s">
        <v>218</v>
      </c>
      <c r="E3568" s="15" t="str">
        <f aca="false">HYPERLINK(Linking!A5098,Linking!B5098)</f>
        <v>SEDRIS_T1217</v>
      </c>
      <c r="F3568" s="10" t="s">
        <v>1983</v>
      </c>
      <c r="G3568" s="10" t="s">
        <v>1955</v>
      </c>
    </row>
    <row r="3569" customFormat="false" ht="12.75" hidden="false" customHeight="false" outlineLevel="0" collapsed="false">
      <c r="B3569" s="7" t="s">
        <v>1069</v>
      </c>
      <c r="D3569" s="16" t="s">
        <v>218</v>
      </c>
      <c r="E3569" s="15" t="str">
        <f aca="false">HYPERLINK(Linking!A5099,Linking!B5099)</f>
        <v>SEDRIS_T1218</v>
      </c>
      <c r="F3569" s="10" t="s">
        <v>1984</v>
      </c>
      <c r="G3569" s="10" t="s">
        <v>1955</v>
      </c>
    </row>
    <row r="3570" customFormat="false" ht="12.75" hidden="false" customHeight="false" outlineLevel="0" collapsed="false">
      <c r="B3570" s="7" t="s">
        <v>1069</v>
      </c>
      <c r="D3570" s="16" t="s">
        <v>218</v>
      </c>
      <c r="E3570" s="15" t="str">
        <f aca="false">HYPERLINK(Linking!A5100,Linking!B5100)</f>
        <v>SEDRIS_T1219</v>
      </c>
      <c r="F3570" s="10" t="s">
        <v>1985</v>
      </c>
      <c r="G3570" s="10" t="s">
        <v>1955</v>
      </c>
    </row>
    <row r="3571" customFormat="false" ht="12.75" hidden="false" customHeight="false" outlineLevel="0" collapsed="false">
      <c r="B3571" s="7" t="s">
        <v>1069</v>
      </c>
      <c r="D3571" s="16" t="s">
        <v>218</v>
      </c>
      <c r="E3571" s="15" t="str">
        <f aca="false">HYPERLINK(Linking!A5101,Linking!B5101)</f>
        <v>SEDRIS_T1220</v>
      </c>
      <c r="F3571" s="10" t="s">
        <v>1986</v>
      </c>
      <c r="G3571" s="10" t="s">
        <v>1955</v>
      </c>
    </row>
    <row r="3572" customFormat="false" ht="12.75" hidden="false" customHeight="false" outlineLevel="0" collapsed="false">
      <c r="B3572" s="7" t="s">
        <v>1069</v>
      </c>
      <c r="D3572" s="16" t="s">
        <v>218</v>
      </c>
      <c r="E3572" s="15" t="str">
        <f aca="false">HYPERLINK(Linking!A5102,Linking!B5102)</f>
        <v>SEDRIS_T1221</v>
      </c>
      <c r="F3572" s="10" t="s">
        <v>1987</v>
      </c>
      <c r="G3572" s="10" t="s">
        <v>1955</v>
      </c>
    </row>
    <row r="3573" customFormat="false" ht="12.75" hidden="false" customHeight="false" outlineLevel="0" collapsed="false">
      <c r="B3573" s="7" t="s">
        <v>1069</v>
      </c>
      <c r="D3573" s="16" t="s">
        <v>218</v>
      </c>
      <c r="E3573" s="15" t="str">
        <f aca="false">HYPERLINK(Linking!A5103,Linking!B5103)</f>
        <v>SEDRIS_T1222</v>
      </c>
      <c r="F3573" s="10" t="s">
        <v>1988</v>
      </c>
      <c r="G3573" s="10" t="s">
        <v>1955</v>
      </c>
    </row>
    <row r="3574" customFormat="false" ht="12.75" hidden="false" customHeight="false" outlineLevel="0" collapsed="false">
      <c r="B3574" s="7" t="s">
        <v>1069</v>
      </c>
      <c r="D3574" s="16" t="s">
        <v>218</v>
      </c>
      <c r="E3574" s="15" t="str">
        <f aca="false">HYPERLINK(Linking!A5104,Linking!B5104)</f>
        <v>SEDRIS_T1223</v>
      </c>
      <c r="F3574" s="10" t="s">
        <v>1989</v>
      </c>
      <c r="G3574" s="10" t="s">
        <v>1955</v>
      </c>
    </row>
    <row r="3575" customFormat="false" ht="12.75" hidden="false" customHeight="false" outlineLevel="0" collapsed="false">
      <c r="B3575" s="7" t="s">
        <v>1069</v>
      </c>
      <c r="D3575" s="16" t="s">
        <v>218</v>
      </c>
      <c r="E3575" s="15" t="str">
        <f aca="false">HYPERLINK(Linking!A5105,Linking!B5105)</f>
        <v>SEDRIS_T1224</v>
      </c>
      <c r="F3575" s="10" t="s">
        <v>1990</v>
      </c>
      <c r="G3575" s="10" t="s">
        <v>1955</v>
      </c>
    </row>
    <row r="3576" customFormat="false" ht="12.75" hidden="false" customHeight="false" outlineLevel="0" collapsed="false">
      <c r="B3576" s="7" t="s">
        <v>1069</v>
      </c>
      <c r="D3576" s="16" t="s">
        <v>218</v>
      </c>
      <c r="E3576" s="15" t="str">
        <f aca="false">HYPERLINK(Linking!A5106,Linking!B5106)</f>
        <v>SEDRIS_T1225</v>
      </c>
      <c r="F3576" s="10" t="s">
        <v>1991</v>
      </c>
      <c r="G3576" s="10" t="s">
        <v>1955</v>
      </c>
    </row>
    <row r="3577" customFormat="false" ht="12.75" hidden="false" customHeight="false" outlineLevel="0" collapsed="false">
      <c r="B3577" s="7" t="s">
        <v>1069</v>
      </c>
      <c r="D3577" s="16" t="s">
        <v>218</v>
      </c>
      <c r="E3577" s="15" t="str">
        <f aca="false">HYPERLINK(Linking!A5107,Linking!B5107)</f>
        <v>SEDRIS_T1226</v>
      </c>
      <c r="F3577" s="10" t="s">
        <v>1992</v>
      </c>
      <c r="G3577" s="10" t="s">
        <v>1955</v>
      </c>
    </row>
    <row r="3578" customFormat="false" ht="12.75" hidden="false" customHeight="false" outlineLevel="0" collapsed="false">
      <c r="B3578" s="7" t="s">
        <v>1069</v>
      </c>
      <c r="D3578" s="16" t="s">
        <v>218</v>
      </c>
      <c r="E3578" s="15" t="str">
        <f aca="false">HYPERLINK(Linking!A5108,Linking!B5108)</f>
        <v>SEDRIS_T1227</v>
      </c>
      <c r="F3578" s="10" t="s">
        <v>1993</v>
      </c>
      <c r="G3578" s="10" t="s">
        <v>1955</v>
      </c>
    </row>
    <row r="3579" customFormat="false" ht="12.75" hidden="false" customHeight="false" outlineLevel="0" collapsed="false">
      <c r="B3579" s="7" t="s">
        <v>1069</v>
      </c>
      <c r="D3579" s="16" t="s">
        <v>218</v>
      </c>
      <c r="E3579" s="15" t="str">
        <f aca="false">HYPERLINK(Linking!A5109,Linking!B5109)</f>
        <v>SEDRIS_T1228</v>
      </c>
      <c r="F3579" s="10" t="s">
        <v>1994</v>
      </c>
      <c r="G3579" s="10" t="s">
        <v>1955</v>
      </c>
    </row>
    <row r="3580" customFormat="false" ht="12.75" hidden="false" customHeight="false" outlineLevel="0" collapsed="false">
      <c r="B3580" s="7" t="s">
        <v>1069</v>
      </c>
      <c r="D3580" s="16" t="s">
        <v>218</v>
      </c>
      <c r="E3580" s="15" t="str">
        <f aca="false">HYPERLINK(Linking!A5110,Linking!B5110)</f>
        <v>SEDRIS_T1229</v>
      </c>
      <c r="F3580" s="10" t="s">
        <v>1995</v>
      </c>
      <c r="G3580" s="10" t="s">
        <v>1955</v>
      </c>
    </row>
    <row r="3581" customFormat="false" ht="12.75" hidden="false" customHeight="false" outlineLevel="0" collapsed="false">
      <c r="B3581" s="7" t="s">
        <v>1069</v>
      </c>
      <c r="D3581" s="16" t="s">
        <v>218</v>
      </c>
      <c r="E3581" s="15" t="str">
        <f aca="false">HYPERLINK(Linking!A5111,Linking!B5111)</f>
        <v>SEDRIS_T1230</v>
      </c>
      <c r="F3581" s="10" t="s">
        <v>1996</v>
      </c>
      <c r="G3581" s="10" t="s">
        <v>1955</v>
      </c>
    </row>
    <row r="3582" customFormat="false" ht="12.75" hidden="false" customHeight="false" outlineLevel="0" collapsed="false">
      <c r="B3582" s="7" t="s">
        <v>1069</v>
      </c>
      <c r="D3582" s="16" t="s">
        <v>218</v>
      </c>
      <c r="E3582" s="15" t="str">
        <f aca="false">HYPERLINK(Linking!A5112,Linking!B5112)</f>
        <v>SEDRIS_T1231</v>
      </c>
      <c r="F3582" s="10" t="s">
        <v>1997</v>
      </c>
      <c r="G3582" s="10" t="s">
        <v>1955</v>
      </c>
    </row>
    <row r="3583" customFormat="false" ht="12.75" hidden="false" customHeight="false" outlineLevel="0" collapsed="false">
      <c r="B3583" s="7" t="s">
        <v>1069</v>
      </c>
      <c r="D3583" s="16" t="s">
        <v>218</v>
      </c>
      <c r="E3583" s="15" t="str">
        <f aca="false">HYPERLINK(Linking!A5113,Linking!B5113)</f>
        <v>SEDRIS_T1232</v>
      </c>
      <c r="F3583" s="10" t="s">
        <v>1998</v>
      </c>
      <c r="G3583" s="10" t="s">
        <v>1955</v>
      </c>
    </row>
    <row r="3584" customFormat="false" ht="12.75" hidden="false" customHeight="false" outlineLevel="0" collapsed="false">
      <c r="B3584" s="7" t="s">
        <v>1069</v>
      </c>
      <c r="D3584" s="16" t="s">
        <v>218</v>
      </c>
      <c r="E3584" s="15" t="str">
        <f aca="false">HYPERLINK(Linking!A5114,Linking!B5114)</f>
        <v>SEDRIS_T1233</v>
      </c>
      <c r="F3584" s="10" t="s">
        <v>1999</v>
      </c>
      <c r="G3584" s="10" t="s">
        <v>1955</v>
      </c>
    </row>
    <row r="3585" customFormat="false" ht="12.75" hidden="false" customHeight="false" outlineLevel="0" collapsed="false">
      <c r="B3585" s="7" t="s">
        <v>1069</v>
      </c>
      <c r="D3585" s="16" t="s">
        <v>218</v>
      </c>
      <c r="E3585" s="15" t="str">
        <f aca="false">HYPERLINK(Linking!A5115,Linking!B5115)</f>
        <v>SEDRIS_T1234</v>
      </c>
      <c r="F3585" s="10" t="s">
        <v>2000</v>
      </c>
      <c r="G3585" s="10" t="s">
        <v>1955</v>
      </c>
    </row>
    <row r="3586" customFormat="false" ht="12.75" hidden="false" customHeight="false" outlineLevel="0" collapsed="false">
      <c r="B3586" s="7" t="s">
        <v>1069</v>
      </c>
      <c r="D3586" s="16" t="s">
        <v>218</v>
      </c>
      <c r="E3586" s="15" t="str">
        <f aca="false">HYPERLINK(Linking!A5116,Linking!B5116)</f>
        <v>SEDRIS_T1235</v>
      </c>
      <c r="F3586" s="10" t="s">
        <v>2001</v>
      </c>
      <c r="G3586" s="10" t="s">
        <v>1955</v>
      </c>
    </row>
    <row r="3587" customFormat="false" ht="12.75" hidden="false" customHeight="false" outlineLevel="0" collapsed="false">
      <c r="B3587" s="7" t="s">
        <v>1069</v>
      </c>
      <c r="D3587" s="16" t="s">
        <v>218</v>
      </c>
      <c r="E3587" s="15" t="str">
        <f aca="false">HYPERLINK(Linking!A5117,Linking!B5117)</f>
        <v>SEDRIS_T1236</v>
      </c>
      <c r="F3587" s="10" t="s">
        <v>2002</v>
      </c>
      <c r="G3587" s="10" t="s">
        <v>1955</v>
      </c>
    </row>
    <row r="3588" customFormat="false" ht="12.75" hidden="false" customHeight="false" outlineLevel="0" collapsed="false">
      <c r="B3588" s="7" t="s">
        <v>1069</v>
      </c>
      <c r="D3588" s="16" t="s">
        <v>218</v>
      </c>
      <c r="E3588" s="15" t="str">
        <f aca="false">HYPERLINK(Linking!A5118,Linking!B5118)</f>
        <v>SEDRIS_T1237</v>
      </c>
      <c r="F3588" s="10" t="s">
        <v>2003</v>
      </c>
      <c r="G3588" s="10" t="s">
        <v>1955</v>
      </c>
    </row>
    <row r="3589" customFormat="false" ht="12.75" hidden="false" customHeight="false" outlineLevel="0" collapsed="false">
      <c r="B3589" s="7" t="s">
        <v>1069</v>
      </c>
      <c r="D3589" s="16" t="s">
        <v>218</v>
      </c>
      <c r="E3589" s="15" t="str">
        <f aca="false">HYPERLINK(Linking!A5119,Linking!B5119)</f>
        <v>SEDRIS_T1238</v>
      </c>
      <c r="F3589" s="10" t="s">
        <v>2004</v>
      </c>
      <c r="G3589" s="10" t="s">
        <v>1955</v>
      </c>
    </row>
    <row r="3590" customFormat="false" ht="12.75" hidden="false" customHeight="false" outlineLevel="0" collapsed="false">
      <c r="B3590" s="7" t="s">
        <v>1069</v>
      </c>
      <c r="D3590" s="16" t="s">
        <v>218</v>
      </c>
      <c r="E3590" s="15" t="str">
        <f aca="false">HYPERLINK(Linking!A5120,Linking!B5120)</f>
        <v>SEDRIS_T1239</v>
      </c>
      <c r="F3590" s="10" t="s">
        <v>2005</v>
      </c>
      <c r="G3590" s="10" t="s">
        <v>1955</v>
      </c>
    </row>
    <row r="3591" customFormat="false" ht="12.75" hidden="false" customHeight="false" outlineLevel="0" collapsed="false">
      <c r="B3591" s="7" t="s">
        <v>1069</v>
      </c>
      <c r="D3591" s="16" t="s">
        <v>218</v>
      </c>
      <c r="E3591" s="15" t="str">
        <f aca="false">HYPERLINK(Linking!A5121,Linking!B5121)</f>
        <v>SEDRIS_T1240</v>
      </c>
      <c r="F3591" s="10" t="s">
        <v>2006</v>
      </c>
      <c r="G3591" s="10" t="s">
        <v>1955</v>
      </c>
    </row>
    <row r="3592" customFormat="false" ht="12.75" hidden="false" customHeight="false" outlineLevel="0" collapsed="false">
      <c r="B3592" s="7" t="s">
        <v>1069</v>
      </c>
      <c r="D3592" s="16" t="s">
        <v>2007</v>
      </c>
      <c r="E3592" s="15" t="str">
        <f aca="false">HYPERLINK(Linking!A5122,Linking!B5122)</f>
        <v>SEDRIS_T1241</v>
      </c>
      <c r="F3592" s="10" t="s">
        <v>2008</v>
      </c>
      <c r="G3592" s="10" t="s">
        <v>1955</v>
      </c>
    </row>
    <row r="3593" customFormat="false" ht="12.75" hidden="false" customHeight="false" outlineLevel="0" collapsed="false">
      <c r="B3593" s="7" t="s">
        <v>1069</v>
      </c>
      <c r="D3593" s="16" t="s">
        <v>235</v>
      </c>
      <c r="E3593" s="15" t="str">
        <f aca="false">HYPERLINK(Linking!A5123,Linking!B5123)</f>
        <v>SEDRIS_T1242</v>
      </c>
      <c r="F3593" s="10" t="s">
        <v>2009</v>
      </c>
      <c r="G3593" s="10" t="s">
        <v>1955</v>
      </c>
    </row>
    <row r="3594" customFormat="false" ht="12.75" hidden="false" customHeight="false" outlineLevel="0" collapsed="false">
      <c r="B3594" s="7" t="s">
        <v>1069</v>
      </c>
      <c r="D3594" s="16" t="s">
        <v>235</v>
      </c>
      <c r="E3594" s="15" t="str">
        <f aca="false">HYPERLINK(Linking!A5124,Linking!B5124)</f>
        <v>SEDRIS_T1243</v>
      </c>
      <c r="F3594" s="10" t="s">
        <v>2010</v>
      </c>
      <c r="G3594" s="10" t="s">
        <v>1955</v>
      </c>
    </row>
    <row r="3595" customFormat="false" ht="12.75" hidden="false" customHeight="false" outlineLevel="0" collapsed="false">
      <c r="B3595" s="7" t="s">
        <v>1069</v>
      </c>
      <c r="D3595" s="16" t="s">
        <v>235</v>
      </c>
      <c r="E3595" s="15" t="str">
        <f aca="false">HYPERLINK(Linking!A5125,Linking!B5125)</f>
        <v>SEDRIS_T1244</v>
      </c>
      <c r="F3595" s="10" t="s">
        <v>2011</v>
      </c>
      <c r="G3595" s="10" t="s">
        <v>1955</v>
      </c>
    </row>
    <row r="3596" customFormat="false" ht="12.75" hidden="false" customHeight="false" outlineLevel="0" collapsed="false">
      <c r="B3596" s="7" t="s">
        <v>1069</v>
      </c>
      <c r="D3596" s="16" t="s">
        <v>342</v>
      </c>
      <c r="E3596" s="15" t="str">
        <f aca="false">HYPERLINK(Linking!A5126,Linking!B5126)</f>
        <v>SEDRIS_T1245</v>
      </c>
      <c r="F3596" s="10" t="s">
        <v>2012</v>
      </c>
      <c r="G3596" s="10" t="s">
        <v>1955</v>
      </c>
    </row>
    <row r="3597" customFormat="false" ht="12.75" hidden="false" customHeight="false" outlineLevel="0" collapsed="false">
      <c r="B3597" s="7" t="s">
        <v>1069</v>
      </c>
      <c r="D3597" s="16" t="s">
        <v>342</v>
      </c>
      <c r="E3597" s="15" t="str">
        <f aca="false">HYPERLINK(Linking!A5127,Linking!B5127)</f>
        <v>SEDRIS_T1246</v>
      </c>
      <c r="F3597" s="10" t="s">
        <v>2013</v>
      </c>
      <c r="G3597" s="10" t="s">
        <v>1955</v>
      </c>
    </row>
    <row r="3598" customFormat="false" ht="12.75" hidden="false" customHeight="false" outlineLevel="0" collapsed="false">
      <c r="B3598" s="7" t="s">
        <v>1069</v>
      </c>
      <c r="D3598" s="16" t="s">
        <v>342</v>
      </c>
      <c r="E3598" s="15" t="str">
        <f aca="false">HYPERLINK(Linking!A5128,Linking!B5128)</f>
        <v>SEDRIS_T1247</v>
      </c>
      <c r="F3598" s="10" t="s">
        <v>2014</v>
      </c>
      <c r="G3598" s="10" t="s">
        <v>1955</v>
      </c>
    </row>
    <row r="3599" customFormat="false" ht="12.75" hidden="false" customHeight="false" outlineLevel="0" collapsed="false">
      <c r="B3599" s="7" t="s">
        <v>1069</v>
      </c>
      <c r="D3599" s="16" t="s">
        <v>342</v>
      </c>
      <c r="E3599" s="15" t="str">
        <f aca="false">HYPERLINK(Linking!A5129,Linking!B5129)</f>
        <v>SEDRIS_T1248</v>
      </c>
      <c r="F3599" s="10" t="s">
        <v>2015</v>
      </c>
      <c r="G3599" s="10" t="s">
        <v>1955</v>
      </c>
    </row>
    <row r="3600" customFormat="false" ht="12.75" hidden="false" customHeight="false" outlineLevel="0" collapsed="false">
      <c r="B3600" s="7" t="s">
        <v>1069</v>
      </c>
      <c r="D3600" s="16" t="s">
        <v>342</v>
      </c>
      <c r="E3600" s="15" t="str">
        <f aca="false">HYPERLINK(Linking!A5130,Linking!B5130)</f>
        <v>SEDRIS_T1249</v>
      </c>
      <c r="F3600" s="10" t="s">
        <v>2016</v>
      </c>
      <c r="G3600" s="10" t="s">
        <v>1955</v>
      </c>
    </row>
    <row r="3601" customFormat="false" ht="12.75" hidden="false" customHeight="false" outlineLevel="0" collapsed="false">
      <c r="B3601" s="7" t="s">
        <v>1069</v>
      </c>
      <c r="D3601" s="16" t="s">
        <v>353</v>
      </c>
      <c r="E3601" s="15" t="str">
        <f aca="false">HYPERLINK(Linking!A5131,Linking!B5131)</f>
        <v>SEDRIS_T1250</v>
      </c>
      <c r="F3601" s="10" t="s">
        <v>2017</v>
      </c>
      <c r="G3601" s="10" t="s">
        <v>1955</v>
      </c>
    </row>
    <row r="3602" customFormat="false" ht="12.75" hidden="false" customHeight="false" outlineLevel="0" collapsed="false">
      <c r="B3602" s="7" t="s">
        <v>1069</v>
      </c>
      <c r="D3602" s="16" t="s">
        <v>353</v>
      </c>
      <c r="E3602" s="15" t="str">
        <f aca="false">HYPERLINK(Linking!A5132,Linking!B5132)</f>
        <v>SEDRIS_T1251</v>
      </c>
      <c r="F3602" s="10" t="s">
        <v>2018</v>
      </c>
      <c r="G3602" s="10" t="s">
        <v>1955</v>
      </c>
    </row>
    <row r="3603" customFormat="false" ht="12.75" hidden="false" customHeight="false" outlineLevel="0" collapsed="false">
      <c r="B3603" s="7" t="s">
        <v>1069</v>
      </c>
      <c r="D3603" s="16" t="s">
        <v>353</v>
      </c>
      <c r="E3603" s="15" t="str">
        <f aca="false">HYPERLINK(Linking!A5133,Linking!B5133)</f>
        <v>SEDRIS_T1252</v>
      </c>
      <c r="F3603" s="10" t="s">
        <v>2019</v>
      </c>
      <c r="G3603" s="10" t="s">
        <v>1955</v>
      </c>
    </row>
    <row r="3604" customFormat="false" ht="12.75" hidden="false" customHeight="false" outlineLevel="0" collapsed="false">
      <c r="B3604" s="7" t="s">
        <v>1069</v>
      </c>
      <c r="D3604" s="16" t="s">
        <v>353</v>
      </c>
      <c r="E3604" s="15" t="str">
        <f aca="false">HYPERLINK(Linking!A5134,Linking!B5134)</f>
        <v>SEDRIS_T1253</v>
      </c>
      <c r="F3604" s="10" t="s">
        <v>2020</v>
      </c>
      <c r="G3604" s="10" t="s">
        <v>1955</v>
      </c>
    </row>
    <row r="3605" customFormat="false" ht="12.75" hidden="false" customHeight="false" outlineLevel="0" collapsed="false">
      <c r="B3605" s="7" t="s">
        <v>1069</v>
      </c>
      <c r="D3605" s="16" t="s">
        <v>353</v>
      </c>
      <c r="E3605" s="15" t="str">
        <f aca="false">HYPERLINK(Linking!A5135,Linking!B5135)</f>
        <v>SEDRIS_T1254</v>
      </c>
      <c r="F3605" s="10" t="s">
        <v>370</v>
      </c>
      <c r="G3605" s="10" t="s">
        <v>1955</v>
      </c>
    </row>
    <row r="3606" customFormat="false" ht="12.75" hidden="false" customHeight="false" outlineLevel="0" collapsed="false">
      <c r="B3606" s="7" t="s">
        <v>1069</v>
      </c>
      <c r="D3606" s="16" t="s">
        <v>353</v>
      </c>
      <c r="E3606" s="15" t="str">
        <f aca="false">HYPERLINK(Linking!A5136,Linking!B5136)</f>
        <v>SEDRIS_T1255</v>
      </c>
      <c r="F3606" s="10" t="s">
        <v>372</v>
      </c>
      <c r="G3606" s="10" t="s">
        <v>1955</v>
      </c>
    </row>
    <row r="3607" customFormat="false" ht="12.75" hidden="false" customHeight="false" outlineLevel="0" collapsed="false">
      <c r="B3607" s="7" t="s">
        <v>1069</v>
      </c>
      <c r="D3607" s="16" t="s">
        <v>375</v>
      </c>
      <c r="E3607" s="15" t="str">
        <f aca="false">HYPERLINK(Linking!A5137,Linking!B5137)</f>
        <v>SEDRIS_T1256</v>
      </c>
      <c r="F3607" s="10" t="s">
        <v>2021</v>
      </c>
      <c r="G3607" s="10" t="s">
        <v>1955</v>
      </c>
    </row>
    <row r="3608" customFormat="false" ht="12.75" hidden="false" customHeight="false" outlineLevel="0" collapsed="false">
      <c r="B3608" s="7" t="s">
        <v>1069</v>
      </c>
      <c r="D3608" s="16" t="s">
        <v>375</v>
      </c>
      <c r="E3608" s="15" t="str">
        <f aca="false">HYPERLINK(Linking!A5138,Linking!B5138)</f>
        <v>SEDRIS_T1257</v>
      </c>
      <c r="F3608" s="10" t="s">
        <v>2022</v>
      </c>
      <c r="G3608" s="10" t="s">
        <v>1955</v>
      </c>
    </row>
    <row r="3609" customFormat="false" ht="12.75" hidden="false" customHeight="false" outlineLevel="0" collapsed="false">
      <c r="B3609" s="7" t="s">
        <v>1069</v>
      </c>
      <c r="D3609" s="16" t="s">
        <v>375</v>
      </c>
      <c r="E3609" s="15" t="str">
        <f aca="false">HYPERLINK(Linking!A5139,Linking!B5139)</f>
        <v>SEDRIS_T1258</v>
      </c>
      <c r="F3609" s="10" t="s">
        <v>2023</v>
      </c>
      <c r="G3609" s="10" t="s">
        <v>1955</v>
      </c>
    </row>
    <row r="3610" customFormat="false" ht="12.75" hidden="false" customHeight="false" outlineLevel="0" collapsed="false">
      <c r="B3610" s="7" t="s">
        <v>1069</v>
      </c>
      <c r="D3610" s="16" t="s">
        <v>375</v>
      </c>
      <c r="E3610" s="15" t="str">
        <f aca="false">HYPERLINK(Linking!A5140,Linking!B5140)</f>
        <v>SEDRIS_T1259</v>
      </c>
      <c r="F3610" s="10" t="s">
        <v>2024</v>
      </c>
      <c r="G3610" s="10" t="s">
        <v>1955</v>
      </c>
    </row>
    <row r="3611" customFormat="false" ht="12.75" hidden="false" customHeight="false" outlineLevel="0" collapsed="false">
      <c r="B3611" s="7" t="s">
        <v>1069</v>
      </c>
      <c r="D3611" s="16" t="s">
        <v>375</v>
      </c>
      <c r="E3611" s="15" t="str">
        <f aca="false">HYPERLINK(Linking!A5141,Linking!B5141)</f>
        <v>SEDRIS_T1260</v>
      </c>
      <c r="F3611" s="10" t="s">
        <v>2025</v>
      </c>
      <c r="G3611" s="10" t="s">
        <v>1955</v>
      </c>
    </row>
    <row r="3612" customFormat="false" ht="12.75" hidden="false" customHeight="false" outlineLevel="0" collapsed="false">
      <c r="B3612" s="7" t="s">
        <v>1069</v>
      </c>
      <c r="C3612" s="1" t="n">
        <v>4</v>
      </c>
      <c r="D3612" s="8" t="s">
        <v>2026</v>
      </c>
      <c r="E3612" s="15" t="str">
        <f aca="false">HYPERLINK(Linking!A5142,Linking!B5142)</f>
        <v>SEDRIS_T1261</v>
      </c>
      <c r="F3612" s="10" t="s">
        <v>578</v>
      </c>
      <c r="G3612" s="8" t="s">
        <v>2027</v>
      </c>
    </row>
    <row r="3613" customFormat="false" ht="12.75" hidden="false" customHeight="false" outlineLevel="0" collapsed="false">
      <c r="B3613" s="7" t="s">
        <v>1069</v>
      </c>
      <c r="C3613" s="1" t="n">
        <v>4</v>
      </c>
      <c r="D3613" s="8" t="s">
        <v>2026</v>
      </c>
      <c r="E3613" s="15" t="str">
        <f aca="false">HYPERLINK(Linking!A5143,Linking!B5143)</f>
        <v>SEDRIS_T1262</v>
      </c>
      <c r="F3613" s="10" t="s">
        <v>578</v>
      </c>
      <c r="G3613" s="8" t="s">
        <v>2027</v>
      </c>
    </row>
    <row r="3614" customFormat="false" ht="12.75" hidden="false" customHeight="false" outlineLevel="0" collapsed="false">
      <c r="B3614" s="7" t="s">
        <v>1069</v>
      </c>
      <c r="C3614" s="1" t="n">
        <v>4</v>
      </c>
      <c r="D3614" s="8" t="s">
        <v>2026</v>
      </c>
      <c r="E3614" s="15" t="str">
        <f aca="false">HYPERLINK(Linking!A5144,Linking!B5144)</f>
        <v>SEDRIS_T1263</v>
      </c>
      <c r="F3614" s="10" t="s">
        <v>578</v>
      </c>
      <c r="G3614" s="8" t="s">
        <v>2027</v>
      </c>
    </row>
    <row r="3615" customFormat="false" ht="12.75" hidden="false" customHeight="false" outlineLevel="0" collapsed="false">
      <c r="B3615" s="7" t="s">
        <v>1069</v>
      </c>
      <c r="C3615" s="1" t="n">
        <v>4</v>
      </c>
      <c r="D3615" s="8" t="s">
        <v>2026</v>
      </c>
      <c r="E3615" s="15" t="str">
        <f aca="false">HYPERLINK(Linking!A5145,Linking!B5145)</f>
        <v>SEDRIS_T1264</v>
      </c>
      <c r="F3615" s="13" t="s">
        <v>2028</v>
      </c>
      <c r="G3615" s="8" t="s">
        <v>2029</v>
      </c>
    </row>
    <row r="3616" customFormat="false" ht="12.75" hidden="false" customHeight="false" outlineLevel="0" collapsed="false">
      <c r="B3616" s="7" t="s">
        <v>1069</v>
      </c>
      <c r="C3616" s="1" t="n">
        <v>4</v>
      </c>
      <c r="D3616" s="8" t="s">
        <v>2026</v>
      </c>
      <c r="E3616" s="15" t="str">
        <f aca="false">HYPERLINK(Linking!A5146,Linking!B5146)</f>
        <v>SEDRIS_T1265</v>
      </c>
      <c r="F3616" s="13" t="s">
        <v>2030</v>
      </c>
      <c r="G3616" s="8" t="s">
        <v>2029</v>
      </c>
    </row>
    <row r="3617" customFormat="false" ht="12.75" hidden="false" customHeight="false" outlineLevel="0" collapsed="false">
      <c r="B3617" s="7" t="s">
        <v>1069</v>
      </c>
      <c r="C3617" s="1" t="n">
        <v>4</v>
      </c>
      <c r="D3617" s="8" t="s">
        <v>2026</v>
      </c>
      <c r="E3617" s="15" t="str">
        <f aca="false">HYPERLINK(Linking!A5147,Linking!B5147)</f>
        <v>SEDRIS_T1266</v>
      </c>
      <c r="F3617" s="13" t="s">
        <v>2031</v>
      </c>
      <c r="G3617" s="8" t="s">
        <v>2029</v>
      </c>
    </row>
    <row r="3618" customFormat="false" ht="12.75" hidden="false" customHeight="false" outlineLevel="0" collapsed="false">
      <c r="B3618" s="7" t="s">
        <v>1069</v>
      </c>
      <c r="C3618" s="1" t="n">
        <v>4</v>
      </c>
      <c r="D3618" s="8" t="s">
        <v>2026</v>
      </c>
      <c r="E3618" s="15" t="str">
        <f aca="false">HYPERLINK(Linking!A5148,Linking!B5148)</f>
        <v>SEDRIS_T1267</v>
      </c>
      <c r="F3618" s="13" t="s">
        <v>2032</v>
      </c>
      <c r="G3618" s="8" t="s">
        <v>2029</v>
      </c>
    </row>
    <row r="3619" customFormat="false" ht="12.75" hidden="false" customHeight="false" outlineLevel="0" collapsed="false">
      <c r="B3619" s="7" t="s">
        <v>1069</v>
      </c>
      <c r="C3619" s="1" t="n">
        <v>4</v>
      </c>
      <c r="D3619" s="8" t="s">
        <v>2026</v>
      </c>
      <c r="E3619" s="15" t="str">
        <f aca="false">HYPERLINK(Linking!A5149,Linking!B5149)</f>
        <v>SEDRIS_T1268</v>
      </c>
      <c r="F3619" s="13" t="s">
        <v>2033</v>
      </c>
      <c r="G3619" s="8" t="s">
        <v>2029</v>
      </c>
    </row>
    <row r="3620" customFormat="false" ht="12.75" hidden="false" customHeight="false" outlineLevel="0" collapsed="false">
      <c r="B3620" s="7" t="s">
        <v>1069</v>
      </c>
      <c r="C3620" s="1" t="n">
        <v>4</v>
      </c>
      <c r="D3620" s="8" t="s">
        <v>2026</v>
      </c>
      <c r="E3620" s="15" t="str">
        <f aca="false">HYPERLINK(Linking!A5150,Linking!B5150)</f>
        <v>SEDRIS_T1269</v>
      </c>
      <c r="F3620" s="13" t="s">
        <v>2034</v>
      </c>
      <c r="G3620" s="8" t="s">
        <v>2029</v>
      </c>
    </row>
    <row r="3621" customFormat="false" ht="12.75" hidden="false" customHeight="false" outlineLevel="0" collapsed="false">
      <c r="B3621" s="7" t="s">
        <v>1069</v>
      </c>
      <c r="C3621" s="1" t="n">
        <v>4</v>
      </c>
      <c r="D3621" s="8" t="s">
        <v>2026</v>
      </c>
      <c r="E3621" s="15" t="str">
        <f aca="false">HYPERLINK(Linking!A5151,Linking!B5151)</f>
        <v>SEDRIS_T1270</v>
      </c>
      <c r="F3621" s="13" t="s">
        <v>2035</v>
      </c>
      <c r="G3621" s="8" t="s">
        <v>2036</v>
      </c>
    </row>
    <row r="3622" customFormat="false" ht="12.75" hidden="false" customHeight="false" outlineLevel="0" collapsed="false">
      <c r="B3622" s="7" t="s">
        <v>1069</v>
      </c>
      <c r="C3622" s="1" t="n">
        <v>4</v>
      </c>
      <c r="D3622" s="8" t="s">
        <v>2026</v>
      </c>
      <c r="E3622" s="15" t="str">
        <f aca="false">HYPERLINK(Linking!A5152,Linking!B5152)</f>
        <v>SEDRIS_T1271</v>
      </c>
      <c r="F3622" s="13" t="s">
        <v>2037</v>
      </c>
      <c r="G3622" s="8" t="s">
        <v>2036</v>
      </c>
    </row>
    <row r="3623" customFormat="false" ht="12.75" hidden="false" customHeight="false" outlineLevel="0" collapsed="false">
      <c r="B3623" s="7" t="s">
        <v>1069</v>
      </c>
      <c r="C3623" s="1" t="n">
        <v>4</v>
      </c>
      <c r="D3623" s="8" t="s">
        <v>2026</v>
      </c>
      <c r="E3623" s="15" t="str">
        <f aca="false">HYPERLINK(Linking!A5153,Linking!B5153)</f>
        <v>SEDRIS_T1272</v>
      </c>
      <c r="F3623" s="13" t="s">
        <v>2038</v>
      </c>
      <c r="G3623" s="8" t="s">
        <v>2036</v>
      </c>
    </row>
    <row r="3624" customFormat="false" ht="12.75" hidden="false" customHeight="false" outlineLevel="0" collapsed="false">
      <c r="B3624" s="7" t="s">
        <v>1069</v>
      </c>
      <c r="C3624" s="1" t="n">
        <v>4</v>
      </c>
      <c r="D3624" s="8" t="s">
        <v>2026</v>
      </c>
      <c r="E3624" s="15" t="str">
        <f aca="false">HYPERLINK(Linking!A5154,Linking!B5154)</f>
        <v>SEDRIS_T1273</v>
      </c>
      <c r="F3624" s="13" t="s">
        <v>2039</v>
      </c>
      <c r="G3624" s="8" t="s">
        <v>2036</v>
      </c>
    </row>
    <row r="3625" customFormat="false" ht="12.75" hidden="false" customHeight="false" outlineLevel="0" collapsed="false">
      <c r="B3625" s="7" t="s">
        <v>1069</v>
      </c>
      <c r="C3625" s="1" t="n">
        <v>4</v>
      </c>
      <c r="D3625" s="8" t="s">
        <v>2026</v>
      </c>
      <c r="E3625" s="15" t="str">
        <f aca="false">HYPERLINK(Linking!A5155,Linking!B5155)</f>
        <v>SEDRIS_T1274</v>
      </c>
      <c r="F3625" s="13" t="s">
        <v>2040</v>
      </c>
      <c r="G3625" s="8" t="s">
        <v>2036</v>
      </c>
    </row>
    <row r="3626" customFormat="false" ht="12.75" hidden="false" customHeight="false" outlineLevel="0" collapsed="false">
      <c r="B3626" s="7" t="s">
        <v>1069</v>
      </c>
      <c r="C3626" s="1" t="n">
        <v>4</v>
      </c>
      <c r="D3626" s="8" t="s">
        <v>2026</v>
      </c>
      <c r="E3626" s="15" t="str">
        <f aca="false">HYPERLINK(Linking!A5156,Linking!B5156)</f>
        <v>SEDRIS_T1275</v>
      </c>
      <c r="F3626" s="13" t="s">
        <v>2041</v>
      </c>
      <c r="G3626" s="8" t="s">
        <v>2036</v>
      </c>
    </row>
    <row r="3627" customFormat="false" ht="12.75" hidden="false" customHeight="false" outlineLevel="0" collapsed="false">
      <c r="B3627" s="7" t="s">
        <v>1069</v>
      </c>
      <c r="C3627" s="1" t="n">
        <v>4</v>
      </c>
      <c r="D3627" s="8" t="s">
        <v>2026</v>
      </c>
      <c r="E3627" s="15" t="str">
        <f aca="false">HYPERLINK(Linking!A5157,Linking!B5157)</f>
        <v>SEDRIS_T1276</v>
      </c>
      <c r="F3627" s="13" t="s">
        <v>2042</v>
      </c>
      <c r="G3627" s="8" t="s">
        <v>2036</v>
      </c>
    </row>
    <row r="3628" customFormat="false" ht="12.75" hidden="false" customHeight="false" outlineLevel="0" collapsed="false">
      <c r="B3628" s="7" t="s">
        <v>1069</v>
      </c>
      <c r="C3628" s="1" t="n">
        <v>4</v>
      </c>
      <c r="D3628" s="8" t="s">
        <v>2026</v>
      </c>
      <c r="E3628" s="15" t="str">
        <f aca="false">HYPERLINK(Linking!A5158,Linking!B5158)</f>
        <v>SEDRIS_T1277</v>
      </c>
      <c r="F3628" s="13" t="s">
        <v>2043</v>
      </c>
      <c r="G3628" s="8" t="s">
        <v>2036</v>
      </c>
    </row>
    <row r="3629" customFormat="false" ht="12.75" hidden="false" customHeight="false" outlineLevel="0" collapsed="false">
      <c r="B3629" s="7" t="s">
        <v>1069</v>
      </c>
      <c r="C3629" s="1" t="n">
        <v>4</v>
      </c>
      <c r="D3629" s="8" t="s">
        <v>2026</v>
      </c>
      <c r="E3629" s="15" t="str">
        <f aca="false">HYPERLINK(Linking!A5159,Linking!B5159)</f>
        <v>SEDRIS_T1278</v>
      </c>
      <c r="F3629" s="13" t="s">
        <v>2044</v>
      </c>
      <c r="G3629" s="8" t="s">
        <v>2036</v>
      </c>
    </row>
    <row r="3630" customFormat="false" ht="12.75" hidden="false" customHeight="false" outlineLevel="0" collapsed="false">
      <c r="B3630" s="7" t="s">
        <v>1069</v>
      </c>
      <c r="C3630" s="1" t="n">
        <v>4</v>
      </c>
      <c r="D3630" s="8" t="s">
        <v>2026</v>
      </c>
      <c r="E3630" s="15" t="str">
        <f aca="false">HYPERLINK(Linking!A5160,Linking!B5160)</f>
        <v>SEDRIS_T1279</v>
      </c>
      <c r="F3630" s="13" t="s">
        <v>2045</v>
      </c>
      <c r="G3630" s="8" t="s">
        <v>2036</v>
      </c>
    </row>
    <row r="3631" customFormat="false" ht="12.75" hidden="false" customHeight="false" outlineLevel="0" collapsed="false">
      <c r="B3631" s="7" t="s">
        <v>1069</v>
      </c>
      <c r="C3631" s="1" t="n">
        <v>4</v>
      </c>
      <c r="D3631" s="8" t="s">
        <v>2026</v>
      </c>
      <c r="E3631" s="15" t="str">
        <f aca="false">HYPERLINK(Linking!A5161,Linking!B5161)</f>
        <v>SEDRIS_T1280</v>
      </c>
      <c r="F3631" s="13" t="s">
        <v>2046</v>
      </c>
      <c r="G3631" s="8" t="s">
        <v>2036</v>
      </c>
    </row>
    <row r="3632" customFormat="false" ht="12.75" hidden="false" customHeight="false" outlineLevel="0" collapsed="false">
      <c r="B3632" s="7" t="s">
        <v>1069</v>
      </c>
      <c r="C3632" s="1" t="n">
        <v>4</v>
      </c>
      <c r="D3632" s="8" t="s">
        <v>2026</v>
      </c>
      <c r="E3632" s="15" t="str">
        <f aca="false">HYPERLINK(Linking!A5162,Linking!B5162)</f>
        <v>SEDRIS_T1281</v>
      </c>
      <c r="F3632" s="13" t="s">
        <v>2047</v>
      </c>
      <c r="G3632" s="8" t="s">
        <v>2036</v>
      </c>
    </row>
    <row r="3633" customFormat="false" ht="12.75" hidden="false" customHeight="false" outlineLevel="0" collapsed="false">
      <c r="B3633" s="7" t="s">
        <v>1069</v>
      </c>
      <c r="C3633" s="1" t="n">
        <v>4</v>
      </c>
      <c r="D3633" s="8" t="s">
        <v>2026</v>
      </c>
      <c r="E3633" s="15" t="str">
        <f aca="false">HYPERLINK(Linking!A5163,Linking!B5163)</f>
        <v>SEDRIS_T1282</v>
      </c>
      <c r="F3633" s="13" t="s">
        <v>2048</v>
      </c>
      <c r="G3633" s="8" t="s">
        <v>2036</v>
      </c>
    </row>
    <row r="3634" customFormat="false" ht="12.75" hidden="false" customHeight="false" outlineLevel="0" collapsed="false">
      <c r="B3634" s="7" t="s">
        <v>1069</v>
      </c>
      <c r="C3634" s="1" t="n">
        <v>4</v>
      </c>
      <c r="D3634" s="8" t="s">
        <v>2026</v>
      </c>
      <c r="E3634" s="15" t="str">
        <f aca="false">HYPERLINK(Linking!A5164,Linking!B5164)</f>
        <v>SEDRIS_T1283</v>
      </c>
      <c r="F3634" s="13" t="s">
        <v>2049</v>
      </c>
      <c r="G3634" s="8" t="s">
        <v>2036</v>
      </c>
    </row>
    <row r="3635" customFormat="false" ht="12.75" hidden="false" customHeight="false" outlineLevel="0" collapsed="false">
      <c r="B3635" s="7" t="s">
        <v>1069</v>
      </c>
      <c r="C3635" s="1" t="n">
        <v>4</v>
      </c>
      <c r="D3635" s="8" t="s">
        <v>2026</v>
      </c>
      <c r="E3635" s="15" t="str">
        <f aca="false">HYPERLINK(Linking!A5165,Linking!B5165)</f>
        <v>SEDRIS_T1284</v>
      </c>
      <c r="F3635" s="13" t="s">
        <v>2050</v>
      </c>
      <c r="G3635" s="8" t="s">
        <v>2036</v>
      </c>
    </row>
    <row r="3636" customFormat="false" ht="12.75" hidden="false" customHeight="false" outlineLevel="0" collapsed="false">
      <c r="B3636" s="7" t="s">
        <v>1069</v>
      </c>
      <c r="C3636" s="1" t="n">
        <v>4</v>
      </c>
      <c r="D3636" s="8" t="s">
        <v>2026</v>
      </c>
      <c r="E3636" s="15" t="str">
        <f aca="false">HYPERLINK(Linking!A5166,Linking!B5166)</f>
        <v>SEDRIS_T1285</v>
      </c>
      <c r="F3636" s="13" t="s">
        <v>2051</v>
      </c>
      <c r="G3636" s="8" t="s">
        <v>2036</v>
      </c>
    </row>
    <row r="3637" customFormat="false" ht="12.75" hidden="false" customHeight="false" outlineLevel="0" collapsed="false">
      <c r="B3637" s="7" t="s">
        <v>1069</v>
      </c>
      <c r="C3637" s="1" t="n">
        <v>4</v>
      </c>
      <c r="D3637" s="8" t="s">
        <v>2026</v>
      </c>
      <c r="E3637" s="15" t="str">
        <f aca="false">HYPERLINK(Linking!A5167,Linking!B5167)</f>
        <v>SEDRIS_T1286</v>
      </c>
      <c r="F3637" s="13" t="s">
        <v>2052</v>
      </c>
      <c r="G3637" s="8" t="s">
        <v>2036</v>
      </c>
    </row>
    <row r="3638" customFormat="false" ht="12.75" hidden="false" customHeight="false" outlineLevel="0" collapsed="false">
      <c r="B3638" s="7" t="s">
        <v>1069</v>
      </c>
      <c r="C3638" s="1" t="n">
        <v>4</v>
      </c>
      <c r="D3638" s="8" t="s">
        <v>2026</v>
      </c>
      <c r="E3638" s="15" t="str">
        <f aca="false">HYPERLINK(Linking!A5168,Linking!B5168)</f>
        <v>SEDRIS_T1287</v>
      </c>
      <c r="F3638" s="13" t="s">
        <v>2053</v>
      </c>
      <c r="G3638" s="8" t="s">
        <v>2036</v>
      </c>
    </row>
    <row r="3639" customFormat="false" ht="12.75" hidden="false" customHeight="false" outlineLevel="0" collapsed="false">
      <c r="B3639" s="7" t="s">
        <v>1069</v>
      </c>
      <c r="C3639" s="1" t="n">
        <v>4</v>
      </c>
      <c r="D3639" s="8" t="s">
        <v>2026</v>
      </c>
      <c r="E3639" s="15" t="str">
        <f aca="false">HYPERLINK(Linking!A5169,Linking!B5169)</f>
        <v>SEDRIS_T1288</v>
      </c>
      <c r="F3639" s="13" t="s">
        <v>587</v>
      </c>
      <c r="G3639" s="8" t="s">
        <v>2036</v>
      </c>
    </row>
    <row r="3640" customFormat="false" ht="12.75" hidden="false" customHeight="false" outlineLevel="0" collapsed="false">
      <c r="B3640" s="7" t="s">
        <v>1069</v>
      </c>
      <c r="C3640" s="1" t="n">
        <v>4</v>
      </c>
      <c r="D3640" s="8" t="s">
        <v>2026</v>
      </c>
      <c r="E3640" s="15" t="str">
        <f aca="false">HYPERLINK(Linking!A5170,Linking!B5170)</f>
        <v>SEDRIS_T1289</v>
      </c>
      <c r="F3640" s="13" t="s">
        <v>2054</v>
      </c>
      <c r="G3640" s="8" t="s">
        <v>2036</v>
      </c>
    </row>
    <row r="3641" customFormat="false" ht="12.75" hidden="false" customHeight="false" outlineLevel="0" collapsed="false">
      <c r="B3641" s="7" t="s">
        <v>1069</v>
      </c>
      <c r="C3641" s="1" t="n">
        <v>4</v>
      </c>
      <c r="D3641" s="8" t="s">
        <v>2026</v>
      </c>
      <c r="E3641" s="15" t="str">
        <f aca="false">HYPERLINK(Linking!A5171,Linking!B5171)</f>
        <v>SEDRIS_T1290</v>
      </c>
      <c r="F3641" s="13" t="s">
        <v>2055</v>
      </c>
      <c r="G3641" s="8" t="s">
        <v>2036</v>
      </c>
    </row>
    <row r="3642" customFormat="false" ht="12.75" hidden="false" customHeight="false" outlineLevel="0" collapsed="false">
      <c r="B3642" s="7" t="s">
        <v>1069</v>
      </c>
      <c r="C3642" s="1" t="n">
        <v>4</v>
      </c>
      <c r="D3642" s="8" t="s">
        <v>2026</v>
      </c>
      <c r="E3642" s="15" t="str">
        <f aca="false">HYPERLINK(Linking!A5172,Linking!B5172)</f>
        <v>SEDRIS_T1291</v>
      </c>
      <c r="F3642" s="13" t="s">
        <v>2056</v>
      </c>
      <c r="G3642" s="8" t="s">
        <v>2036</v>
      </c>
    </row>
    <row r="3643" customFormat="false" ht="12.75" hidden="false" customHeight="false" outlineLevel="0" collapsed="false">
      <c r="B3643" s="7" t="s">
        <v>1069</v>
      </c>
      <c r="C3643" s="1" t="n">
        <v>4</v>
      </c>
      <c r="D3643" s="8" t="s">
        <v>2026</v>
      </c>
      <c r="E3643" s="15" t="str">
        <f aca="false">HYPERLINK(Linking!A5173,Linking!B5173)</f>
        <v>SEDRIS_T1292</v>
      </c>
      <c r="F3643" s="13" t="s">
        <v>2057</v>
      </c>
      <c r="G3643" s="8" t="s">
        <v>2036</v>
      </c>
    </row>
    <row r="3644" customFormat="false" ht="12.75" hidden="false" customHeight="false" outlineLevel="0" collapsed="false">
      <c r="B3644" s="7" t="s">
        <v>1069</v>
      </c>
      <c r="C3644" s="1" t="n">
        <v>4</v>
      </c>
      <c r="D3644" s="8" t="s">
        <v>2026</v>
      </c>
      <c r="E3644" s="15" t="str">
        <f aca="false">HYPERLINK(Linking!A5174,Linking!B5174)</f>
        <v>SEDRIS_T1293</v>
      </c>
      <c r="F3644" s="13" t="s">
        <v>2057</v>
      </c>
      <c r="G3644" s="8" t="s">
        <v>2036</v>
      </c>
    </row>
    <row r="3645" customFormat="false" ht="12.75" hidden="false" customHeight="false" outlineLevel="0" collapsed="false">
      <c r="B3645" s="7" t="s">
        <v>1069</v>
      </c>
      <c r="C3645" s="1" t="n">
        <v>4</v>
      </c>
      <c r="D3645" s="8" t="s">
        <v>2026</v>
      </c>
      <c r="E3645" s="15" t="str">
        <f aca="false">HYPERLINK(Linking!A5175,Linking!B5175)</f>
        <v>SEDRIS_T1294</v>
      </c>
      <c r="F3645" s="13" t="s">
        <v>2058</v>
      </c>
      <c r="G3645" s="8" t="s">
        <v>2036</v>
      </c>
    </row>
    <row r="3646" customFormat="false" ht="12.75" hidden="false" customHeight="false" outlineLevel="0" collapsed="false">
      <c r="B3646" s="7" t="s">
        <v>1069</v>
      </c>
      <c r="C3646" s="1" t="n">
        <v>4</v>
      </c>
      <c r="D3646" s="8" t="s">
        <v>2026</v>
      </c>
      <c r="E3646" s="15" t="str">
        <f aca="false">HYPERLINK(Linking!A5176,Linking!B5176)</f>
        <v>SEDRIS_T1295</v>
      </c>
      <c r="F3646" s="13" t="s">
        <v>2059</v>
      </c>
      <c r="G3646" s="8" t="s">
        <v>2036</v>
      </c>
    </row>
    <row r="3647" customFormat="false" ht="12.75" hidden="false" customHeight="false" outlineLevel="0" collapsed="false">
      <c r="B3647" s="7" t="s">
        <v>1069</v>
      </c>
      <c r="C3647" s="1" t="n">
        <v>4</v>
      </c>
      <c r="D3647" s="8" t="s">
        <v>2026</v>
      </c>
      <c r="E3647" s="15" t="str">
        <f aca="false">HYPERLINK(Linking!A5177,Linking!B5177)</f>
        <v>SEDRIS_T1296</v>
      </c>
      <c r="F3647" s="13" t="s">
        <v>2060</v>
      </c>
      <c r="G3647" s="8" t="s">
        <v>2036</v>
      </c>
    </row>
    <row r="3648" customFormat="false" ht="12.75" hidden="false" customHeight="false" outlineLevel="0" collapsed="false">
      <c r="B3648" s="7" t="s">
        <v>1069</v>
      </c>
      <c r="C3648" s="1" t="n">
        <v>4</v>
      </c>
      <c r="D3648" s="8" t="s">
        <v>2026</v>
      </c>
      <c r="E3648" s="15" t="str">
        <f aca="false">HYPERLINK(Linking!A5178,Linking!B5178)</f>
        <v>SEDRIS_T1297</v>
      </c>
      <c r="F3648" s="13" t="s">
        <v>2061</v>
      </c>
      <c r="G3648" s="8" t="s">
        <v>2036</v>
      </c>
    </row>
    <row r="3649" customFormat="false" ht="12.75" hidden="false" customHeight="false" outlineLevel="0" collapsed="false">
      <c r="B3649" s="7" t="s">
        <v>1069</v>
      </c>
      <c r="C3649" s="1" t="n">
        <v>4</v>
      </c>
      <c r="D3649" s="8" t="s">
        <v>2026</v>
      </c>
      <c r="E3649" s="15" t="str">
        <f aca="false">HYPERLINK(Linking!A5179,Linking!B5179)</f>
        <v>SEDRIS_T1298</v>
      </c>
      <c r="F3649" s="13" t="s">
        <v>2062</v>
      </c>
      <c r="G3649" s="8" t="s">
        <v>2036</v>
      </c>
    </row>
    <row r="3650" customFormat="false" ht="12.75" hidden="false" customHeight="false" outlineLevel="0" collapsed="false">
      <c r="B3650" s="7" t="s">
        <v>1069</v>
      </c>
      <c r="C3650" s="1" t="n">
        <v>4</v>
      </c>
      <c r="D3650" s="8" t="s">
        <v>2026</v>
      </c>
      <c r="E3650" s="15" t="str">
        <f aca="false">HYPERLINK(Linking!A5180,Linking!B5180)</f>
        <v>SEDRIS_T1299</v>
      </c>
      <c r="F3650" s="13" t="s">
        <v>2063</v>
      </c>
      <c r="G3650" s="8" t="s">
        <v>2036</v>
      </c>
    </row>
    <row r="3651" customFormat="false" ht="12.75" hidden="false" customHeight="false" outlineLevel="0" collapsed="false">
      <c r="B3651" s="7" t="s">
        <v>1069</v>
      </c>
      <c r="C3651" s="1" t="n">
        <v>4</v>
      </c>
      <c r="D3651" s="8" t="s">
        <v>2026</v>
      </c>
      <c r="E3651" s="15" t="str">
        <f aca="false">HYPERLINK(Linking!A5181,Linking!B5181)</f>
        <v>SEDRIS_T1300</v>
      </c>
      <c r="F3651" s="13" t="s">
        <v>2064</v>
      </c>
      <c r="G3651" s="8" t="s">
        <v>2036</v>
      </c>
    </row>
    <row r="3652" customFormat="false" ht="12.75" hidden="false" customHeight="false" outlineLevel="0" collapsed="false">
      <c r="B3652" s="7" t="s">
        <v>1069</v>
      </c>
      <c r="C3652" s="1" t="n">
        <v>4</v>
      </c>
      <c r="D3652" s="8" t="s">
        <v>2026</v>
      </c>
      <c r="E3652" s="15" t="str">
        <f aca="false">HYPERLINK(Linking!A5182,Linking!B5182)</f>
        <v>SEDRIS_T1301</v>
      </c>
      <c r="F3652" s="13" t="s">
        <v>2065</v>
      </c>
      <c r="G3652" s="8" t="s">
        <v>2036</v>
      </c>
    </row>
    <row r="3653" customFormat="false" ht="12.75" hidden="false" customHeight="false" outlineLevel="0" collapsed="false">
      <c r="B3653" s="7" t="s">
        <v>1069</v>
      </c>
      <c r="C3653" s="1" t="n">
        <v>4</v>
      </c>
      <c r="D3653" s="8" t="s">
        <v>2026</v>
      </c>
      <c r="E3653" s="15" t="str">
        <f aca="false">HYPERLINK(Linking!A5183,Linking!B5183)</f>
        <v>SEDRIS_T1302</v>
      </c>
      <c r="F3653" s="13" t="s">
        <v>2066</v>
      </c>
      <c r="G3653" s="8" t="s">
        <v>2036</v>
      </c>
    </row>
    <row r="3654" customFormat="false" ht="12.75" hidden="false" customHeight="false" outlineLevel="0" collapsed="false">
      <c r="B3654" s="7" t="s">
        <v>1069</v>
      </c>
      <c r="C3654" s="1" t="n">
        <v>4</v>
      </c>
      <c r="D3654" s="8" t="s">
        <v>2026</v>
      </c>
      <c r="E3654" s="15" t="str">
        <f aca="false">HYPERLINK(Linking!A5184,Linking!B5184)</f>
        <v>SEDRIS_T1303</v>
      </c>
      <c r="F3654" s="13" t="s">
        <v>2067</v>
      </c>
      <c r="G3654" s="8" t="s">
        <v>2036</v>
      </c>
    </row>
    <row r="3655" customFormat="false" ht="12.75" hidden="false" customHeight="false" outlineLevel="0" collapsed="false">
      <c r="B3655" s="7" t="s">
        <v>1069</v>
      </c>
      <c r="C3655" s="1" t="n">
        <v>4</v>
      </c>
      <c r="D3655" s="8" t="s">
        <v>2026</v>
      </c>
      <c r="E3655" s="15" t="str">
        <f aca="false">HYPERLINK(Linking!A5185,Linking!B5185)</f>
        <v>SEDRIS_T1304</v>
      </c>
      <c r="F3655" s="13" t="s">
        <v>2068</v>
      </c>
      <c r="G3655" s="8" t="s">
        <v>2036</v>
      </c>
    </row>
    <row r="3656" customFormat="false" ht="12.75" hidden="false" customHeight="false" outlineLevel="0" collapsed="false">
      <c r="B3656" s="7" t="s">
        <v>1069</v>
      </c>
      <c r="C3656" s="1" t="n">
        <v>4</v>
      </c>
      <c r="D3656" s="8" t="s">
        <v>2026</v>
      </c>
      <c r="E3656" s="15" t="str">
        <f aca="false">HYPERLINK(Linking!A5186,Linking!B5186)</f>
        <v>SEDRIS_T1305</v>
      </c>
      <c r="F3656" s="13" t="s">
        <v>2069</v>
      </c>
      <c r="G3656" s="8" t="s">
        <v>2036</v>
      </c>
    </row>
    <row r="3657" customFormat="false" ht="12.75" hidden="false" customHeight="false" outlineLevel="0" collapsed="false">
      <c r="B3657" s="7" t="s">
        <v>1069</v>
      </c>
      <c r="C3657" s="1" t="n">
        <v>4</v>
      </c>
      <c r="D3657" s="8" t="s">
        <v>2026</v>
      </c>
      <c r="E3657" s="15" t="str">
        <f aca="false">HYPERLINK(Linking!A5187,Linking!B5187)</f>
        <v>SEDRIS_T1306</v>
      </c>
      <c r="F3657" s="13" t="s">
        <v>2070</v>
      </c>
      <c r="G3657" s="8" t="s">
        <v>2036</v>
      </c>
    </row>
    <row r="3658" customFormat="false" ht="12.75" hidden="false" customHeight="false" outlineLevel="0" collapsed="false">
      <c r="B3658" s="7" t="s">
        <v>1069</v>
      </c>
      <c r="C3658" s="1" t="n">
        <v>4</v>
      </c>
      <c r="D3658" s="8" t="s">
        <v>2026</v>
      </c>
      <c r="E3658" s="15" t="str">
        <f aca="false">HYPERLINK(Linking!A5188,Linking!B5188)</f>
        <v>SEDRIS_T1307</v>
      </c>
      <c r="F3658" s="13" t="s">
        <v>594</v>
      </c>
      <c r="G3658" s="8" t="s">
        <v>2036</v>
      </c>
    </row>
    <row r="3659" customFormat="false" ht="12.75" hidden="false" customHeight="false" outlineLevel="0" collapsed="false">
      <c r="B3659" s="7" t="s">
        <v>1069</v>
      </c>
      <c r="C3659" s="1" t="n">
        <v>4</v>
      </c>
      <c r="D3659" s="8" t="s">
        <v>2026</v>
      </c>
      <c r="E3659" s="15" t="str">
        <f aca="false">HYPERLINK(Linking!A5189,Linking!B5189)</f>
        <v>SEDRIS_T1308</v>
      </c>
      <c r="F3659" s="13" t="s">
        <v>2071</v>
      </c>
      <c r="G3659" s="8" t="s">
        <v>2036</v>
      </c>
    </row>
    <row r="3660" customFormat="false" ht="12.75" hidden="false" customHeight="false" outlineLevel="0" collapsed="false">
      <c r="B3660" s="7" t="s">
        <v>1069</v>
      </c>
      <c r="C3660" s="1" t="n">
        <v>4</v>
      </c>
      <c r="D3660" s="8" t="s">
        <v>2026</v>
      </c>
      <c r="E3660" s="15" t="str">
        <f aca="false">HYPERLINK(Linking!A5190,Linking!B5190)</f>
        <v>SEDRIS_T1309</v>
      </c>
      <c r="F3660" s="13" t="s">
        <v>2072</v>
      </c>
      <c r="G3660" s="8" t="s">
        <v>2036</v>
      </c>
    </row>
    <row r="3661" customFormat="false" ht="12.75" hidden="false" customHeight="false" outlineLevel="0" collapsed="false">
      <c r="B3661" s="7" t="s">
        <v>1069</v>
      </c>
      <c r="C3661" s="1" t="n">
        <v>4</v>
      </c>
      <c r="D3661" s="8" t="s">
        <v>2026</v>
      </c>
      <c r="E3661" s="15" t="str">
        <f aca="false">HYPERLINK(Linking!A5191,Linking!B5191)</f>
        <v>SEDRIS_T1310</v>
      </c>
      <c r="F3661" s="13" t="s">
        <v>2073</v>
      </c>
      <c r="G3661" s="8" t="s">
        <v>2036</v>
      </c>
    </row>
    <row r="3662" customFormat="false" ht="12.75" hidden="false" customHeight="false" outlineLevel="0" collapsed="false">
      <c r="B3662" s="7" t="s">
        <v>1069</v>
      </c>
      <c r="C3662" s="1" t="n">
        <v>4</v>
      </c>
      <c r="D3662" s="8" t="s">
        <v>2026</v>
      </c>
      <c r="E3662" s="15" t="str">
        <f aca="false">HYPERLINK(Linking!A5192,Linking!B5192)</f>
        <v>SEDRIS_T1311</v>
      </c>
      <c r="F3662" s="13" t="s">
        <v>2074</v>
      </c>
      <c r="G3662" s="8" t="s">
        <v>2036</v>
      </c>
    </row>
    <row r="3663" customFormat="false" ht="12.75" hidden="false" customHeight="false" outlineLevel="0" collapsed="false">
      <c r="B3663" s="7" t="s">
        <v>1069</v>
      </c>
      <c r="C3663" s="1" t="n">
        <v>4</v>
      </c>
      <c r="D3663" s="8" t="s">
        <v>2026</v>
      </c>
      <c r="E3663" s="15" t="str">
        <f aca="false">HYPERLINK(Linking!A5193,Linking!B5193)</f>
        <v>SEDRIS_T1312</v>
      </c>
      <c r="F3663" s="13" t="s">
        <v>2075</v>
      </c>
      <c r="G3663" s="8" t="s">
        <v>2036</v>
      </c>
    </row>
    <row r="3664" customFormat="false" ht="12.75" hidden="false" customHeight="false" outlineLevel="0" collapsed="false">
      <c r="B3664" s="7" t="s">
        <v>1069</v>
      </c>
      <c r="C3664" s="1" t="n">
        <v>4</v>
      </c>
      <c r="D3664" s="8" t="s">
        <v>2026</v>
      </c>
      <c r="E3664" s="15" t="str">
        <f aca="false">HYPERLINK(Linking!A5194,Linking!B5194)</f>
        <v>SEDRIS_T1313</v>
      </c>
      <c r="F3664" s="13" t="s">
        <v>595</v>
      </c>
      <c r="G3664" s="8" t="s">
        <v>2036</v>
      </c>
    </row>
    <row r="3665" customFormat="false" ht="12.75" hidden="false" customHeight="false" outlineLevel="0" collapsed="false">
      <c r="B3665" s="7" t="s">
        <v>1069</v>
      </c>
      <c r="C3665" s="1" t="n">
        <v>4</v>
      </c>
      <c r="D3665" s="8" t="s">
        <v>2026</v>
      </c>
      <c r="E3665" s="15" t="str">
        <f aca="false">HYPERLINK(Linking!A5195,Linking!B5195)</f>
        <v>SEDRIS_T1314</v>
      </c>
      <c r="F3665" s="13" t="s">
        <v>2076</v>
      </c>
      <c r="G3665" s="8" t="s">
        <v>2036</v>
      </c>
    </row>
    <row r="3666" customFormat="false" ht="12.75" hidden="false" customHeight="false" outlineLevel="0" collapsed="false">
      <c r="B3666" s="7" t="s">
        <v>1069</v>
      </c>
      <c r="C3666" s="1" t="n">
        <v>4</v>
      </c>
      <c r="D3666" s="8" t="s">
        <v>2026</v>
      </c>
      <c r="E3666" s="15" t="str">
        <f aca="false">HYPERLINK(Linking!A5196,Linking!B5196)</f>
        <v>SEDRIS_T1315</v>
      </c>
      <c r="F3666" s="13" t="s">
        <v>2077</v>
      </c>
      <c r="G3666" s="8" t="s">
        <v>2036</v>
      </c>
    </row>
    <row r="3667" customFormat="false" ht="12.75" hidden="false" customHeight="false" outlineLevel="0" collapsed="false">
      <c r="B3667" s="7" t="s">
        <v>1069</v>
      </c>
      <c r="C3667" s="1" t="n">
        <v>4</v>
      </c>
      <c r="D3667" s="8" t="s">
        <v>2026</v>
      </c>
      <c r="E3667" s="15" t="str">
        <f aca="false">HYPERLINK(Linking!A5197,Linking!B5197)</f>
        <v>SEDRIS_T1316</v>
      </c>
      <c r="F3667" s="13" t="s">
        <v>2078</v>
      </c>
      <c r="G3667" s="8" t="s">
        <v>2036</v>
      </c>
    </row>
    <row r="3668" customFormat="false" ht="12.75" hidden="false" customHeight="false" outlineLevel="0" collapsed="false">
      <c r="B3668" s="7" t="s">
        <v>1069</v>
      </c>
      <c r="C3668" s="1" t="n">
        <v>4</v>
      </c>
      <c r="D3668" s="8" t="s">
        <v>2026</v>
      </c>
      <c r="E3668" s="15" t="str">
        <f aca="false">HYPERLINK(Linking!A5198,Linking!B5198)</f>
        <v>SEDRIS_T1317</v>
      </c>
      <c r="F3668" s="13" t="s">
        <v>2079</v>
      </c>
      <c r="G3668" s="8" t="s">
        <v>2036</v>
      </c>
    </row>
    <row r="3669" customFormat="false" ht="12.75" hidden="false" customHeight="false" outlineLevel="0" collapsed="false">
      <c r="B3669" s="7" t="s">
        <v>1069</v>
      </c>
      <c r="C3669" s="1" t="n">
        <v>4</v>
      </c>
      <c r="D3669" s="8" t="s">
        <v>2026</v>
      </c>
      <c r="E3669" s="15" t="str">
        <f aca="false">HYPERLINK(Linking!A5199,Linking!B5199)</f>
        <v>SEDRIS_T1318</v>
      </c>
      <c r="F3669" s="13" t="s">
        <v>2080</v>
      </c>
      <c r="G3669" s="8" t="s">
        <v>2036</v>
      </c>
    </row>
    <row r="3670" customFormat="false" ht="12.75" hidden="false" customHeight="false" outlineLevel="0" collapsed="false">
      <c r="B3670" s="7" t="s">
        <v>1069</v>
      </c>
      <c r="C3670" s="1" t="n">
        <v>4</v>
      </c>
      <c r="D3670" s="8" t="s">
        <v>2026</v>
      </c>
      <c r="E3670" s="15" t="str">
        <f aca="false">HYPERLINK(Linking!A5200,Linking!B5200)</f>
        <v>SEDRIS_T1319</v>
      </c>
      <c r="F3670" s="13" t="s">
        <v>2081</v>
      </c>
      <c r="G3670" s="8" t="s">
        <v>2036</v>
      </c>
    </row>
    <row r="3671" customFormat="false" ht="12.75" hidden="false" customHeight="false" outlineLevel="0" collapsed="false">
      <c r="B3671" s="7" t="s">
        <v>1069</v>
      </c>
      <c r="C3671" s="1" t="n">
        <v>4</v>
      </c>
      <c r="D3671" s="8" t="s">
        <v>2026</v>
      </c>
      <c r="E3671" s="15" t="str">
        <f aca="false">HYPERLINK(Linking!A5201,Linking!B5201)</f>
        <v>SEDRIS_T1320</v>
      </c>
      <c r="F3671" s="13" t="s">
        <v>2082</v>
      </c>
      <c r="G3671" s="8" t="s">
        <v>2036</v>
      </c>
    </row>
    <row r="3672" customFormat="false" ht="12.75" hidden="false" customHeight="false" outlineLevel="0" collapsed="false">
      <c r="B3672" s="7" t="s">
        <v>1069</v>
      </c>
      <c r="C3672" s="1" t="n">
        <v>4</v>
      </c>
      <c r="D3672" s="8" t="s">
        <v>2026</v>
      </c>
      <c r="E3672" s="15" t="str">
        <f aca="false">HYPERLINK(Linking!A5202,Linking!B5202)</f>
        <v>SEDRIS_T1321</v>
      </c>
      <c r="F3672" s="13" t="s">
        <v>2083</v>
      </c>
      <c r="G3672" s="8" t="s">
        <v>2036</v>
      </c>
    </row>
    <row r="3673" customFormat="false" ht="12.75" hidden="false" customHeight="false" outlineLevel="0" collapsed="false">
      <c r="B3673" s="7" t="s">
        <v>1069</v>
      </c>
      <c r="C3673" s="1" t="n">
        <v>4</v>
      </c>
      <c r="D3673" s="8" t="s">
        <v>2026</v>
      </c>
      <c r="E3673" s="15" t="str">
        <f aca="false">HYPERLINK(Linking!A5203,Linking!B5203)</f>
        <v>SEDRIS_T1322</v>
      </c>
      <c r="F3673" s="13" t="s">
        <v>2084</v>
      </c>
      <c r="G3673" s="8" t="s">
        <v>2036</v>
      </c>
    </row>
    <row r="3674" customFormat="false" ht="12.75" hidden="false" customHeight="false" outlineLevel="0" collapsed="false">
      <c r="B3674" s="7" t="s">
        <v>1069</v>
      </c>
      <c r="C3674" s="1" t="n">
        <v>4</v>
      </c>
      <c r="D3674" s="8" t="s">
        <v>2026</v>
      </c>
      <c r="E3674" s="15" t="str">
        <f aca="false">HYPERLINK(Linking!A5204,Linking!B5204)</f>
        <v>SEDRIS_T1323</v>
      </c>
      <c r="F3674" s="13" t="s">
        <v>2085</v>
      </c>
      <c r="G3674" s="8" t="s">
        <v>2036</v>
      </c>
    </row>
    <row r="3675" customFormat="false" ht="12.75" hidden="false" customHeight="false" outlineLevel="0" collapsed="false">
      <c r="B3675" s="7" t="s">
        <v>1069</v>
      </c>
      <c r="C3675" s="1" t="n">
        <v>4</v>
      </c>
      <c r="D3675" s="8" t="s">
        <v>2026</v>
      </c>
      <c r="E3675" s="15" t="str">
        <f aca="false">HYPERLINK(Linking!A5205,Linking!B5205)</f>
        <v>SEDRIS_T1324</v>
      </c>
      <c r="F3675" s="13" t="s">
        <v>2086</v>
      </c>
      <c r="G3675" s="8" t="s">
        <v>2036</v>
      </c>
    </row>
    <row r="3676" customFormat="false" ht="12.75" hidden="false" customHeight="false" outlineLevel="0" collapsed="false">
      <c r="B3676" s="7" t="s">
        <v>1069</v>
      </c>
      <c r="C3676" s="1" t="n">
        <v>4</v>
      </c>
      <c r="D3676" s="8" t="s">
        <v>2026</v>
      </c>
      <c r="E3676" s="15" t="str">
        <f aca="false">HYPERLINK(Linking!A5206,Linking!B5206)</f>
        <v>SEDRIS_T1325</v>
      </c>
      <c r="F3676" s="13" t="s">
        <v>2087</v>
      </c>
      <c r="G3676" s="8" t="s">
        <v>2036</v>
      </c>
    </row>
    <row r="3677" customFormat="false" ht="12.75" hidden="false" customHeight="false" outlineLevel="0" collapsed="false">
      <c r="B3677" s="7" t="s">
        <v>1069</v>
      </c>
      <c r="C3677" s="1" t="n">
        <v>4</v>
      </c>
      <c r="D3677" s="8" t="s">
        <v>2026</v>
      </c>
      <c r="E3677" s="15" t="str">
        <f aca="false">HYPERLINK(Linking!A5207,Linking!B5207)</f>
        <v>SEDRIS_T1326</v>
      </c>
      <c r="F3677" s="13" t="s">
        <v>2088</v>
      </c>
      <c r="G3677" s="8" t="s">
        <v>2036</v>
      </c>
    </row>
    <row r="3678" customFormat="false" ht="12.75" hidden="false" customHeight="false" outlineLevel="0" collapsed="false">
      <c r="B3678" s="7" t="s">
        <v>1069</v>
      </c>
      <c r="C3678" s="1" t="n">
        <v>4</v>
      </c>
      <c r="D3678" s="8" t="s">
        <v>2026</v>
      </c>
      <c r="E3678" s="15" t="str">
        <f aca="false">HYPERLINK(Linking!A5208,Linking!B5208)</f>
        <v>SEDRIS_T1327</v>
      </c>
      <c r="F3678" s="13" t="s">
        <v>2089</v>
      </c>
      <c r="G3678" s="8" t="s">
        <v>2036</v>
      </c>
    </row>
    <row r="3679" customFormat="false" ht="12.75" hidden="false" customHeight="false" outlineLevel="0" collapsed="false">
      <c r="B3679" s="7" t="s">
        <v>1069</v>
      </c>
      <c r="C3679" s="1" t="n">
        <v>4</v>
      </c>
      <c r="D3679" s="8" t="s">
        <v>2026</v>
      </c>
      <c r="E3679" s="15" t="str">
        <f aca="false">HYPERLINK(Linking!A5209,Linking!B5209)</f>
        <v>SEDRIS_T1328</v>
      </c>
      <c r="F3679" s="13" t="s">
        <v>2090</v>
      </c>
      <c r="G3679" s="8" t="s">
        <v>2036</v>
      </c>
    </row>
    <row r="3680" customFormat="false" ht="12.75" hidden="false" customHeight="false" outlineLevel="0" collapsed="false">
      <c r="B3680" s="7" t="s">
        <v>1069</v>
      </c>
      <c r="C3680" s="1" t="n">
        <v>4</v>
      </c>
      <c r="D3680" s="8" t="s">
        <v>2026</v>
      </c>
      <c r="E3680" s="15" t="str">
        <f aca="false">HYPERLINK(Linking!A5210,Linking!B5210)</f>
        <v>SEDRIS_T1329</v>
      </c>
      <c r="F3680" s="13" t="s">
        <v>2091</v>
      </c>
      <c r="G3680" s="8" t="s">
        <v>2036</v>
      </c>
    </row>
    <row r="3681" customFormat="false" ht="12.75" hidden="false" customHeight="false" outlineLevel="0" collapsed="false">
      <c r="B3681" s="7" t="s">
        <v>1069</v>
      </c>
      <c r="C3681" s="1" t="n">
        <v>4</v>
      </c>
      <c r="D3681" s="8" t="s">
        <v>2026</v>
      </c>
      <c r="E3681" s="15" t="str">
        <f aca="false">HYPERLINK(Linking!A5211,Linking!B5211)</f>
        <v>SEDRIS_T1330</v>
      </c>
      <c r="F3681" s="13" t="s">
        <v>2092</v>
      </c>
      <c r="G3681" s="8" t="s">
        <v>2036</v>
      </c>
    </row>
    <row r="3682" customFormat="false" ht="12.75" hidden="false" customHeight="false" outlineLevel="0" collapsed="false">
      <c r="B3682" s="7" t="s">
        <v>1069</v>
      </c>
      <c r="C3682" s="1" t="n">
        <v>4</v>
      </c>
      <c r="D3682" s="8" t="s">
        <v>2026</v>
      </c>
      <c r="E3682" s="15" t="str">
        <f aca="false">HYPERLINK(Linking!A5212,Linking!B5212)</f>
        <v>SEDRIS_T1331</v>
      </c>
      <c r="F3682" s="13" t="s">
        <v>2093</v>
      </c>
      <c r="G3682" s="8" t="s">
        <v>2036</v>
      </c>
    </row>
    <row r="3683" customFormat="false" ht="12.75" hidden="false" customHeight="false" outlineLevel="0" collapsed="false">
      <c r="B3683" s="7" t="s">
        <v>1069</v>
      </c>
      <c r="C3683" s="1" t="n">
        <v>4</v>
      </c>
      <c r="D3683" s="8" t="s">
        <v>2026</v>
      </c>
      <c r="E3683" s="15" t="str">
        <f aca="false">HYPERLINK(Linking!A5213,Linking!B5213)</f>
        <v>SEDRIS_T1332</v>
      </c>
      <c r="F3683" s="13" t="s">
        <v>2093</v>
      </c>
      <c r="G3683" s="8" t="s">
        <v>2036</v>
      </c>
    </row>
    <row r="3684" customFormat="false" ht="12.75" hidden="false" customHeight="false" outlineLevel="0" collapsed="false">
      <c r="B3684" s="7" t="s">
        <v>1069</v>
      </c>
      <c r="C3684" s="1" t="n">
        <v>4</v>
      </c>
      <c r="D3684" s="8" t="s">
        <v>2026</v>
      </c>
      <c r="E3684" s="15" t="str">
        <f aca="false">HYPERLINK(Linking!A5214,Linking!B5214)</f>
        <v>SEDRIS_T1333</v>
      </c>
      <c r="F3684" s="13" t="s">
        <v>2094</v>
      </c>
      <c r="G3684" s="8" t="s">
        <v>2036</v>
      </c>
    </row>
    <row r="3685" customFormat="false" ht="12.75" hidden="false" customHeight="false" outlineLevel="0" collapsed="false">
      <c r="B3685" s="7" t="s">
        <v>1069</v>
      </c>
      <c r="C3685" s="1" t="n">
        <v>4</v>
      </c>
      <c r="D3685" s="8" t="s">
        <v>2026</v>
      </c>
      <c r="E3685" s="15" t="str">
        <f aca="false">HYPERLINK(Linking!A5215,Linking!B5215)</f>
        <v>SEDRIS_T1334</v>
      </c>
      <c r="F3685" s="13" t="s">
        <v>2095</v>
      </c>
      <c r="G3685" s="8" t="s">
        <v>2036</v>
      </c>
    </row>
    <row r="3686" customFormat="false" ht="12.75" hidden="false" customHeight="false" outlineLevel="0" collapsed="false">
      <c r="B3686" s="7" t="s">
        <v>1069</v>
      </c>
      <c r="C3686" s="1" t="n">
        <v>4</v>
      </c>
      <c r="D3686" s="8" t="s">
        <v>2026</v>
      </c>
      <c r="E3686" s="15" t="str">
        <f aca="false">HYPERLINK(Linking!A5216,Linking!B5216)</f>
        <v>SEDRIS_T1335</v>
      </c>
      <c r="F3686" s="13" t="s">
        <v>2096</v>
      </c>
      <c r="G3686" s="8" t="s">
        <v>2036</v>
      </c>
    </row>
    <row r="3687" customFormat="false" ht="12.75" hidden="false" customHeight="false" outlineLevel="0" collapsed="false">
      <c r="B3687" s="7" t="s">
        <v>1069</v>
      </c>
      <c r="C3687" s="1" t="n">
        <v>4</v>
      </c>
      <c r="D3687" s="8" t="s">
        <v>2026</v>
      </c>
      <c r="E3687" s="15" t="str">
        <f aca="false">HYPERLINK(Linking!A5217,Linking!B5217)</f>
        <v>SEDRIS_T1336</v>
      </c>
      <c r="F3687" s="13" t="s">
        <v>2097</v>
      </c>
      <c r="G3687" s="8" t="s">
        <v>2036</v>
      </c>
    </row>
    <row r="3688" customFormat="false" ht="12.75" hidden="false" customHeight="false" outlineLevel="0" collapsed="false">
      <c r="B3688" s="7" t="s">
        <v>1069</v>
      </c>
      <c r="C3688" s="1" t="n">
        <v>4</v>
      </c>
      <c r="D3688" s="8" t="s">
        <v>2026</v>
      </c>
      <c r="E3688" s="15" t="str">
        <f aca="false">HYPERLINK(Linking!A5218,Linking!B5218)</f>
        <v>SEDRIS_T1337</v>
      </c>
      <c r="F3688" s="13" t="s">
        <v>599</v>
      </c>
      <c r="G3688" s="8" t="s">
        <v>2036</v>
      </c>
    </row>
    <row r="3689" customFormat="false" ht="12.75" hidden="false" customHeight="false" outlineLevel="0" collapsed="false">
      <c r="B3689" s="7" t="s">
        <v>1069</v>
      </c>
      <c r="C3689" s="1" t="n">
        <v>4</v>
      </c>
      <c r="D3689" s="8" t="s">
        <v>2026</v>
      </c>
      <c r="E3689" s="15" t="str">
        <f aca="false">HYPERLINK(Linking!A5219,Linking!B5219)</f>
        <v>SEDRIS_T1338</v>
      </c>
      <c r="F3689" s="13" t="s">
        <v>600</v>
      </c>
      <c r="G3689" s="8" t="s">
        <v>2036</v>
      </c>
    </row>
    <row r="3690" customFormat="false" ht="12.75" hidden="false" customHeight="false" outlineLevel="0" collapsed="false">
      <c r="B3690" s="7" t="s">
        <v>1069</v>
      </c>
      <c r="C3690" s="1" t="n">
        <v>4</v>
      </c>
      <c r="D3690" s="8" t="s">
        <v>2026</v>
      </c>
      <c r="E3690" s="15" t="str">
        <f aca="false">HYPERLINK(Linking!A5220,Linking!B5220)</f>
        <v>SEDRIS_T1339</v>
      </c>
      <c r="F3690" s="13" t="s">
        <v>2098</v>
      </c>
      <c r="G3690" s="8" t="s">
        <v>2036</v>
      </c>
    </row>
    <row r="3691" customFormat="false" ht="12.75" hidden="false" customHeight="false" outlineLevel="0" collapsed="false">
      <c r="B3691" s="7" t="s">
        <v>1069</v>
      </c>
      <c r="C3691" s="1" t="n">
        <v>4</v>
      </c>
      <c r="D3691" s="8" t="s">
        <v>2026</v>
      </c>
      <c r="E3691" s="15" t="str">
        <f aca="false">HYPERLINK(Linking!A5221,Linking!B5221)</f>
        <v>SEDRIS_T1340</v>
      </c>
      <c r="F3691" s="13" t="s">
        <v>2099</v>
      </c>
      <c r="G3691" s="8" t="s">
        <v>2100</v>
      </c>
    </row>
    <row r="3692" customFormat="false" ht="12.75" hidden="false" customHeight="false" outlineLevel="0" collapsed="false">
      <c r="B3692" s="7" t="s">
        <v>1069</v>
      </c>
      <c r="C3692" s="1" t="n">
        <v>4</v>
      </c>
      <c r="D3692" s="8" t="s">
        <v>2026</v>
      </c>
      <c r="E3692" s="15" t="str">
        <f aca="false">HYPERLINK(Linking!A5222,Linking!B5222)</f>
        <v>SEDRIS_T1341</v>
      </c>
      <c r="F3692" s="13" t="s">
        <v>2101</v>
      </c>
      <c r="G3692" s="8" t="s">
        <v>2100</v>
      </c>
    </row>
    <row r="3693" customFormat="false" ht="12.75" hidden="false" customHeight="false" outlineLevel="0" collapsed="false">
      <c r="B3693" s="7" t="s">
        <v>1069</v>
      </c>
      <c r="C3693" s="1" t="n">
        <v>4</v>
      </c>
      <c r="D3693" s="8" t="s">
        <v>2026</v>
      </c>
      <c r="E3693" s="15" t="str">
        <f aca="false">HYPERLINK(Linking!A5223,Linking!B5223)</f>
        <v>SEDRIS_T1342</v>
      </c>
      <c r="F3693" s="13" t="s">
        <v>2102</v>
      </c>
      <c r="G3693" s="8" t="s">
        <v>2100</v>
      </c>
    </row>
    <row r="3694" customFormat="false" ht="12.75" hidden="false" customHeight="false" outlineLevel="0" collapsed="false">
      <c r="B3694" s="7" t="s">
        <v>1069</v>
      </c>
      <c r="C3694" s="1" t="n">
        <v>4</v>
      </c>
      <c r="D3694" s="8" t="s">
        <v>2026</v>
      </c>
      <c r="E3694" s="15" t="str">
        <f aca="false">HYPERLINK(Linking!A5224,Linking!B5224)</f>
        <v>SEDRIS_T1343</v>
      </c>
      <c r="F3694" s="13" t="s">
        <v>2103</v>
      </c>
      <c r="G3694" s="8" t="s">
        <v>2100</v>
      </c>
    </row>
    <row r="3695" customFormat="false" ht="12.75" hidden="false" customHeight="false" outlineLevel="0" collapsed="false">
      <c r="B3695" s="7" t="s">
        <v>1069</v>
      </c>
      <c r="C3695" s="1" t="n">
        <v>4</v>
      </c>
      <c r="D3695" s="8" t="s">
        <v>2026</v>
      </c>
      <c r="E3695" s="15" t="str">
        <f aca="false">HYPERLINK(Linking!A5225,Linking!B5225)</f>
        <v>SEDRIS_T1344</v>
      </c>
      <c r="F3695" s="13" t="s">
        <v>2104</v>
      </c>
      <c r="G3695" s="8" t="s">
        <v>2100</v>
      </c>
    </row>
    <row r="3696" customFormat="false" ht="12.75" hidden="false" customHeight="false" outlineLevel="0" collapsed="false">
      <c r="B3696" s="7" t="s">
        <v>1069</v>
      </c>
      <c r="C3696" s="1" t="n">
        <v>4</v>
      </c>
      <c r="D3696" s="8" t="s">
        <v>2026</v>
      </c>
      <c r="E3696" s="15" t="str">
        <f aca="false">HYPERLINK(Linking!A5226,Linking!B5226)</f>
        <v>SEDRIS_T1345</v>
      </c>
      <c r="F3696" s="13" t="s">
        <v>2105</v>
      </c>
      <c r="G3696" s="8" t="s">
        <v>2100</v>
      </c>
    </row>
    <row r="3697" customFormat="false" ht="12.75" hidden="false" customHeight="false" outlineLevel="0" collapsed="false">
      <c r="B3697" s="7" t="s">
        <v>1069</v>
      </c>
      <c r="C3697" s="1" t="n">
        <v>4</v>
      </c>
      <c r="D3697" s="8" t="s">
        <v>2026</v>
      </c>
      <c r="E3697" s="15" t="str">
        <f aca="false">HYPERLINK(Linking!A5227,Linking!B5227)</f>
        <v>SEDRIS_T1346</v>
      </c>
      <c r="F3697" s="13" t="s">
        <v>2106</v>
      </c>
      <c r="G3697" s="8" t="s">
        <v>2100</v>
      </c>
    </row>
    <row r="3698" customFormat="false" ht="12.75" hidden="false" customHeight="false" outlineLevel="0" collapsed="false">
      <c r="B3698" s="7" t="s">
        <v>1069</v>
      </c>
      <c r="C3698" s="1" t="n">
        <v>4</v>
      </c>
      <c r="D3698" s="8" t="s">
        <v>2026</v>
      </c>
      <c r="E3698" s="15" t="str">
        <f aca="false">HYPERLINK(Linking!A5228,Linking!B5228)</f>
        <v>SEDRIS_T1347</v>
      </c>
      <c r="F3698" s="13" t="s">
        <v>2107</v>
      </c>
      <c r="G3698" s="8" t="s">
        <v>2100</v>
      </c>
    </row>
    <row r="3699" customFormat="false" ht="12.75" hidden="false" customHeight="false" outlineLevel="0" collapsed="false">
      <c r="B3699" s="7" t="s">
        <v>1069</v>
      </c>
      <c r="C3699" s="1" t="n">
        <v>4</v>
      </c>
      <c r="D3699" s="8" t="s">
        <v>2026</v>
      </c>
      <c r="E3699" s="15" t="str">
        <f aca="false">HYPERLINK(Linking!A5229,Linking!B5229)</f>
        <v>SEDRIS_T1348</v>
      </c>
      <c r="F3699" s="13" t="s">
        <v>2108</v>
      </c>
      <c r="G3699" s="8" t="s">
        <v>2100</v>
      </c>
    </row>
    <row r="3700" customFormat="false" ht="12.75" hidden="false" customHeight="false" outlineLevel="0" collapsed="false">
      <c r="B3700" s="7" t="s">
        <v>1069</v>
      </c>
      <c r="C3700" s="1" t="n">
        <v>4</v>
      </c>
      <c r="D3700" s="8" t="s">
        <v>2026</v>
      </c>
      <c r="E3700" s="15" t="str">
        <f aca="false">HYPERLINK(Linking!A5230,Linking!B5230)</f>
        <v>SEDRIS_T1349</v>
      </c>
      <c r="F3700" s="13" t="s">
        <v>2109</v>
      </c>
      <c r="G3700" s="8" t="s">
        <v>2100</v>
      </c>
    </row>
    <row r="3701" customFormat="false" ht="12.75" hidden="false" customHeight="false" outlineLevel="0" collapsed="false">
      <c r="B3701" s="7" t="s">
        <v>1069</v>
      </c>
      <c r="C3701" s="1" t="n">
        <v>4</v>
      </c>
      <c r="D3701" s="8" t="s">
        <v>2026</v>
      </c>
      <c r="E3701" s="15" t="str">
        <f aca="false">HYPERLINK(Linking!A5231,Linking!B5231)</f>
        <v>SEDRIS_T1350</v>
      </c>
      <c r="F3701" s="13" t="s">
        <v>2110</v>
      </c>
      <c r="G3701" s="8" t="s">
        <v>2100</v>
      </c>
    </row>
    <row r="3702" customFormat="false" ht="12.75" hidden="false" customHeight="false" outlineLevel="0" collapsed="false">
      <c r="B3702" s="7" t="s">
        <v>1069</v>
      </c>
      <c r="C3702" s="1" t="n">
        <v>4</v>
      </c>
      <c r="D3702" s="8" t="s">
        <v>2026</v>
      </c>
      <c r="E3702" s="15" t="str">
        <f aca="false">HYPERLINK(Linking!A5232,Linking!B5232)</f>
        <v>SEDRIS_T1351</v>
      </c>
      <c r="F3702" s="13" t="s">
        <v>2111</v>
      </c>
      <c r="G3702" s="8" t="s">
        <v>2100</v>
      </c>
    </row>
    <row r="3703" customFormat="false" ht="12.75" hidden="false" customHeight="false" outlineLevel="0" collapsed="false">
      <c r="B3703" s="7" t="s">
        <v>1069</v>
      </c>
      <c r="C3703" s="1" t="n">
        <v>4</v>
      </c>
      <c r="D3703" s="8" t="s">
        <v>2026</v>
      </c>
      <c r="E3703" s="15" t="str">
        <f aca="false">HYPERLINK(Linking!A5233,Linking!B5233)</f>
        <v>SEDRIS_T1352</v>
      </c>
      <c r="F3703" s="13" t="s">
        <v>2112</v>
      </c>
      <c r="G3703" s="8" t="s">
        <v>2100</v>
      </c>
    </row>
    <row r="3704" customFormat="false" ht="12.75" hidden="false" customHeight="false" outlineLevel="0" collapsed="false">
      <c r="B3704" s="7" t="s">
        <v>1069</v>
      </c>
      <c r="C3704" s="1" t="n">
        <v>4</v>
      </c>
      <c r="D3704" s="8" t="s">
        <v>2026</v>
      </c>
      <c r="E3704" s="15" t="str">
        <f aca="false">HYPERLINK(Linking!A5234,Linking!B5234)</f>
        <v>SEDRIS_T1353</v>
      </c>
      <c r="F3704" s="13" t="s">
        <v>2113</v>
      </c>
      <c r="G3704" s="8" t="s">
        <v>2100</v>
      </c>
    </row>
    <row r="3705" customFormat="false" ht="12.75" hidden="false" customHeight="false" outlineLevel="0" collapsed="false">
      <c r="B3705" s="7" t="s">
        <v>1069</v>
      </c>
      <c r="C3705" s="1" t="n">
        <v>4</v>
      </c>
      <c r="D3705" s="8" t="s">
        <v>2026</v>
      </c>
      <c r="E3705" s="15" t="str">
        <f aca="false">HYPERLINK(Linking!A5235,Linking!B5235)</f>
        <v>SEDRIS_T1354</v>
      </c>
      <c r="F3705" s="13" t="s">
        <v>2114</v>
      </c>
      <c r="G3705" s="8" t="s">
        <v>2100</v>
      </c>
    </row>
    <row r="3706" customFormat="false" ht="12.75" hidden="false" customHeight="false" outlineLevel="0" collapsed="false">
      <c r="B3706" s="7" t="s">
        <v>1069</v>
      </c>
      <c r="C3706" s="1" t="n">
        <v>4</v>
      </c>
      <c r="D3706" s="8" t="s">
        <v>2026</v>
      </c>
      <c r="E3706" s="15" t="str">
        <f aca="false">HYPERLINK(Linking!A5236,Linking!B5236)</f>
        <v>SEDRIS_T1355</v>
      </c>
      <c r="F3706" s="13" t="s">
        <v>2115</v>
      </c>
      <c r="G3706" s="8" t="s">
        <v>2100</v>
      </c>
    </row>
    <row r="3707" customFormat="false" ht="12.75" hidden="false" customHeight="false" outlineLevel="0" collapsed="false">
      <c r="B3707" s="7" t="s">
        <v>1069</v>
      </c>
      <c r="C3707" s="1" t="n">
        <v>4</v>
      </c>
      <c r="D3707" s="8" t="s">
        <v>2026</v>
      </c>
      <c r="E3707" s="15" t="str">
        <f aca="false">HYPERLINK(Linking!A5237,Linking!B5237)</f>
        <v>SEDRIS_T1356</v>
      </c>
      <c r="F3707" s="13" t="s">
        <v>2116</v>
      </c>
      <c r="G3707" s="8" t="s">
        <v>2100</v>
      </c>
    </row>
    <row r="3708" customFormat="false" ht="12.75" hidden="false" customHeight="false" outlineLevel="0" collapsed="false">
      <c r="B3708" s="7" t="s">
        <v>1069</v>
      </c>
      <c r="C3708" s="1" t="n">
        <v>4</v>
      </c>
      <c r="D3708" s="8" t="s">
        <v>2026</v>
      </c>
      <c r="E3708" s="15" t="str">
        <f aca="false">HYPERLINK(Linking!A5238,Linking!B5238)</f>
        <v>SEDRIS_T1357</v>
      </c>
      <c r="F3708" s="13" t="s">
        <v>2117</v>
      </c>
      <c r="G3708" s="8" t="s">
        <v>2100</v>
      </c>
    </row>
    <row r="3709" customFormat="false" ht="12.75" hidden="false" customHeight="false" outlineLevel="0" collapsed="false">
      <c r="B3709" s="7" t="s">
        <v>1069</v>
      </c>
      <c r="C3709" s="1" t="n">
        <v>4</v>
      </c>
      <c r="D3709" s="8" t="s">
        <v>2026</v>
      </c>
      <c r="E3709" s="15" t="str">
        <f aca="false">HYPERLINK(Linking!A5239,Linking!B5239)</f>
        <v>SEDRIS_T1358</v>
      </c>
      <c r="F3709" s="13" t="s">
        <v>2118</v>
      </c>
      <c r="G3709" s="8" t="s">
        <v>2100</v>
      </c>
    </row>
    <row r="3710" customFormat="false" ht="12.75" hidden="false" customHeight="false" outlineLevel="0" collapsed="false">
      <c r="B3710" s="7" t="s">
        <v>1069</v>
      </c>
      <c r="C3710" s="1" t="n">
        <v>4</v>
      </c>
      <c r="D3710" s="8" t="s">
        <v>2026</v>
      </c>
      <c r="E3710" s="15" t="str">
        <f aca="false">HYPERLINK(Linking!A5240,Linking!B5240)</f>
        <v>SEDRIS_T1359</v>
      </c>
      <c r="F3710" s="13" t="s">
        <v>2119</v>
      </c>
      <c r="G3710" s="8" t="s">
        <v>2100</v>
      </c>
    </row>
    <row r="3711" customFormat="false" ht="12.75" hidden="false" customHeight="false" outlineLevel="0" collapsed="false">
      <c r="B3711" s="7" t="s">
        <v>1069</v>
      </c>
      <c r="C3711" s="1" t="n">
        <v>4</v>
      </c>
      <c r="D3711" s="8" t="s">
        <v>2026</v>
      </c>
      <c r="E3711" s="15" t="str">
        <f aca="false">HYPERLINK(Linking!A5241,Linking!B5241)</f>
        <v>SEDRIS_T1360</v>
      </c>
      <c r="F3711" s="13" t="s">
        <v>2120</v>
      </c>
      <c r="G3711" s="8" t="s">
        <v>2100</v>
      </c>
    </row>
    <row r="3712" customFormat="false" ht="12.75" hidden="false" customHeight="false" outlineLevel="0" collapsed="false">
      <c r="B3712" s="7" t="s">
        <v>1069</v>
      </c>
      <c r="C3712" s="1" t="n">
        <v>4</v>
      </c>
      <c r="D3712" s="8" t="s">
        <v>2026</v>
      </c>
      <c r="E3712" s="15" t="str">
        <f aca="false">HYPERLINK(Linking!A5242,Linking!B5242)</f>
        <v>SEDRIS_T1361</v>
      </c>
      <c r="F3712" s="13" t="s">
        <v>2121</v>
      </c>
      <c r="G3712" s="8" t="s">
        <v>2100</v>
      </c>
    </row>
    <row r="3713" customFormat="false" ht="12.75" hidden="false" customHeight="false" outlineLevel="0" collapsed="false">
      <c r="B3713" s="7" t="s">
        <v>1069</v>
      </c>
      <c r="C3713" s="1" t="n">
        <v>4</v>
      </c>
      <c r="D3713" s="8" t="s">
        <v>2026</v>
      </c>
      <c r="E3713" s="15" t="str">
        <f aca="false">HYPERLINK(Linking!A5243,Linking!B5243)</f>
        <v>SEDRIS_T1362</v>
      </c>
      <c r="F3713" s="13" t="s">
        <v>2122</v>
      </c>
      <c r="G3713" s="8" t="s">
        <v>2100</v>
      </c>
    </row>
    <row r="3714" customFormat="false" ht="12.75" hidden="false" customHeight="false" outlineLevel="0" collapsed="false">
      <c r="B3714" s="7" t="s">
        <v>1069</v>
      </c>
      <c r="C3714" s="1" t="n">
        <v>4</v>
      </c>
      <c r="D3714" s="8" t="s">
        <v>2026</v>
      </c>
      <c r="E3714" s="15" t="str">
        <f aca="false">HYPERLINK(Linking!A5244,Linking!B5244)</f>
        <v>SEDRIS_T1363</v>
      </c>
      <c r="F3714" s="13" t="s">
        <v>2123</v>
      </c>
      <c r="G3714" s="8" t="s">
        <v>2100</v>
      </c>
    </row>
    <row r="3715" customFormat="false" ht="12.75" hidden="false" customHeight="false" outlineLevel="0" collapsed="false">
      <c r="B3715" s="7" t="s">
        <v>1069</v>
      </c>
      <c r="C3715" s="1" t="n">
        <v>4</v>
      </c>
      <c r="D3715" s="8" t="s">
        <v>2026</v>
      </c>
      <c r="E3715" s="15" t="str">
        <f aca="false">HYPERLINK(Linking!A5245,Linking!B5245)</f>
        <v>SEDRIS_T1364</v>
      </c>
      <c r="F3715" s="13" t="s">
        <v>2124</v>
      </c>
      <c r="G3715" s="8" t="s">
        <v>2100</v>
      </c>
    </row>
    <row r="3716" customFormat="false" ht="12.75" hidden="false" customHeight="false" outlineLevel="0" collapsed="false">
      <c r="B3716" s="7" t="s">
        <v>1069</v>
      </c>
      <c r="C3716" s="1" t="n">
        <v>4</v>
      </c>
      <c r="D3716" s="8" t="s">
        <v>2026</v>
      </c>
      <c r="E3716" s="15" t="str">
        <f aca="false">HYPERLINK(Linking!A5246,Linking!B5246)</f>
        <v>SEDRIS_T1365</v>
      </c>
      <c r="F3716" s="13" t="s">
        <v>2125</v>
      </c>
      <c r="G3716" s="8" t="s">
        <v>2100</v>
      </c>
    </row>
    <row r="3717" customFormat="false" ht="12.75" hidden="false" customHeight="false" outlineLevel="0" collapsed="false">
      <c r="B3717" s="7" t="s">
        <v>1069</v>
      </c>
      <c r="C3717" s="1" t="n">
        <v>4</v>
      </c>
      <c r="D3717" s="8" t="s">
        <v>2026</v>
      </c>
      <c r="E3717" s="15" t="str">
        <f aca="false">HYPERLINK(Linking!A5247,Linking!B5247)</f>
        <v>SEDRIS_T1366</v>
      </c>
      <c r="F3717" s="13" t="s">
        <v>2126</v>
      </c>
      <c r="G3717" s="8" t="s">
        <v>2100</v>
      </c>
    </row>
    <row r="3718" customFormat="false" ht="12.75" hidden="false" customHeight="false" outlineLevel="0" collapsed="false">
      <c r="B3718" s="7" t="s">
        <v>1069</v>
      </c>
      <c r="C3718" s="1" t="n">
        <v>4</v>
      </c>
      <c r="D3718" s="8" t="s">
        <v>2026</v>
      </c>
      <c r="E3718" s="15" t="str">
        <f aca="false">HYPERLINK(Linking!A5248,Linking!B5248)</f>
        <v>SEDRIS_T1367</v>
      </c>
      <c r="F3718" s="13" t="s">
        <v>2127</v>
      </c>
      <c r="G3718" s="8" t="s">
        <v>2100</v>
      </c>
    </row>
    <row r="3719" customFormat="false" ht="12.75" hidden="false" customHeight="false" outlineLevel="0" collapsed="false">
      <c r="B3719" s="7" t="s">
        <v>1069</v>
      </c>
      <c r="C3719" s="1" t="n">
        <v>4</v>
      </c>
      <c r="D3719" s="8" t="s">
        <v>2026</v>
      </c>
      <c r="E3719" s="15" t="str">
        <f aca="false">HYPERLINK(Linking!A5249,Linking!B5249)</f>
        <v>SEDRIS_T1368</v>
      </c>
      <c r="F3719" s="13" t="s">
        <v>2128</v>
      </c>
      <c r="G3719" s="8" t="s">
        <v>2100</v>
      </c>
    </row>
    <row r="3720" customFormat="false" ht="12.75" hidden="false" customHeight="false" outlineLevel="0" collapsed="false">
      <c r="B3720" s="7" t="s">
        <v>1069</v>
      </c>
      <c r="C3720" s="1" t="n">
        <v>4</v>
      </c>
      <c r="D3720" s="8" t="s">
        <v>2026</v>
      </c>
      <c r="E3720" s="15" t="str">
        <f aca="false">HYPERLINK(Linking!A5250,Linking!B5250)</f>
        <v>SEDRIS_T1369</v>
      </c>
      <c r="F3720" s="13" t="s">
        <v>2129</v>
      </c>
      <c r="G3720" s="8" t="s">
        <v>2100</v>
      </c>
    </row>
    <row r="3721" customFormat="false" ht="12.75" hidden="false" customHeight="false" outlineLevel="0" collapsed="false">
      <c r="B3721" s="7" t="s">
        <v>1069</v>
      </c>
      <c r="C3721" s="1" t="n">
        <v>4</v>
      </c>
      <c r="D3721" s="8" t="s">
        <v>2026</v>
      </c>
      <c r="E3721" s="15" t="str">
        <f aca="false">HYPERLINK(Linking!A5251,Linking!B5251)</f>
        <v>SEDRIS_T1370</v>
      </c>
      <c r="F3721" s="13" t="s">
        <v>2130</v>
      </c>
      <c r="G3721" s="8" t="s">
        <v>2100</v>
      </c>
    </row>
    <row r="3722" customFormat="false" ht="12.75" hidden="false" customHeight="false" outlineLevel="0" collapsed="false">
      <c r="B3722" s="7" t="s">
        <v>1069</v>
      </c>
      <c r="C3722" s="1" t="n">
        <v>4</v>
      </c>
      <c r="D3722" s="8" t="s">
        <v>2026</v>
      </c>
      <c r="E3722" s="15" t="str">
        <f aca="false">HYPERLINK(Linking!A5252,Linking!B5252)</f>
        <v>SEDRIS_T1371</v>
      </c>
      <c r="F3722" s="13" t="s">
        <v>2131</v>
      </c>
      <c r="G3722" s="8" t="s">
        <v>2100</v>
      </c>
    </row>
    <row r="3723" customFormat="false" ht="12.75" hidden="false" customHeight="false" outlineLevel="0" collapsed="false">
      <c r="B3723" s="7" t="s">
        <v>1069</v>
      </c>
      <c r="C3723" s="1" t="n">
        <v>4</v>
      </c>
      <c r="D3723" s="8" t="s">
        <v>2026</v>
      </c>
      <c r="E3723" s="15" t="str">
        <f aca="false">HYPERLINK(Linking!A5253,Linking!B5253)</f>
        <v>SEDRIS_T1372</v>
      </c>
      <c r="F3723" s="13" t="s">
        <v>2132</v>
      </c>
      <c r="G3723" s="8" t="s">
        <v>2100</v>
      </c>
    </row>
    <row r="3724" customFormat="false" ht="12.75" hidden="false" customHeight="false" outlineLevel="0" collapsed="false">
      <c r="B3724" s="7" t="s">
        <v>1069</v>
      </c>
      <c r="C3724" s="1" t="n">
        <v>4</v>
      </c>
      <c r="D3724" s="8" t="s">
        <v>2026</v>
      </c>
      <c r="E3724" s="15" t="str">
        <f aca="false">HYPERLINK(Linking!A5254,Linking!B5254)</f>
        <v>SEDRIS_T1373</v>
      </c>
      <c r="F3724" s="13" t="s">
        <v>2133</v>
      </c>
      <c r="G3724" s="8" t="s">
        <v>2100</v>
      </c>
    </row>
    <row r="3725" customFormat="false" ht="12.75" hidden="false" customHeight="false" outlineLevel="0" collapsed="false">
      <c r="B3725" s="7" t="s">
        <v>1069</v>
      </c>
      <c r="C3725" s="1" t="n">
        <v>4</v>
      </c>
      <c r="D3725" s="8" t="s">
        <v>2026</v>
      </c>
      <c r="E3725" s="15" t="str">
        <f aca="false">HYPERLINK(Linking!A5255,Linking!B5255)</f>
        <v>SEDRIS_T1374</v>
      </c>
      <c r="F3725" s="13" t="s">
        <v>2134</v>
      </c>
      <c r="G3725" s="8" t="s">
        <v>2100</v>
      </c>
    </row>
    <row r="3726" customFormat="false" ht="12.75" hidden="false" customHeight="false" outlineLevel="0" collapsed="false">
      <c r="B3726" s="7" t="s">
        <v>1069</v>
      </c>
      <c r="C3726" s="1" t="n">
        <v>4</v>
      </c>
      <c r="D3726" s="8" t="s">
        <v>2026</v>
      </c>
      <c r="E3726" s="15" t="str">
        <f aca="false">HYPERLINK(Linking!A5256,Linking!B5256)</f>
        <v>SEDRIS_T1375</v>
      </c>
      <c r="F3726" s="13" t="s">
        <v>2135</v>
      </c>
      <c r="G3726" s="8" t="s">
        <v>2100</v>
      </c>
    </row>
    <row r="3727" customFormat="false" ht="12.75" hidden="false" customHeight="false" outlineLevel="0" collapsed="false">
      <c r="B3727" s="7" t="s">
        <v>1069</v>
      </c>
      <c r="C3727" s="1" t="n">
        <v>4</v>
      </c>
      <c r="D3727" s="8" t="s">
        <v>2026</v>
      </c>
      <c r="E3727" s="15" t="str">
        <f aca="false">HYPERLINK(Linking!A5257,Linking!B5257)</f>
        <v>SEDRIS_T1376</v>
      </c>
      <c r="F3727" s="13" t="s">
        <v>2136</v>
      </c>
      <c r="G3727" s="8" t="s">
        <v>2100</v>
      </c>
    </row>
    <row r="3728" customFormat="false" ht="12.75" hidden="false" customHeight="false" outlineLevel="0" collapsed="false">
      <c r="B3728" s="7" t="s">
        <v>1069</v>
      </c>
      <c r="C3728" s="1" t="n">
        <v>4</v>
      </c>
      <c r="D3728" s="8" t="s">
        <v>2026</v>
      </c>
      <c r="E3728" s="15" t="str">
        <f aca="false">HYPERLINK(Linking!A5258,Linking!B5258)</f>
        <v>SEDRIS_T1377</v>
      </c>
      <c r="F3728" s="13" t="s">
        <v>2137</v>
      </c>
      <c r="G3728" s="8" t="s">
        <v>2100</v>
      </c>
    </row>
    <row r="3729" customFormat="false" ht="12.75" hidden="false" customHeight="false" outlineLevel="0" collapsed="false">
      <c r="B3729" s="7" t="s">
        <v>1069</v>
      </c>
      <c r="C3729" s="1" t="n">
        <v>4</v>
      </c>
      <c r="D3729" s="8" t="s">
        <v>2026</v>
      </c>
      <c r="E3729" s="15" t="str">
        <f aca="false">HYPERLINK(Linking!A5259,Linking!B5259)</f>
        <v>SEDRIS_T1378</v>
      </c>
      <c r="F3729" s="13" t="s">
        <v>2138</v>
      </c>
      <c r="G3729" s="8" t="s">
        <v>2100</v>
      </c>
    </row>
    <row r="3730" customFormat="false" ht="12.75" hidden="false" customHeight="false" outlineLevel="0" collapsed="false">
      <c r="B3730" s="7" t="s">
        <v>1069</v>
      </c>
      <c r="C3730" s="1" t="n">
        <v>4</v>
      </c>
      <c r="D3730" s="8" t="s">
        <v>2026</v>
      </c>
      <c r="E3730" s="15" t="str">
        <f aca="false">HYPERLINK(Linking!A5260,Linking!B5260)</f>
        <v>SEDRIS_T1379</v>
      </c>
      <c r="F3730" s="13" t="s">
        <v>2139</v>
      </c>
      <c r="G3730" s="8" t="s">
        <v>2100</v>
      </c>
    </row>
    <row r="3731" customFormat="false" ht="12.75" hidden="false" customHeight="false" outlineLevel="0" collapsed="false">
      <c r="B3731" s="7" t="s">
        <v>1069</v>
      </c>
      <c r="C3731" s="1" t="n">
        <v>4</v>
      </c>
      <c r="D3731" s="8" t="s">
        <v>2026</v>
      </c>
      <c r="E3731" s="15" t="str">
        <f aca="false">HYPERLINK(Linking!A5261,Linking!B5261)</f>
        <v>SEDRIS_T1380</v>
      </c>
      <c r="F3731" s="13" t="s">
        <v>2140</v>
      </c>
      <c r="G3731" s="8" t="s">
        <v>2100</v>
      </c>
    </row>
    <row r="3732" customFormat="false" ht="12.75" hidden="false" customHeight="false" outlineLevel="0" collapsed="false">
      <c r="B3732" s="7" t="s">
        <v>1069</v>
      </c>
      <c r="C3732" s="1" t="n">
        <v>4</v>
      </c>
      <c r="D3732" s="8" t="s">
        <v>2026</v>
      </c>
      <c r="E3732" s="15" t="str">
        <f aca="false">HYPERLINK(Linking!A5262,Linking!B5262)</f>
        <v>SEDRIS_T1381</v>
      </c>
      <c r="F3732" s="13" t="s">
        <v>2141</v>
      </c>
      <c r="G3732" s="8" t="s">
        <v>2100</v>
      </c>
    </row>
    <row r="3733" customFormat="false" ht="12.75" hidden="false" customHeight="false" outlineLevel="0" collapsed="false">
      <c r="B3733" s="7" t="s">
        <v>1069</v>
      </c>
      <c r="C3733" s="1" t="n">
        <v>4</v>
      </c>
      <c r="D3733" s="8" t="s">
        <v>2026</v>
      </c>
      <c r="E3733" s="15" t="str">
        <f aca="false">HYPERLINK(Linking!A5263,Linking!B5263)</f>
        <v>SEDRIS_T1382</v>
      </c>
      <c r="F3733" s="13" t="s">
        <v>2084</v>
      </c>
      <c r="G3733" s="8" t="s">
        <v>2100</v>
      </c>
    </row>
    <row r="3734" customFormat="false" ht="12.75" hidden="false" customHeight="false" outlineLevel="0" collapsed="false">
      <c r="B3734" s="7" t="s">
        <v>1069</v>
      </c>
      <c r="C3734" s="1" t="n">
        <v>4</v>
      </c>
      <c r="D3734" s="8" t="s">
        <v>2026</v>
      </c>
      <c r="E3734" s="15" t="str">
        <f aca="false">HYPERLINK(Linking!A5264,Linking!B5264)</f>
        <v>SEDRIS_T1383</v>
      </c>
      <c r="F3734" s="13" t="s">
        <v>2142</v>
      </c>
      <c r="G3734" s="8" t="s">
        <v>2100</v>
      </c>
    </row>
    <row r="3735" customFormat="false" ht="12.75" hidden="false" customHeight="false" outlineLevel="0" collapsed="false">
      <c r="B3735" s="7" t="s">
        <v>1069</v>
      </c>
      <c r="C3735" s="1" t="n">
        <v>4</v>
      </c>
      <c r="D3735" s="8" t="s">
        <v>2026</v>
      </c>
      <c r="E3735" s="15" t="str">
        <f aca="false">HYPERLINK(Linking!A5265,Linking!B5265)</f>
        <v>SEDRIS_T1384</v>
      </c>
      <c r="F3735" s="13" t="s">
        <v>2143</v>
      </c>
      <c r="G3735" s="8" t="s">
        <v>2100</v>
      </c>
    </row>
    <row r="3736" customFormat="false" ht="12.75" hidden="false" customHeight="false" outlineLevel="0" collapsed="false">
      <c r="B3736" s="7" t="s">
        <v>1069</v>
      </c>
      <c r="C3736" s="1" t="n">
        <v>4</v>
      </c>
      <c r="D3736" s="8" t="s">
        <v>2026</v>
      </c>
      <c r="E3736" s="15" t="str">
        <f aca="false">HYPERLINK(Linking!A5266,Linking!B5266)</f>
        <v>SEDRIS_T1385</v>
      </c>
      <c r="F3736" s="13" t="s">
        <v>2144</v>
      </c>
      <c r="G3736" s="8" t="s">
        <v>2100</v>
      </c>
    </row>
    <row r="3737" customFormat="false" ht="12.75" hidden="false" customHeight="false" outlineLevel="0" collapsed="false">
      <c r="B3737" s="7" t="s">
        <v>1069</v>
      </c>
      <c r="C3737" s="1" t="n">
        <v>4</v>
      </c>
      <c r="D3737" s="8" t="s">
        <v>2026</v>
      </c>
      <c r="E3737" s="15" t="str">
        <f aca="false">HYPERLINK(Linking!A5267,Linking!B5267)</f>
        <v>SEDRIS_T1386</v>
      </c>
      <c r="F3737" s="13" t="s">
        <v>2145</v>
      </c>
      <c r="G3737" s="8" t="s">
        <v>2100</v>
      </c>
    </row>
    <row r="3738" customFormat="false" ht="12.75" hidden="false" customHeight="false" outlineLevel="0" collapsed="false">
      <c r="B3738" s="7" t="s">
        <v>1069</v>
      </c>
      <c r="C3738" s="1" t="n">
        <v>4</v>
      </c>
      <c r="D3738" s="8" t="s">
        <v>2026</v>
      </c>
      <c r="E3738" s="15" t="str">
        <f aca="false">HYPERLINK(Linking!A5268,Linking!B5268)</f>
        <v>SEDRIS_T1387</v>
      </c>
      <c r="F3738" s="13" t="s">
        <v>2146</v>
      </c>
      <c r="G3738" s="8" t="s">
        <v>2100</v>
      </c>
    </row>
    <row r="3739" customFormat="false" ht="12.75" hidden="false" customHeight="false" outlineLevel="0" collapsed="false">
      <c r="B3739" s="7" t="s">
        <v>1069</v>
      </c>
      <c r="C3739" s="1" t="n">
        <v>4</v>
      </c>
      <c r="D3739" s="8" t="s">
        <v>2026</v>
      </c>
      <c r="E3739" s="15" t="str">
        <f aca="false">HYPERLINK(Linking!A5269,Linking!B5269)</f>
        <v>SEDRIS_T1388</v>
      </c>
      <c r="F3739" s="13" t="s">
        <v>2147</v>
      </c>
      <c r="G3739" s="8" t="s">
        <v>2100</v>
      </c>
    </row>
    <row r="3740" customFormat="false" ht="12.75" hidden="false" customHeight="false" outlineLevel="0" collapsed="false">
      <c r="B3740" s="7" t="s">
        <v>1069</v>
      </c>
      <c r="C3740" s="1" t="n">
        <v>4</v>
      </c>
      <c r="D3740" s="8" t="s">
        <v>2026</v>
      </c>
      <c r="E3740" s="15" t="str">
        <f aca="false">HYPERLINK(Linking!A5270,Linking!B5270)</f>
        <v>SEDRIS_T1389</v>
      </c>
      <c r="F3740" s="13" t="s">
        <v>2148</v>
      </c>
      <c r="G3740" s="8" t="s">
        <v>2100</v>
      </c>
    </row>
    <row r="3741" customFormat="false" ht="12.75" hidden="false" customHeight="false" outlineLevel="0" collapsed="false">
      <c r="B3741" s="7" t="s">
        <v>1069</v>
      </c>
      <c r="C3741" s="1" t="n">
        <v>4</v>
      </c>
      <c r="D3741" s="8" t="s">
        <v>2026</v>
      </c>
      <c r="E3741" s="15" t="str">
        <f aca="false">HYPERLINK(Linking!A5271,Linking!B5271)</f>
        <v>SEDRIS_T1390</v>
      </c>
      <c r="F3741" s="13" t="s">
        <v>2149</v>
      </c>
      <c r="G3741" s="8" t="s">
        <v>2100</v>
      </c>
    </row>
    <row r="3742" customFormat="false" ht="12.75" hidden="false" customHeight="false" outlineLevel="0" collapsed="false">
      <c r="B3742" s="7" t="s">
        <v>1069</v>
      </c>
      <c r="C3742" s="1" t="n">
        <v>4</v>
      </c>
      <c r="D3742" s="8" t="s">
        <v>2026</v>
      </c>
      <c r="E3742" s="15" t="str">
        <f aca="false">HYPERLINK(Linking!A5272,Linking!B5272)</f>
        <v>SEDRIS_T1391</v>
      </c>
      <c r="F3742" s="13" t="s">
        <v>2150</v>
      </c>
      <c r="G3742" s="8" t="s">
        <v>2100</v>
      </c>
    </row>
    <row r="3743" customFormat="false" ht="12.75" hidden="false" customHeight="false" outlineLevel="0" collapsed="false">
      <c r="B3743" s="7" t="s">
        <v>1069</v>
      </c>
      <c r="D3743" s="8" t="s">
        <v>1937</v>
      </c>
      <c r="E3743" s="15" t="str">
        <f aca="false">HYPERLINK(Linking!A5444,Linking!B5444)</f>
        <v>SEDRIS_T1392</v>
      </c>
      <c r="F3743" s="15"/>
      <c r="G3743" s="8" t="s">
        <v>2151</v>
      </c>
    </row>
    <row r="3744" customFormat="false" ht="12.75" hidden="false" customHeight="false" outlineLevel="0" collapsed="false">
      <c r="B3744" s="7" t="s">
        <v>1069</v>
      </c>
      <c r="C3744" s="1" t="s">
        <v>1312</v>
      </c>
      <c r="D3744" s="16" t="s">
        <v>930</v>
      </c>
      <c r="E3744" s="15" t="str">
        <f aca="false">HYPERLINK(Linking!A5273,Linking!B5273)</f>
        <v>SEDRIS_T1393</v>
      </c>
      <c r="F3744" s="10" t="s">
        <v>2152</v>
      </c>
      <c r="G3744" s="10" t="s">
        <v>2153</v>
      </c>
    </row>
    <row r="3745" customFormat="false" ht="12.75" hidden="false" customHeight="false" outlineLevel="0" collapsed="false">
      <c r="B3745" s="7" t="s">
        <v>1069</v>
      </c>
      <c r="C3745" s="1" t="s">
        <v>1312</v>
      </c>
      <c r="D3745" s="16" t="s">
        <v>930</v>
      </c>
      <c r="E3745" s="15" t="str">
        <f aca="false">HYPERLINK(Linking!A5274,Linking!B5274)</f>
        <v>SEDRIS_T1394</v>
      </c>
      <c r="F3745" s="10" t="s">
        <v>2154</v>
      </c>
      <c r="G3745" s="10" t="s">
        <v>2153</v>
      </c>
    </row>
    <row r="3746" customFormat="false" ht="12.75" hidden="false" customHeight="false" outlineLevel="0" collapsed="false">
      <c r="B3746" s="7" t="s">
        <v>1069</v>
      </c>
      <c r="C3746" s="1" t="s">
        <v>1312</v>
      </c>
      <c r="D3746" s="16" t="s">
        <v>930</v>
      </c>
      <c r="E3746" s="15" t="str">
        <f aca="false">HYPERLINK(Linking!A5275,Linking!B5275)</f>
        <v>SEDRIS_T1395</v>
      </c>
      <c r="F3746" s="10" t="s">
        <v>2155</v>
      </c>
      <c r="G3746" s="10" t="s">
        <v>2153</v>
      </c>
    </row>
    <row r="3747" customFormat="false" ht="12.75" hidden="false" customHeight="false" outlineLevel="0" collapsed="false">
      <c r="B3747" s="7" t="s">
        <v>1069</v>
      </c>
      <c r="C3747" s="1" t="s">
        <v>1312</v>
      </c>
      <c r="D3747" s="16" t="s">
        <v>50</v>
      </c>
      <c r="E3747" s="15" t="str">
        <f aca="false">HYPERLINK(Linking!A5276,Linking!B5276)</f>
        <v>SEDRIS_T1396</v>
      </c>
      <c r="F3747" s="10" t="s">
        <v>2156</v>
      </c>
      <c r="G3747" s="10" t="s">
        <v>2153</v>
      </c>
    </row>
    <row r="3748" customFormat="false" ht="12.75" hidden="false" customHeight="false" outlineLevel="0" collapsed="false">
      <c r="B3748" s="7" t="s">
        <v>1069</v>
      </c>
      <c r="C3748" s="1" t="s">
        <v>1312</v>
      </c>
      <c r="D3748" s="16" t="s">
        <v>949</v>
      </c>
      <c r="E3748" s="15" t="str">
        <f aca="false">HYPERLINK(Linking!A5277,Linking!B5277)</f>
        <v>SEDRIS_T1397</v>
      </c>
      <c r="F3748" s="10" t="s">
        <v>2157</v>
      </c>
      <c r="G3748" s="10" t="s">
        <v>2153</v>
      </c>
    </row>
    <row r="3749" customFormat="false" ht="12.75" hidden="false" customHeight="false" outlineLevel="0" collapsed="false">
      <c r="A3749" s="1" t="s">
        <v>894</v>
      </c>
      <c r="B3749" s="7" t="s">
        <v>1069</v>
      </c>
      <c r="C3749" s="1" t="s">
        <v>1312</v>
      </c>
      <c r="D3749" s="16" t="s">
        <v>949</v>
      </c>
      <c r="E3749" s="15" t="str">
        <f aca="false">HYPERLINK(Linking!A5278,Linking!B5278)</f>
        <v>SEDRIS_T1398</v>
      </c>
      <c r="F3749" s="10" t="s">
        <v>2158</v>
      </c>
      <c r="G3749" s="10" t="s">
        <v>2153</v>
      </c>
    </row>
    <row r="3750" customFormat="false" ht="12.75" hidden="false" customHeight="false" outlineLevel="0" collapsed="false">
      <c r="A3750" s="1" t="s">
        <v>894</v>
      </c>
      <c r="B3750" s="7" t="s">
        <v>1069</v>
      </c>
      <c r="C3750" s="1" t="s">
        <v>1312</v>
      </c>
      <c r="D3750" s="16" t="s">
        <v>949</v>
      </c>
      <c r="E3750" s="15" t="str">
        <f aca="false">HYPERLINK(Linking!A5279,Linking!B5279)</f>
        <v>SEDRIS_T1399</v>
      </c>
      <c r="F3750" s="10" t="s">
        <v>2158</v>
      </c>
      <c r="G3750" s="10" t="s">
        <v>2153</v>
      </c>
    </row>
    <row r="3751" customFormat="false" ht="12.75" hidden="false" customHeight="false" outlineLevel="0" collapsed="false">
      <c r="A3751" s="1" t="s">
        <v>894</v>
      </c>
      <c r="B3751" s="7" t="s">
        <v>1069</v>
      </c>
      <c r="C3751" s="1" t="s">
        <v>1312</v>
      </c>
      <c r="D3751" s="16" t="s">
        <v>949</v>
      </c>
      <c r="E3751" s="15" t="str">
        <f aca="false">HYPERLINK(Linking!A5280,Linking!B5280)</f>
        <v>SEDRIS_T1400</v>
      </c>
      <c r="F3751" s="10" t="s">
        <v>2159</v>
      </c>
      <c r="G3751" s="10" t="s">
        <v>2153</v>
      </c>
    </row>
    <row r="3752" customFormat="false" ht="12.75" hidden="false" customHeight="false" outlineLevel="0" collapsed="false">
      <c r="B3752" s="7" t="s">
        <v>1069</v>
      </c>
      <c r="D3752" s="16" t="s">
        <v>50</v>
      </c>
      <c r="E3752" s="15" t="str">
        <f aca="false">HYPERLINK(Linking!A5281,Linking!B5281)</f>
        <v>SEDRIS_T1401</v>
      </c>
      <c r="F3752" s="10" t="s">
        <v>1528</v>
      </c>
      <c r="G3752" s="10" t="s">
        <v>2160</v>
      </c>
    </row>
    <row r="3753" customFormat="false" ht="12.75" hidden="false" customHeight="false" outlineLevel="0" collapsed="false">
      <c r="B3753" s="7" t="s">
        <v>1069</v>
      </c>
      <c r="D3753" s="16" t="s">
        <v>1012</v>
      </c>
      <c r="E3753" s="15" t="str">
        <f aca="false">HYPERLINK(Linking!A5282,Linking!B5282)</f>
        <v>SEDRIS_T1402</v>
      </c>
      <c r="F3753" s="10" t="s">
        <v>2161</v>
      </c>
      <c r="G3753" s="10" t="s">
        <v>2160</v>
      </c>
    </row>
    <row r="3754" customFormat="false" ht="12.75" hidden="false" customHeight="false" outlineLevel="0" collapsed="false">
      <c r="B3754" s="7" t="s">
        <v>1069</v>
      </c>
      <c r="D3754" s="16" t="s">
        <v>1512</v>
      </c>
      <c r="E3754" s="15" t="str">
        <f aca="false">HYPERLINK(Linking!A5283,Linking!B5283)</f>
        <v>SEDRIS_T1403</v>
      </c>
      <c r="F3754" s="10" t="s">
        <v>2162</v>
      </c>
      <c r="G3754" s="10" t="s">
        <v>2160</v>
      </c>
    </row>
    <row r="3755" customFormat="false" ht="12.75" hidden="false" customHeight="false" outlineLevel="0" collapsed="false">
      <c r="B3755" s="7" t="s">
        <v>1069</v>
      </c>
      <c r="D3755" s="16" t="s">
        <v>1512</v>
      </c>
      <c r="E3755" s="15" t="str">
        <f aca="false">HYPERLINK(Linking!A5284,Linking!B5284)</f>
        <v>SEDRIS_T1404</v>
      </c>
      <c r="F3755" s="10" t="s">
        <v>2163</v>
      </c>
      <c r="G3755" s="10" t="s">
        <v>2160</v>
      </c>
    </row>
    <row r="3756" customFormat="false" ht="12.75" hidden="false" customHeight="false" outlineLevel="0" collapsed="false">
      <c r="B3756" s="7" t="s">
        <v>1069</v>
      </c>
      <c r="D3756" s="16" t="s">
        <v>1512</v>
      </c>
      <c r="E3756" s="15" t="str">
        <f aca="false">HYPERLINK(Linking!A5285,Linking!B5285)</f>
        <v>SEDRIS_T1405</v>
      </c>
      <c r="F3756" s="10" t="s">
        <v>2164</v>
      </c>
      <c r="G3756" s="10" t="s">
        <v>2160</v>
      </c>
    </row>
    <row r="3757" customFormat="false" ht="12.75" hidden="false" customHeight="false" outlineLevel="0" collapsed="false">
      <c r="B3757" s="7" t="s">
        <v>1069</v>
      </c>
      <c r="D3757" s="16" t="s">
        <v>1512</v>
      </c>
      <c r="E3757" s="15" t="str">
        <f aca="false">HYPERLINK(Linking!A5286,Linking!B5286)</f>
        <v>SEDRIS_T1406</v>
      </c>
      <c r="F3757" s="10" t="s">
        <v>2165</v>
      </c>
      <c r="G3757" s="10" t="s">
        <v>2160</v>
      </c>
    </row>
    <row r="3758" customFormat="false" ht="12.75" hidden="false" customHeight="false" outlineLevel="0" collapsed="false">
      <c r="B3758" s="7" t="s">
        <v>1069</v>
      </c>
      <c r="D3758" s="16" t="s">
        <v>1715</v>
      </c>
      <c r="E3758" s="15" t="str">
        <f aca="false">HYPERLINK(Linking!A5287,Linking!B5287)</f>
        <v>SEDRIS_T1407</v>
      </c>
      <c r="F3758" s="10" t="s">
        <v>2166</v>
      </c>
      <c r="G3758" s="10" t="s">
        <v>2160</v>
      </c>
    </row>
    <row r="3759" customFormat="false" ht="12.75" hidden="false" customHeight="false" outlineLevel="0" collapsed="false">
      <c r="B3759" s="7" t="s">
        <v>1069</v>
      </c>
      <c r="D3759" s="16" t="s">
        <v>1715</v>
      </c>
      <c r="E3759" s="15" t="str">
        <f aca="false">HYPERLINK(Linking!A5288,Linking!B5288)</f>
        <v>SEDRIS_T1408</v>
      </c>
      <c r="F3759" s="10" t="s">
        <v>2166</v>
      </c>
      <c r="G3759" s="10" t="s">
        <v>2160</v>
      </c>
    </row>
    <row r="3760" customFormat="false" ht="12.75" hidden="false" customHeight="false" outlineLevel="0" collapsed="false">
      <c r="B3760" s="7" t="s">
        <v>1069</v>
      </c>
      <c r="D3760" s="16" t="s">
        <v>949</v>
      </c>
      <c r="E3760" s="15" t="str">
        <f aca="false">HYPERLINK(Linking!A5289,Linking!B5289)</f>
        <v>SEDRIS_T1409</v>
      </c>
      <c r="F3760" s="10" t="s">
        <v>2167</v>
      </c>
      <c r="G3760" s="10" t="s">
        <v>2160</v>
      </c>
    </row>
    <row r="3761" customFormat="false" ht="12.75" hidden="false" customHeight="false" outlineLevel="0" collapsed="false">
      <c r="B3761" s="7" t="s">
        <v>1069</v>
      </c>
      <c r="D3761" s="16" t="s">
        <v>949</v>
      </c>
      <c r="E3761" s="15" t="str">
        <f aca="false">HYPERLINK(Linking!A5290,Linking!B5290)</f>
        <v>SEDRIS_T1410</v>
      </c>
      <c r="F3761" s="10" t="s">
        <v>2168</v>
      </c>
      <c r="G3761" s="10" t="s">
        <v>2160</v>
      </c>
    </row>
    <row r="3762" customFormat="false" ht="12.75" hidden="false" customHeight="false" outlineLevel="0" collapsed="false">
      <c r="B3762" s="7" t="s">
        <v>1069</v>
      </c>
      <c r="D3762" s="16" t="s">
        <v>949</v>
      </c>
      <c r="E3762" s="15" t="str">
        <f aca="false">HYPERLINK(Linking!A5291,Linking!B5291)</f>
        <v>SEDRIS_T1411</v>
      </c>
      <c r="F3762" s="10" t="s">
        <v>372</v>
      </c>
      <c r="G3762" s="10" t="s">
        <v>2160</v>
      </c>
    </row>
    <row r="3763" customFormat="false" ht="12.75" hidden="false" customHeight="false" outlineLevel="0" collapsed="false">
      <c r="B3763" s="7" t="s">
        <v>1069</v>
      </c>
      <c r="D3763" s="16" t="s">
        <v>949</v>
      </c>
      <c r="E3763" s="15" t="str">
        <f aca="false">HYPERLINK(Linking!A5292,Linking!B5292)</f>
        <v>SEDRIS_T1412</v>
      </c>
      <c r="F3763" s="10" t="s">
        <v>1517</v>
      </c>
      <c r="G3763" s="10" t="s">
        <v>2160</v>
      </c>
    </row>
    <row r="3764" customFormat="false" ht="12.75" hidden="false" customHeight="false" outlineLevel="0" collapsed="false">
      <c r="A3764" s="1" t="s">
        <v>894</v>
      </c>
      <c r="B3764" s="7" t="s">
        <v>1069</v>
      </c>
      <c r="D3764" s="16" t="s">
        <v>949</v>
      </c>
      <c r="E3764" s="15" t="str">
        <f aca="false">HYPERLINK(Linking!A5293,Linking!B5293)</f>
        <v>SEDRIS_T1413</v>
      </c>
      <c r="F3764" s="10" t="s">
        <v>1517</v>
      </c>
      <c r="G3764" s="10" t="s">
        <v>2160</v>
      </c>
    </row>
    <row r="3765" customFormat="false" ht="12.75" hidden="false" customHeight="false" outlineLevel="0" collapsed="false">
      <c r="B3765" s="7" t="s">
        <v>1069</v>
      </c>
      <c r="D3765" s="16" t="s">
        <v>949</v>
      </c>
      <c r="E3765" s="15" t="str">
        <f aca="false">HYPERLINK(Linking!A5294,Linking!B5294)</f>
        <v>SEDRIS_T1414</v>
      </c>
      <c r="F3765" s="10" t="s">
        <v>2169</v>
      </c>
      <c r="G3765" s="10" t="s">
        <v>2160</v>
      </c>
    </row>
    <row r="3766" customFormat="false" ht="12.75" hidden="false" customHeight="false" outlineLevel="0" collapsed="false">
      <c r="B3766" s="7" t="s">
        <v>1069</v>
      </c>
      <c r="D3766" s="16" t="s">
        <v>949</v>
      </c>
      <c r="E3766" s="15" t="str">
        <f aca="false">HYPERLINK(Linking!A5295,Linking!B5295)</f>
        <v>SEDRIS_T1415</v>
      </c>
      <c r="F3766" s="10" t="s">
        <v>2169</v>
      </c>
      <c r="G3766" s="10" t="s">
        <v>2160</v>
      </c>
    </row>
    <row r="3767" customFormat="false" ht="12.75" hidden="false" customHeight="false" outlineLevel="0" collapsed="false">
      <c r="B3767" s="7" t="s">
        <v>1069</v>
      </c>
      <c r="D3767" s="16" t="s">
        <v>949</v>
      </c>
      <c r="E3767" s="15" t="str">
        <f aca="false">HYPERLINK(Linking!A5296,Linking!B5296)</f>
        <v>SEDRIS_T1416</v>
      </c>
      <c r="F3767" s="10" t="s">
        <v>2170</v>
      </c>
      <c r="G3767" s="10" t="s">
        <v>2160</v>
      </c>
    </row>
    <row r="3768" customFormat="false" ht="12.75" hidden="false" customHeight="false" outlineLevel="0" collapsed="false">
      <c r="B3768" s="7" t="s">
        <v>1069</v>
      </c>
      <c r="D3768" s="16" t="s">
        <v>949</v>
      </c>
      <c r="E3768" s="15" t="str">
        <f aca="false">HYPERLINK(Linking!A5297,Linking!B5297)</f>
        <v>SEDRIS_T1417</v>
      </c>
      <c r="F3768" s="10" t="s">
        <v>2170</v>
      </c>
      <c r="G3768" s="10" t="s">
        <v>2160</v>
      </c>
    </row>
    <row r="3769" customFormat="false" ht="12.75" hidden="false" customHeight="false" outlineLevel="0" collapsed="false">
      <c r="B3769" s="7" t="s">
        <v>1069</v>
      </c>
      <c r="D3769" s="16" t="s">
        <v>949</v>
      </c>
      <c r="E3769" s="15" t="str">
        <f aca="false">HYPERLINK(Linking!A5298,Linking!B5298)</f>
        <v>SEDRIS_T1418</v>
      </c>
      <c r="F3769" s="10" t="s">
        <v>2171</v>
      </c>
      <c r="G3769" s="10" t="s">
        <v>2160</v>
      </c>
    </row>
    <row r="3770" customFormat="false" ht="12.75" hidden="false" customHeight="false" outlineLevel="0" collapsed="false">
      <c r="B3770" s="7" t="s">
        <v>1069</v>
      </c>
      <c r="D3770" s="16" t="s">
        <v>949</v>
      </c>
      <c r="E3770" s="15" t="str">
        <f aca="false">HYPERLINK(Linking!A5299,Linking!B5299)</f>
        <v>SEDRIS_T1419</v>
      </c>
      <c r="F3770" s="10" t="s">
        <v>2171</v>
      </c>
      <c r="G3770" s="10" t="s">
        <v>2160</v>
      </c>
    </row>
    <row r="3771" customFormat="false" ht="12.75" hidden="false" customHeight="false" outlineLevel="0" collapsed="false">
      <c r="A3771" s="1" t="s">
        <v>894</v>
      </c>
      <c r="B3771" s="7" t="s">
        <v>1069</v>
      </c>
      <c r="D3771" s="16" t="s">
        <v>949</v>
      </c>
      <c r="E3771" s="15" t="str">
        <f aca="false">HYPERLINK(Linking!A5300,Linking!B5300)</f>
        <v>SEDRIS_T1420</v>
      </c>
      <c r="F3771" s="10" t="s">
        <v>2172</v>
      </c>
      <c r="G3771" s="10" t="s">
        <v>2160</v>
      </c>
    </row>
    <row r="3772" customFormat="false" ht="12.75" hidden="false" customHeight="false" outlineLevel="0" collapsed="false">
      <c r="B3772" s="7" t="s">
        <v>1069</v>
      </c>
      <c r="D3772" s="16" t="s">
        <v>59</v>
      </c>
      <c r="E3772" s="15" t="str">
        <f aca="false">HYPERLINK(Linking!A5301,Linking!B5301)</f>
        <v>SEDRIS_T1421</v>
      </c>
      <c r="F3772" s="10" t="s">
        <v>2173</v>
      </c>
      <c r="G3772" s="10" t="s">
        <v>2160</v>
      </c>
    </row>
    <row r="3773" customFormat="false" ht="12.75" hidden="false" customHeight="false" outlineLevel="0" collapsed="false">
      <c r="B3773" s="7" t="s">
        <v>1069</v>
      </c>
      <c r="D3773" s="16" t="s">
        <v>59</v>
      </c>
      <c r="E3773" s="15" t="str">
        <f aca="false">HYPERLINK(Linking!A5302,Linking!B5302)</f>
        <v>SEDRIS_T1422</v>
      </c>
      <c r="F3773" s="10" t="s">
        <v>2174</v>
      </c>
      <c r="G3773" s="10" t="s">
        <v>2160</v>
      </c>
    </row>
    <row r="3774" customFormat="false" ht="12.75" hidden="false" customHeight="false" outlineLevel="0" collapsed="false">
      <c r="B3774" s="7" t="s">
        <v>1069</v>
      </c>
      <c r="D3774" s="16" t="s">
        <v>76</v>
      </c>
      <c r="E3774" s="15" t="str">
        <f aca="false">HYPERLINK(Linking!A5303,Linking!B5303)</f>
        <v>SEDRIS_T1423</v>
      </c>
      <c r="F3774" s="10" t="s">
        <v>1527</v>
      </c>
      <c r="G3774" s="10" t="s">
        <v>2160</v>
      </c>
    </row>
    <row r="3775" customFormat="false" ht="12.75" hidden="false" customHeight="false" outlineLevel="0" collapsed="false">
      <c r="B3775" s="7" t="s">
        <v>1069</v>
      </c>
      <c r="D3775" s="16" t="s">
        <v>76</v>
      </c>
      <c r="E3775" s="15" t="str">
        <f aca="false">HYPERLINK(Linking!A5304,Linking!B5304)</f>
        <v>SEDRIS_T1424</v>
      </c>
      <c r="F3775" s="10" t="s">
        <v>2175</v>
      </c>
      <c r="G3775" s="10" t="s">
        <v>2160</v>
      </c>
    </row>
    <row r="3776" customFormat="false" ht="12.75" hidden="false" customHeight="false" outlineLevel="0" collapsed="false">
      <c r="B3776" s="7" t="s">
        <v>1069</v>
      </c>
      <c r="D3776" s="16" t="s">
        <v>59</v>
      </c>
      <c r="E3776" s="15" t="str">
        <f aca="false">HYPERLINK(Linking!A5305,Linking!B5305)</f>
        <v>SEDRIS_T1425</v>
      </c>
      <c r="F3776" s="10" t="s">
        <v>2176</v>
      </c>
      <c r="G3776" s="10" t="s">
        <v>2160</v>
      </c>
    </row>
    <row r="3777" customFormat="false" ht="12.75" hidden="false" customHeight="false" outlineLevel="0" collapsed="false">
      <c r="B3777" s="7" t="s">
        <v>1069</v>
      </c>
      <c r="D3777" s="8" t="s">
        <v>538</v>
      </c>
      <c r="E3777" s="15" t="str">
        <f aca="false">HYPERLINK(Linking!A4817,Linking!B4817)</f>
        <v>SEDRIS_T1767</v>
      </c>
      <c r="F3777" s="13" t="s">
        <v>2177</v>
      </c>
      <c r="G3777" s="10" t="s">
        <v>1586</v>
      </c>
    </row>
    <row r="3778" customFormat="false" ht="12.75" hidden="false" customHeight="false" outlineLevel="0" collapsed="false">
      <c r="B3778" s="7" t="s">
        <v>1069</v>
      </c>
      <c r="D3778" s="8" t="s">
        <v>538</v>
      </c>
      <c r="E3778" s="15" t="str">
        <f aca="false">HYPERLINK(Linking!A4818,Linking!B4818)</f>
        <v>SEDRIS_T1768</v>
      </c>
      <c r="F3778" s="13" t="s">
        <v>2178</v>
      </c>
      <c r="G3778" s="10" t="s">
        <v>1586</v>
      </c>
    </row>
    <row r="3779" customFormat="false" ht="12.75" hidden="false" customHeight="false" outlineLevel="0" collapsed="false">
      <c r="B3779" s="7" t="s">
        <v>2179</v>
      </c>
      <c r="D3779" s="8" t="s">
        <v>2180</v>
      </c>
      <c r="E3779" s="9" t="str">
        <f aca="false">HYPERLINK(Linking!A1665,Linking!B1665)</f>
        <v>UK_E001</v>
      </c>
      <c r="F3779" s="9"/>
      <c r="G3779" s="8" t="s">
        <v>2181</v>
      </c>
    </row>
    <row r="3780" customFormat="false" ht="12.75" hidden="false" customHeight="false" outlineLevel="0" collapsed="false">
      <c r="B3780" s="7" t="s">
        <v>2179</v>
      </c>
      <c r="D3780" s="8" t="s">
        <v>2182</v>
      </c>
      <c r="E3780" s="9" t="str">
        <f aca="false">HYPERLINK(Linking!A1666,Linking!B1666)</f>
        <v>UK_E002</v>
      </c>
      <c r="F3780" s="9"/>
      <c r="G3780" s="8" t="s">
        <v>2183</v>
      </c>
    </row>
    <row r="3781" customFormat="false" ht="12.75" hidden="false" customHeight="false" outlineLevel="0" collapsed="false">
      <c r="B3781" s="7" t="s">
        <v>2179</v>
      </c>
      <c r="D3781" s="8" t="s">
        <v>2184</v>
      </c>
      <c r="E3781" s="9" t="str">
        <f aca="false">HYPERLINK(Linking!A1667,Linking!B1667)</f>
        <v>UK_E003</v>
      </c>
      <c r="F3781" s="9"/>
      <c r="G3781" s="8" t="s">
        <v>2185</v>
      </c>
    </row>
    <row r="3782" customFormat="false" ht="12.75" hidden="false" customHeight="false" outlineLevel="0" collapsed="false">
      <c r="B3782" s="7" t="s">
        <v>2179</v>
      </c>
      <c r="D3782" s="8" t="s">
        <v>90</v>
      </c>
      <c r="E3782" s="9" t="str">
        <f aca="false">HYPERLINK(Linking!A1668,Linking!B1668)</f>
        <v>UK_E004</v>
      </c>
      <c r="F3782" s="13" t="s">
        <v>2186</v>
      </c>
      <c r="G3782" s="10" t="s">
        <v>2187</v>
      </c>
    </row>
    <row r="3783" customFormat="false" ht="12.75" hidden="false" customHeight="false" outlineLevel="0" collapsed="false">
      <c r="B3783" s="7" t="s">
        <v>2179</v>
      </c>
      <c r="D3783" s="8" t="s">
        <v>386</v>
      </c>
      <c r="E3783" s="9" t="str">
        <f aca="false">HYPERLINK(Linking!A1669,Linking!B1669)</f>
        <v>UK_E005</v>
      </c>
      <c r="F3783" s="13" t="s">
        <v>2188</v>
      </c>
      <c r="G3783" s="10" t="s">
        <v>2189</v>
      </c>
    </row>
    <row r="3784" customFormat="false" ht="12.75" hidden="false" customHeight="false" outlineLevel="0" collapsed="false">
      <c r="B3784" s="7" t="s">
        <v>2179</v>
      </c>
      <c r="D3784" s="8" t="s">
        <v>2190</v>
      </c>
      <c r="E3784" s="9" t="str">
        <f aca="false">HYPERLINK(Linking!A1670,Linking!B1670)</f>
        <v>UK_E006</v>
      </c>
      <c r="F3784" s="9"/>
      <c r="G3784" s="8" t="s">
        <v>2191</v>
      </c>
    </row>
    <row r="3785" customFormat="false" ht="12.75" hidden="false" customHeight="false" outlineLevel="0" collapsed="false">
      <c r="A3785" s="1" t="s">
        <v>894</v>
      </c>
      <c r="B3785" s="7" t="s">
        <v>2179</v>
      </c>
      <c r="D3785" s="8" t="s">
        <v>2192</v>
      </c>
      <c r="E3785" s="9" t="str">
        <f aca="false">HYPERLINK(Linking!A1671,Linking!B1671)</f>
        <v>UK_E007</v>
      </c>
      <c r="F3785" s="10" t="s">
        <v>1205</v>
      </c>
      <c r="G3785" s="10" t="s">
        <v>2193</v>
      </c>
    </row>
    <row r="3786" customFormat="false" ht="12.75" hidden="false" customHeight="false" outlineLevel="0" collapsed="false">
      <c r="A3786" s="1" t="s">
        <v>894</v>
      </c>
      <c r="B3786" s="7" t="s">
        <v>2179</v>
      </c>
      <c r="D3786" s="8" t="s">
        <v>2192</v>
      </c>
      <c r="E3786" s="9" t="str">
        <f aca="false">HYPERLINK(Linking!A1672,Linking!B1672)</f>
        <v>UK_E008</v>
      </c>
      <c r="F3786" s="10" t="s">
        <v>2194</v>
      </c>
      <c r="G3786" s="10" t="s">
        <v>2193</v>
      </c>
    </row>
    <row r="3787" customFormat="false" ht="12.75" hidden="false" customHeight="false" outlineLevel="0" collapsed="false">
      <c r="A3787" s="1" t="s">
        <v>894</v>
      </c>
      <c r="B3787" s="7" t="s">
        <v>2179</v>
      </c>
      <c r="D3787" s="8" t="s">
        <v>2192</v>
      </c>
      <c r="E3787" s="9" t="str">
        <f aca="false">HYPERLINK(Linking!A1673,Linking!B1673)</f>
        <v>UK_E009</v>
      </c>
      <c r="F3787" s="10" t="s">
        <v>2195</v>
      </c>
      <c r="G3787" s="10" t="s">
        <v>2193</v>
      </c>
    </row>
    <row r="3788" customFormat="false" ht="12.75" hidden="false" customHeight="false" outlineLevel="0" collapsed="false">
      <c r="B3788" s="7" t="s">
        <v>2179</v>
      </c>
      <c r="C3788" s="1" t="s">
        <v>9</v>
      </c>
      <c r="D3788" s="8" t="s">
        <v>2196</v>
      </c>
      <c r="E3788" s="9" t="str">
        <f aca="false">HYPERLINK(Linking!A999,Linking!B999)</f>
        <v>UK_G001</v>
      </c>
      <c r="F3788" s="9"/>
      <c r="G3788" s="8" t="s">
        <v>2197</v>
      </c>
    </row>
    <row r="3789" customFormat="false" ht="12.75" hidden="false" customHeight="false" outlineLevel="0" collapsed="false">
      <c r="A3789" s="1" t="s">
        <v>894</v>
      </c>
      <c r="B3789" s="7" t="s">
        <v>2179</v>
      </c>
      <c r="C3789" s="1" t="s">
        <v>9</v>
      </c>
      <c r="D3789" s="8" t="s">
        <v>900</v>
      </c>
      <c r="E3789" s="9" t="str">
        <f aca="false">HYPERLINK(Linking!A1000,Linking!B1000)</f>
        <v>UK_G002</v>
      </c>
      <c r="F3789" s="9"/>
      <c r="G3789" s="8" t="s">
        <v>2198</v>
      </c>
    </row>
    <row r="3790" customFormat="false" ht="12.75" hidden="false" customHeight="false" outlineLevel="0" collapsed="false">
      <c r="B3790" s="7" t="s">
        <v>2179</v>
      </c>
      <c r="C3790" s="1" t="s">
        <v>2199</v>
      </c>
      <c r="D3790" s="8" t="s">
        <v>517</v>
      </c>
      <c r="E3790" s="9" t="str">
        <f aca="false">HYPERLINK(Linking!A1001,Linking!B1001)</f>
        <v>UK_T001</v>
      </c>
      <c r="F3790" s="10" t="s">
        <v>2200</v>
      </c>
      <c r="G3790" s="10" t="s">
        <v>2201</v>
      </c>
    </row>
    <row r="3791" customFormat="false" ht="12.75" hidden="false" customHeight="false" outlineLevel="0" collapsed="false">
      <c r="B3791" s="7" t="s">
        <v>2179</v>
      </c>
      <c r="C3791" s="1" t="s">
        <v>2199</v>
      </c>
      <c r="D3791" s="8" t="s">
        <v>517</v>
      </c>
      <c r="E3791" s="9" t="str">
        <f aca="false">HYPERLINK(Linking!A1002,Linking!B1002)</f>
        <v>UK_T002</v>
      </c>
      <c r="F3791" s="10" t="s">
        <v>2202</v>
      </c>
      <c r="G3791" s="10" t="s">
        <v>2203</v>
      </c>
    </row>
    <row r="3792" customFormat="false" ht="12.75" hidden="false" customHeight="false" outlineLevel="0" collapsed="false">
      <c r="B3792" s="7" t="s">
        <v>2179</v>
      </c>
      <c r="C3792" s="1" t="s">
        <v>2199</v>
      </c>
      <c r="D3792" s="8" t="s">
        <v>517</v>
      </c>
      <c r="E3792" s="9" t="str">
        <f aca="false">HYPERLINK(Linking!A1003,Linking!B1003)</f>
        <v>UK_T003</v>
      </c>
      <c r="F3792" s="10" t="s">
        <v>2204</v>
      </c>
      <c r="G3792" s="10" t="s">
        <v>2203</v>
      </c>
    </row>
    <row r="3793" customFormat="false" ht="12.75" hidden="false" customHeight="false" outlineLevel="0" collapsed="false">
      <c r="B3793" s="7" t="s">
        <v>2179</v>
      </c>
      <c r="C3793" s="1" t="s">
        <v>2199</v>
      </c>
      <c r="D3793" s="8" t="s">
        <v>517</v>
      </c>
      <c r="E3793" s="9" t="str">
        <f aca="false">HYPERLINK(Linking!A1004,Linking!B1004)</f>
        <v>UK_T004</v>
      </c>
      <c r="F3793" s="10" t="s">
        <v>2205</v>
      </c>
      <c r="G3793" s="10" t="s">
        <v>2203</v>
      </c>
    </row>
    <row r="3794" customFormat="false" ht="12.75" hidden="false" customHeight="false" outlineLevel="0" collapsed="false">
      <c r="B3794" s="7" t="s">
        <v>2179</v>
      </c>
      <c r="C3794" s="1" t="s">
        <v>2199</v>
      </c>
      <c r="D3794" s="8" t="s">
        <v>517</v>
      </c>
      <c r="E3794" s="9" t="str">
        <f aca="false">HYPERLINK(Linking!A1005,Linking!B1005)</f>
        <v>UK_T005</v>
      </c>
      <c r="F3794" s="10" t="s">
        <v>2206</v>
      </c>
      <c r="G3794" s="10" t="s">
        <v>2203</v>
      </c>
    </row>
    <row r="3795" customFormat="false" ht="12.75" hidden="false" customHeight="false" outlineLevel="0" collapsed="false">
      <c r="B3795" s="7" t="s">
        <v>2179</v>
      </c>
      <c r="C3795" s="1" t="s">
        <v>2199</v>
      </c>
      <c r="D3795" s="8" t="s">
        <v>517</v>
      </c>
      <c r="E3795" s="9" t="str">
        <f aca="false">HYPERLINK(Linking!A1007,Linking!B1007)</f>
        <v>UK_T007</v>
      </c>
      <c r="F3795" s="10" t="s">
        <v>2207</v>
      </c>
      <c r="G3795" s="10" t="s">
        <v>2203</v>
      </c>
    </row>
    <row r="3796" customFormat="false" ht="12.75" hidden="false" customHeight="false" outlineLevel="0" collapsed="false">
      <c r="B3796" s="7" t="s">
        <v>2179</v>
      </c>
      <c r="C3796" s="1" t="s">
        <v>2199</v>
      </c>
      <c r="D3796" s="8" t="s">
        <v>517</v>
      </c>
      <c r="E3796" s="9" t="str">
        <f aca="false">HYPERLINK(Linking!A1008,Linking!B1008)</f>
        <v>UK_T008</v>
      </c>
      <c r="F3796" s="10" t="s">
        <v>2208</v>
      </c>
      <c r="G3796" s="10" t="s">
        <v>2203</v>
      </c>
    </row>
    <row r="3797" customFormat="false" ht="12.75" hidden="false" customHeight="false" outlineLevel="0" collapsed="false">
      <c r="B3797" s="7" t="s">
        <v>2179</v>
      </c>
      <c r="C3797" s="1" t="s">
        <v>2199</v>
      </c>
      <c r="D3797" s="8" t="s">
        <v>517</v>
      </c>
      <c r="E3797" s="9" t="str">
        <f aca="false">HYPERLINK(Linking!A1009,Linking!B1009)</f>
        <v>UK_T009</v>
      </c>
      <c r="F3797" s="10" t="s">
        <v>2209</v>
      </c>
      <c r="G3797" s="10" t="s">
        <v>2203</v>
      </c>
    </row>
    <row r="3798" customFormat="false" ht="12.75" hidden="false" customHeight="false" outlineLevel="0" collapsed="false">
      <c r="B3798" s="7" t="s">
        <v>2179</v>
      </c>
      <c r="C3798" s="1" t="s">
        <v>2199</v>
      </c>
      <c r="D3798" s="8" t="s">
        <v>517</v>
      </c>
      <c r="E3798" s="9" t="str">
        <f aca="false">HYPERLINK(Linking!A1010,Linking!B1010)</f>
        <v>UK_T010</v>
      </c>
      <c r="F3798" s="10" t="s">
        <v>2210</v>
      </c>
      <c r="G3798" s="10" t="s">
        <v>2203</v>
      </c>
    </row>
    <row r="3799" customFormat="false" ht="12.75" hidden="false" customHeight="false" outlineLevel="0" collapsed="false">
      <c r="B3799" s="7" t="s">
        <v>2179</v>
      </c>
      <c r="C3799" s="1" t="s">
        <v>2199</v>
      </c>
      <c r="D3799" s="8" t="s">
        <v>517</v>
      </c>
      <c r="E3799" s="9" t="str">
        <f aca="false">HYPERLINK(Linking!A1011,Linking!B1011)</f>
        <v>UK_T011</v>
      </c>
      <c r="F3799" s="10" t="s">
        <v>2211</v>
      </c>
      <c r="G3799" s="10" t="s">
        <v>2203</v>
      </c>
    </row>
    <row r="3800" customFormat="false" ht="12.75" hidden="false" customHeight="false" outlineLevel="0" collapsed="false">
      <c r="B3800" s="7" t="s">
        <v>2179</v>
      </c>
      <c r="C3800" s="1" t="s">
        <v>2199</v>
      </c>
      <c r="D3800" s="8" t="s">
        <v>517</v>
      </c>
      <c r="E3800" s="9" t="str">
        <f aca="false">HYPERLINK(Linking!A1012,Linking!B1012)</f>
        <v>UK_T012</v>
      </c>
      <c r="F3800" s="10" t="s">
        <v>2212</v>
      </c>
      <c r="G3800" s="10" t="s">
        <v>2203</v>
      </c>
    </row>
    <row r="3801" customFormat="false" ht="12.75" hidden="false" customHeight="false" outlineLevel="0" collapsed="false">
      <c r="B3801" s="7" t="s">
        <v>2179</v>
      </c>
      <c r="C3801" s="1" t="s">
        <v>2199</v>
      </c>
      <c r="D3801" s="8" t="s">
        <v>517</v>
      </c>
      <c r="E3801" s="9" t="str">
        <f aca="false">HYPERLINK(Linking!A1013,Linking!B1013)</f>
        <v>UK_T013</v>
      </c>
      <c r="F3801" s="10" t="s">
        <v>2213</v>
      </c>
      <c r="G3801" s="10" t="s">
        <v>2203</v>
      </c>
    </row>
    <row r="3802" customFormat="false" ht="12.75" hidden="false" customHeight="false" outlineLevel="0" collapsed="false">
      <c r="B3802" s="7" t="s">
        <v>2179</v>
      </c>
      <c r="C3802" s="1" t="s">
        <v>2199</v>
      </c>
      <c r="D3802" s="8" t="s">
        <v>517</v>
      </c>
      <c r="E3802" s="9" t="str">
        <f aca="false">HYPERLINK(Linking!A1014,Linking!B1014)</f>
        <v>UK_T014</v>
      </c>
      <c r="F3802" s="10" t="s">
        <v>2214</v>
      </c>
      <c r="G3802" s="10" t="s">
        <v>2203</v>
      </c>
    </row>
    <row r="3803" customFormat="false" ht="12.75" hidden="false" customHeight="false" outlineLevel="0" collapsed="false">
      <c r="B3803" s="7" t="s">
        <v>2179</v>
      </c>
      <c r="C3803" s="1" t="s">
        <v>2199</v>
      </c>
      <c r="D3803" s="8" t="s">
        <v>517</v>
      </c>
      <c r="E3803" s="9" t="str">
        <f aca="false">HYPERLINK(Linking!A1015,Linking!B1015)</f>
        <v>UK_T015</v>
      </c>
      <c r="F3803" s="10" t="s">
        <v>2215</v>
      </c>
      <c r="G3803" s="10" t="s">
        <v>2203</v>
      </c>
    </row>
    <row r="3804" customFormat="false" ht="12.75" hidden="false" customHeight="false" outlineLevel="0" collapsed="false">
      <c r="B3804" s="7" t="s">
        <v>2179</v>
      </c>
      <c r="C3804" s="1" t="s">
        <v>2199</v>
      </c>
      <c r="D3804" s="8" t="s">
        <v>517</v>
      </c>
      <c r="E3804" s="9" t="str">
        <f aca="false">HYPERLINK(Linking!A1016,Linking!B1016)</f>
        <v>UK_T016</v>
      </c>
      <c r="F3804" s="10" t="s">
        <v>2216</v>
      </c>
      <c r="G3804" s="10" t="s">
        <v>2203</v>
      </c>
    </row>
    <row r="3805" customFormat="false" ht="12.75" hidden="false" customHeight="false" outlineLevel="0" collapsed="false">
      <c r="B3805" s="7" t="s">
        <v>2179</v>
      </c>
      <c r="C3805" s="1" t="s">
        <v>2199</v>
      </c>
      <c r="D3805" s="8" t="s">
        <v>517</v>
      </c>
      <c r="E3805" s="9" t="str">
        <f aca="false">HYPERLINK(Linking!A1017,Linking!B1017)</f>
        <v>UK_T017</v>
      </c>
      <c r="F3805" s="10" t="s">
        <v>2217</v>
      </c>
      <c r="G3805" s="10" t="s">
        <v>2203</v>
      </c>
    </row>
    <row r="3806" customFormat="false" ht="12.75" hidden="false" customHeight="false" outlineLevel="0" collapsed="false">
      <c r="B3806" s="7" t="s">
        <v>2179</v>
      </c>
      <c r="C3806" s="1" t="s">
        <v>2199</v>
      </c>
      <c r="D3806" s="8" t="s">
        <v>517</v>
      </c>
      <c r="E3806" s="9" t="str">
        <f aca="false">HYPERLINK(Linking!A1018,Linking!B1018)</f>
        <v>UK_T018</v>
      </c>
      <c r="F3806" s="10" t="s">
        <v>2218</v>
      </c>
      <c r="G3806" s="10" t="s">
        <v>2203</v>
      </c>
    </row>
    <row r="3807" customFormat="false" ht="12.75" hidden="false" customHeight="false" outlineLevel="0" collapsed="false">
      <c r="B3807" s="7" t="s">
        <v>2179</v>
      </c>
      <c r="C3807" s="1" t="s">
        <v>2199</v>
      </c>
      <c r="D3807" s="8" t="s">
        <v>517</v>
      </c>
      <c r="E3807" s="9" t="str">
        <f aca="false">HYPERLINK(Linking!A1019,Linking!B1019)</f>
        <v>UK_T019</v>
      </c>
      <c r="F3807" s="10" t="s">
        <v>2219</v>
      </c>
      <c r="G3807" s="10" t="s">
        <v>2203</v>
      </c>
    </row>
    <row r="3808" customFormat="false" ht="12.75" hidden="false" customHeight="false" outlineLevel="0" collapsed="false">
      <c r="B3808" s="7" t="s">
        <v>2179</v>
      </c>
      <c r="C3808" s="1" t="s">
        <v>2199</v>
      </c>
      <c r="D3808" s="8" t="s">
        <v>517</v>
      </c>
      <c r="E3808" s="9" t="str">
        <f aca="false">HYPERLINK(Linking!A1020,Linking!B1020)</f>
        <v>UK_T020</v>
      </c>
      <c r="F3808" s="10" t="s">
        <v>2220</v>
      </c>
      <c r="G3808" s="10" t="s">
        <v>2203</v>
      </c>
    </row>
    <row r="3809" customFormat="false" ht="12.75" hidden="false" customHeight="false" outlineLevel="0" collapsed="false">
      <c r="B3809" s="7" t="s">
        <v>2179</v>
      </c>
      <c r="C3809" s="1" t="s">
        <v>2199</v>
      </c>
      <c r="D3809" s="8" t="s">
        <v>517</v>
      </c>
      <c r="E3809" s="9" t="str">
        <f aca="false">HYPERLINK(Linking!A1021,Linking!B1021)</f>
        <v>UK_T021</v>
      </c>
      <c r="F3809" s="10" t="s">
        <v>2221</v>
      </c>
      <c r="G3809" s="10" t="s">
        <v>2203</v>
      </c>
    </row>
    <row r="3810" customFormat="false" ht="12.75" hidden="false" customHeight="false" outlineLevel="0" collapsed="false">
      <c r="B3810" s="7" t="s">
        <v>2179</v>
      </c>
      <c r="C3810" s="1" t="s">
        <v>2199</v>
      </c>
      <c r="D3810" s="8" t="s">
        <v>517</v>
      </c>
      <c r="E3810" s="9" t="str">
        <f aca="false">HYPERLINK(Linking!A1022,Linking!B1022)</f>
        <v>UK_T022</v>
      </c>
      <c r="F3810" s="10" t="s">
        <v>2222</v>
      </c>
      <c r="G3810" s="10" t="s">
        <v>2203</v>
      </c>
    </row>
    <row r="3811" customFormat="false" ht="12.75" hidden="false" customHeight="false" outlineLevel="0" collapsed="false">
      <c r="B3811" s="7" t="s">
        <v>2179</v>
      </c>
      <c r="C3811" s="1" t="s">
        <v>2199</v>
      </c>
      <c r="D3811" s="8" t="s">
        <v>517</v>
      </c>
      <c r="E3811" s="9" t="str">
        <f aca="false">HYPERLINK(Linking!A1023,Linking!B1023)</f>
        <v>UK_T023</v>
      </c>
      <c r="F3811" s="10" t="s">
        <v>2223</v>
      </c>
      <c r="G3811" s="10" t="s">
        <v>2203</v>
      </c>
    </row>
    <row r="3812" customFormat="false" ht="12.75" hidden="false" customHeight="false" outlineLevel="0" collapsed="false">
      <c r="B3812" s="7" t="s">
        <v>2179</v>
      </c>
      <c r="C3812" s="1" t="s">
        <v>2199</v>
      </c>
      <c r="D3812" s="8" t="s">
        <v>517</v>
      </c>
      <c r="E3812" s="9" t="str">
        <f aca="false">HYPERLINK(Linking!A1024,Linking!B1024)</f>
        <v>UK_T024</v>
      </c>
      <c r="F3812" s="10" t="s">
        <v>2224</v>
      </c>
      <c r="G3812" s="10" t="s">
        <v>2203</v>
      </c>
    </row>
    <row r="3813" customFormat="false" ht="12.75" hidden="false" customHeight="false" outlineLevel="0" collapsed="false">
      <c r="B3813" s="7" t="s">
        <v>2179</v>
      </c>
      <c r="C3813" s="1" t="s">
        <v>2199</v>
      </c>
      <c r="D3813" s="8" t="s">
        <v>517</v>
      </c>
      <c r="E3813" s="9" t="str">
        <f aca="false">HYPERLINK(Linking!A1025,Linking!B1025)</f>
        <v>UK_T025</v>
      </c>
      <c r="F3813" s="10" t="s">
        <v>2225</v>
      </c>
      <c r="G3813" s="10" t="s">
        <v>2203</v>
      </c>
    </row>
    <row r="3814" customFormat="false" ht="12.75" hidden="false" customHeight="false" outlineLevel="0" collapsed="false">
      <c r="B3814" s="7" t="s">
        <v>2179</v>
      </c>
      <c r="C3814" s="1" t="s">
        <v>2199</v>
      </c>
      <c r="D3814" s="8" t="s">
        <v>517</v>
      </c>
      <c r="E3814" s="9" t="str">
        <f aca="false">HYPERLINK(Linking!A1026,Linking!B1026)</f>
        <v>UK_T026</v>
      </c>
      <c r="F3814" s="10" t="s">
        <v>2226</v>
      </c>
      <c r="G3814" s="10" t="s">
        <v>2203</v>
      </c>
    </row>
    <row r="3815" customFormat="false" ht="12.75" hidden="false" customHeight="false" outlineLevel="0" collapsed="false">
      <c r="B3815" s="7" t="s">
        <v>2179</v>
      </c>
      <c r="C3815" s="1" t="s">
        <v>2199</v>
      </c>
      <c r="D3815" s="8" t="s">
        <v>517</v>
      </c>
      <c r="E3815" s="9" t="str">
        <f aca="false">HYPERLINK(Linking!A1027,Linking!B1027)</f>
        <v>UK_T027</v>
      </c>
      <c r="F3815" s="10" t="s">
        <v>2227</v>
      </c>
      <c r="G3815" s="10" t="s">
        <v>2203</v>
      </c>
    </row>
    <row r="3816" customFormat="false" ht="12.75" hidden="false" customHeight="false" outlineLevel="0" collapsed="false">
      <c r="B3816" s="7" t="s">
        <v>2179</v>
      </c>
      <c r="C3816" s="1" t="s">
        <v>2199</v>
      </c>
      <c r="D3816" s="8" t="s">
        <v>517</v>
      </c>
      <c r="E3816" s="9" t="str">
        <f aca="false">HYPERLINK(Linking!A1028,Linking!B1028)</f>
        <v>UK_T028</v>
      </c>
      <c r="F3816" s="10" t="s">
        <v>2228</v>
      </c>
      <c r="G3816" s="10" t="s">
        <v>2203</v>
      </c>
    </row>
    <row r="3817" customFormat="false" ht="12.75" hidden="false" customHeight="false" outlineLevel="0" collapsed="false">
      <c r="B3817" s="7" t="s">
        <v>2179</v>
      </c>
      <c r="C3817" s="1" t="s">
        <v>2199</v>
      </c>
      <c r="D3817" s="8" t="s">
        <v>517</v>
      </c>
      <c r="E3817" s="9" t="str">
        <f aca="false">HYPERLINK(Linking!A1029,Linking!B1029)</f>
        <v>UK_T029</v>
      </c>
      <c r="F3817" s="10" t="s">
        <v>2229</v>
      </c>
      <c r="G3817" s="10" t="s">
        <v>2203</v>
      </c>
    </row>
    <row r="3818" customFormat="false" ht="12.75" hidden="false" customHeight="false" outlineLevel="0" collapsed="false">
      <c r="B3818" s="7" t="s">
        <v>2179</v>
      </c>
      <c r="C3818" s="1" t="s">
        <v>2199</v>
      </c>
      <c r="D3818" s="8" t="s">
        <v>517</v>
      </c>
      <c r="E3818" s="9" t="str">
        <f aca="false">HYPERLINK(Linking!A1030,Linking!B1030)</f>
        <v>UK_T030</v>
      </c>
      <c r="F3818" s="10" t="s">
        <v>2230</v>
      </c>
      <c r="G3818" s="10" t="s">
        <v>2203</v>
      </c>
    </row>
    <row r="3819" customFormat="false" ht="12.75" hidden="false" customHeight="false" outlineLevel="0" collapsed="false">
      <c r="B3819" s="7" t="s">
        <v>2179</v>
      </c>
      <c r="C3819" s="1" t="s">
        <v>2199</v>
      </c>
      <c r="D3819" s="8" t="s">
        <v>517</v>
      </c>
      <c r="E3819" s="9" t="str">
        <f aca="false">HYPERLINK(Linking!A1031,Linking!B1031)</f>
        <v>UK_T031</v>
      </c>
      <c r="F3819" s="10" t="s">
        <v>2231</v>
      </c>
      <c r="G3819" s="10" t="s">
        <v>2203</v>
      </c>
    </row>
    <row r="3820" customFormat="false" ht="12.75" hidden="false" customHeight="false" outlineLevel="0" collapsed="false">
      <c r="B3820" s="7" t="s">
        <v>2179</v>
      </c>
      <c r="C3820" s="1" t="s">
        <v>2199</v>
      </c>
      <c r="D3820" s="8" t="s">
        <v>517</v>
      </c>
      <c r="E3820" s="9" t="str">
        <f aca="false">HYPERLINK(Linking!A1032,Linking!B1032)</f>
        <v>UK_T032</v>
      </c>
      <c r="F3820" s="10" t="s">
        <v>2232</v>
      </c>
      <c r="G3820" s="10" t="s">
        <v>2203</v>
      </c>
    </row>
    <row r="3821" customFormat="false" ht="12.75" hidden="false" customHeight="false" outlineLevel="0" collapsed="false">
      <c r="B3821" s="7" t="s">
        <v>2179</v>
      </c>
      <c r="C3821" s="1" t="s">
        <v>2199</v>
      </c>
      <c r="D3821" s="8" t="s">
        <v>517</v>
      </c>
      <c r="E3821" s="9" t="str">
        <f aca="false">HYPERLINK(Linking!A1033,Linking!B1033)</f>
        <v>UK_T033</v>
      </c>
      <c r="F3821" s="10" t="s">
        <v>2233</v>
      </c>
      <c r="G3821" s="10" t="s">
        <v>2203</v>
      </c>
    </row>
    <row r="3822" customFormat="false" ht="12.75" hidden="false" customHeight="false" outlineLevel="0" collapsed="false">
      <c r="B3822" s="7" t="s">
        <v>2179</v>
      </c>
      <c r="C3822" s="1" t="s">
        <v>2199</v>
      </c>
      <c r="D3822" s="8" t="s">
        <v>517</v>
      </c>
      <c r="E3822" s="9" t="str">
        <f aca="false">HYPERLINK(Linking!A1034,Linking!B1034)</f>
        <v>UK_T034</v>
      </c>
      <c r="F3822" s="10" t="s">
        <v>2234</v>
      </c>
      <c r="G3822" s="10" t="s">
        <v>2203</v>
      </c>
    </row>
    <row r="3823" customFormat="false" ht="12.75" hidden="false" customHeight="false" outlineLevel="0" collapsed="false">
      <c r="B3823" s="7" t="s">
        <v>2179</v>
      </c>
      <c r="C3823" s="1" t="s">
        <v>2199</v>
      </c>
      <c r="D3823" s="8" t="s">
        <v>517</v>
      </c>
      <c r="E3823" s="9" t="str">
        <f aca="false">HYPERLINK(Linking!A1035,Linking!B1035)</f>
        <v>UK_T035</v>
      </c>
      <c r="F3823" s="10" t="s">
        <v>2235</v>
      </c>
      <c r="G3823" s="10" t="s">
        <v>2203</v>
      </c>
    </row>
    <row r="3824" customFormat="false" ht="12.75" hidden="false" customHeight="false" outlineLevel="0" collapsed="false">
      <c r="B3824" s="7" t="s">
        <v>2179</v>
      </c>
      <c r="C3824" s="1" t="s">
        <v>2199</v>
      </c>
      <c r="D3824" s="8" t="s">
        <v>517</v>
      </c>
      <c r="E3824" s="9" t="str">
        <f aca="false">HYPERLINK(Linking!A1037,Linking!B1037)</f>
        <v>UK_T037</v>
      </c>
      <c r="F3824" s="10" t="s">
        <v>2236</v>
      </c>
      <c r="G3824" s="10" t="s">
        <v>2203</v>
      </c>
    </row>
    <row r="3825" customFormat="false" ht="12.75" hidden="false" customHeight="false" outlineLevel="0" collapsed="false">
      <c r="B3825" s="7" t="s">
        <v>2179</v>
      </c>
      <c r="C3825" s="1" t="s">
        <v>2199</v>
      </c>
      <c r="D3825" s="8" t="s">
        <v>517</v>
      </c>
      <c r="E3825" s="9" t="str">
        <f aca="false">HYPERLINK(Linking!A1038,Linking!B1038)</f>
        <v>UK_T038</v>
      </c>
      <c r="F3825" s="10" t="s">
        <v>2237</v>
      </c>
      <c r="G3825" s="10" t="s">
        <v>2203</v>
      </c>
    </row>
    <row r="3826" customFormat="false" ht="12.75" hidden="false" customHeight="false" outlineLevel="0" collapsed="false">
      <c r="B3826" s="7" t="s">
        <v>2179</v>
      </c>
      <c r="C3826" s="1" t="s">
        <v>2199</v>
      </c>
      <c r="D3826" s="8" t="s">
        <v>517</v>
      </c>
      <c r="E3826" s="9" t="str">
        <f aca="false">HYPERLINK(Linking!A1039,Linking!B1039)</f>
        <v>UK_T039</v>
      </c>
      <c r="F3826" s="10" t="s">
        <v>2238</v>
      </c>
      <c r="G3826" s="10" t="s">
        <v>2203</v>
      </c>
    </row>
    <row r="3827" customFormat="false" ht="12.75" hidden="false" customHeight="false" outlineLevel="0" collapsed="false">
      <c r="B3827" s="7" t="s">
        <v>2179</v>
      </c>
      <c r="C3827" s="1" t="s">
        <v>2199</v>
      </c>
      <c r="D3827" s="8" t="s">
        <v>517</v>
      </c>
      <c r="E3827" s="9" t="str">
        <f aca="false">HYPERLINK(Linking!A1040,Linking!B1040)</f>
        <v>UK_T040</v>
      </c>
      <c r="F3827" s="10" t="s">
        <v>2239</v>
      </c>
      <c r="G3827" s="10" t="s">
        <v>2203</v>
      </c>
    </row>
    <row r="3828" customFormat="false" ht="12.75" hidden="false" customHeight="false" outlineLevel="0" collapsed="false">
      <c r="B3828" s="7" t="s">
        <v>2179</v>
      </c>
      <c r="C3828" s="1" t="s">
        <v>2199</v>
      </c>
      <c r="D3828" s="8" t="s">
        <v>517</v>
      </c>
      <c r="E3828" s="9" t="str">
        <f aca="false">HYPERLINK(Linking!A1041,Linking!B1041)</f>
        <v>UK_T041</v>
      </c>
      <c r="F3828" s="10" t="s">
        <v>2240</v>
      </c>
      <c r="G3828" s="10" t="s">
        <v>2203</v>
      </c>
    </row>
    <row r="3829" customFormat="false" ht="12.75" hidden="false" customHeight="false" outlineLevel="0" collapsed="false">
      <c r="B3829" s="7" t="s">
        <v>2179</v>
      </c>
      <c r="C3829" s="1" t="s">
        <v>2199</v>
      </c>
      <c r="D3829" s="8" t="s">
        <v>517</v>
      </c>
      <c r="E3829" s="9" t="str">
        <f aca="false">HYPERLINK(Linking!A1042,Linking!B1042)</f>
        <v>UK_T042</v>
      </c>
      <c r="F3829" s="10" t="s">
        <v>2241</v>
      </c>
      <c r="G3829" s="10" t="s">
        <v>2203</v>
      </c>
    </row>
    <row r="3830" customFormat="false" ht="12.75" hidden="false" customHeight="false" outlineLevel="0" collapsed="false">
      <c r="B3830" s="7" t="s">
        <v>2179</v>
      </c>
      <c r="C3830" s="1" t="s">
        <v>2199</v>
      </c>
      <c r="D3830" s="8" t="s">
        <v>517</v>
      </c>
      <c r="E3830" s="9" t="str">
        <f aca="false">HYPERLINK(Linking!A1043,Linking!B1043)</f>
        <v>UK_T043</v>
      </c>
      <c r="F3830" s="10" t="s">
        <v>2242</v>
      </c>
      <c r="G3830" s="10" t="s">
        <v>2203</v>
      </c>
    </row>
    <row r="3831" customFormat="false" ht="12.75" hidden="false" customHeight="false" outlineLevel="0" collapsed="false">
      <c r="B3831" s="7" t="s">
        <v>2179</v>
      </c>
      <c r="C3831" s="1" t="s">
        <v>2199</v>
      </c>
      <c r="D3831" s="8" t="s">
        <v>517</v>
      </c>
      <c r="E3831" s="9" t="str">
        <f aca="false">HYPERLINK(Linking!A1044,Linking!B1044)</f>
        <v>UK_T044</v>
      </c>
      <c r="F3831" s="10" t="s">
        <v>2243</v>
      </c>
      <c r="G3831" s="10" t="s">
        <v>2203</v>
      </c>
    </row>
    <row r="3832" customFormat="false" ht="12.75" hidden="false" customHeight="false" outlineLevel="0" collapsed="false">
      <c r="B3832" s="7" t="s">
        <v>2179</v>
      </c>
      <c r="C3832" s="1" t="s">
        <v>2199</v>
      </c>
      <c r="D3832" s="8" t="s">
        <v>517</v>
      </c>
      <c r="E3832" s="9" t="str">
        <f aca="false">HYPERLINK(Linking!A1045,Linking!B1045)</f>
        <v>UK_T045</v>
      </c>
      <c r="F3832" s="10" t="s">
        <v>2244</v>
      </c>
      <c r="G3832" s="10" t="s">
        <v>2203</v>
      </c>
    </row>
    <row r="3833" customFormat="false" ht="12.75" hidden="false" customHeight="false" outlineLevel="0" collapsed="false">
      <c r="B3833" s="7" t="s">
        <v>2179</v>
      </c>
      <c r="C3833" s="1" t="s">
        <v>2199</v>
      </c>
      <c r="D3833" s="8" t="s">
        <v>517</v>
      </c>
      <c r="E3833" s="9" t="str">
        <f aca="false">HYPERLINK(Linking!A1046,Linking!B1046)</f>
        <v>UK_T046</v>
      </c>
      <c r="F3833" s="10" t="s">
        <v>2245</v>
      </c>
      <c r="G3833" s="10" t="s">
        <v>2203</v>
      </c>
    </row>
    <row r="3834" customFormat="false" ht="12.75" hidden="false" customHeight="false" outlineLevel="0" collapsed="false">
      <c r="B3834" s="7" t="s">
        <v>2179</v>
      </c>
      <c r="C3834" s="1" t="s">
        <v>2199</v>
      </c>
      <c r="D3834" s="8" t="s">
        <v>517</v>
      </c>
      <c r="E3834" s="9" t="str">
        <f aca="false">HYPERLINK(Linking!A1047,Linking!B1047)</f>
        <v>UK_T047</v>
      </c>
      <c r="F3834" s="10" t="s">
        <v>2246</v>
      </c>
      <c r="G3834" s="10" t="s">
        <v>2203</v>
      </c>
    </row>
    <row r="3835" customFormat="false" ht="12.75" hidden="false" customHeight="false" outlineLevel="0" collapsed="false">
      <c r="B3835" s="7" t="s">
        <v>2179</v>
      </c>
      <c r="C3835" s="1" t="s">
        <v>2199</v>
      </c>
      <c r="D3835" s="8" t="s">
        <v>517</v>
      </c>
      <c r="E3835" s="9" t="str">
        <f aca="false">HYPERLINK(Linking!A1048,Linking!B1048)</f>
        <v>UK_T048</v>
      </c>
      <c r="F3835" s="10" t="s">
        <v>2247</v>
      </c>
      <c r="G3835" s="10" t="s">
        <v>2203</v>
      </c>
    </row>
    <row r="3836" customFormat="false" ht="12.75" hidden="false" customHeight="false" outlineLevel="0" collapsed="false">
      <c r="B3836" s="7" t="s">
        <v>2179</v>
      </c>
      <c r="C3836" s="1" t="s">
        <v>2199</v>
      </c>
      <c r="D3836" s="8" t="s">
        <v>517</v>
      </c>
      <c r="E3836" s="9" t="str">
        <f aca="false">HYPERLINK(Linking!A1049,Linking!B1049)</f>
        <v>UK_T049</v>
      </c>
      <c r="F3836" s="10" t="s">
        <v>2248</v>
      </c>
      <c r="G3836" s="10" t="s">
        <v>2203</v>
      </c>
    </row>
    <row r="3837" customFormat="false" ht="12.75" hidden="false" customHeight="false" outlineLevel="0" collapsed="false">
      <c r="B3837" s="7" t="s">
        <v>2179</v>
      </c>
      <c r="C3837" s="1" t="s">
        <v>2199</v>
      </c>
      <c r="D3837" s="8" t="s">
        <v>517</v>
      </c>
      <c r="E3837" s="9" t="str">
        <f aca="false">HYPERLINK(Linking!A1050,Linking!B1050)</f>
        <v>UK_T050</v>
      </c>
      <c r="F3837" s="10" t="s">
        <v>2249</v>
      </c>
      <c r="G3837" s="10" t="s">
        <v>2203</v>
      </c>
    </row>
    <row r="3838" customFormat="false" ht="12.75" hidden="false" customHeight="false" outlineLevel="0" collapsed="false">
      <c r="B3838" s="7" t="s">
        <v>2179</v>
      </c>
      <c r="C3838" s="1" t="s">
        <v>2199</v>
      </c>
      <c r="D3838" s="8" t="s">
        <v>517</v>
      </c>
      <c r="E3838" s="9" t="str">
        <f aca="false">HYPERLINK(Linking!A1051,Linking!B1051)</f>
        <v>UK_T051</v>
      </c>
      <c r="F3838" s="10" t="s">
        <v>2250</v>
      </c>
      <c r="G3838" s="10" t="s">
        <v>2203</v>
      </c>
    </row>
    <row r="3839" customFormat="false" ht="12.75" hidden="false" customHeight="false" outlineLevel="0" collapsed="false">
      <c r="B3839" s="7" t="s">
        <v>2179</v>
      </c>
      <c r="C3839" s="1" t="s">
        <v>2199</v>
      </c>
      <c r="D3839" s="8" t="s">
        <v>517</v>
      </c>
      <c r="E3839" s="9" t="str">
        <f aca="false">HYPERLINK(Linking!A1052,Linking!B1052)</f>
        <v>UK_T052</v>
      </c>
      <c r="F3839" s="10" t="s">
        <v>2251</v>
      </c>
      <c r="G3839" s="10" t="s">
        <v>2203</v>
      </c>
    </row>
    <row r="3840" customFormat="false" ht="12.75" hidden="false" customHeight="false" outlineLevel="0" collapsed="false">
      <c r="B3840" s="7" t="s">
        <v>2179</v>
      </c>
      <c r="C3840" s="1" t="s">
        <v>2199</v>
      </c>
      <c r="D3840" s="8" t="s">
        <v>517</v>
      </c>
      <c r="E3840" s="9" t="str">
        <f aca="false">HYPERLINK(Linking!A1053,Linking!B1053)</f>
        <v>UK_T053</v>
      </c>
      <c r="F3840" s="10" t="s">
        <v>2252</v>
      </c>
      <c r="G3840" s="10" t="s">
        <v>2203</v>
      </c>
    </row>
    <row r="3841" customFormat="false" ht="12.75" hidden="false" customHeight="false" outlineLevel="0" collapsed="false">
      <c r="B3841" s="7" t="s">
        <v>2179</v>
      </c>
      <c r="C3841" s="1" t="s">
        <v>2199</v>
      </c>
      <c r="D3841" s="8" t="s">
        <v>517</v>
      </c>
      <c r="E3841" s="9" t="str">
        <f aca="false">HYPERLINK(Linking!A1055,Linking!B1055)</f>
        <v>UK_T055</v>
      </c>
      <c r="F3841" s="10" t="s">
        <v>2253</v>
      </c>
      <c r="G3841" s="10" t="s">
        <v>2203</v>
      </c>
    </row>
    <row r="3842" customFormat="false" ht="12.75" hidden="false" customHeight="false" outlineLevel="0" collapsed="false">
      <c r="B3842" s="7" t="s">
        <v>2179</v>
      </c>
      <c r="C3842" s="1" t="s">
        <v>2199</v>
      </c>
      <c r="D3842" s="8" t="s">
        <v>517</v>
      </c>
      <c r="E3842" s="9" t="str">
        <f aca="false">HYPERLINK(Linking!A1057,Linking!B1057)</f>
        <v>UK_T057</v>
      </c>
      <c r="F3842" s="10" t="s">
        <v>2254</v>
      </c>
      <c r="G3842" s="10" t="s">
        <v>2203</v>
      </c>
    </row>
    <row r="3843" customFormat="false" ht="12.75" hidden="false" customHeight="false" outlineLevel="0" collapsed="false">
      <c r="B3843" s="7" t="s">
        <v>2179</v>
      </c>
      <c r="C3843" s="1" t="s">
        <v>2199</v>
      </c>
      <c r="D3843" s="8" t="s">
        <v>517</v>
      </c>
      <c r="E3843" s="9" t="str">
        <f aca="false">HYPERLINK(Linking!A1058,Linking!B1058)</f>
        <v>UK_T058</v>
      </c>
      <c r="F3843" s="10" t="s">
        <v>2255</v>
      </c>
      <c r="G3843" s="10" t="s">
        <v>2203</v>
      </c>
    </row>
    <row r="3844" customFormat="false" ht="12.75" hidden="false" customHeight="false" outlineLevel="0" collapsed="false">
      <c r="B3844" s="7" t="s">
        <v>2179</v>
      </c>
      <c r="C3844" s="1" t="s">
        <v>2199</v>
      </c>
      <c r="D3844" s="8" t="s">
        <v>517</v>
      </c>
      <c r="E3844" s="9" t="str">
        <f aca="false">HYPERLINK(Linking!A1059,Linking!B1059)</f>
        <v>UK_T059</v>
      </c>
      <c r="F3844" s="10" t="s">
        <v>2256</v>
      </c>
      <c r="G3844" s="10" t="s">
        <v>2203</v>
      </c>
    </row>
    <row r="3845" customFormat="false" ht="12.75" hidden="false" customHeight="false" outlineLevel="0" collapsed="false">
      <c r="B3845" s="7" t="s">
        <v>2179</v>
      </c>
      <c r="C3845" s="1" t="s">
        <v>2199</v>
      </c>
      <c r="D3845" s="8" t="s">
        <v>517</v>
      </c>
      <c r="E3845" s="9" t="str">
        <f aca="false">HYPERLINK(Linking!A1060,Linking!B1060)</f>
        <v>UK_T060</v>
      </c>
      <c r="F3845" s="10" t="s">
        <v>2257</v>
      </c>
      <c r="G3845" s="10" t="s">
        <v>2203</v>
      </c>
    </row>
    <row r="3846" customFormat="false" ht="12.75" hidden="false" customHeight="false" outlineLevel="0" collapsed="false">
      <c r="B3846" s="7" t="s">
        <v>2179</v>
      </c>
      <c r="C3846" s="1" t="s">
        <v>2199</v>
      </c>
      <c r="D3846" s="8" t="s">
        <v>517</v>
      </c>
      <c r="E3846" s="9" t="str">
        <f aca="false">HYPERLINK(Linking!A1061,Linking!B1061)</f>
        <v>UK_T061</v>
      </c>
      <c r="F3846" s="10" t="s">
        <v>2258</v>
      </c>
      <c r="G3846" s="10" t="s">
        <v>2203</v>
      </c>
    </row>
    <row r="3847" customFormat="false" ht="12.75" hidden="false" customHeight="false" outlineLevel="0" collapsed="false">
      <c r="B3847" s="7" t="s">
        <v>2179</v>
      </c>
      <c r="C3847" s="1" t="s">
        <v>2199</v>
      </c>
      <c r="D3847" s="8" t="s">
        <v>517</v>
      </c>
      <c r="E3847" s="9" t="str">
        <f aca="false">HYPERLINK(Linking!A1062,Linking!B1062)</f>
        <v>UK_T062</v>
      </c>
      <c r="F3847" s="10" t="s">
        <v>2259</v>
      </c>
      <c r="G3847" s="10" t="s">
        <v>2203</v>
      </c>
    </row>
    <row r="3848" customFormat="false" ht="12.75" hidden="false" customHeight="false" outlineLevel="0" collapsed="false">
      <c r="B3848" s="7" t="s">
        <v>2179</v>
      </c>
      <c r="C3848" s="1" t="s">
        <v>2199</v>
      </c>
      <c r="D3848" s="8" t="s">
        <v>517</v>
      </c>
      <c r="E3848" s="9" t="str">
        <f aca="false">HYPERLINK(Linking!A1063,Linking!B1063)</f>
        <v>UK_T063</v>
      </c>
      <c r="F3848" s="10" t="s">
        <v>2260</v>
      </c>
      <c r="G3848" s="10" t="s">
        <v>2203</v>
      </c>
      <c r="H3848" s="12"/>
      <c r="I3848" s="12"/>
      <c r="J3848" s="12"/>
      <c r="K3848" s="3"/>
    </row>
    <row r="3849" customFormat="false" ht="12.75" hidden="false" customHeight="false" outlineLevel="0" collapsed="false">
      <c r="B3849" s="7" t="s">
        <v>2179</v>
      </c>
      <c r="C3849" s="1" t="s">
        <v>2199</v>
      </c>
      <c r="D3849" s="8" t="s">
        <v>517</v>
      </c>
      <c r="E3849" s="9" t="str">
        <f aca="false">HYPERLINK(Linking!A1064,Linking!B1064)</f>
        <v>UK_T064</v>
      </c>
      <c r="F3849" s="10" t="s">
        <v>2261</v>
      </c>
      <c r="G3849" s="10" t="s">
        <v>2203</v>
      </c>
      <c r="H3849" s="12"/>
      <c r="I3849" s="12"/>
      <c r="J3849" s="12"/>
      <c r="K3849" s="3"/>
    </row>
    <row r="3850" customFormat="false" ht="12.75" hidden="false" customHeight="false" outlineLevel="0" collapsed="false">
      <c r="B3850" s="7" t="s">
        <v>2179</v>
      </c>
      <c r="C3850" s="1" t="s">
        <v>2199</v>
      </c>
      <c r="D3850" s="8" t="s">
        <v>517</v>
      </c>
      <c r="E3850" s="9" t="str">
        <f aca="false">HYPERLINK(Linking!A1065,Linking!B1065)</f>
        <v>UK_T065</v>
      </c>
      <c r="F3850" s="10" t="s">
        <v>2262</v>
      </c>
      <c r="G3850" s="10" t="s">
        <v>2203</v>
      </c>
    </row>
    <row r="3851" customFormat="false" ht="12.75" hidden="false" customHeight="false" outlineLevel="0" collapsed="false">
      <c r="B3851" s="7" t="s">
        <v>2179</v>
      </c>
      <c r="C3851" s="1" t="s">
        <v>2199</v>
      </c>
      <c r="D3851" s="8" t="s">
        <v>517</v>
      </c>
      <c r="E3851" s="9" t="str">
        <f aca="false">HYPERLINK(Linking!A1066,Linking!B1066)</f>
        <v>UK_T066</v>
      </c>
      <c r="F3851" s="10" t="s">
        <v>2263</v>
      </c>
      <c r="G3851" s="10" t="s">
        <v>2203</v>
      </c>
    </row>
    <row r="3852" customFormat="false" ht="12.75" hidden="false" customHeight="false" outlineLevel="0" collapsed="false">
      <c r="B3852" s="7" t="s">
        <v>2179</v>
      </c>
      <c r="C3852" s="1" t="s">
        <v>2199</v>
      </c>
      <c r="D3852" s="8" t="s">
        <v>517</v>
      </c>
      <c r="E3852" s="9" t="str">
        <f aca="false">HYPERLINK(Linking!A1067,Linking!B1067)</f>
        <v>UK_T067</v>
      </c>
      <c r="F3852" s="10" t="s">
        <v>2264</v>
      </c>
      <c r="G3852" s="10" t="s">
        <v>2203</v>
      </c>
    </row>
    <row r="3853" customFormat="false" ht="12.75" hidden="false" customHeight="false" outlineLevel="0" collapsed="false">
      <c r="B3853" s="7" t="s">
        <v>2179</v>
      </c>
      <c r="C3853" s="1" t="s">
        <v>2199</v>
      </c>
      <c r="D3853" s="8" t="s">
        <v>517</v>
      </c>
      <c r="E3853" s="9" t="str">
        <f aca="false">HYPERLINK(Linking!A1068,Linking!B1068)</f>
        <v>UK_T068</v>
      </c>
      <c r="F3853" s="10" t="s">
        <v>2265</v>
      </c>
      <c r="G3853" s="10" t="s">
        <v>2203</v>
      </c>
    </row>
    <row r="3854" customFormat="false" ht="12.75" hidden="false" customHeight="false" outlineLevel="0" collapsed="false">
      <c r="B3854" s="7" t="s">
        <v>2179</v>
      </c>
      <c r="C3854" s="1" t="s">
        <v>2199</v>
      </c>
      <c r="D3854" s="8" t="s">
        <v>517</v>
      </c>
      <c r="E3854" s="9" t="str">
        <f aca="false">HYPERLINK(Linking!A1069,Linking!B1069)</f>
        <v>UK_T069</v>
      </c>
      <c r="F3854" s="10" t="s">
        <v>2266</v>
      </c>
      <c r="G3854" s="10" t="s">
        <v>2203</v>
      </c>
    </row>
    <row r="3855" customFormat="false" ht="12.75" hidden="false" customHeight="false" outlineLevel="0" collapsed="false">
      <c r="B3855" s="7" t="s">
        <v>2179</v>
      </c>
      <c r="C3855" s="1" t="s">
        <v>2199</v>
      </c>
      <c r="D3855" s="8" t="s">
        <v>517</v>
      </c>
      <c r="E3855" s="9" t="str">
        <f aca="false">HYPERLINK(Linking!A1070,Linking!B1070)</f>
        <v>UK_T070</v>
      </c>
      <c r="F3855" s="10" t="s">
        <v>2267</v>
      </c>
      <c r="G3855" s="10" t="s">
        <v>2203</v>
      </c>
    </row>
    <row r="3856" customFormat="false" ht="12.75" hidden="false" customHeight="false" outlineLevel="0" collapsed="false">
      <c r="B3856" s="7" t="s">
        <v>2179</v>
      </c>
      <c r="C3856" s="1" t="s">
        <v>2199</v>
      </c>
      <c r="D3856" s="8" t="s">
        <v>517</v>
      </c>
      <c r="E3856" s="9" t="str">
        <f aca="false">HYPERLINK(Linking!A1071,Linking!B1071)</f>
        <v>UK_T071</v>
      </c>
      <c r="F3856" s="10" t="s">
        <v>2268</v>
      </c>
      <c r="G3856" s="10" t="s">
        <v>2203</v>
      </c>
    </row>
    <row r="3857" customFormat="false" ht="12.75" hidden="false" customHeight="false" outlineLevel="0" collapsed="false">
      <c r="B3857" s="7" t="s">
        <v>2179</v>
      </c>
      <c r="C3857" s="1" t="s">
        <v>2199</v>
      </c>
      <c r="D3857" s="8" t="s">
        <v>517</v>
      </c>
      <c r="E3857" s="9" t="str">
        <f aca="false">HYPERLINK(Linking!A1072,Linking!B1072)</f>
        <v>UK_T072</v>
      </c>
      <c r="F3857" s="10" t="s">
        <v>2269</v>
      </c>
      <c r="G3857" s="10" t="s">
        <v>2203</v>
      </c>
    </row>
    <row r="3858" customFormat="false" ht="12.75" hidden="false" customHeight="false" outlineLevel="0" collapsed="false">
      <c r="B3858" s="7" t="s">
        <v>2179</v>
      </c>
      <c r="C3858" s="1" t="s">
        <v>2199</v>
      </c>
      <c r="D3858" s="8" t="s">
        <v>517</v>
      </c>
      <c r="E3858" s="9" t="str">
        <f aca="false">HYPERLINK(Linking!A1073,Linking!B1073)</f>
        <v>UK_T073</v>
      </c>
      <c r="F3858" s="10" t="s">
        <v>2270</v>
      </c>
      <c r="G3858" s="10" t="s">
        <v>2203</v>
      </c>
    </row>
    <row r="3859" customFormat="false" ht="12.75" hidden="false" customHeight="false" outlineLevel="0" collapsed="false">
      <c r="B3859" s="7" t="s">
        <v>2179</v>
      </c>
      <c r="C3859" s="1" t="s">
        <v>2199</v>
      </c>
      <c r="D3859" s="8" t="s">
        <v>517</v>
      </c>
      <c r="E3859" s="9" t="str">
        <f aca="false">HYPERLINK(Linking!A1074,Linking!B1074)</f>
        <v>UK_T074</v>
      </c>
      <c r="F3859" s="10" t="s">
        <v>2271</v>
      </c>
      <c r="G3859" s="10" t="s">
        <v>2203</v>
      </c>
      <c r="H3859" s="11"/>
      <c r="I3859" s="11"/>
      <c r="J3859" s="11"/>
      <c r="K3859" s="3"/>
    </row>
    <row r="3860" customFormat="false" ht="12.75" hidden="false" customHeight="false" outlineLevel="0" collapsed="false">
      <c r="B3860" s="7" t="s">
        <v>2179</v>
      </c>
      <c r="C3860" s="1" t="s">
        <v>2199</v>
      </c>
      <c r="D3860" s="8" t="s">
        <v>517</v>
      </c>
      <c r="E3860" s="9" t="str">
        <f aca="false">HYPERLINK(Linking!A1075,Linking!B1075)</f>
        <v>UK_T075</v>
      </c>
      <c r="F3860" s="10" t="s">
        <v>2272</v>
      </c>
      <c r="G3860" s="10" t="s">
        <v>2203</v>
      </c>
      <c r="H3860" s="11"/>
      <c r="I3860" s="11"/>
      <c r="J3860" s="11"/>
      <c r="K3860" s="3"/>
    </row>
    <row r="3861" customFormat="false" ht="12.75" hidden="false" customHeight="false" outlineLevel="0" collapsed="false">
      <c r="B3861" s="7" t="s">
        <v>2179</v>
      </c>
      <c r="C3861" s="1" t="s">
        <v>2199</v>
      </c>
      <c r="D3861" s="8" t="s">
        <v>517</v>
      </c>
      <c r="E3861" s="9" t="str">
        <f aca="false">HYPERLINK(Linking!A1076,Linking!B1076)</f>
        <v>UK_T076</v>
      </c>
      <c r="F3861" s="10" t="s">
        <v>2273</v>
      </c>
      <c r="G3861" s="10" t="s">
        <v>2274</v>
      </c>
    </row>
    <row r="3862" customFormat="false" ht="12.75" hidden="false" customHeight="false" outlineLevel="0" collapsed="false">
      <c r="B3862" s="7" t="s">
        <v>2179</v>
      </c>
      <c r="C3862" s="1" t="s">
        <v>2199</v>
      </c>
      <c r="D3862" s="8" t="s">
        <v>517</v>
      </c>
      <c r="E3862" s="9" t="str">
        <f aca="false">HYPERLINK(Linking!A1077,Linking!B1077)</f>
        <v>UK_T077</v>
      </c>
      <c r="F3862" s="10" t="s">
        <v>2275</v>
      </c>
      <c r="G3862" s="10" t="s">
        <v>2274</v>
      </c>
    </row>
    <row r="3863" customFormat="false" ht="12.75" hidden="false" customHeight="false" outlineLevel="0" collapsed="false">
      <c r="B3863" s="7" t="s">
        <v>2179</v>
      </c>
      <c r="C3863" s="1" t="s">
        <v>2199</v>
      </c>
      <c r="D3863" s="8" t="s">
        <v>517</v>
      </c>
      <c r="E3863" s="9" t="str">
        <f aca="false">HYPERLINK(Linking!A1078,Linking!B1078)</f>
        <v>UK_T078</v>
      </c>
      <c r="F3863" s="10" t="s">
        <v>2276</v>
      </c>
      <c r="G3863" s="10" t="s">
        <v>2274</v>
      </c>
    </row>
    <row r="3864" customFormat="false" ht="12.75" hidden="false" customHeight="false" outlineLevel="0" collapsed="false">
      <c r="B3864" s="7" t="s">
        <v>2179</v>
      </c>
      <c r="C3864" s="1" t="s">
        <v>2199</v>
      </c>
      <c r="D3864" s="8" t="s">
        <v>517</v>
      </c>
      <c r="E3864" s="9" t="str">
        <f aca="false">HYPERLINK(Linking!A1079,Linking!B1079)</f>
        <v>UK_T079</v>
      </c>
      <c r="F3864" s="10" t="s">
        <v>2277</v>
      </c>
      <c r="G3864" s="10" t="s">
        <v>2274</v>
      </c>
    </row>
    <row r="3865" customFormat="false" ht="12.75" hidden="false" customHeight="false" outlineLevel="0" collapsed="false">
      <c r="B3865" s="7" t="s">
        <v>2179</v>
      </c>
      <c r="C3865" s="1" t="s">
        <v>2199</v>
      </c>
      <c r="D3865" s="8" t="s">
        <v>517</v>
      </c>
      <c r="E3865" s="9" t="str">
        <f aca="false">HYPERLINK(Linking!A1080,Linking!B1080)</f>
        <v>UK_T080</v>
      </c>
      <c r="F3865" s="10" t="s">
        <v>2278</v>
      </c>
      <c r="G3865" s="10" t="s">
        <v>2274</v>
      </c>
    </row>
    <row r="3866" customFormat="false" ht="12.75" hidden="false" customHeight="false" outlineLevel="0" collapsed="false">
      <c r="B3866" s="7" t="s">
        <v>2179</v>
      </c>
      <c r="C3866" s="1" t="s">
        <v>2199</v>
      </c>
      <c r="D3866" s="8" t="s">
        <v>517</v>
      </c>
      <c r="E3866" s="9" t="str">
        <f aca="false">HYPERLINK(Linking!A1081,Linking!B1081)</f>
        <v>UK_T081</v>
      </c>
      <c r="F3866" s="10" t="s">
        <v>2279</v>
      </c>
      <c r="G3866" s="10" t="s">
        <v>2280</v>
      </c>
    </row>
    <row r="3867" customFormat="false" ht="12.75" hidden="false" customHeight="false" outlineLevel="0" collapsed="false">
      <c r="B3867" s="7" t="s">
        <v>2179</v>
      </c>
      <c r="C3867" s="1" t="s">
        <v>2199</v>
      </c>
      <c r="D3867" s="8" t="s">
        <v>517</v>
      </c>
      <c r="E3867" s="9" t="str">
        <f aca="false">HYPERLINK(Linking!A1082,Linking!B1082)</f>
        <v>UK_T082</v>
      </c>
      <c r="F3867" s="10" t="s">
        <v>2281</v>
      </c>
      <c r="G3867" s="10" t="s">
        <v>2280</v>
      </c>
    </row>
    <row r="3868" customFormat="false" ht="12.75" hidden="false" customHeight="false" outlineLevel="0" collapsed="false">
      <c r="B3868" s="7" t="s">
        <v>2179</v>
      </c>
      <c r="C3868" s="1" t="s">
        <v>2199</v>
      </c>
      <c r="D3868" s="8" t="s">
        <v>517</v>
      </c>
      <c r="E3868" s="9" t="str">
        <f aca="false">HYPERLINK(Linking!A1083,Linking!B1083)</f>
        <v>UK_T083</v>
      </c>
      <c r="F3868" s="10" t="s">
        <v>2282</v>
      </c>
      <c r="G3868" s="10" t="s">
        <v>2280</v>
      </c>
    </row>
    <row r="3869" customFormat="false" ht="12.75" hidden="false" customHeight="false" outlineLevel="0" collapsed="false">
      <c r="B3869" s="7" t="s">
        <v>2179</v>
      </c>
      <c r="C3869" s="1" t="s">
        <v>2199</v>
      </c>
      <c r="D3869" s="8" t="s">
        <v>517</v>
      </c>
      <c r="E3869" s="9" t="str">
        <f aca="false">HYPERLINK(Linking!A1084,Linking!B1084)</f>
        <v>UK_T084</v>
      </c>
      <c r="F3869" s="10" t="s">
        <v>2283</v>
      </c>
      <c r="G3869" s="10" t="s">
        <v>2280</v>
      </c>
    </row>
    <row r="3870" customFormat="false" ht="12.75" hidden="false" customHeight="false" outlineLevel="0" collapsed="false">
      <c r="B3870" s="7" t="s">
        <v>2179</v>
      </c>
      <c r="C3870" s="1" t="s">
        <v>2199</v>
      </c>
      <c r="D3870" s="8" t="s">
        <v>517</v>
      </c>
      <c r="E3870" s="9" t="str">
        <f aca="false">HYPERLINK(Linking!A1085,Linking!B1085)</f>
        <v>UK_T085</v>
      </c>
      <c r="F3870" s="10" t="s">
        <v>2284</v>
      </c>
      <c r="G3870" s="10" t="s">
        <v>2280</v>
      </c>
    </row>
    <row r="3871" customFormat="false" ht="12.75" hidden="false" customHeight="false" outlineLevel="0" collapsed="false">
      <c r="B3871" s="7" t="s">
        <v>2179</v>
      </c>
      <c r="C3871" s="1" t="s">
        <v>2199</v>
      </c>
      <c r="D3871" s="8" t="s">
        <v>517</v>
      </c>
      <c r="E3871" s="9" t="str">
        <f aca="false">HYPERLINK(Linking!A1086,Linking!B1086)</f>
        <v>UK_T086</v>
      </c>
      <c r="F3871" s="10" t="s">
        <v>2285</v>
      </c>
      <c r="G3871" s="10" t="s">
        <v>2280</v>
      </c>
    </row>
    <row r="3872" customFormat="false" ht="12.75" hidden="false" customHeight="false" outlineLevel="0" collapsed="false">
      <c r="B3872" s="7" t="s">
        <v>2179</v>
      </c>
      <c r="C3872" s="1" t="s">
        <v>2199</v>
      </c>
      <c r="D3872" s="8" t="s">
        <v>517</v>
      </c>
      <c r="E3872" s="9" t="str">
        <f aca="false">HYPERLINK(Linking!A1087,Linking!B1087)</f>
        <v>UK_T087</v>
      </c>
      <c r="F3872" s="10" t="s">
        <v>2214</v>
      </c>
      <c r="G3872" s="10" t="s">
        <v>2274</v>
      </c>
    </row>
    <row r="3873" customFormat="false" ht="12.75" hidden="false" customHeight="false" outlineLevel="0" collapsed="false">
      <c r="B3873" s="7" t="s">
        <v>2179</v>
      </c>
      <c r="C3873" s="1" t="s">
        <v>2199</v>
      </c>
      <c r="D3873" s="8" t="s">
        <v>517</v>
      </c>
      <c r="E3873" s="9" t="str">
        <f aca="false">HYPERLINK(Linking!A1088,Linking!B1088)</f>
        <v>UK_T088</v>
      </c>
      <c r="F3873" s="10" t="s">
        <v>2286</v>
      </c>
      <c r="G3873" s="10" t="s">
        <v>2287</v>
      </c>
    </row>
    <row r="3874" customFormat="false" ht="12.75" hidden="false" customHeight="false" outlineLevel="0" collapsed="false">
      <c r="B3874" s="7" t="s">
        <v>2179</v>
      </c>
      <c r="C3874" s="1" t="s">
        <v>2199</v>
      </c>
      <c r="D3874" s="8" t="s">
        <v>517</v>
      </c>
      <c r="E3874" s="9" t="str">
        <f aca="false">HYPERLINK(Linking!A1089,Linking!B1089)</f>
        <v>UK_T089</v>
      </c>
      <c r="F3874" s="10" t="s">
        <v>2288</v>
      </c>
      <c r="G3874" s="10" t="s">
        <v>2287</v>
      </c>
    </row>
    <row r="3875" customFormat="false" ht="12.75" hidden="false" customHeight="false" outlineLevel="0" collapsed="false">
      <c r="B3875" s="7" t="s">
        <v>2179</v>
      </c>
      <c r="C3875" s="1" t="s">
        <v>2199</v>
      </c>
      <c r="D3875" s="8" t="s">
        <v>517</v>
      </c>
      <c r="E3875" s="9" t="str">
        <f aca="false">HYPERLINK(Linking!A1090,Linking!B1090)</f>
        <v>UK_T090</v>
      </c>
      <c r="F3875" s="10" t="s">
        <v>2289</v>
      </c>
      <c r="G3875" s="10" t="s">
        <v>2287</v>
      </c>
    </row>
    <row r="3876" customFormat="false" ht="12.75" hidden="false" customHeight="false" outlineLevel="0" collapsed="false">
      <c r="B3876" s="7" t="s">
        <v>2179</v>
      </c>
      <c r="C3876" s="1" t="s">
        <v>2199</v>
      </c>
      <c r="D3876" s="8" t="s">
        <v>517</v>
      </c>
      <c r="E3876" s="9" t="str">
        <f aca="false">HYPERLINK(Linking!A1091,Linking!B1091)</f>
        <v>UK_T091</v>
      </c>
      <c r="F3876" s="10" t="s">
        <v>2200</v>
      </c>
      <c r="G3876" s="10" t="s">
        <v>2287</v>
      </c>
    </row>
    <row r="3877" customFormat="false" ht="12.75" hidden="false" customHeight="false" outlineLevel="0" collapsed="false">
      <c r="B3877" s="7" t="s">
        <v>2179</v>
      </c>
      <c r="C3877" s="1" t="s">
        <v>2199</v>
      </c>
      <c r="D3877" s="8" t="s">
        <v>517</v>
      </c>
      <c r="E3877" s="9" t="str">
        <f aca="false">HYPERLINK(Linking!A1092,Linking!B1092)</f>
        <v>UK_T092</v>
      </c>
      <c r="F3877" s="10" t="s">
        <v>2290</v>
      </c>
      <c r="G3877" s="10" t="s">
        <v>2287</v>
      </c>
    </row>
    <row r="3878" customFormat="false" ht="12.75" hidden="false" customHeight="false" outlineLevel="0" collapsed="false">
      <c r="B3878" s="7" t="s">
        <v>2179</v>
      </c>
      <c r="C3878" s="1" t="s">
        <v>2199</v>
      </c>
      <c r="D3878" s="8" t="s">
        <v>517</v>
      </c>
      <c r="E3878" s="9" t="str">
        <f aca="false">HYPERLINK(Linking!A1093,Linking!B1093)</f>
        <v>UK_T093</v>
      </c>
      <c r="F3878" s="10" t="s">
        <v>2291</v>
      </c>
      <c r="G3878" s="10" t="s">
        <v>2287</v>
      </c>
    </row>
    <row r="3879" customFormat="false" ht="12.75" hidden="false" customHeight="false" outlineLevel="0" collapsed="false">
      <c r="B3879" s="7" t="s">
        <v>2179</v>
      </c>
      <c r="C3879" s="1" t="s">
        <v>2199</v>
      </c>
      <c r="D3879" s="8" t="s">
        <v>517</v>
      </c>
      <c r="E3879" s="9" t="str">
        <f aca="false">HYPERLINK(Linking!A1094,Linking!B1094)</f>
        <v>UK_T094</v>
      </c>
      <c r="F3879" s="10" t="s">
        <v>2292</v>
      </c>
      <c r="G3879" s="10" t="s">
        <v>2287</v>
      </c>
    </row>
    <row r="3880" customFormat="false" ht="12.75" hidden="false" customHeight="false" outlineLevel="0" collapsed="false">
      <c r="B3880" s="7" t="s">
        <v>2179</v>
      </c>
      <c r="C3880" s="1" t="s">
        <v>2199</v>
      </c>
      <c r="D3880" s="8" t="s">
        <v>517</v>
      </c>
      <c r="E3880" s="9" t="str">
        <f aca="false">HYPERLINK(Linking!A1095,Linking!B1095)</f>
        <v>UK_T095</v>
      </c>
      <c r="F3880" s="10" t="s">
        <v>2202</v>
      </c>
      <c r="G3880" s="10" t="s">
        <v>2287</v>
      </c>
    </row>
    <row r="3881" customFormat="false" ht="12.75" hidden="false" customHeight="false" outlineLevel="0" collapsed="false">
      <c r="B3881" s="7" t="s">
        <v>2179</v>
      </c>
      <c r="C3881" s="1" t="s">
        <v>2199</v>
      </c>
      <c r="D3881" s="8" t="s">
        <v>517</v>
      </c>
      <c r="E3881" s="9" t="str">
        <f aca="false">HYPERLINK(Linking!A1096,Linking!B1096)</f>
        <v>UK_T096</v>
      </c>
      <c r="F3881" s="10" t="s">
        <v>2293</v>
      </c>
      <c r="G3881" s="10" t="s">
        <v>2287</v>
      </c>
    </row>
    <row r="3882" customFormat="false" ht="12.75" hidden="false" customHeight="false" outlineLevel="0" collapsed="false">
      <c r="B3882" s="7" t="s">
        <v>2179</v>
      </c>
      <c r="C3882" s="1" t="s">
        <v>2199</v>
      </c>
      <c r="D3882" s="8" t="s">
        <v>517</v>
      </c>
      <c r="E3882" s="9" t="str">
        <f aca="false">HYPERLINK(Linking!A1097,Linking!B1097)</f>
        <v>UK_T097</v>
      </c>
      <c r="F3882" s="10" t="s">
        <v>2294</v>
      </c>
      <c r="G3882" s="10" t="s">
        <v>2287</v>
      </c>
    </row>
    <row r="3883" customFormat="false" ht="12.75" hidden="false" customHeight="false" outlineLevel="0" collapsed="false">
      <c r="B3883" s="7" t="s">
        <v>2179</v>
      </c>
      <c r="C3883" s="1" t="s">
        <v>2199</v>
      </c>
      <c r="D3883" s="8" t="s">
        <v>517</v>
      </c>
      <c r="E3883" s="9" t="str">
        <f aca="false">HYPERLINK(Linking!A1098,Linking!B1098)</f>
        <v>UK_T098</v>
      </c>
      <c r="F3883" s="10" t="s">
        <v>2295</v>
      </c>
      <c r="G3883" s="10" t="s">
        <v>2287</v>
      </c>
    </row>
    <row r="3884" customFormat="false" ht="12.75" hidden="false" customHeight="false" outlineLevel="0" collapsed="false">
      <c r="B3884" s="7" t="s">
        <v>2179</v>
      </c>
      <c r="C3884" s="1" t="s">
        <v>2199</v>
      </c>
      <c r="D3884" s="8" t="s">
        <v>517</v>
      </c>
      <c r="E3884" s="9" t="str">
        <f aca="false">HYPERLINK(Linking!A1099,Linking!B1099)</f>
        <v>UK_T099</v>
      </c>
      <c r="F3884" s="10" t="s">
        <v>2296</v>
      </c>
      <c r="G3884" s="10" t="s">
        <v>2287</v>
      </c>
    </row>
    <row r="3885" customFormat="false" ht="12.75" hidden="false" customHeight="false" outlineLevel="0" collapsed="false">
      <c r="B3885" s="7" t="s">
        <v>2179</v>
      </c>
      <c r="C3885" s="1" t="s">
        <v>2199</v>
      </c>
      <c r="D3885" s="8" t="s">
        <v>517</v>
      </c>
      <c r="E3885" s="9" t="str">
        <f aca="false">HYPERLINK(Linking!A1100,Linking!B1100)</f>
        <v>UK_T100</v>
      </c>
      <c r="F3885" s="10" t="s">
        <v>2297</v>
      </c>
      <c r="G3885" s="10" t="s">
        <v>2287</v>
      </c>
    </row>
    <row r="3886" customFormat="false" ht="12.75" hidden="false" customHeight="false" outlineLevel="0" collapsed="false">
      <c r="B3886" s="7" t="s">
        <v>2179</v>
      </c>
      <c r="C3886" s="1" t="s">
        <v>2199</v>
      </c>
      <c r="D3886" s="8" t="s">
        <v>517</v>
      </c>
      <c r="E3886" s="9" t="str">
        <f aca="false">HYPERLINK(Linking!A1101,Linking!B1101)</f>
        <v>UK_T101</v>
      </c>
      <c r="F3886" s="10" t="s">
        <v>2298</v>
      </c>
      <c r="G3886" s="10" t="s">
        <v>2287</v>
      </c>
    </row>
    <row r="3887" customFormat="false" ht="12.75" hidden="false" customHeight="false" outlineLevel="0" collapsed="false">
      <c r="B3887" s="7" t="s">
        <v>2179</v>
      </c>
      <c r="C3887" s="1" t="s">
        <v>2199</v>
      </c>
      <c r="D3887" s="8" t="s">
        <v>517</v>
      </c>
      <c r="E3887" s="9" t="str">
        <f aca="false">HYPERLINK(Linking!A1102,Linking!B1102)</f>
        <v>UK_T102</v>
      </c>
      <c r="F3887" s="10" t="s">
        <v>2299</v>
      </c>
      <c r="G3887" s="10" t="s">
        <v>2287</v>
      </c>
    </row>
    <row r="3888" customFormat="false" ht="12.75" hidden="false" customHeight="false" outlineLevel="0" collapsed="false">
      <c r="B3888" s="7" t="s">
        <v>2179</v>
      </c>
      <c r="C3888" s="1" t="s">
        <v>2199</v>
      </c>
      <c r="D3888" s="8" t="s">
        <v>517</v>
      </c>
      <c r="E3888" s="9" t="str">
        <f aca="false">HYPERLINK(Linking!A1103,Linking!B1103)</f>
        <v>UK_T103</v>
      </c>
      <c r="F3888" s="10" t="s">
        <v>2300</v>
      </c>
      <c r="G3888" s="10" t="s">
        <v>2287</v>
      </c>
    </row>
    <row r="3889" customFormat="false" ht="12.75" hidden="false" customHeight="false" outlineLevel="0" collapsed="false">
      <c r="B3889" s="7" t="s">
        <v>2179</v>
      </c>
      <c r="C3889" s="1" t="s">
        <v>2199</v>
      </c>
      <c r="D3889" s="8" t="s">
        <v>517</v>
      </c>
      <c r="E3889" s="9" t="str">
        <f aca="false">HYPERLINK(Linking!A1104,Linking!B1104)</f>
        <v>UK_T104</v>
      </c>
      <c r="F3889" s="10" t="s">
        <v>2301</v>
      </c>
      <c r="G3889" s="10" t="s">
        <v>2287</v>
      </c>
    </row>
    <row r="3890" customFormat="false" ht="12.75" hidden="false" customHeight="false" outlineLevel="0" collapsed="false">
      <c r="B3890" s="7" t="s">
        <v>2179</v>
      </c>
      <c r="C3890" s="1" t="s">
        <v>2199</v>
      </c>
      <c r="D3890" s="8" t="s">
        <v>517</v>
      </c>
      <c r="E3890" s="9" t="str">
        <f aca="false">HYPERLINK(Linking!A1105,Linking!B1105)</f>
        <v>UK_T105</v>
      </c>
      <c r="F3890" s="10" t="s">
        <v>2302</v>
      </c>
      <c r="G3890" s="10" t="s">
        <v>2287</v>
      </c>
    </row>
    <row r="3891" customFormat="false" ht="12.75" hidden="false" customHeight="false" outlineLevel="0" collapsed="false">
      <c r="B3891" s="7" t="s">
        <v>2179</v>
      </c>
      <c r="C3891" s="1" t="s">
        <v>2199</v>
      </c>
      <c r="D3891" s="8" t="s">
        <v>517</v>
      </c>
      <c r="E3891" s="9" t="str">
        <f aca="false">HYPERLINK(Linking!A1106,Linking!B1106)</f>
        <v>UK_T106</v>
      </c>
      <c r="F3891" s="10" t="s">
        <v>2303</v>
      </c>
      <c r="G3891" s="10" t="s">
        <v>2287</v>
      </c>
    </row>
    <row r="3892" customFormat="false" ht="12.75" hidden="false" customHeight="false" outlineLevel="0" collapsed="false">
      <c r="B3892" s="7" t="s">
        <v>2179</v>
      </c>
      <c r="C3892" s="1" t="s">
        <v>2199</v>
      </c>
      <c r="D3892" s="8" t="s">
        <v>517</v>
      </c>
      <c r="E3892" s="9" t="str">
        <f aca="false">HYPERLINK(Linking!A1107,Linking!B1107)</f>
        <v>UK_T107</v>
      </c>
      <c r="F3892" s="10" t="s">
        <v>2304</v>
      </c>
      <c r="G3892" s="10" t="s">
        <v>2287</v>
      </c>
      <c r="H3892" s="11"/>
      <c r="I3892" s="11"/>
      <c r="J3892" s="11"/>
      <c r="K3892" s="3"/>
    </row>
    <row r="3893" customFormat="false" ht="12.75" hidden="false" customHeight="false" outlineLevel="0" collapsed="false">
      <c r="B3893" s="7" t="s">
        <v>2179</v>
      </c>
      <c r="C3893" s="1" t="s">
        <v>2199</v>
      </c>
      <c r="D3893" s="8" t="s">
        <v>517</v>
      </c>
      <c r="E3893" s="9" t="str">
        <f aca="false">HYPERLINK(Linking!A1108,Linking!B1108)</f>
        <v>UK_T108</v>
      </c>
      <c r="F3893" s="10" t="s">
        <v>2305</v>
      </c>
      <c r="G3893" s="10" t="s">
        <v>2287</v>
      </c>
      <c r="H3893" s="11"/>
      <c r="I3893" s="11"/>
      <c r="J3893" s="11"/>
      <c r="K3893" s="3"/>
    </row>
    <row r="3894" customFormat="false" ht="12.75" hidden="false" customHeight="false" outlineLevel="0" collapsed="false">
      <c r="B3894" s="7" t="s">
        <v>2179</v>
      </c>
      <c r="C3894" s="1" t="s">
        <v>2199</v>
      </c>
      <c r="D3894" s="8" t="s">
        <v>517</v>
      </c>
      <c r="E3894" s="9" t="str">
        <f aca="false">HYPERLINK(Linking!A1109,Linking!B1109)</f>
        <v>UK_T109</v>
      </c>
      <c r="F3894" s="10" t="s">
        <v>2306</v>
      </c>
      <c r="G3894" s="10" t="s">
        <v>2287</v>
      </c>
    </row>
    <row r="3895" customFormat="false" ht="12.75" hidden="false" customHeight="false" outlineLevel="0" collapsed="false">
      <c r="B3895" s="7" t="s">
        <v>2179</v>
      </c>
      <c r="C3895" s="1" t="s">
        <v>2199</v>
      </c>
      <c r="D3895" s="8" t="s">
        <v>517</v>
      </c>
      <c r="E3895" s="9" t="str">
        <f aca="false">HYPERLINK(Linking!A1110,Linking!B1110)</f>
        <v>UK_T110</v>
      </c>
      <c r="F3895" s="10" t="s">
        <v>2307</v>
      </c>
      <c r="G3895" s="10" t="s">
        <v>2287</v>
      </c>
    </row>
    <row r="3896" customFormat="false" ht="12.75" hidden="false" customHeight="false" outlineLevel="0" collapsed="false">
      <c r="B3896" s="7" t="s">
        <v>2179</v>
      </c>
      <c r="C3896" s="1" t="s">
        <v>2199</v>
      </c>
      <c r="D3896" s="8" t="s">
        <v>517</v>
      </c>
      <c r="E3896" s="9" t="str">
        <f aca="false">HYPERLINK(Linking!A1111,Linking!B1111)</f>
        <v>UK_T111</v>
      </c>
      <c r="F3896" s="10" t="s">
        <v>2217</v>
      </c>
      <c r="G3896" s="10" t="s">
        <v>2287</v>
      </c>
    </row>
    <row r="3897" customFormat="false" ht="12.75" hidden="false" customHeight="false" outlineLevel="0" collapsed="false">
      <c r="B3897" s="7" t="s">
        <v>2179</v>
      </c>
      <c r="C3897" s="1" t="s">
        <v>2199</v>
      </c>
      <c r="D3897" s="8" t="s">
        <v>517</v>
      </c>
      <c r="E3897" s="9" t="str">
        <f aca="false">HYPERLINK(Linking!A1112,Linking!B1112)</f>
        <v>UK_T112</v>
      </c>
      <c r="F3897" s="10" t="s">
        <v>2204</v>
      </c>
      <c r="G3897" s="10" t="s">
        <v>2287</v>
      </c>
    </row>
    <row r="3898" customFormat="false" ht="12.75" hidden="false" customHeight="false" outlineLevel="0" collapsed="false">
      <c r="B3898" s="7" t="s">
        <v>2179</v>
      </c>
      <c r="C3898" s="1" t="s">
        <v>2199</v>
      </c>
      <c r="D3898" s="8" t="s">
        <v>517</v>
      </c>
      <c r="E3898" s="9" t="str">
        <f aca="false">HYPERLINK(Linking!A1113,Linking!B1113)</f>
        <v>UK_T113</v>
      </c>
      <c r="F3898" s="10" t="s">
        <v>2308</v>
      </c>
      <c r="G3898" s="10" t="s">
        <v>2287</v>
      </c>
    </row>
    <row r="3899" customFormat="false" ht="12.75" hidden="false" customHeight="false" outlineLevel="0" collapsed="false">
      <c r="B3899" s="7" t="s">
        <v>2179</v>
      </c>
      <c r="C3899" s="1" t="s">
        <v>2199</v>
      </c>
      <c r="D3899" s="8" t="s">
        <v>517</v>
      </c>
      <c r="E3899" s="9" t="str">
        <f aca="false">HYPERLINK(Linking!A1114,Linking!B1114)</f>
        <v>UK_T114</v>
      </c>
      <c r="F3899" s="10" t="s">
        <v>2309</v>
      </c>
      <c r="G3899" s="10" t="s">
        <v>2287</v>
      </c>
    </row>
    <row r="3900" customFormat="false" ht="12.75" hidden="false" customHeight="false" outlineLevel="0" collapsed="false">
      <c r="B3900" s="7" t="s">
        <v>2179</v>
      </c>
      <c r="C3900" s="1" t="s">
        <v>2199</v>
      </c>
      <c r="D3900" s="8" t="s">
        <v>517</v>
      </c>
      <c r="E3900" s="9" t="str">
        <f aca="false">HYPERLINK(Linking!A1115,Linking!B1115)</f>
        <v>UK_T115</v>
      </c>
      <c r="F3900" s="10" t="s">
        <v>2205</v>
      </c>
      <c r="G3900" s="10" t="s">
        <v>2287</v>
      </c>
    </row>
    <row r="3901" customFormat="false" ht="12.75" hidden="false" customHeight="false" outlineLevel="0" collapsed="false">
      <c r="B3901" s="7" t="s">
        <v>2179</v>
      </c>
      <c r="C3901" s="1" t="s">
        <v>2199</v>
      </c>
      <c r="D3901" s="8" t="s">
        <v>517</v>
      </c>
      <c r="E3901" s="9" t="str">
        <f aca="false">HYPERLINK(Linking!A1116,Linking!B1116)</f>
        <v>UK_T116</v>
      </c>
      <c r="F3901" s="10" t="s">
        <v>2310</v>
      </c>
      <c r="G3901" s="10" t="s">
        <v>2287</v>
      </c>
    </row>
    <row r="3902" customFormat="false" ht="12.75" hidden="false" customHeight="false" outlineLevel="0" collapsed="false">
      <c r="B3902" s="7" t="s">
        <v>2179</v>
      </c>
      <c r="C3902" s="1" t="s">
        <v>2199</v>
      </c>
      <c r="D3902" s="8" t="s">
        <v>517</v>
      </c>
      <c r="E3902" s="9" t="str">
        <f aca="false">HYPERLINK(Linking!A1117,Linking!B1117)</f>
        <v>UK_T117</v>
      </c>
      <c r="F3902" s="10" t="s">
        <v>2206</v>
      </c>
      <c r="G3902" s="10" t="s">
        <v>2287</v>
      </c>
    </row>
    <row r="3903" customFormat="false" ht="12.75" hidden="false" customHeight="false" outlineLevel="0" collapsed="false">
      <c r="B3903" s="7" t="s">
        <v>2179</v>
      </c>
      <c r="C3903" s="1" t="s">
        <v>2199</v>
      </c>
      <c r="D3903" s="8" t="s">
        <v>517</v>
      </c>
      <c r="E3903" s="9" t="str">
        <f aca="false">HYPERLINK(Linking!A1118,Linking!B1118)</f>
        <v>UK_T118</v>
      </c>
      <c r="F3903" s="10" t="s">
        <v>2311</v>
      </c>
      <c r="G3903" s="10" t="s">
        <v>2287</v>
      </c>
    </row>
    <row r="3904" customFormat="false" ht="12.75" hidden="false" customHeight="false" outlineLevel="0" collapsed="false">
      <c r="B3904" s="7" t="s">
        <v>2179</v>
      </c>
      <c r="C3904" s="1" t="s">
        <v>2199</v>
      </c>
      <c r="D3904" s="8" t="s">
        <v>517</v>
      </c>
      <c r="E3904" s="9" t="str">
        <f aca="false">HYPERLINK(Linking!A1119,Linking!B1119)</f>
        <v>UK_T119</v>
      </c>
      <c r="F3904" s="10" t="s">
        <v>2312</v>
      </c>
      <c r="G3904" s="10" t="s">
        <v>2287</v>
      </c>
    </row>
    <row r="3905" customFormat="false" ht="12.75" hidden="false" customHeight="false" outlineLevel="0" collapsed="false">
      <c r="B3905" s="7" t="s">
        <v>2179</v>
      </c>
      <c r="C3905" s="1" t="s">
        <v>2199</v>
      </c>
      <c r="D3905" s="8" t="s">
        <v>517</v>
      </c>
      <c r="E3905" s="9" t="str">
        <f aca="false">HYPERLINK(Linking!A1120,Linking!B1120)</f>
        <v>UK_T120</v>
      </c>
      <c r="F3905" s="10" t="s">
        <v>2313</v>
      </c>
      <c r="G3905" s="10" t="s">
        <v>2287</v>
      </c>
    </row>
    <row r="3906" customFormat="false" ht="12.75" hidden="false" customHeight="false" outlineLevel="0" collapsed="false">
      <c r="B3906" s="7" t="s">
        <v>2179</v>
      </c>
      <c r="C3906" s="1" t="s">
        <v>2199</v>
      </c>
      <c r="D3906" s="8" t="s">
        <v>517</v>
      </c>
      <c r="E3906" s="9" t="str">
        <f aca="false">HYPERLINK(Linking!A1121,Linking!B1121)</f>
        <v>UK_T121</v>
      </c>
      <c r="F3906" s="10" t="s">
        <v>2207</v>
      </c>
      <c r="G3906" s="10" t="s">
        <v>2287</v>
      </c>
    </row>
    <row r="3907" customFormat="false" ht="12.75" hidden="false" customHeight="false" outlineLevel="0" collapsed="false">
      <c r="B3907" s="7" t="s">
        <v>2179</v>
      </c>
      <c r="C3907" s="1" t="s">
        <v>2199</v>
      </c>
      <c r="D3907" s="8" t="s">
        <v>517</v>
      </c>
      <c r="E3907" s="9" t="str">
        <f aca="false">HYPERLINK(Linking!A1122,Linking!B1122)</f>
        <v>UK_T122</v>
      </c>
      <c r="F3907" s="10" t="s">
        <v>2314</v>
      </c>
      <c r="G3907" s="10" t="s">
        <v>2287</v>
      </c>
    </row>
    <row r="3908" customFormat="false" ht="12.75" hidden="false" customHeight="false" outlineLevel="0" collapsed="false">
      <c r="B3908" s="7" t="s">
        <v>2179</v>
      </c>
      <c r="C3908" s="1" t="s">
        <v>2199</v>
      </c>
      <c r="D3908" s="8" t="s">
        <v>517</v>
      </c>
      <c r="E3908" s="9" t="str">
        <f aca="false">HYPERLINK(Linking!A1123,Linking!B1123)</f>
        <v>UK_T123</v>
      </c>
      <c r="F3908" s="10" t="s">
        <v>2315</v>
      </c>
      <c r="G3908" s="10" t="s">
        <v>2287</v>
      </c>
    </row>
    <row r="3909" customFormat="false" ht="12.75" hidden="false" customHeight="false" outlineLevel="0" collapsed="false">
      <c r="B3909" s="7" t="s">
        <v>2179</v>
      </c>
      <c r="C3909" s="1" t="s">
        <v>2199</v>
      </c>
      <c r="D3909" s="8" t="s">
        <v>517</v>
      </c>
      <c r="E3909" s="9" t="str">
        <f aca="false">HYPERLINK(Linking!A1124,Linking!B1124)</f>
        <v>UK_T124</v>
      </c>
      <c r="F3909" s="10" t="s">
        <v>2316</v>
      </c>
      <c r="G3909" s="10" t="s">
        <v>2287</v>
      </c>
    </row>
    <row r="3910" customFormat="false" ht="12.75" hidden="false" customHeight="false" outlineLevel="0" collapsed="false">
      <c r="B3910" s="7" t="s">
        <v>2179</v>
      </c>
      <c r="C3910" s="1" t="s">
        <v>2199</v>
      </c>
      <c r="D3910" s="8" t="s">
        <v>517</v>
      </c>
      <c r="E3910" s="9" t="str">
        <f aca="false">HYPERLINK(Linking!A1125,Linking!B1125)</f>
        <v>UK_T125</v>
      </c>
      <c r="F3910" s="10" t="s">
        <v>2317</v>
      </c>
      <c r="G3910" s="10" t="s">
        <v>2287</v>
      </c>
    </row>
    <row r="3911" customFormat="false" ht="12.75" hidden="false" customHeight="false" outlineLevel="0" collapsed="false">
      <c r="B3911" s="7" t="s">
        <v>2179</v>
      </c>
      <c r="C3911" s="1" t="s">
        <v>2199</v>
      </c>
      <c r="D3911" s="8" t="s">
        <v>517</v>
      </c>
      <c r="E3911" s="9" t="str">
        <f aca="false">HYPERLINK(Linking!A1126,Linking!B1126)</f>
        <v>UK_T126</v>
      </c>
      <c r="F3911" s="10" t="s">
        <v>2318</v>
      </c>
      <c r="G3911" s="10" t="s">
        <v>2287</v>
      </c>
    </row>
    <row r="3912" customFormat="false" ht="12.75" hidden="false" customHeight="false" outlineLevel="0" collapsed="false">
      <c r="B3912" s="7" t="s">
        <v>2179</v>
      </c>
      <c r="C3912" s="1" t="s">
        <v>2199</v>
      </c>
      <c r="D3912" s="8" t="s">
        <v>517</v>
      </c>
      <c r="E3912" s="9" t="str">
        <f aca="false">HYPERLINK(Linking!A1127,Linking!B1127)</f>
        <v>UK_T127</v>
      </c>
      <c r="F3912" s="10" t="s">
        <v>2319</v>
      </c>
      <c r="G3912" s="10" t="s">
        <v>2287</v>
      </c>
      <c r="H3912" s="11"/>
      <c r="I3912" s="11"/>
      <c r="J3912" s="11"/>
      <c r="K3912" s="3"/>
    </row>
    <row r="3913" customFormat="false" ht="12.75" hidden="false" customHeight="false" outlineLevel="0" collapsed="false">
      <c r="B3913" s="7" t="s">
        <v>2179</v>
      </c>
      <c r="C3913" s="1" t="s">
        <v>2199</v>
      </c>
      <c r="D3913" s="8" t="s">
        <v>517</v>
      </c>
      <c r="E3913" s="9" t="str">
        <f aca="false">HYPERLINK(Linking!A1128,Linking!B1128)</f>
        <v>UK_T128</v>
      </c>
      <c r="F3913" s="10" t="s">
        <v>2208</v>
      </c>
      <c r="G3913" s="10" t="s">
        <v>2287</v>
      </c>
    </row>
    <row r="3914" customFormat="false" ht="12.75" hidden="false" customHeight="false" outlineLevel="0" collapsed="false">
      <c r="B3914" s="7" t="s">
        <v>2179</v>
      </c>
      <c r="C3914" s="1" t="s">
        <v>2199</v>
      </c>
      <c r="D3914" s="8" t="s">
        <v>517</v>
      </c>
      <c r="E3914" s="9" t="str">
        <f aca="false">HYPERLINK(Linking!A1129,Linking!B1129)</f>
        <v>UK_T129</v>
      </c>
      <c r="F3914" s="10" t="s">
        <v>2209</v>
      </c>
      <c r="G3914" s="10" t="s">
        <v>2287</v>
      </c>
    </row>
    <row r="3915" customFormat="false" ht="12.75" hidden="false" customHeight="false" outlineLevel="0" collapsed="false">
      <c r="B3915" s="7" t="s">
        <v>2179</v>
      </c>
      <c r="C3915" s="1" t="s">
        <v>2199</v>
      </c>
      <c r="D3915" s="8" t="s">
        <v>517</v>
      </c>
      <c r="E3915" s="9" t="str">
        <f aca="false">HYPERLINK(Linking!A1130,Linking!B1130)</f>
        <v>UK_T130</v>
      </c>
      <c r="F3915" s="10" t="s">
        <v>2320</v>
      </c>
      <c r="G3915" s="10" t="s">
        <v>2287</v>
      </c>
    </row>
    <row r="3916" customFormat="false" ht="12.75" hidden="false" customHeight="false" outlineLevel="0" collapsed="false">
      <c r="B3916" s="7" t="s">
        <v>2179</v>
      </c>
      <c r="C3916" s="1" t="s">
        <v>2199</v>
      </c>
      <c r="D3916" s="8" t="s">
        <v>517</v>
      </c>
      <c r="E3916" s="9" t="str">
        <f aca="false">HYPERLINK(Linking!A1131,Linking!B1131)</f>
        <v>UK_T131</v>
      </c>
      <c r="F3916" s="10" t="s">
        <v>2321</v>
      </c>
      <c r="G3916" s="10" t="s">
        <v>2287</v>
      </c>
    </row>
    <row r="3917" customFormat="false" ht="12.75" hidden="false" customHeight="false" outlineLevel="0" collapsed="false">
      <c r="B3917" s="7" t="s">
        <v>2179</v>
      </c>
      <c r="C3917" s="1" t="s">
        <v>2199</v>
      </c>
      <c r="D3917" s="8" t="s">
        <v>517</v>
      </c>
      <c r="E3917" s="9" t="str">
        <f aca="false">HYPERLINK(Linking!A1132,Linking!B1132)</f>
        <v>UK_T132</v>
      </c>
      <c r="F3917" s="10" t="s">
        <v>2322</v>
      </c>
      <c r="G3917" s="10" t="s">
        <v>2287</v>
      </c>
    </row>
    <row r="3918" customFormat="false" ht="12.75" hidden="false" customHeight="false" outlineLevel="0" collapsed="false">
      <c r="B3918" s="7" t="s">
        <v>2179</v>
      </c>
      <c r="C3918" s="1" t="s">
        <v>2199</v>
      </c>
      <c r="D3918" s="8" t="s">
        <v>517</v>
      </c>
      <c r="E3918" s="9" t="str">
        <f aca="false">HYPERLINK(Linking!A1133,Linking!B1133)</f>
        <v>UK_T133</v>
      </c>
      <c r="F3918" s="10" t="s">
        <v>2210</v>
      </c>
      <c r="G3918" s="10" t="s">
        <v>2287</v>
      </c>
    </row>
    <row r="3919" customFormat="false" ht="12.75" hidden="false" customHeight="false" outlineLevel="0" collapsed="false">
      <c r="B3919" s="7" t="s">
        <v>2179</v>
      </c>
      <c r="C3919" s="1" t="s">
        <v>2199</v>
      </c>
      <c r="D3919" s="8" t="s">
        <v>517</v>
      </c>
      <c r="E3919" s="9" t="str">
        <f aca="false">HYPERLINK(Linking!A1134,Linking!B1134)</f>
        <v>UK_T134</v>
      </c>
      <c r="F3919" s="10" t="s">
        <v>2211</v>
      </c>
      <c r="G3919" s="10" t="s">
        <v>2287</v>
      </c>
    </row>
    <row r="3920" customFormat="false" ht="12.75" hidden="false" customHeight="false" outlineLevel="0" collapsed="false">
      <c r="B3920" s="7" t="s">
        <v>2179</v>
      </c>
      <c r="C3920" s="1" t="s">
        <v>2199</v>
      </c>
      <c r="D3920" s="8" t="s">
        <v>517</v>
      </c>
      <c r="E3920" s="9" t="str">
        <f aca="false">HYPERLINK(Linking!A1135,Linking!B1135)</f>
        <v>UK_T135</v>
      </c>
      <c r="F3920" s="10" t="s">
        <v>2212</v>
      </c>
      <c r="G3920" s="10" t="s">
        <v>2287</v>
      </c>
    </row>
    <row r="3921" customFormat="false" ht="12.75" hidden="false" customHeight="false" outlineLevel="0" collapsed="false">
      <c r="B3921" s="7" t="s">
        <v>2179</v>
      </c>
      <c r="C3921" s="1" t="s">
        <v>2199</v>
      </c>
      <c r="D3921" s="8" t="s">
        <v>517</v>
      </c>
      <c r="E3921" s="9" t="str">
        <f aca="false">HYPERLINK(Linking!A1136,Linking!B1136)</f>
        <v>UK_T136</v>
      </c>
      <c r="F3921" s="10" t="s">
        <v>2213</v>
      </c>
      <c r="G3921" s="10" t="s">
        <v>2287</v>
      </c>
    </row>
    <row r="3922" customFormat="false" ht="12.75" hidden="false" customHeight="false" outlineLevel="0" collapsed="false">
      <c r="B3922" s="7" t="s">
        <v>2179</v>
      </c>
      <c r="C3922" s="1" t="s">
        <v>2199</v>
      </c>
      <c r="D3922" s="8" t="s">
        <v>517</v>
      </c>
      <c r="E3922" s="9" t="str">
        <f aca="false">HYPERLINK(Linking!A1137,Linking!B1137)</f>
        <v>UK_T137</v>
      </c>
      <c r="F3922" s="10" t="s">
        <v>2323</v>
      </c>
      <c r="G3922" s="10" t="s">
        <v>2287</v>
      </c>
    </row>
    <row r="3923" customFormat="false" ht="12.75" hidden="false" customHeight="false" outlineLevel="0" collapsed="false">
      <c r="B3923" s="7" t="s">
        <v>2179</v>
      </c>
      <c r="C3923" s="1" t="s">
        <v>2199</v>
      </c>
      <c r="D3923" s="8" t="s">
        <v>517</v>
      </c>
      <c r="E3923" s="9" t="str">
        <f aca="false">HYPERLINK(Linking!A1138,Linking!B1138)</f>
        <v>UK_T138</v>
      </c>
      <c r="F3923" s="10" t="s">
        <v>2324</v>
      </c>
      <c r="G3923" s="10" t="s">
        <v>2287</v>
      </c>
    </row>
    <row r="3924" customFormat="false" ht="12.75" hidden="false" customHeight="false" outlineLevel="0" collapsed="false">
      <c r="B3924" s="7" t="s">
        <v>2179</v>
      </c>
      <c r="C3924" s="1" t="s">
        <v>2199</v>
      </c>
      <c r="D3924" s="8" t="s">
        <v>517</v>
      </c>
      <c r="E3924" s="9" t="str">
        <f aca="false">HYPERLINK(Linking!A1139,Linking!B1139)</f>
        <v>UK_T139</v>
      </c>
      <c r="F3924" s="10" t="s">
        <v>2325</v>
      </c>
      <c r="G3924" s="10" t="s">
        <v>2287</v>
      </c>
    </row>
    <row r="3925" customFormat="false" ht="12.75" hidden="false" customHeight="false" outlineLevel="0" collapsed="false">
      <c r="B3925" s="7" t="s">
        <v>2179</v>
      </c>
      <c r="C3925" s="1" t="s">
        <v>2199</v>
      </c>
      <c r="D3925" s="8" t="s">
        <v>517</v>
      </c>
      <c r="E3925" s="9" t="str">
        <f aca="false">HYPERLINK(Linking!A1140,Linking!B1140)</f>
        <v>UK_T140</v>
      </c>
      <c r="F3925" s="10" t="s">
        <v>2215</v>
      </c>
      <c r="G3925" s="10" t="s">
        <v>2287</v>
      </c>
    </row>
    <row r="3926" customFormat="false" ht="12.75" hidden="false" customHeight="false" outlineLevel="0" collapsed="false">
      <c r="B3926" s="7" t="s">
        <v>2179</v>
      </c>
      <c r="C3926" s="1" t="s">
        <v>2199</v>
      </c>
      <c r="D3926" s="8" t="s">
        <v>517</v>
      </c>
      <c r="E3926" s="9" t="str">
        <f aca="false">HYPERLINK(Linking!A1141,Linking!B1141)</f>
        <v>UK_T141</v>
      </c>
      <c r="F3926" s="10" t="s">
        <v>2216</v>
      </c>
      <c r="G3926" s="10" t="s">
        <v>2287</v>
      </c>
    </row>
    <row r="3927" customFormat="false" ht="12.75" hidden="false" customHeight="false" outlineLevel="0" collapsed="false">
      <c r="B3927" s="7" t="s">
        <v>2179</v>
      </c>
      <c r="C3927" s="1" t="s">
        <v>2199</v>
      </c>
      <c r="D3927" s="8" t="s">
        <v>517</v>
      </c>
      <c r="E3927" s="9" t="str">
        <f aca="false">HYPERLINK(Linking!A1142,Linking!B1142)</f>
        <v>UK_T142</v>
      </c>
      <c r="F3927" s="10" t="s">
        <v>2326</v>
      </c>
      <c r="G3927" s="10" t="s">
        <v>2287</v>
      </c>
    </row>
    <row r="3928" customFormat="false" ht="12.75" hidden="false" customHeight="false" outlineLevel="0" collapsed="false">
      <c r="B3928" s="7" t="s">
        <v>2179</v>
      </c>
      <c r="C3928" s="1" t="s">
        <v>2199</v>
      </c>
      <c r="D3928" s="8" t="s">
        <v>517</v>
      </c>
      <c r="E3928" s="9" t="str">
        <f aca="false">HYPERLINK(Linking!A1143,Linking!B1143)</f>
        <v>UK_T143</v>
      </c>
      <c r="F3928" s="10" t="s">
        <v>2327</v>
      </c>
      <c r="G3928" s="10" t="s">
        <v>2287</v>
      </c>
    </row>
    <row r="3929" customFormat="false" ht="12.75" hidden="false" customHeight="false" outlineLevel="0" collapsed="false">
      <c r="B3929" s="7" t="s">
        <v>2179</v>
      </c>
      <c r="C3929" s="1" t="s">
        <v>2199</v>
      </c>
      <c r="D3929" s="8" t="s">
        <v>517</v>
      </c>
      <c r="E3929" s="9" t="str">
        <f aca="false">HYPERLINK(Linking!A1144,Linking!B1144)</f>
        <v>UK_T144</v>
      </c>
      <c r="F3929" s="10" t="s">
        <v>2328</v>
      </c>
      <c r="G3929" s="10" t="s">
        <v>2287</v>
      </c>
    </row>
    <row r="3930" customFormat="false" ht="12.75" hidden="false" customHeight="false" outlineLevel="0" collapsed="false">
      <c r="B3930" s="7" t="s">
        <v>2179</v>
      </c>
      <c r="C3930" s="1" t="s">
        <v>2199</v>
      </c>
      <c r="D3930" s="8" t="s">
        <v>517</v>
      </c>
      <c r="E3930" s="9" t="str">
        <f aca="false">HYPERLINK(Linking!A1145,Linking!B1145)</f>
        <v>UK_T145</v>
      </c>
      <c r="F3930" s="10" t="s">
        <v>2329</v>
      </c>
      <c r="G3930" s="10" t="s">
        <v>2287</v>
      </c>
    </row>
    <row r="3931" customFormat="false" ht="12.75" hidden="false" customHeight="false" outlineLevel="0" collapsed="false">
      <c r="B3931" s="7" t="s">
        <v>2179</v>
      </c>
      <c r="C3931" s="1" t="s">
        <v>2199</v>
      </c>
      <c r="D3931" s="8" t="s">
        <v>517</v>
      </c>
      <c r="E3931" s="9" t="str">
        <f aca="false">HYPERLINK(Linking!A1146,Linking!B1146)</f>
        <v>UK_T146</v>
      </c>
      <c r="F3931" s="10" t="s">
        <v>2330</v>
      </c>
      <c r="G3931" s="10" t="s">
        <v>2287</v>
      </c>
    </row>
    <row r="3932" customFormat="false" ht="12.75" hidden="false" customHeight="false" outlineLevel="0" collapsed="false">
      <c r="B3932" s="7" t="s">
        <v>2179</v>
      </c>
      <c r="C3932" s="1" t="s">
        <v>2199</v>
      </c>
      <c r="D3932" s="8" t="s">
        <v>517</v>
      </c>
      <c r="E3932" s="9" t="str">
        <f aca="false">HYPERLINK(Linking!A1147,Linking!B1147)</f>
        <v>UK_T147</v>
      </c>
      <c r="F3932" s="10" t="s">
        <v>2331</v>
      </c>
      <c r="G3932" s="10" t="s">
        <v>2287</v>
      </c>
    </row>
    <row r="3933" customFormat="false" ht="12.75" hidden="false" customHeight="false" outlineLevel="0" collapsed="false">
      <c r="B3933" s="7" t="s">
        <v>2179</v>
      </c>
      <c r="C3933" s="1" t="s">
        <v>2199</v>
      </c>
      <c r="D3933" s="8" t="s">
        <v>517</v>
      </c>
      <c r="E3933" s="9" t="str">
        <f aca="false">HYPERLINK(Linking!A1148,Linking!B1148)</f>
        <v>UK_T148</v>
      </c>
      <c r="F3933" s="10" t="s">
        <v>2332</v>
      </c>
      <c r="G3933" s="10" t="s">
        <v>2287</v>
      </c>
    </row>
    <row r="3934" customFormat="false" ht="12.75" hidden="false" customHeight="false" outlineLevel="0" collapsed="false">
      <c r="B3934" s="7" t="s">
        <v>2179</v>
      </c>
      <c r="C3934" s="1" t="s">
        <v>2199</v>
      </c>
      <c r="D3934" s="8" t="s">
        <v>517</v>
      </c>
      <c r="E3934" s="9" t="str">
        <f aca="false">HYPERLINK(Linking!A1149,Linking!B1149)</f>
        <v>UK_T149</v>
      </c>
      <c r="F3934" s="10" t="s">
        <v>2333</v>
      </c>
      <c r="G3934" s="10" t="s">
        <v>2287</v>
      </c>
    </row>
    <row r="3935" customFormat="false" ht="12.75" hidden="false" customHeight="false" outlineLevel="0" collapsed="false">
      <c r="B3935" s="7" t="s">
        <v>2179</v>
      </c>
      <c r="C3935" s="1" t="s">
        <v>2199</v>
      </c>
      <c r="D3935" s="8" t="s">
        <v>517</v>
      </c>
      <c r="E3935" s="9" t="str">
        <f aca="false">HYPERLINK(Linking!A1150,Linking!B1150)</f>
        <v>UK_T150</v>
      </c>
      <c r="F3935" s="10" t="s">
        <v>2334</v>
      </c>
      <c r="G3935" s="10" t="s">
        <v>2287</v>
      </c>
    </row>
    <row r="3936" customFormat="false" ht="12.75" hidden="false" customHeight="false" outlineLevel="0" collapsed="false">
      <c r="B3936" s="7" t="s">
        <v>2179</v>
      </c>
      <c r="C3936" s="1" t="s">
        <v>2199</v>
      </c>
      <c r="D3936" s="8" t="s">
        <v>517</v>
      </c>
      <c r="E3936" s="9" t="str">
        <f aca="false">HYPERLINK(Linking!A1151,Linking!B1151)</f>
        <v>UK_T151</v>
      </c>
      <c r="F3936" s="10" t="s">
        <v>2335</v>
      </c>
      <c r="G3936" s="10" t="s">
        <v>2287</v>
      </c>
    </row>
    <row r="3937" customFormat="false" ht="12.75" hidden="false" customHeight="false" outlineLevel="0" collapsed="false">
      <c r="B3937" s="7" t="s">
        <v>2179</v>
      </c>
      <c r="C3937" s="1" t="s">
        <v>2199</v>
      </c>
      <c r="D3937" s="8" t="s">
        <v>517</v>
      </c>
      <c r="E3937" s="9" t="str">
        <f aca="false">HYPERLINK(Linking!A1152,Linking!B1152)</f>
        <v>UK_T152</v>
      </c>
      <c r="F3937" s="10" t="s">
        <v>2336</v>
      </c>
      <c r="G3937" s="10" t="s">
        <v>2287</v>
      </c>
    </row>
    <row r="3938" customFormat="false" ht="12.75" hidden="false" customHeight="false" outlineLevel="0" collapsed="false">
      <c r="B3938" s="7" t="s">
        <v>2179</v>
      </c>
      <c r="C3938" s="1" t="s">
        <v>2199</v>
      </c>
      <c r="D3938" s="8" t="s">
        <v>517</v>
      </c>
      <c r="E3938" s="9" t="str">
        <f aca="false">HYPERLINK(Linking!A1153,Linking!B1153)</f>
        <v>UK_T153</v>
      </c>
      <c r="F3938" s="10" t="s">
        <v>2337</v>
      </c>
      <c r="G3938" s="10" t="s">
        <v>2287</v>
      </c>
    </row>
    <row r="3939" customFormat="false" ht="12.75" hidden="false" customHeight="false" outlineLevel="0" collapsed="false">
      <c r="B3939" s="7" t="s">
        <v>2179</v>
      </c>
      <c r="C3939" s="1" t="s">
        <v>2199</v>
      </c>
      <c r="D3939" s="8" t="s">
        <v>517</v>
      </c>
      <c r="E3939" s="9" t="str">
        <f aca="false">HYPERLINK(Linking!A1154,Linking!B1154)</f>
        <v>UK_T154</v>
      </c>
      <c r="F3939" s="10" t="s">
        <v>2338</v>
      </c>
      <c r="G3939" s="10" t="s">
        <v>2287</v>
      </c>
    </row>
    <row r="3940" customFormat="false" ht="12.75" hidden="false" customHeight="false" outlineLevel="0" collapsed="false">
      <c r="B3940" s="7" t="s">
        <v>2179</v>
      </c>
      <c r="C3940" s="1" t="s">
        <v>2199</v>
      </c>
      <c r="D3940" s="8" t="s">
        <v>517</v>
      </c>
      <c r="E3940" s="9" t="str">
        <f aca="false">HYPERLINK(Linking!A1155,Linking!B1155)</f>
        <v>UK_T155</v>
      </c>
      <c r="F3940" s="10" t="s">
        <v>2339</v>
      </c>
      <c r="G3940" s="10" t="s">
        <v>2287</v>
      </c>
    </row>
    <row r="3941" customFormat="false" ht="12.75" hidden="false" customHeight="false" outlineLevel="0" collapsed="false">
      <c r="B3941" s="7" t="s">
        <v>2179</v>
      </c>
      <c r="C3941" s="1" t="s">
        <v>2199</v>
      </c>
      <c r="D3941" s="8" t="s">
        <v>517</v>
      </c>
      <c r="E3941" s="9" t="str">
        <f aca="false">HYPERLINK(Linking!A1156,Linking!B1156)</f>
        <v>UK_T156</v>
      </c>
      <c r="F3941" s="10" t="s">
        <v>2340</v>
      </c>
      <c r="G3941" s="10" t="s">
        <v>2287</v>
      </c>
    </row>
    <row r="3942" customFormat="false" ht="12.75" hidden="false" customHeight="false" outlineLevel="0" collapsed="false">
      <c r="B3942" s="7" t="s">
        <v>2179</v>
      </c>
      <c r="C3942" s="1" t="s">
        <v>2199</v>
      </c>
      <c r="D3942" s="8" t="s">
        <v>517</v>
      </c>
      <c r="E3942" s="9" t="str">
        <f aca="false">HYPERLINK(Linking!A1157,Linking!B1157)</f>
        <v>UK_T157</v>
      </c>
      <c r="F3942" s="10" t="s">
        <v>2218</v>
      </c>
      <c r="G3942" s="10" t="s">
        <v>2287</v>
      </c>
    </row>
    <row r="3943" customFormat="false" ht="12.75" hidden="false" customHeight="false" outlineLevel="0" collapsed="false">
      <c r="B3943" s="7" t="s">
        <v>2179</v>
      </c>
      <c r="C3943" s="1" t="s">
        <v>2199</v>
      </c>
      <c r="D3943" s="8" t="s">
        <v>517</v>
      </c>
      <c r="E3943" s="9" t="str">
        <f aca="false">HYPERLINK(Linking!A1158,Linking!B1158)</f>
        <v>UK_T158</v>
      </c>
      <c r="F3943" s="10" t="s">
        <v>2219</v>
      </c>
      <c r="G3943" s="10" t="s">
        <v>2287</v>
      </c>
    </row>
    <row r="3944" customFormat="false" ht="12.75" hidden="false" customHeight="false" outlineLevel="0" collapsed="false">
      <c r="B3944" s="7" t="s">
        <v>2179</v>
      </c>
      <c r="C3944" s="1" t="s">
        <v>2199</v>
      </c>
      <c r="D3944" s="8" t="s">
        <v>517</v>
      </c>
      <c r="E3944" s="9" t="str">
        <f aca="false">HYPERLINK(Linking!A1159,Linking!B1159)</f>
        <v>UK_T159</v>
      </c>
      <c r="F3944" s="10" t="s">
        <v>2220</v>
      </c>
      <c r="G3944" s="10" t="s">
        <v>2287</v>
      </c>
    </row>
    <row r="3945" customFormat="false" ht="12.75" hidden="false" customHeight="false" outlineLevel="0" collapsed="false">
      <c r="B3945" s="7" t="s">
        <v>2179</v>
      </c>
      <c r="C3945" s="1" t="s">
        <v>2199</v>
      </c>
      <c r="D3945" s="8" t="s">
        <v>517</v>
      </c>
      <c r="E3945" s="9" t="str">
        <f aca="false">HYPERLINK(Linking!A1160,Linking!B1160)</f>
        <v>UK_T160</v>
      </c>
      <c r="F3945" s="10" t="s">
        <v>2341</v>
      </c>
      <c r="G3945" s="10" t="s">
        <v>2287</v>
      </c>
    </row>
    <row r="3946" customFormat="false" ht="12.75" hidden="false" customHeight="false" outlineLevel="0" collapsed="false">
      <c r="B3946" s="7" t="s">
        <v>2179</v>
      </c>
      <c r="C3946" s="1" t="s">
        <v>2199</v>
      </c>
      <c r="D3946" s="8" t="s">
        <v>517</v>
      </c>
      <c r="E3946" s="9" t="str">
        <f aca="false">HYPERLINK(Linking!A1161,Linking!B1161)</f>
        <v>UK_T161</v>
      </c>
      <c r="F3946" s="10" t="s">
        <v>2342</v>
      </c>
      <c r="G3946" s="10" t="s">
        <v>2287</v>
      </c>
    </row>
    <row r="3947" customFormat="false" ht="12.75" hidden="false" customHeight="false" outlineLevel="0" collapsed="false">
      <c r="B3947" s="7" t="s">
        <v>2179</v>
      </c>
      <c r="C3947" s="1" t="s">
        <v>2199</v>
      </c>
      <c r="D3947" s="8" t="s">
        <v>517</v>
      </c>
      <c r="E3947" s="9" t="str">
        <f aca="false">HYPERLINK(Linking!A1162,Linking!B1162)</f>
        <v>UK_T162</v>
      </c>
      <c r="F3947" s="10" t="s">
        <v>2343</v>
      </c>
      <c r="G3947" s="10" t="s">
        <v>2287</v>
      </c>
    </row>
    <row r="3948" customFormat="false" ht="12.75" hidden="false" customHeight="false" outlineLevel="0" collapsed="false">
      <c r="B3948" s="7" t="s">
        <v>2179</v>
      </c>
      <c r="C3948" s="1" t="s">
        <v>2199</v>
      </c>
      <c r="D3948" s="8" t="s">
        <v>517</v>
      </c>
      <c r="E3948" s="9" t="str">
        <f aca="false">HYPERLINK(Linking!A1163,Linking!B1163)</f>
        <v>UK_T163</v>
      </c>
      <c r="F3948" s="10" t="s">
        <v>2344</v>
      </c>
      <c r="G3948" s="10" t="s">
        <v>2287</v>
      </c>
    </row>
    <row r="3949" customFormat="false" ht="12.75" hidden="false" customHeight="false" outlineLevel="0" collapsed="false">
      <c r="B3949" s="7" t="s">
        <v>2179</v>
      </c>
      <c r="C3949" s="1" t="s">
        <v>2199</v>
      </c>
      <c r="D3949" s="8" t="s">
        <v>517</v>
      </c>
      <c r="E3949" s="9" t="str">
        <f aca="false">HYPERLINK(Linking!A1164,Linking!B1164)</f>
        <v>UK_T164</v>
      </c>
      <c r="F3949" s="10" t="s">
        <v>2345</v>
      </c>
      <c r="G3949" s="10" t="s">
        <v>2287</v>
      </c>
    </row>
    <row r="3950" customFormat="false" ht="12.75" hidden="false" customHeight="false" outlineLevel="0" collapsed="false">
      <c r="B3950" s="7" t="s">
        <v>2179</v>
      </c>
      <c r="C3950" s="1" t="s">
        <v>2199</v>
      </c>
      <c r="D3950" s="8" t="s">
        <v>517</v>
      </c>
      <c r="E3950" s="9" t="str">
        <f aca="false">HYPERLINK(Linking!A1165,Linking!B1165)</f>
        <v>UK_T165</v>
      </c>
      <c r="F3950" s="10" t="s">
        <v>2221</v>
      </c>
      <c r="G3950" s="10" t="s">
        <v>2287</v>
      </c>
    </row>
    <row r="3951" customFormat="false" ht="12.75" hidden="false" customHeight="false" outlineLevel="0" collapsed="false">
      <c r="B3951" s="7" t="s">
        <v>2179</v>
      </c>
      <c r="C3951" s="1" t="s">
        <v>2199</v>
      </c>
      <c r="D3951" s="8" t="s">
        <v>517</v>
      </c>
      <c r="E3951" s="9" t="str">
        <f aca="false">HYPERLINK(Linking!A1166,Linking!B1166)</f>
        <v>UK_T166</v>
      </c>
      <c r="F3951" s="10" t="s">
        <v>2346</v>
      </c>
      <c r="G3951" s="10" t="s">
        <v>2287</v>
      </c>
    </row>
    <row r="3952" customFormat="false" ht="12.75" hidden="false" customHeight="false" outlineLevel="0" collapsed="false">
      <c r="B3952" s="7" t="s">
        <v>2179</v>
      </c>
      <c r="C3952" s="1" t="s">
        <v>2199</v>
      </c>
      <c r="D3952" s="8" t="s">
        <v>517</v>
      </c>
      <c r="E3952" s="9" t="str">
        <f aca="false">HYPERLINK(Linking!A1167,Linking!B1167)</f>
        <v>UK_T167</v>
      </c>
      <c r="F3952" s="10" t="s">
        <v>2347</v>
      </c>
      <c r="G3952" s="10" t="s">
        <v>2287</v>
      </c>
    </row>
    <row r="3953" customFormat="false" ht="12.75" hidden="false" customHeight="false" outlineLevel="0" collapsed="false">
      <c r="B3953" s="7" t="s">
        <v>2179</v>
      </c>
      <c r="C3953" s="1" t="s">
        <v>2199</v>
      </c>
      <c r="D3953" s="8" t="s">
        <v>517</v>
      </c>
      <c r="E3953" s="9" t="str">
        <f aca="false">HYPERLINK(Linking!A1168,Linking!B1168)</f>
        <v>UK_T168</v>
      </c>
      <c r="F3953" s="10" t="s">
        <v>2348</v>
      </c>
      <c r="G3953" s="10" t="s">
        <v>2287</v>
      </c>
    </row>
    <row r="3954" customFormat="false" ht="12.75" hidden="false" customHeight="false" outlineLevel="0" collapsed="false">
      <c r="B3954" s="7" t="s">
        <v>2179</v>
      </c>
      <c r="C3954" s="1" t="s">
        <v>2199</v>
      </c>
      <c r="D3954" s="8" t="s">
        <v>517</v>
      </c>
      <c r="E3954" s="9" t="str">
        <f aca="false">HYPERLINK(Linking!A1169,Linking!B1169)</f>
        <v>UK_T169</v>
      </c>
      <c r="F3954" s="10" t="s">
        <v>2349</v>
      </c>
      <c r="G3954" s="10" t="s">
        <v>2287</v>
      </c>
    </row>
    <row r="3955" customFormat="false" ht="12.75" hidden="false" customHeight="false" outlineLevel="0" collapsed="false">
      <c r="B3955" s="7" t="s">
        <v>2179</v>
      </c>
      <c r="C3955" s="1" t="s">
        <v>2199</v>
      </c>
      <c r="D3955" s="8" t="s">
        <v>517</v>
      </c>
      <c r="E3955" s="9" t="str">
        <f aca="false">HYPERLINK(Linking!A1170,Linking!B1170)</f>
        <v>UK_T170</v>
      </c>
      <c r="F3955" s="10" t="s">
        <v>2350</v>
      </c>
      <c r="G3955" s="10" t="s">
        <v>2287</v>
      </c>
    </row>
    <row r="3956" customFormat="false" ht="12.75" hidden="false" customHeight="false" outlineLevel="0" collapsed="false">
      <c r="B3956" s="7" t="s">
        <v>2179</v>
      </c>
      <c r="C3956" s="1" t="s">
        <v>2199</v>
      </c>
      <c r="D3956" s="8" t="s">
        <v>517</v>
      </c>
      <c r="E3956" s="9" t="str">
        <f aca="false">HYPERLINK(Linking!A1171,Linking!B1171)</f>
        <v>UK_T171</v>
      </c>
      <c r="F3956" s="10" t="s">
        <v>2222</v>
      </c>
      <c r="G3956" s="10" t="s">
        <v>2287</v>
      </c>
    </row>
    <row r="3957" customFormat="false" ht="12.75" hidden="false" customHeight="false" outlineLevel="0" collapsed="false">
      <c r="B3957" s="7" t="s">
        <v>2179</v>
      </c>
      <c r="C3957" s="1" t="s">
        <v>2199</v>
      </c>
      <c r="D3957" s="8" t="s">
        <v>517</v>
      </c>
      <c r="E3957" s="9" t="str">
        <f aca="false">HYPERLINK(Linking!A1172,Linking!B1172)</f>
        <v>UK_T172</v>
      </c>
      <c r="F3957" s="10" t="s">
        <v>2223</v>
      </c>
      <c r="G3957" s="10" t="s">
        <v>2287</v>
      </c>
    </row>
    <row r="3958" customFormat="false" ht="12.75" hidden="false" customHeight="false" outlineLevel="0" collapsed="false">
      <c r="B3958" s="7" t="s">
        <v>2179</v>
      </c>
      <c r="C3958" s="1" t="s">
        <v>2199</v>
      </c>
      <c r="D3958" s="8" t="s">
        <v>517</v>
      </c>
      <c r="E3958" s="9" t="str">
        <f aca="false">HYPERLINK(Linking!A1173,Linking!B1173)</f>
        <v>UK_T173</v>
      </c>
      <c r="F3958" s="10" t="s">
        <v>2351</v>
      </c>
      <c r="G3958" s="10" t="s">
        <v>2287</v>
      </c>
    </row>
    <row r="3959" customFormat="false" ht="12.75" hidden="false" customHeight="false" outlineLevel="0" collapsed="false">
      <c r="B3959" s="7" t="s">
        <v>2179</v>
      </c>
      <c r="C3959" s="1" t="s">
        <v>2199</v>
      </c>
      <c r="D3959" s="8" t="s">
        <v>517</v>
      </c>
      <c r="E3959" s="9" t="str">
        <f aca="false">HYPERLINK(Linking!A1174,Linking!B1174)</f>
        <v>UK_T174</v>
      </c>
      <c r="F3959" s="10" t="s">
        <v>2352</v>
      </c>
      <c r="G3959" s="10" t="s">
        <v>2287</v>
      </c>
    </row>
    <row r="3960" customFormat="false" ht="12.75" hidden="false" customHeight="false" outlineLevel="0" collapsed="false">
      <c r="B3960" s="7" t="s">
        <v>2179</v>
      </c>
      <c r="C3960" s="1" t="s">
        <v>2199</v>
      </c>
      <c r="D3960" s="8" t="s">
        <v>517</v>
      </c>
      <c r="E3960" s="9" t="str">
        <f aca="false">HYPERLINK(Linking!A1175,Linking!B1175)</f>
        <v>UK_T175</v>
      </c>
      <c r="F3960" s="10" t="s">
        <v>2353</v>
      </c>
      <c r="G3960" s="10" t="s">
        <v>2287</v>
      </c>
    </row>
    <row r="3961" customFormat="false" ht="12.75" hidden="false" customHeight="false" outlineLevel="0" collapsed="false">
      <c r="B3961" s="7" t="s">
        <v>2179</v>
      </c>
      <c r="C3961" s="1" t="s">
        <v>2199</v>
      </c>
      <c r="D3961" s="8" t="s">
        <v>517</v>
      </c>
      <c r="E3961" s="9" t="str">
        <f aca="false">HYPERLINK(Linking!A1176,Linking!B1176)</f>
        <v>UK_T176</v>
      </c>
      <c r="F3961" s="10" t="s">
        <v>2224</v>
      </c>
      <c r="G3961" s="10" t="s">
        <v>2287</v>
      </c>
    </row>
    <row r="3962" customFormat="false" ht="12.75" hidden="false" customHeight="false" outlineLevel="0" collapsed="false">
      <c r="B3962" s="7" t="s">
        <v>2179</v>
      </c>
      <c r="C3962" s="1" t="s">
        <v>2199</v>
      </c>
      <c r="D3962" s="8" t="s">
        <v>517</v>
      </c>
      <c r="E3962" s="9" t="str">
        <f aca="false">HYPERLINK(Linking!A1177,Linking!B1177)</f>
        <v>UK_T177</v>
      </c>
      <c r="F3962" s="10" t="s">
        <v>2225</v>
      </c>
      <c r="G3962" s="10" t="s">
        <v>2287</v>
      </c>
    </row>
    <row r="3963" customFormat="false" ht="12.75" hidden="false" customHeight="false" outlineLevel="0" collapsed="false">
      <c r="B3963" s="7" t="s">
        <v>2179</v>
      </c>
      <c r="C3963" s="1" t="s">
        <v>2199</v>
      </c>
      <c r="D3963" s="8" t="s">
        <v>517</v>
      </c>
      <c r="E3963" s="9" t="str">
        <f aca="false">HYPERLINK(Linking!A1178,Linking!B1178)</f>
        <v>UK_T178</v>
      </c>
      <c r="F3963" s="10" t="s">
        <v>2354</v>
      </c>
      <c r="G3963" s="10" t="s">
        <v>2287</v>
      </c>
    </row>
    <row r="3964" customFormat="false" ht="12.75" hidden="false" customHeight="false" outlineLevel="0" collapsed="false">
      <c r="B3964" s="7" t="s">
        <v>2179</v>
      </c>
      <c r="C3964" s="1" t="s">
        <v>2199</v>
      </c>
      <c r="D3964" s="8" t="s">
        <v>517</v>
      </c>
      <c r="E3964" s="9" t="str">
        <f aca="false">HYPERLINK(Linking!A1179,Linking!B1179)</f>
        <v>UK_T179</v>
      </c>
      <c r="F3964" s="10" t="s">
        <v>2226</v>
      </c>
      <c r="G3964" s="10" t="s">
        <v>2287</v>
      </c>
    </row>
    <row r="3965" customFormat="false" ht="12.75" hidden="false" customHeight="false" outlineLevel="0" collapsed="false">
      <c r="B3965" s="7" t="s">
        <v>2179</v>
      </c>
      <c r="C3965" s="1" t="s">
        <v>2199</v>
      </c>
      <c r="D3965" s="8" t="s">
        <v>517</v>
      </c>
      <c r="E3965" s="9" t="str">
        <f aca="false">HYPERLINK(Linking!A1180,Linking!B1180)</f>
        <v>UK_T180</v>
      </c>
      <c r="F3965" s="10" t="s">
        <v>2355</v>
      </c>
      <c r="G3965" s="10" t="s">
        <v>2287</v>
      </c>
    </row>
    <row r="3966" customFormat="false" ht="12.75" hidden="false" customHeight="false" outlineLevel="0" collapsed="false">
      <c r="B3966" s="7" t="s">
        <v>2179</v>
      </c>
      <c r="C3966" s="1" t="s">
        <v>2199</v>
      </c>
      <c r="D3966" s="8" t="s">
        <v>517</v>
      </c>
      <c r="E3966" s="9" t="str">
        <f aca="false">HYPERLINK(Linking!A1181,Linking!B1181)</f>
        <v>UK_T181</v>
      </c>
      <c r="F3966" s="10" t="s">
        <v>2356</v>
      </c>
      <c r="G3966" s="10" t="s">
        <v>2287</v>
      </c>
    </row>
    <row r="3967" customFormat="false" ht="12.75" hidden="false" customHeight="false" outlineLevel="0" collapsed="false">
      <c r="B3967" s="7" t="s">
        <v>2179</v>
      </c>
      <c r="C3967" s="1" t="s">
        <v>2199</v>
      </c>
      <c r="D3967" s="8" t="s">
        <v>517</v>
      </c>
      <c r="E3967" s="9" t="str">
        <f aca="false">HYPERLINK(Linking!A1182,Linking!B1182)</f>
        <v>UK_T182</v>
      </c>
      <c r="F3967" s="10" t="s">
        <v>2357</v>
      </c>
      <c r="G3967" s="10" t="s">
        <v>2287</v>
      </c>
    </row>
    <row r="3968" customFormat="false" ht="12.75" hidden="false" customHeight="false" outlineLevel="0" collapsed="false">
      <c r="B3968" s="7" t="s">
        <v>2179</v>
      </c>
      <c r="C3968" s="1" t="s">
        <v>2199</v>
      </c>
      <c r="D3968" s="8" t="s">
        <v>517</v>
      </c>
      <c r="E3968" s="9" t="str">
        <f aca="false">HYPERLINK(Linking!A1183,Linking!B1183)</f>
        <v>UK_T183</v>
      </c>
      <c r="F3968" s="10" t="s">
        <v>2358</v>
      </c>
      <c r="G3968" s="10" t="s">
        <v>2287</v>
      </c>
    </row>
    <row r="3969" customFormat="false" ht="12.75" hidden="false" customHeight="false" outlineLevel="0" collapsed="false">
      <c r="B3969" s="7" t="s">
        <v>2179</v>
      </c>
      <c r="C3969" s="1" t="s">
        <v>2199</v>
      </c>
      <c r="D3969" s="8" t="s">
        <v>517</v>
      </c>
      <c r="E3969" s="9" t="str">
        <f aca="false">HYPERLINK(Linking!A1184,Linking!B1184)</f>
        <v>UK_T184</v>
      </c>
      <c r="F3969" s="10" t="s">
        <v>2227</v>
      </c>
      <c r="G3969" s="10" t="s">
        <v>2287</v>
      </c>
    </row>
    <row r="3970" customFormat="false" ht="12.75" hidden="false" customHeight="false" outlineLevel="0" collapsed="false">
      <c r="B3970" s="7" t="s">
        <v>2179</v>
      </c>
      <c r="C3970" s="1" t="s">
        <v>2199</v>
      </c>
      <c r="D3970" s="8" t="s">
        <v>517</v>
      </c>
      <c r="E3970" s="9" t="str">
        <f aca="false">HYPERLINK(Linking!A1185,Linking!B1185)</f>
        <v>UK_T185</v>
      </c>
      <c r="F3970" s="10" t="s">
        <v>2359</v>
      </c>
      <c r="G3970" s="10" t="s">
        <v>2287</v>
      </c>
    </row>
    <row r="3971" customFormat="false" ht="12.75" hidden="false" customHeight="false" outlineLevel="0" collapsed="false">
      <c r="B3971" s="7" t="s">
        <v>2179</v>
      </c>
      <c r="C3971" s="1" t="s">
        <v>2199</v>
      </c>
      <c r="D3971" s="8" t="s">
        <v>517</v>
      </c>
      <c r="E3971" s="9" t="str">
        <f aca="false">HYPERLINK(Linking!A1186,Linking!B1186)</f>
        <v>UK_T186</v>
      </c>
      <c r="F3971" s="10" t="s">
        <v>2228</v>
      </c>
      <c r="G3971" s="10" t="s">
        <v>2287</v>
      </c>
    </row>
    <row r="3972" customFormat="false" ht="12.75" hidden="false" customHeight="false" outlineLevel="0" collapsed="false">
      <c r="B3972" s="7" t="s">
        <v>2179</v>
      </c>
      <c r="C3972" s="1" t="s">
        <v>2199</v>
      </c>
      <c r="D3972" s="8" t="s">
        <v>517</v>
      </c>
      <c r="E3972" s="9" t="str">
        <f aca="false">HYPERLINK(Linking!A1187,Linking!B1187)</f>
        <v>UK_T187</v>
      </c>
      <c r="F3972" s="10" t="s">
        <v>2229</v>
      </c>
      <c r="G3972" s="10" t="s">
        <v>2287</v>
      </c>
    </row>
    <row r="3973" customFormat="false" ht="12.75" hidden="false" customHeight="false" outlineLevel="0" collapsed="false">
      <c r="B3973" s="7" t="s">
        <v>2179</v>
      </c>
      <c r="C3973" s="1" t="s">
        <v>2199</v>
      </c>
      <c r="D3973" s="8" t="s">
        <v>517</v>
      </c>
      <c r="E3973" s="9" t="str">
        <f aca="false">HYPERLINK(Linking!A1188,Linking!B1188)</f>
        <v>UK_T188</v>
      </c>
      <c r="F3973" s="10" t="s">
        <v>2360</v>
      </c>
      <c r="G3973" s="10" t="s">
        <v>2287</v>
      </c>
    </row>
    <row r="3974" customFormat="false" ht="12.75" hidden="false" customHeight="false" outlineLevel="0" collapsed="false">
      <c r="B3974" s="7" t="s">
        <v>2179</v>
      </c>
      <c r="C3974" s="1" t="s">
        <v>2199</v>
      </c>
      <c r="D3974" s="8" t="s">
        <v>517</v>
      </c>
      <c r="E3974" s="9" t="str">
        <f aca="false">HYPERLINK(Linking!A1189,Linking!B1189)</f>
        <v>UK_T189</v>
      </c>
      <c r="F3974" s="10" t="s">
        <v>2361</v>
      </c>
      <c r="G3974" s="10" t="s">
        <v>2287</v>
      </c>
    </row>
    <row r="3975" customFormat="false" ht="12.75" hidden="false" customHeight="false" outlineLevel="0" collapsed="false">
      <c r="B3975" s="7" t="s">
        <v>2179</v>
      </c>
      <c r="C3975" s="1" t="s">
        <v>2199</v>
      </c>
      <c r="D3975" s="8" t="s">
        <v>517</v>
      </c>
      <c r="E3975" s="9" t="str">
        <f aca="false">HYPERLINK(Linking!A1190,Linking!B1190)</f>
        <v>UK_T190</v>
      </c>
      <c r="F3975" s="10" t="s">
        <v>2362</v>
      </c>
      <c r="G3975" s="10" t="s">
        <v>2287</v>
      </c>
    </row>
    <row r="3976" customFormat="false" ht="12.75" hidden="false" customHeight="false" outlineLevel="0" collapsed="false">
      <c r="B3976" s="7" t="s">
        <v>2179</v>
      </c>
      <c r="C3976" s="1" t="s">
        <v>2199</v>
      </c>
      <c r="D3976" s="8" t="s">
        <v>517</v>
      </c>
      <c r="E3976" s="9" t="str">
        <f aca="false">HYPERLINK(Linking!A1191,Linking!B1191)</f>
        <v>UK_T191</v>
      </c>
      <c r="F3976" s="10" t="s">
        <v>2363</v>
      </c>
      <c r="G3976" s="10" t="s">
        <v>2287</v>
      </c>
    </row>
    <row r="3977" customFormat="false" ht="12.75" hidden="false" customHeight="false" outlineLevel="0" collapsed="false">
      <c r="B3977" s="7" t="s">
        <v>2179</v>
      </c>
      <c r="C3977" s="1" t="s">
        <v>2199</v>
      </c>
      <c r="D3977" s="8" t="s">
        <v>517</v>
      </c>
      <c r="E3977" s="9" t="str">
        <f aca="false">HYPERLINK(Linking!A1192,Linking!B1192)</f>
        <v>UK_T192</v>
      </c>
      <c r="F3977" s="10" t="s">
        <v>2230</v>
      </c>
      <c r="G3977" s="10" t="s">
        <v>2287</v>
      </c>
    </row>
    <row r="3978" customFormat="false" ht="12.75" hidden="false" customHeight="false" outlineLevel="0" collapsed="false">
      <c r="B3978" s="7" t="s">
        <v>2179</v>
      </c>
      <c r="C3978" s="1" t="s">
        <v>2199</v>
      </c>
      <c r="D3978" s="8" t="s">
        <v>517</v>
      </c>
      <c r="E3978" s="9" t="str">
        <f aca="false">HYPERLINK(Linking!A1193,Linking!B1193)</f>
        <v>UK_T193</v>
      </c>
      <c r="F3978" s="10" t="s">
        <v>2364</v>
      </c>
      <c r="G3978" s="10" t="s">
        <v>2287</v>
      </c>
    </row>
    <row r="3979" customFormat="false" ht="12.75" hidden="false" customHeight="false" outlineLevel="0" collapsed="false">
      <c r="B3979" s="7" t="s">
        <v>2179</v>
      </c>
      <c r="C3979" s="1" t="s">
        <v>2199</v>
      </c>
      <c r="D3979" s="8" t="s">
        <v>517</v>
      </c>
      <c r="E3979" s="9" t="str">
        <f aca="false">HYPERLINK(Linking!A1194,Linking!B1194)</f>
        <v>UK_T194</v>
      </c>
      <c r="F3979" s="10" t="s">
        <v>2365</v>
      </c>
      <c r="G3979" s="10" t="s">
        <v>2287</v>
      </c>
    </row>
    <row r="3980" customFormat="false" ht="12.75" hidden="false" customHeight="false" outlineLevel="0" collapsed="false">
      <c r="B3980" s="7" t="s">
        <v>2179</v>
      </c>
      <c r="C3980" s="1" t="s">
        <v>2199</v>
      </c>
      <c r="D3980" s="8" t="s">
        <v>517</v>
      </c>
      <c r="E3980" s="9" t="str">
        <f aca="false">HYPERLINK(Linking!A1195,Linking!B1195)</f>
        <v>UK_T195</v>
      </c>
      <c r="F3980" s="10" t="s">
        <v>2366</v>
      </c>
      <c r="G3980" s="10" t="s">
        <v>2287</v>
      </c>
    </row>
    <row r="3981" customFormat="false" ht="12.75" hidden="false" customHeight="false" outlineLevel="0" collapsed="false">
      <c r="B3981" s="7" t="s">
        <v>2179</v>
      </c>
      <c r="C3981" s="1" t="s">
        <v>2199</v>
      </c>
      <c r="D3981" s="8" t="s">
        <v>517</v>
      </c>
      <c r="E3981" s="9" t="str">
        <f aca="false">HYPERLINK(Linking!A1196,Linking!B1196)</f>
        <v>UK_T196</v>
      </c>
      <c r="F3981" s="10" t="s">
        <v>2367</v>
      </c>
      <c r="G3981" s="10" t="s">
        <v>2287</v>
      </c>
    </row>
    <row r="3982" customFormat="false" ht="12.75" hidden="false" customHeight="false" outlineLevel="0" collapsed="false">
      <c r="B3982" s="7" t="s">
        <v>2179</v>
      </c>
      <c r="C3982" s="1" t="s">
        <v>2199</v>
      </c>
      <c r="D3982" s="8" t="s">
        <v>517</v>
      </c>
      <c r="E3982" s="9" t="str">
        <f aca="false">HYPERLINK(Linking!A1197,Linking!B1197)</f>
        <v>UK_T197</v>
      </c>
      <c r="F3982" s="10" t="s">
        <v>2231</v>
      </c>
      <c r="G3982" s="10" t="s">
        <v>2287</v>
      </c>
    </row>
    <row r="3983" customFormat="false" ht="12.75" hidden="false" customHeight="false" outlineLevel="0" collapsed="false">
      <c r="B3983" s="7" t="s">
        <v>2179</v>
      </c>
      <c r="C3983" s="1" t="s">
        <v>2199</v>
      </c>
      <c r="D3983" s="8" t="s">
        <v>517</v>
      </c>
      <c r="E3983" s="9" t="str">
        <f aca="false">HYPERLINK(Linking!A1198,Linking!B1198)</f>
        <v>UK_T198</v>
      </c>
      <c r="F3983" s="10" t="s">
        <v>2368</v>
      </c>
      <c r="G3983" s="10" t="s">
        <v>2287</v>
      </c>
    </row>
    <row r="3984" customFormat="false" ht="12.75" hidden="false" customHeight="false" outlineLevel="0" collapsed="false">
      <c r="B3984" s="7" t="s">
        <v>2179</v>
      </c>
      <c r="C3984" s="1" t="s">
        <v>2199</v>
      </c>
      <c r="D3984" s="8" t="s">
        <v>517</v>
      </c>
      <c r="E3984" s="9" t="str">
        <f aca="false">HYPERLINK(Linking!A1199,Linking!B1199)</f>
        <v>UK_T199</v>
      </c>
      <c r="F3984" s="10" t="s">
        <v>2232</v>
      </c>
      <c r="G3984" s="10" t="s">
        <v>2287</v>
      </c>
    </row>
    <row r="3985" customFormat="false" ht="12.75" hidden="false" customHeight="false" outlineLevel="0" collapsed="false">
      <c r="B3985" s="7" t="s">
        <v>2179</v>
      </c>
      <c r="C3985" s="1" t="s">
        <v>2199</v>
      </c>
      <c r="D3985" s="8" t="s">
        <v>517</v>
      </c>
      <c r="E3985" s="9" t="str">
        <f aca="false">HYPERLINK(Linking!A1200,Linking!B1200)</f>
        <v>UK_T200</v>
      </c>
      <c r="F3985" s="10" t="s">
        <v>889</v>
      </c>
      <c r="G3985" s="10" t="s">
        <v>2287</v>
      </c>
    </row>
    <row r="3986" customFormat="false" ht="12.75" hidden="false" customHeight="false" outlineLevel="0" collapsed="false">
      <c r="B3986" s="7" t="s">
        <v>2179</v>
      </c>
      <c r="C3986" s="1" t="s">
        <v>2199</v>
      </c>
      <c r="D3986" s="8" t="s">
        <v>517</v>
      </c>
      <c r="E3986" s="9" t="str">
        <f aca="false">HYPERLINK(Linking!A1201,Linking!B1201)</f>
        <v>UK_T201</v>
      </c>
      <c r="F3986" s="10" t="s">
        <v>2233</v>
      </c>
      <c r="G3986" s="10" t="s">
        <v>2287</v>
      </c>
    </row>
    <row r="3987" customFormat="false" ht="12.75" hidden="false" customHeight="false" outlineLevel="0" collapsed="false">
      <c r="B3987" s="7" t="s">
        <v>2179</v>
      </c>
      <c r="C3987" s="1" t="s">
        <v>2199</v>
      </c>
      <c r="D3987" s="8" t="s">
        <v>517</v>
      </c>
      <c r="E3987" s="9" t="str">
        <f aca="false">HYPERLINK(Linking!A1202,Linking!B1202)</f>
        <v>UK_T202</v>
      </c>
      <c r="F3987" s="10" t="s">
        <v>2234</v>
      </c>
      <c r="G3987" s="10" t="s">
        <v>2287</v>
      </c>
    </row>
    <row r="3988" customFormat="false" ht="12.75" hidden="false" customHeight="false" outlineLevel="0" collapsed="false">
      <c r="B3988" s="7" t="s">
        <v>2179</v>
      </c>
      <c r="C3988" s="1" t="s">
        <v>2199</v>
      </c>
      <c r="D3988" s="8" t="s">
        <v>517</v>
      </c>
      <c r="E3988" s="9" t="str">
        <f aca="false">HYPERLINK(Linking!A1203,Linking!B1203)</f>
        <v>UK_T203</v>
      </c>
      <c r="F3988" s="10" t="s">
        <v>2235</v>
      </c>
      <c r="G3988" s="10" t="s">
        <v>2287</v>
      </c>
    </row>
    <row r="3989" customFormat="false" ht="12.75" hidden="false" customHeight="false" outlineLevel="0" collapsed="false">
      <c r="B3989" s="7" t="s">
        <v>2179</v>
      </c>
      <c r="C3989" s="1" t="s">
        <v>2199</v>
      </c>
      <c r="D3989" s="8" t="s">
        <v>517</v>
      </c>
      <c r="E3989" s="9" t="str">
        <f aca="false">HYPERLINK(Linking!A1204,Linking!B1204)</f>
        <v>UK_T204</v>
      </c>
      <c r="F3989" s="10" t="s">
        <v>2369</v>
      </c>
      <c r="G3989" s="10" t="s">
        <v>2287</v>
      </c>
    </row>
    <row r="3990" customFormat="false" ht="12.75" hidden="false" customHeight="false" outlineLevel="0" collapsed="false">
      <c r="B3990" s="7" t="s">
        <v>2179</v>
      </c>
      <c r="C3990" s="1" t="s">
        <v>2199</v>
      </c>
      <c r="D3990" s="8" t="s">
        <v>517</v>
      </c>
      <c r="E3990" s="9" t="str">
        <f aca="false">HYPERLINK(Linking!A1205,Linking!B1205)</f>
        <v>UK_T205</v>
      </c>
      <c r="F3990" s="10" t="s">
        <v>2370</v>
      </c>
      <c r="G3990" s="10" t="s">
        <v>2287</v>
      </c>
    </row>
    <row r="3991" customFormat="false" ht="12.75" hidden="false" customHeight="false" outlineLevel="0" collapsed="false">
      <c r="B3991" s="7" t="s">
        <v>2179</v>
      </c>
      <c r="C3991" s="1" t="s">
        <v>2199</v>
      </c>
      <c r="D3991" s="8" t="s">
        <v>517</v>
      </c>
      <c r="E3991" s="9" t="str">
        <f aca="false">HYPERLINK(Linking!A1206,Linking!B1206)</f>
        <v>UK_T206</v>
      </c>
      <c r="F3991" s="10" t="s">
        <v>2371</v>
      </c>
      <c r="G3991" s="10" t="s">
        <v>2287</v>
      </c>
    </row>
    <row r="3992" customFormat="false" ht="12.75" hidden="false" customHeight="false" outlineLevel="0" collapsed="false">
      <c r="B3992" s="7" t="s">
        <v>2179</v>
      </c>
      <c r="C3992" s="1" t="s">
        <v>2199</v>
      </c>
      <c r="D3992" s="8" t="s">
        <v>517</v>
      </c>
      <c r="E3992" s="9" t="str">
        <f aca="false">HYPERLINK(Linking!A1207,Linking!B1207)</f>
        <v>UK_T207</v>
      </c>
      <c r="F3992" s="10" t="s">
        <v>2372</v>
      </c>
      <c r="G3992" s="10" t="s">
        <v>2287</v>
      </c>
    </row>
    <row r="3993" customFormat="false" ht="12.75" hidden="false" customHeight="false" outlineLevel="0" collapsed="false">
      <c r="B3993" s="7" t="s">
        <v>2179</v>
      </c>
      <c r="C3993" s="1" t="s">
        <v>2199</v>
      </c>
      <c r="D3993" s="8" t="s">
        <v>517</v>
      </c>
      <c r="E3993" s="9" t="str">
        <f aca="false">HYPERLINK(Linking!A1208,Linking!B1208)</f>
        <v>UK_T208</v>
      </c>
      <c r="F3993" s="10" t="s">
        <v>2236</v>
      </c>
      <c r="G3993" s="10" t="s">
        <v>2287</v>
      </c>
    </row>
    <row r="3994" customFormat="false" ht="12.75" hidden="false" customHeight="false" outlineLevel="0" collapsed="false">
      <c r="B3994" s="7" t="s">
        <v>2179</v>
      </c>
      <c r="C3994" s="1" t="s">
        <v>2199</v>
      </c>
      <c r="D3994" s="8" t="s">
        <v>517</v>
      </c>
      <c r="E3994" s="9" t="str">
        <f aca="false">HYPERLINK(Linking!A1209,Linking!B1209)</f>
        <v>UK_T209</v>
      </c>
      <c r="F3994" s="10" t="s">
        <v>2373</v>
      </c>
      <c r="G3994" s="10" t="s">
        <v>2287</v>
      </c>
      <c r="H3994" s="11"/>
      <c r="I3994" s="11"/>
      <c r="J3994" s="11"/>
      <c r="K3994" s="3"/>
    </row>
    <row r="3995" customFormat="false" ht="12.75" hidden="false" customHeight="false" outlineLevel="0" collapsed="false">
      <c r="B3995" s="7" t="s">
        <v>2179</v>
      </c>
      <c r="C3995" s="1" t="s">
        <v>2199</v>
      </c>
      <c r="D3995" s="8" t="s">
        <v>517</v>
      </c>
      <c r="E3995" s="9" t="str">
        <f aca="false">HYPERLINK(Linking!A1210,Linking!B1210)</f>
        <v>UK_T210</v>
      </c>
      <c r="F3995" s="10" t="s">
        <v>2237</v>
      </c>
      <c r="G3995" s="10" t="s">
        <v>2287</v>
      </c>
    </row>
    <row r="3996" customFormat="false" ht="12.75" hidden="false" customHeight="false" outlineLevel="0" collapsed="false">
      <c r="B3996" s="7" t="s">
        <v>2179</v>
      </c>
      <c r="C3996" s="1" t="s">
        <v>2199</v>
      </c>
      <c r="D3996" s="8" t="s">
        <v>517</v>
      </c>
      <c r="E3996" s="9" t="str">
        <f aca="false">HYPERLINK(Linking!A1211,Linking!B1211)</f>
        <v>UK_T211</v>
      </c>
      <c r="F3996" s="10" t="s">
        <v>2238</v>
      </c>
      <c r="G3996" s="10" t="s">
        <v>2287</v>
      </c>
    </row>
    <row r="3997" customFormat="false" ht="12.75" hidden="false" customHeight="false" outlineLevel="0" collapsed="false">
      <c r="B3997" s="7" t="s">
        <v>2179</v>
      </c>
      <c r="C3997" s="1" t="s">
        <v>2199</v>
      </c>
      <c r="D3997" s="8" t="s">
        <v>517</v>
      </c>
      <c r="E3997" s="9" t="str">
        <f aca="false">HYPERLINK(Linking!A1212,Linking!B1212)</f>
        <v>UK_T212</v>
      </c>
      <c r="F3997" s="10" t="s">
        <v>2374</v>
      </c>
      <c r="G3997" s="10" t="s">
        <v>2287</v>
      </c>
    </row>
    <row r="3998" customFormat="false" ht="12.75" hidden="false" customHeight="false" outlineLevel="0" collapsed="false">
      <c r="B3998" s="7" t="s">
        <v>2179</v>
      </c>
      <c r="C3998" s="1" t="s">
        <v>2199</v>
      </c>
      <c r="D3998" s="8" t="s">
        <v>517</v>
      </c>
      <c r="E3998" s="9" t="str">
        <f aca="false">HYPERLINK(Linking!A1213,Linking!B1213)</f>
        <v>UK_T213</v>
      </c>
      <c r="F3998" s="10" t="s">
        <v>2375</v>
      </c>
      <c r="G3998" s="10" t="s">
        <v>2287</v>
      </c>
    </row>
    <row r="3999" customFormat="false" ht="12.75" hidden="false" customHeight="false" outlineLevel="0" collapsed="false">
      <c r="B3999" s="7" t="s">
        <v>2179</v>
      </c>
      <c r="C3999" s="1" t="s">
        <v>2199</v>
      </c>
      <c r="D3999" s="8" t="s">
        <v>517</v>
      </c>
      <c r="E3999" s="9" t="str">
        <f aca="false">HYPERLINK(Linking!A1214,Linking!B1214)</f>
        <v>UK_T214</v>
      </c>
      <c r="F3999" s="10" t="s">
        <v>2239</v>
      </c>
      <c r="G3999" s="10" t="s">
        <v>2287</v>
      </c>
      <c r="H3999" s="12"/>
      <c r="I3999" s="12"/>
      <c r="J3999" s="12"/>
      <c r="K3999" s="3"/>
    </row>
    <row r="4000" customFormat="false" ht="12.75" hidden="false" customHeight="false" outlineLevel="0" collapsed="false">
      <c r="B4000" s="7" t="s">
        <v>2179</v>
      </c>
      <c r="C4000" s="1" t="s">
        <v>2199</v>
      </c>
      <c r="D4000" s="8" t="s">
        <v>517</v>
      </c>
      <c r="E4000" s="9" t="str">
        <f aca="false">HYPERLINK(Linking!A1215,Linking!B1215)</f>
        <v>UK_T215</v>
      </c>
      <c r="F4000" s="10" t="s">
        <v>2376</v>
      </c>
      <c r="G4000" s="10" t="s">
        <v>2287</v>
      </c>
    </row>
    <row r="4001" customFormat="false" ht="12.75" hidden="false" customHeight="false" outlineLevel="0" collapsed="false">
      <c r="B4001" s="7" t="s">
        <v>2179</v>
      </c>
      <c r="C4001" s="1" t="s">
        <v>2199</v>
      </c>
      <c r="D4001" s="8" t="s">
        <v>517</v>
      </c>
      <c r="E4001" s="9" t="str">
        <f aca="false">HYPERLINK(Linking!A1216,Linking!B1216)</f>
        <v>UK_T216</v>
      </c>
      <c r="F4001" s="10" t="s">
        <v>2377</v>
      </c>
      <c r="G4001" s="10" t="s">
        <v>2287</v>
      </c>
    </row>
    <row r="4002" customFormat="false" ht="12.75" hidden="false" customHeight="false" outlineLevel="0" collapsed="false">
      <c r="B4002" s="7" t="s">
        <v>2179</v>
      </c>
      <c r="C4002" s="1" t="s">
        <v>2199</v>
      </c>
      <c r="D4002" s="8" t="s">
        <v>517</v>
      </c>
      <c r="E4002" s="9" t="str">
        <f aca="false">HYPERLINK(Linking!A1217,Linking!B1217)</f>
        <v>UK_T217</v>
      </c>
      <c r="F4002" s="10" t="s">
        <v>2378</v>
      </c>
      <c r="G4002" s="10" t="s">
        <v>2287</v>
      </c>
    </row>
    <row r="4003" customFormat="false" ht="12.75" hidden="false" customHeight="false" outlineLevel="0" collapsed="false">
      <c r="B4003" s="7" t="s">
        <v>2179</v>
      </c>
      <c r="C4003" s="1" t="s">
        <v>2199</v>
      </c>
      <c r="D4003" s="8" t="s">
        <v>517</v>
      </c>
      <c r="E4003" s="9" t="str">
        <f aca="false">HYPERLINK(Linking!A1218,Linking!B1218)</f>
        <v>UK_T218</v>
      </c>
      <c r="F4003" s="10" t="s">
        <v>2379</v>
      </c>
      <c r="G4003" s="10" t="s">
        <v>2287</v>
      </c>
    </row>
    <row r="4004" customFormat="false" ht="12.75" hidden="false" customHeight="false" outlineLevel="0" collapsed="false">
      <c r="B4004" s="7" t="s">
        <v>2179</v>
      </c>
      <c r="C4004" s="1" t="s">
        <v>2199</v>
      </c>
      <c r="D4004" s="8" t="s">
        <v>517</v>
      </c>
      <c r="E4004" s="9" t="str">
        <f aca="false">HYPERLINK(Linking!A1219,Linking!B1219)</f>
        <v>UK_T219</v>
      </c>
      <c r="F4004" s="10" t="s">
        <v>2240</v>
      </c>
      <c r="G4004" s="10" t="s">
        <v>2287</v>
      </c>
    </row>
    <row r="4005" customFormat="false" ht="12.75" hidden="false" customHeight="false" outlineLevel="0" collapsed="false">
      <c r="B4005" s="7" t="s">
        <v>2179</v>
      </c>
      <c r="C4005" s="1" t="s">
        <v>2199</v>
      </c>
      <c r="D4005" s="8" t="s">
        <v>517</v>
      </c>
      <c r="E4005" s="9" t="str">
        <f aca="false">HYPERLINK(Linking!A1220,Linking!B1220)</f>
        <v>UK_T220</v>
      </c>
      <c r="F4005" s="10" t="s">
        <v>2380</v>
      </c>
      <c r="G4005" s="10" t="s">
        <v>2287</v>
      </c>
    </row>
    <row r="4006" customFormat="false" ht="12.75" hidden="false" customHeight="false" outlineLevel="0" collapsed="false">
      <c r="B4006" s="7" t="s">
        <v>2179</v>
      </c>
      <c r="C4006" s="1" t="s">
        <v>2199</v>
      </c>
      <c r="D4006" s="8" t="s">
        <v>517</v>
      </c>
      <c r="E4006" s="9" t="str">
        <f aca="false">HYPERLINK(Linking!A1221,Linking!B1221)</f>
        <v>UK_T221</v>
      </c>
      <c r="F4006" s="10" t="s">
        <v>2381</v>
      </c>
      <c r="G4006" s="10" t="s">
        <v>2287</v>
      </c>
    </row>
    <row r="4007" customFormat="false" ht="12.75" hidden="false" customHeight="false" outlineLevel="0" collapsed="false">
      <c r="B4007" s="7" t="s">
        <v>2179</v>
      </c>
      <c r="C4007" s="1" t="s">
        <v>2199</v>
      </c>
      <c r="D4007" s="8" t="s">
        <v>517</v>
      </c>
      <c r="E4007" s="9" t="str">
        <f aca="false">HYPERLINK(Linking!A1222,Linking!B1222)</f>
        <v>UK_T222</v>
      </c>
      <c r="F4007" s="10" t="s">
        <v>2382</v>
      </c>
      <c r="G4007" s="10" t="s">
        <v>2287</v>
      </c>
    </row>
    <row r="4008" customFormat="false" ht="12.75" hidden="false" customHeight="false" outlineLevel="0" collapsed="false">
      <c r="B4008" s="7" t="s">
        <v>2179</v>
      </c>
      <c r="C4008" s="1" t="s">
        <v>2199</v>
      </c>
      <c r="D4008" s="8" t="s">
        <v>517</v>
      </c>
      <c r="E4008" s="9" t="str">
        <f aca="false">HYPERLINK(Linking!A1223,Linking!B1223)</f>
        <v>UK_T223</v>
      </c>
      <c r="F4008" s="10" t="s">
        <v>2241</v>
      </c>
      <c r="G4008" s="10" t="s">
        <v>2287</v>
      </c>
    </row>
    <row r="4009" customFormat="false" ht="12.75" hidden="false" customHeight="false" outlineLevel="0" collapsed="false">
      <c r="B4009" s="7" t="s">
        <v>2179</v>
      </c>
      <c r="C4009" s="1" t="s">
        <v>2199</v>
      </c>
      <c r="D4009" s="8" t="s">
        <v>517</v>
      </c>
      <c r="E4009" s="9" t="str">
        <f aca="false">HYPERLINK(Linking!A1224,Linking!B1224)</f>
        <v>UK_T224</v>
      </c>
      <c r="F4009" s="10" t="s">
        <v>2383</v>
      </c>
      <c r="G4009" s="10" t="s">
        <v>2287</v>
      </c>
    </row>
    <row r="4010" customFormat="false" ht="12.75" hidden="false" customHeight="false" outlineLevel="0" collapsed="false">
      <c r="B4010" s="7" t="s">
        <v>2179</v>
      </c>
      <c r="C4010" s="1" t="s">
        <v>2199</v>
      </c>
      <c r="D4010" s="8" t="s">
        <v>517</v>
      </c>
      <c r="E4010" s="9" t="str">
        <f aca="false">HYPERLINK(Linking!A1225,Linking!B1225)</f>
        <v>UK_T225</v>
      </c>
      <c r="F4010" s="10" t="s">
        <v>2384</v>
      </c>
      <c r="G4010" s="10" t="s">
        <v>2287</v>
      </c>
    </row>
    <row r="4011" customFormat="false" ht="12.75" hidden="false" customHeight="false" outlineLevel="0" collapsed="false">
      <c r="B4011" s="7" t="s">
        <v>2179</v>
      </c>
      <c r="C4011" s="1" t="s">
        <v>2199</v>
      </c>
      <c r="D4011" s="8" t="s">
        <v>517</v>
      </c>
      <c r="E4011" s="9" t="str">
        <f aca="false">HYPERLINK(Linking!A1226,Linking!B1226)</f>
        <v>UK_T226</v>
      </c>
      <c r="F4011" s="10" t="s">
        <v>2385</v>
      </c>
      <c r="G4011" s="10" t="s">
        <v>2287</v>
      </c>
    </row>
    <row r="4012" customFormat="false" ht="12.75" hidden="false" customHeight="false" outlineLevel="0" collapsed="false">
      <c r="B4012" s="7" t="s">
        <v>2179</v>
      </c>
      <c r="C4012" s="1" t="s">
        <v>2199</v>
      </c>
      <c r="D4012" s="8" t="s">
        <v>517</v>
      </c>
      <c r="E4012" s="9" t="str">
        <f aca="false">HYPERLINK(Linking!A1227,Linking!B1227)</f>
        <v>UK_T227</v>
      </c>
      <c r="F4012" s="10" t="s">
        <v>2386</v>
      </c>
      <c r="G4012" s="10" t="s">
        <v>2287</v>
      </c>
    </row>
    <row r="4013" customFormat="false" ht="12.75" hidden="false" customHeight="false" outlineLevel="0" collapsed="false">
      <c r="B4013" s="7" t="s">
        <v>2179</v>
      </c>
      <c r="C4013" s="1" t="s">
        <v>2199</v>
      </c>
      <c r="D4013" s="8" t="s">
        <v>517</v>
      </c>
      <c r="E4013" s="9" t="str">
        <f aca="false">HYPERLINK(Linking!A1228,Linking!B1228)</f>
        <v>UK_T228</v>
      </c>
      <c r="F4013" s="10" t="s">
        <v>2387</v>
      </c>
      <c r="G4013" s="10" t="s">
        <v>2287</v>
      </c>
    </row>
    <row r="4014" customFormat="false" ht="12.75" hidden="false" customHeight="false" outlineLevel="0" collapsed="false">
      <c r="B4014" s="7" t="s">
        <v>2179</v>
      </c>
      <c r="C4014" s="1" t="s">
        <v>2199</v>
      </c>
      <c r="D4014" s="8" t="s">
        <v>517</v>
      </c>
      <c r="E4014" s="9" t="str">
        <f aca="false">HYPERLINK(Linking!A1229,Linking!B1229)</f>
        <v>UK_T229</v>
      </c>
      <c r="F4014" s="10" t="s">
        <v>2388</v>
      </c>
      <c r="G4014" s="10" t="s">
        <v>2287</v>
      </c>
    </row>
    <row r="4015" customFormat="false" ht="12.75" hidden="false" customHeight="false" outlineLevel="0" collapsed="false">
      <c r="B4015" s="7" t="s">
        <v>2179</v>
      </c>
      <c r="C4015" s="1" t="s">
        <v>2199</v>
      </c>
      <c r="D4015" s="8" t="s">
        <v>517</v>
      </c>
      <c r="E4015" s="9" t="str">
        <f aca="false">HYPERLINK(Linking!A1230,Linking!B1230)</f>
        <v>UK_T230</v>
      </c>
      <c r="F4015" s="10" t="s">
        <v>2389</v>
      </c>
      <c r="G4015" s="10" t="s">
        <v>2287</v>
      </c>
    </row>
    <row r="4016" customFormat="false" ht="12.75" hidden="false" customHeight="false" outlineLevel="0" collapsed="false">
      <c r="B4016" s="7" t="s">
        <v>2179</v>
      </c>
      <c r="C4016" s="1" t="s">
        <v>2199</v>
      </c>
      <c r="D4016" s="8" t="s">
        <v>517</v>
      </c>
      <c r="E4016" s="9" t="str">
        <f aca="false">HYPERLINK(Linking!A1231,Linking!B1231)</f>
        <v>UK_T231</v>
      </c>
      <c r="F4016" s="10" t="s">
        <v>2242</v>
      </c>
      <c r="G4016" s="10" t="s">
        <v>2287</v>
      </c>
    </row>
    <row r="4017" customFormat="false" ht="12.75" hidden="false" customHeight="false" outlineLevel="0" collapsed="false">
      <c r="B4017" s="7" t="s">
        <v>2179</v>
      </c>
      <c r="C4017" s="1" t="s">
        <v>2199</v>
      </c>
      <c r="D4017" s="8" t="s">
        <v>517</v>
      </c>
      <c r="E4017" s="9" t="str">
        <f aca="false">HYPERLINK(Linking!A1232,Linking!B1232)</f>
        <v>UK_T232</v>
      </c>
      <c r="F4017" s="10" t="s">
        <v>2243</v>
      </c>
      <c r="G4017" s="10" t="s">
        <v>2287</v>
      </c>
      <c r="H4017" s="12"/>
      <c r="I4017" s="12"/>
      <c r="J4017" s="12"/>
      <c r="K4017" s="3"/>
    </row>
    <row r="4018" customFormat="false" ht="12.75" hidden="false" customHeight="false" outlineLevel="0" collapsed="false">
      <c r="B4018" s="7" t="s">
        <v>2179</v>
      </c>
      <c r="C4018" s="1" t="s">
        <v>2199</v>
      </c>
      <c r="D4018" s="8" t="s">
        <v>517</v>
      </c>
      <c r="E4018" s="9" t="str">
        <f aca="false">HYPERLINK(Linking!A1233,Linking!B1233)</f>
        <v>UK_T233</v>
      </c>
      <c r="F4018" s="10" t="s">
        <v>2244</v>
      </c>
      <c r="G4018" s="10" t="s">
        <v>2287</v>
      </c>
    </row>
    <row r="4019" customFormat="false" ht="12.75" hidden="false" customHeight="false" outlineLevel="0" collapsed="false">
      <c r="B4019" s="7" t="s">
        <v>2179</v>
      </c>
      <c r="C4019" s="1" t="s">
        <v>2199</v>
      </c>
      <c r="D4019" s="8" t="s">
        <v>517</v>
      </c>
      <c r="E4019" s="9" t="str">
        <f aca="false">HYPERLINK(Linking!A1234,Linking!B1234)</f>
        <v>UK_T234</v>
      </c>
      <c r="F4019" s="10" t="s">
        <v>2390</v>
      </c>
      <c r="G4019" s="10" t="s">
        <v>2287</v>
      </c>
    </row>
    <row r="4020" customFormat="false" ht="12.75" hidden="false" customHeight="false" outlineLevel="0" collapsed="false">
      <c r="B4020" s="7" t="s">
        <v>2179</v>
      </c>
      <c r="C4020" s="1" t="s">
        <v>2199</v>
      </c>
      <c r="D4020" s="8" t="s">
        <v>517</v>
      </c>
      <c r="E4020" s="9" t="str">
        <f aca="false">HYPERLINK(Linking!A1235,Linking!B1235)</f>
        <v>UK_T235</v>
      </c>
      <c r="F4020" s="10" t="s">
        <v>2391</v>
      </c>
      <c r="G4020" s="10" t="s">
        <v>2287</v>
      </c>
    </row>
    <row r="4021" customFormat="false" ht="12.75" hidden="false" customHeight="false" outlineLevel="0" collapsed="false">
      <c r="B4021" s="7" t="s">
        <v>2179</v>
      </c>
      <c r="C4021" s="1" t="s">
        <v>2199</v>
      </c>
      <c r="D4021" s="8" t="s">
        <v>517</v>
      </c>
      <c r="E4021" s="9" t="str">
        <f aca="false">HYPERLINK(Linking!A1236,Linking!B1236)</f>
        <v>UK_T236</v>
      </c>
      <c r="F4021" s="10" t="s">
        <v>2245</v>
      </c>
      <c r="G4021" s="10" t="s">
        <v>2287</v>
      </c>
    </row>
    <row r="4022" customFormat="false" ht="12.75" hidden="false" customHeight="false" outlineLevel="0" collapsed="false">
      <c r="B4022" s="7" t="s">
        <v>2179</v>
      </c>
      <c r="C4022" s="1" t="s">
        <v>2199</v>
      </c>
      <c r="D4022" s="8" t="s">
        <v>517</v>
      </c>
      <c r="E4022" s="9" t="str">
        <f aca="false">HYPERLINK(Linking!A1237,Linking!B1237)</f>
        <v>UK_T237</v>
      </c>
      <c r="F4022" s="10" t="s">
        <v>2392</v>
      </c>
      <c r="G4022" s="10" t="s">
        <v>2287</v>
      </c>
    </row>
    <row r="4023" customFormat="false" ht="12.75" hidden="false" customHeight="false" outlineLevel="0" collapsed="false">
      <c r="B4023" s="7" t="s">
        <v>2179</v>
      </c>
      <c r="C4023" s="1" t="s">
        <v>2199</v>
      </c>
      <c r="D4023" s="8" t="s">
        <v>517</v>
      </c>
      <c r="E4023" s="9" t="str">
        <f aca="false">HYPERLINK(Linking!A1238,Linking!B1238)</f>
        <v>UK_T238</v>
      </c>
      <c r="F4023" s="10" t="s">
        <v>2393</v>
      </c>
      <c r="G4023" s="10" t="s">
        <v>2287</v>
      </c>
    </row>
    <row r="4024" customFormat="false" ht="12.75" hidden="false" customHeight="false" outlineLevel="0" collapsed="false">
      <c r="B4024" s="7" t="s">
        <v>2179</v>
      </c>
      <c r="C4024" s="1" t="s">
        <v>2199</v>
      </c>
      <c r="D4024" s="8" t="s">
        <v>517</v>
      </c>
      <c r="E4024" s="9" t="str">
        <f aca="false">HYPERLINK(Linking!A1239,Linking!B1239)</f>
        <v>UK_T239</v>
      </c>
      <c r="F4024" s="10" t="s">
        <v>2394</v>
      </c>
      <c r="G4024" s="10" t="s">
        <v>2287</v>
      </c>
    </row>
    <row r="4025" customFormat="false" ht="12.75" hidden="false" customHeight="false" outlineLevel="0" collapsed="false">
      <c r="B4025" s="7" t="s">
        <v>2179</v>
      </c>
      <c r="C4025" s="1" t="s">
        <v>2199</v>
      </c>
      <c r="D4025" s="8" t="s">
        <v>517</v>
      </c>
      <c r="E4025" s="9" t="str">
        <f aca="false">HYPERLINK(Linking!A1240,Linking!B1240)</f>
        <v>UK_T240</v>
      </c>
      <c r="F4025" s="10" t="s">
        <v>2395</v>
      </c>
      <c r="G4025" s="10" t="s">
        <v>2287</v>
      </c>
    </row>
    <row r="4026" customFormat="false" ht="12.75" hidden="false" customHeight="false" outlineLevel="0" collapsed="false">
      <c r="B4026" s="7" t="s">
        <v>2179</v>
      </c>
      <c r="C4026" s="1" t="s">
        <v>2199</v>
      </c>
      <c r="D4026" s="8" t="s">
        <v>517</v>
      </c>
      <c r="E4026" s="9" t="str">
        <f aca="false">HYPERLINK(Linking!A1241,Linking!B1241)</f>
        <v>UK_T241</v>
      </c>
      <c r="F4026" s="10" t="s">
        <v>2396</v>
      </c>
      <c r="G4026" s="10" t="s">
        <v>2287</v>
      </c>
    </row>
    <row r="4027" customFormat="false" ht="12.75" hidden="false" customHeight="false" outlineLevel="0" collapsed="false">
      <c r="B4027" s="7" t="s">
        <v>2179</v>
      </c>
      <c r="C4027" s="1" t="s">
        <v>2199</v>
      </c>
      <c r="D4027" s="8" t="s">
        <v>517</v>
      </c>
      <c r="E4027" s="9" t="str">
        <f aca="false">HYPERLINK(Linking!A1242,Linking!B1242)</f>
        <v>UK_T242</v>
      </c>
      <c r="F4027" s="10" t="s">
        <v>2397</v>
      </c>
      <c r="G4027" s="10" t="s">
        <v>2287</v>
      </c>
    </row>
    <row r="4028" customFormat="false" ht="12.75" hidden="false" customHeight="false" outlineLevel="0" collapsed="false">
      <c r="B4028" s="7" t="s">
        <v>2179</v>
      </c>
      <c r="C4028" s="1" t="s">
        <v>2199</v>
      </c>
      <c r="D4028" s="8" t="s">
        <v>517</v>
      </c>
      <c r="E4028" s="9" t="str">
        <f aca="false">HYPERLINK(Linking!A1243,Linking!B1243)</f>
        <v>UK_T243</v>
      </c>
      <c r="F4028" s="10" t="s">
        <v>2398</v>
      </c>
      <c r="G4028" s="10" t="s">
        <v>2287</v>
      </c>
    </row>
    <row r="4029" customFormat="false" ht="12.75" hidden="false" customHeight="false" outlineLevel="0" collapsed="false">
      <c r="B4029" s="7" t="s">
        <v>2179</v>
      </c>
      <c r="C4029" s="1" t="s">
        <v>2199</v>
      </c>
      <c r="D4029" s="8" t="s">
        <v>517</v>
      </c>
      <c r="E4029" s="9" t="str">
        <f aca="false">HYPERLINK(Linking!A1244,Linking!B1244)</f>
        <v>UK_T244</v>
      </c>
      <c r="F4029" s="10" t="s">
        <v>2399</v>
      </c>
      <c r="G4029" s="10" t="s">
        <v>2287</v>
      </c>
    </row>
    <row r="4030" customFormat="false" ht="12.75" hidden="false" customHeight="false" outlineLevel="0" collapsed="false">
      <c r="B4030" s="7" t="s">
        <v>2179</v>
      </c>
      <c r="C4030" s="1" t="s">
        <v>2199</v>
      </c>
      <c r="D4030" s="8" t="s">
        <v>517</v>
      </c>
      <c r="E4030" s="9" t="str">
        <f aca="false">HYPERLINK(Linking!A1245,Linking!B1245)</f>
        <v>UK_T245</v>
      </c>
      <c r="F4030" s="10" t="s">
        <v>2400</v>
      </c>
      <c r="G4030" s="10" t="s">
        <v>2287</v>
      </c>
    </row>
    <row r="4031" customFormat="false" ht="12.75" hidden="false" customHeight="false" outlineLevel="0" collapsed="false">
      <c r="B4031" s="7" t="s">
        <v>2179</v>
      </c>
      <c r="C4031" s="1" t="s">
        <v>2199</v>
      </c>
      <c r="D4031" s="8" t="s">
        <v>517</v>
      </c>
      <c r="E4031" s="9" t="str">
        <f aca="false">HYPERLINK(Linking!A1246,Linking!B1246)</f>
        <v>UK_T246</v>
      </c>
      <c r="F4031" s="10" t="s">
        <v>2248</v>
      </c>
      <c r="G4031" s="10" t="s">
        <v>2287</v>
      </c>
    </row>
    <row r="4032" customFormat="false" ht="12.75" hidden="false" customHeight="false" outlineLevel="0" collapsed="false">
      <c r="B4032" s="7" t="s">
        <v>2179</v>
      </c>
      <c r="C4032" s="1" t="s">
        <v>2199</v>
      </c>
      <c r="D4032" s="8" t="s">
        <v>517</v>
      </c>
      <c r="E4032" s="9" t="str">
        <f aca="false">HYPERLINK(Linking!A1247,Linking!B1247)</f>
        <v>UK_T247</v>
      </c>
      <c r="F4032" s="10" t="s">
        <v>2249</v>
      </c>
      <c r="G4032" s="10" t="s">
        <v>2287</v>
      </c>
    </row>
    <row r="4033" customFormat="false" ht="12.75" hidden="false" customHeight="false" outlineLevel="0" collapsed="false">
      <c r="B4033" s="7" t="s">
        <v>2179</v>
      </c>
      <c r="C4033" s="1" t="s">
        <v>2199</v>
      </c>
      <c r="D4033" s="8" t="s">
        <v>517</v>
      </c>
      <c r="E4033" s="9" t="str">
        <f aca="false">HYPERLINK(Linking!A1248,Linking!B1248)</f>
        <v>UK_T248</v>
      </c>
      <c r="F4033" s="10" t="s">
        <v>2401</v>
      </c>
      <c r="G4033" s="10" t="s">
        <v>2287</v>
      </c>
    </row>
    <row r="4034" customFormat="false" ht="12.75" hidden="false" customHeight="false" outlineLevel="0" collapsed="false">
      <c r="B4034" s="7" t="s">
        <v>2179</v>
      </c>
      <c r="C4034" s="1" t="s">
        <v>2199</v>
      </c>
      <c r="D4034" s="8" t="s">
        <v>517</v>
      </c>
      <c r="E4034" s="9" t="str">
        <f aca="false">HYPERLINK(Linking!A1249,Linking!B1249)</f>
        <v>UK_T249</v>
      </c>
      <c r="F4034" s="10" t="s">
        <v>2402</v>
      </c>
      <c r="G4034" s="10" t="s">
        <v>2287</v>
      </c>
    </row>
    <row r="4035" customFormat="false" ht="12.75" hidden="false" customHeight="false" outlineLevel="0" collapsed="false">
      <c r="B4035" s="7" t="s">
        <v>2179</v>
      </c>
      <c r="C4035" s="1" t="s">
        <v>2199</v>
      </c>
      <c r="D4035" s="8" t="s">
        <v>517</v>
      </c>
      <c r="E4035" s="9" t="str">
        <f aca="false">HYPERLINK(Linking!A1250,Linking!B1250)</f>
        <v>UK_T250</v>
      </c>
      <c r="F4035" s="10" t="s">
        <v>2403</v>
      </c>
      <c r="G4035" s="10" t="s">
        <v>2287</v>
      </c>
    </row>
    <row r="4036" customFormat="false" ht="12.75" hidden="false" customHeight="false" outlineLevel="0" collapsed="false">
      <c r="B4036" s="7" t="s">
        <v>2179</v>
      </c>
      <c r="C4036" s="1" t="s">
        <v>2199</v>
      </c>
      <c r="D4036" s="8" t="s">
        <v>517</v>
      </c>
      <c r="E4036" s="9" t="str">
        <f aca="false">HYPERLINK(Linking!A1251,Linking!B1251)</f>
        <v>UK_T251</v>
      </c>
      <c r="F4036" s="10" t="s">
        <v>2404</v>
      </c>
      <c r="G4036" s="10" t="s">
        <v>2287</v>
      </c>
    </row>
    <row r="4037" customFormat="false" ht="12.75" hidden="false" customHeight="false" outlineLevel="0" collapsed="false">
      <c r="B4037" s="7" t="s">
        <v>2179</v>
      </c>
      <c r="C4037" s="1" t="s">
        <v>2199</v>
      </c>
      <c r="D4037" s="8" t="s">
        <v>517</v>
      </c>
      <c r="E4037" s="9" t="str">
        <f aca="false">HYPERLINK(Linking!A1252,Linking!B1252)</f>
        <v>UK_T252</v>
      </c>
      <c r="F4037" s="10" t="s">
        <v>2405</v>
      </c>
      <c r="G4037" s="10" t="s">
        <v>2287</v>
      </c>
    </row>
    <row r="4038" customFormat="false" ht="12.75" hidden="false" customHeight="false" outlineLevel="0" collapsed="false">
      <c r="B4038" s="7" t="s">
        <v>2179</v>
      </c>
      <c r="C4038" s="1" t="s">
        <v>2199</v>
      </c>
      <c r="D4038" s="8" t="s">
        <v>517</v>
      </c>
      <c r="E4038" s="9" t="str">
        <f aca="false">HYPERLINK(Linking!A1253,Linking!B1253)</f>
        <v>UK_T253</v>
      </c>
      <c r="F4038" s="10" t="s">
        <v>2252</v>
      </c>
      <c r="G4038" s="10" t="s">
        <v>2287</v>
      </c>
    </row>
    <row r="4039" customFormat="false" ht="12.75" hidden="false" customHeight="false" outlineLevel="0" collapsed="false">
      <c r="B4039" s="7" t="s">
        <v>2179</v>
      </c>
      <c r="C4039" s="1" t="s">
        <v>2199</v>
      </c>
      <c r="D4039" s="8" t="s">
        <v>517</v>
      </c>
      <c r="E4039" s="9" t="str">
        <f aca="false">HYPERLINK(Linking!A1254,Linking!B1254)</f>
        <v>UK_T254</v>
      </c>
      <c r="F4039" s="10" t="s">
        <v>2406</v>
      </c>
      <c r="G4039" s="10" t="s">
        <v>2287</v>
      </c>
    </row>
    <row r="4040" customFormat="false" ht="12.75" hidden="false" customHeight="false" outlineLevel="0" collapsed="false">
      <c r="B4040" s="7" t="s">
        <v>2179</v>
      </c>
      <c r="C4040" s="1" t="s">
        <v>2199</v>
      </c>
      <c r="D4040" s="8" t="s">
        <v>517</v>
      </c>
      <c r="E4040" s="9" t="str">
        <f aca="false">HYPERLINK(Linking!A1255,Linking!B1255)</f>
        <v>UK_T255</v>
      </c>
      <c r="F4040" s="10" t="s">
        <v>2407</v>
      </c>
      <c r="G4040" s="10" t="s">
        <v>2287</v>
      </c>
    </row>
    <row r="4041" customFormat="false" ht="12.75" hidden="false" customHeight="false" outlineLevel="0" collapsed="false">
      <c r="B4041" s="7" t="s">
        <v>2179</v>
      </c>
      <c r="C4041" s="1" t="s">
        <v>2199</v>
      </c>
      <c r="D4041" s="8" t="s">
        <v>517</v>
      </c>
      <c r="E4041" s="9" t="str">
        <f aca="false">HYPERLINK(Linking!A1256,Linking!B1256)</f>
        <v>UK_T256</v>
      </c>
      <c r="F4041" s="10" t="s">
        <v>2408</v>
      </c>
      <c r="G4041" s="10" t="s">
        <v>2287</v>
      </c>
    </row>
    <row r="4042" customFormat="false" ht="12.75" hidden="false" customHeight="false" outlineLevel="0" collapsed="false">
      <c r="B4042" s="7" t="s">
        <v>2179</v>
      </c>
      <c r="C4042" s="1" t="s">
        <v>2199</v>
      </c>
      <c r="D4042" s="8" t="s">
        <v>517</v>
      </c>
      <c r="E4042" s="9" t="str">
        <f aca="false">HYPERLINK(Linking!A1257,Linking!B1257)</f>
        <v>UK_T257</v>
      </c>
      <c r="F4042" s="10" t="s">
        <v>2409</v>
      </c>
      <c r="G4042" s="10" t="s">
        <v>2287</v>
      </c>
    </row>
    <row r="4043" customFormat="false" ht="12.75" hidden="false" customHeight="false" outlineLevel="0" collapsed="false">
      <c r="B4043" s="7" t="s">
        <v>2179</v>
      </c>
      <c r="C4043" s="1" t="s">
        <v>2199</v>
      </c>
      <c r="D4043" s="8" t="s">
        <v>517</v>
      </c>
      <c r="E4043" s="9" t="str">
        <f aca="false">HYPERLINK(Linking!A1258,Linking!B1258)</f>
        <v>UK_T258</v>
      </c>
      <c r="F4043" s="10" t="s">
        <v>2253</v>
      </c>
      <c r="G4043" s="10" t="s">
        <v>2287</v>
      </c>
    </row>
    <row r="4044" customFormat="false" ht="12.75" hidden="false" customHeight="false" outlineLevel="0" collapsed="false">
      <c r="B4044" s="7" t="s">
        <v>2179</v>
      </c>
      <c r="C4044" s="1" t="s">
        <v>2199</v>
      </c>
      <c r="D4044" s="8" t="s">
        <v>517</v>
      </c>
      <c r="E4044" s="9" t="str">
        <f aca="false">HYPERLINK(Linking!A1259,Linking!B1259)</f>
        <v>UK_T259</v>
      </c>
      <c r="F4044" s="10" t="s">
        <v>2410</v>
      </c>
      <c r="G4044" s="10" t="s">
        <v>2287</v>
      </c>
    </row>
    <row r="4045" customFormat="false" ht="12.75" hidden="false" customHeight="false" outlineLevel="0" collapsed="false">
      <c r="B4045" s="7" t="s">
        <v>2179</v>
      </c>
      <c r="C4045" s="1" t="s">
        <v>2199</v>
      </c>
      <c r="D4045" s="8" t="s">
        <v>517</v>
      </c>
      <c r="E4045" s="9" t="str">
        <f aca="false">HYPERLINK(Linking!A1260,Linking!B1260)</f>
        <v>UK_T260</v>
      </c>
      <c r="F4045" s="10" t="s">
        <v>2254</v>
      </c>
      <c r="G4045" s="10" t="s">
        <v>2287</v>
      </c>
    </row>
    <row r="4046" customFormat="false" ht="12.75" hidden="false" customHeight="false" outlineLevel="0" collapsed="false">
      <c r="B4046" s="7" t="s">
        <v>2179</v>
      </c>
      <c r="C4046" s="1" t="s">
        <v>2199</v>
      </c>
      <c r="D4046" s="8" t="s">
        <v>517</v>
      </c>
      <c r="E4046" s="9" t="str">
        <f aca="false">HYPERLINK(Linking!A1261,Linking!B1261)</f>
        <v>UK_T261</v>
      </c>
      <c r="F4046" s="10" t="s">
        <v>2411</v>
      </c>
      <c r="G4046" s="10" t="s">
        <v>2287</v>
      </c>
    </row>
    <row r="4047" customFormat="false" ht="12.75" hidden="false" customHeight="false" outlineLevel="0" collapsed="false">
      <c r="B4047" s="7" t="s">
        <v>2179</v>
      </c>
      <c r="C4047" s="1" t="s">
        <v>2199</v>
      </c>
      <c r="D4047" s="8" t="s">
        <v>517</v>
      </c>
      <c r="E4047" s="9" t="str">
        <f aca="false">HYPERLINK(Linking!A1262,Linking!B1262)</f>
        <v>UK_T262</v>
      </c>
      <c r="F4047" s="10" t="s">
        <v>2412</v>
      </c>
      <c r="G4047" s="10" t="s">
        <v>2287</v>
      </c>
    </row>
    <row r="4048" customFormat="false" ht="12.75" hidden="false" customHeight="false" outlineLevel="0" collapsed="false">
      <c r="B4048" s="7" t="s">
        <v>2179</v>
      </c>
      <c r="C4048" s="1" t="s">
        <v>2199</v>
      </c>
      <c r="D4048" s="8" t="s">
        <v>517</v>
      </c>
      <c r="E4048" s="9" t="str">
        <f aca="false">HYPERLINK(Linking!A1263,Linking!B1263)</f>
        <v>UK_T263</v>
      </c>
      <c r="F4048" s="10" t="s">
        <v>2413</v>
      </c>
      <c r="G4048" s="10" t="s">
        <v>2287</v>
      </c>
    </row>
    <row r="4049" customFormat="false" ht="12.75" hidden="false" customHeight="false" outlineLevel="0" collapsed="false">
      <c r="B4049" s="7" t="s">
        <v>2179</v>
      </c>
      <c r="C4049" s="1" t="s">
        <v>2199</v>
      </c>
      <c r="D4049" s="8" t="s">
        <v>517</v>
      </c>
      <c r="E4049" s="9" t="str">
        <f aca="false">HYPERLINK(Linking!A1264,Linking!B1264)</f>
        <v>UK_T264</v>
      </c>
      <c r="F4049" s="10" t="s">
        <v>2414</v>
      </c>
      <c r="G4049" s="10" t="s">
        <v>2287</v>
      </c>
    </row>
    <row r="4050" customFormat="false" ht="12.75" hidden="false" customHeight="false" outlineLevel="0" collapsed="false">
      <c r="B4050" s="7" t="s">
        <v>2179</v>
      </c>
      <c r="C4050" s="1" t="s">
        <v>2199</v>
      </c>
      <c r="D4050" s="8" t="s">
        <v>517</v>
      </c>
      <c r="E4050" s="9" t="str">
        <f aca="false">HYPERLINK(Linking!A1265,Linking!B1265)</f>
        <v>UK_T265</v>
      </c>
      <c r="F4050" s="10" t="s">
        <v>2255</v>
      </c>
      <c r="G4050" s="10" t="s">
        <v>2287</v>
      </c>
    </row>
    <row r="4051" customFormat="false" ht="12.75" hidden="false" customHeight="false" outlineLevel="0" collapsed="false">
      <c r="B4051" s="7" t="s">
        <v>2179</v>
      </c>
      <c r="C4051" s="1" t="s">
        <v>2199</v>
      </c>
      <c r="D4051" s="8" t="s">
        <v>517</v>
      </c>
      <c r="E4051" s="9" t="str">
        <f aca="false">HYPERLINK(Linking!A1266,Linking!B1266)</f>
        <v>UK_T266</v>
      </c>
      <c r="F4051" s="10" t="s">
        <v>2415</v>
      </c>
      <c r="G4051" s="10" t="s">
        <v>2287</v>
      </c>
    </row>
    <row r="4052" customFormat="false" ht="12.75" hidden="false" customHeight="false" outlineLevel="0" collapsed="false">
      <c r="B4052" s="7" t="s">
        <v>2179</v>
      </c>
      <c r="C4052" s="1" t="s">
        <v>2199</v>
      </c>
      <c r="D4052" s="8" t="s">
        <v>517</v>
      </c>
      <c r="E4052" s="9" t="str">
        <f aca="false">HYPERLINK(Linking!A1267,Linking!B1267)</f>
        <v>UK_T267</v>
      </c>
      <c r="F4052" s="10" t="s">
        <v>2416</v>
      </c>
      <c r="G4052" s="10" t="s">
        <v>2287</v>
      </c>
    </row>
    <row r="4053" customFormat="false" ht="12.75" hidden="false" customHeight="false" outlineLevel="0" collapsed="false">
      <c r="B4053" s="7" t="s">
        <v>2179</v>
      </c>
      <c r="C4053" s="1" t="s">
        <v>2199</v>
      </c>
      <c r="D4053" s="8" t="s">
        <v>517</v>
      </c>
      <c r="E4053" s="9" t="str">
        <f aca="false">HYPERLINK(Linking!A1268,Linking!B1268)</f>
        <v>UK_T268</v>
      </c>
      <c r="F4053" s="10" t="s">
        <v>2256</v>
      </c>
      <c r="G4053" s="10" t="s">
        <v>2287</v>
      </c>
    </row>
    <row r="4054" customFormat="false" ht="12.75" hidden="false" customHeight="false" outlineLevel="0" collapsed="false">
      <c r="B4054" s="7" t="s">
        <v>2179</v>
      </c>
      <c r="C4054" s="1" t="s">
        <v>2199</v>
      </c>
      <c r="D4054" s="8" t="s">
        <v>517</v>
      </c>
      <c r="E4054" s="9" t="str">
        <f aca="false">HYPERLINK(Linking!A1269,Linking!B1269)</f>
        <v>UK_T269</v>
      </c>
      <c r="F4054" s="10" t="s">
        <v>2417</v>
      </c>
      <c r="G4054" s="10" t="s">
        <v>2287</v>
      </c>
    </row>
    <row r="4055" customFormat="false" ht="12.75" hidden="false" customHeight="false" outlineLevel="0" collapsed="false">
      <c r="B4055" s="7" t="s">
        <v>2179</v>
      </c>
      <c r="C4055" s="1" t="s">
        <v>2199</v>
      </c>
      <c r="D4055" s="8" t="s">
        <v>517</v>
      </c>
      <c r="E4055" s="9" t="str">
        <f aca="false">HYPERLINK(Linking!A1270,Linking!B1270)</f>
        <v>UK_T270</v>
      </c>
      <c r="F4055" s="10" t="s">
        <v>2418</v>
      </c>
      <c r="G4055" s="10" t="s">
        <v>2287</v>
      </c>
    </row>
    <row r="4056" customFormat="false" ht="12.75" hidden="false" customHeight="false" outlineLevel="0" collapsed="false">
      <c r="B4056" s="7" t="s">
        <v>2179</v>
      </c>
      <c r="C4056" s="1" t="s">
        <v>2199</v>
      </c>
      <c r="D4056" s="8" t="s">
        <v>517</v>
      </c>
      <c r="E4056" s="9" t="str">
        <f aca="false">HYPERLINK(Linking!A1271,Linking!B1271)</f>
        <v>UK_T271</v>
      </c>
      <c r="F4056" s="10" t="s">
        <v>2419</v>
      </c>
      <c r="G4056" s="10" t="s">
        <v>2287</v>
      </c>
    </row>
    <row r="4057" customFormat="false" ht="12.75" hidden="false" customHeight="false" outlineLevel="0" collapsed="false">
      <c r="B4057" s="7" t="s">
        <v>2179</v>
      </c>
      <c r="C4057" s="1" t="s">
        <v>2199</v>
      </c>
      <c r="D4057" s="8" t="s">
        <v>517</v>
      </c>
      <c r="E4057" s="9" t="str">
        <f aca="false">HYPERLINK(Linking!A1272,Linking!B1272)</f>
        <v>UK_T272</v>
      </c>
      <c r="F4057" s="10" t="s">
        <v>2257</v>
      </c>
      <c r="G4057" s="10" t="s">
        <v>2420</v>
      </c>
    </row>
    <row r="4058" customFormat="false" ht="12.75" hidden="false" customHeight="false" outlineLevel="0" collapsed="false">
      <c r="B4058" s="7" t="s">
        <v>2179</v>
      </c>
      <c r="C4058" s="1" t="s">
        <v>2199</v>
      </c>
      <c r="D4058" s="8" t="s">
        <v>517</v>
      </c>
      <c r="E4058" s="9" t="str">
        <f aca="false">HYPERLINK(Linking!A1273,Linking!B1273)</f>
        <v>UK_T273</v>
      </c>
      <c r="F4058" s="10" t="s">
        <v>2421</v>
      </c>
      <c r="G4058" s="10" t="s">
        <v>2420</v>
      </c>
    </row>
    <row r="4059" customFormat="false" ht="12.75" hidden="false" customHeight="false" outlineLevel="0" collapsed="false">
      <c r="B4059" s="7" t="s">
        <v>2179</v>
      </c>
      <c r="C4059" s="1" t="s">
        <v>2199</v>
      </c>
      <c r="D4059" s="8" t="s">
        <v>517</v>
      </c>
      <c r="E4059" s="9" t="str">
        <f aca="false">HYPERLINK(Linking!A1274,Linking!B1274)</f>
        <v>UK_T274</v>
      </c>
      <c r="F4059" s="10" t="s">
        <v>2422</v>
      </c>
      <c r="G4059" s="10" t="s">
        <v>2420</v>
      </c>
    </row>
    <row r="4060" customFormat="false" ht="12.75" hidden="false" customHeight="false" outlineLevel="0" collapsed="false">
      <c r="B4060" s="7" t="s">
        <v>2179</v>
      </c>
      <c r="C4060" s="1" t="s">
        <v>2199</v>
      </c>
      <c r="D4060" s="8" t="s">
        <v>517</v>
      </c>
      <c r="E4060" s="9" t="str">
        <f aca="false">HYPERLINK(Linking!A1275,Linking!B1275)</f>
        <v>UK_T275</v>
      </c>
      <c r="F4060" s="10" t="s">
        <v>2258</v>
      </c>
      <c r="G4060" s="10" t="s">
        <v>2420</v>
      </c>
    </row>
    <row r="4061" customFormat="false" ht="12.75" hidden="false" customHeight="false" outlineLevel="0" collapsed="false">
      <c r="B4061" s="7" t="s">
        <v>2179</v>
      </c>
      <c r="C4061" s="1" t="s">
        <v>2199</v>
      </c>
      <c r="D4061" s="8" t="s">
        <v>517</v>
      </c>
      <c r="E4061" s="9" t="str">
        <f aca="false">HYPERLINK(Linking!A1276,Linking!B1276)</f>
        <v>UK_T276</v>
      </c>
      <c r="F4061" s="10" t="s">
        <v>2423</v>
      </c>
      <c r="G4061" s="10" t="s">
        <v>2420</v>
      </c>
    </row>
    <row r="4062" customFormat="false" ht="12.75" hidden="false" customHeight="false" outlineLevel="0" collapsed="false">
      <c r="B4062" s="7" t="s">
        <v>2179</v>
      </c>
      <c r="C4062" s="1" t="s">
        <v>2199</v>
      </c>
      <c r="D4062" s="8" t="s">
        <v>517</v>
      </c>
      <c r="E4062" s="9" t="str">
        <f aca="false">HYPERLINK(Linking!A1277,Linking!B1277)</f>
        <v>UK_T277</v>
      </c>
      <c r="F4062" s="10" t="s">
        <v>2259</v>
      </c>
      <c r="G4062" s="10" t="s">
        <v>2420</v>
      </c>
    </row>
    <row r="4063" customFormat="false" ht="12.75" hidden="false" customHeight="false" outlineLevel="0" collapsed="false">
      <c r="B4063" s="7" t="s">
        <v>2179</v>
      </c>
      <c r="C4063" s="1" t="s">
        <v>2199</v>
      </c>
      <c r="D4063" s="8" t="s">
        <v>517</v>
      </c>
      <c r="E4063" s="9" t="str">
        <f aca="false">HYPERLINK(Linking!A1278,Linking!B1278)</f>
        <v>UK_T278</v>
      </c>
      <c r="F4063" s="10" t="s">
        <v>2424</v>
      </c>
      <c r="G4063" s="10" t="s">
        <v>2420</v>
      </c>
    </row>
    <row r="4064" customFormat="false" ht="12.75" hidden="false" customHeight="false" outlineLevel="0" collapsed="false">
      <c r="B4064" s="7" t="s">
        <v>2179</v>
      </c>
      <c r="C4064" s="1" t="s">
        <v>2199</v>
      </c>
      <c r="D4064" s="8" t="s">
        <v>517</v>
      </c>
      <c r="E4064" s="9" t="str">
        <f aca="false">HYPERLINK(Linking!A1279,Linking!B1279)</f>
        <v>UK_T279</v>
      </c>
      <c r="F4064" s="10" t="s">
        <v>2260</v>
      </c>
      <c r="G4064" s="10" t="s">
        <v>2420</v>
      </c>
    </row>
    <row r="4065" customFormat="false" ht="12.75" hidden="false" customHeight="false" outlineLevel="0" collapsed="false">
      <c r="B4065" s="7" t="s">
        <v>2179</v>
      </c>
      <c r="C4065" s="1" t="s">
        <v>2199</v>
      </c>
      <c r="D4065" s="8" t="s">
        <v>517</v>
      </c>
      <c r="E4065" s="9" t="str">
        <f aca="false">HYPERLINK(Linking!A1280,Linking!B1280)</f>
        <v>UK_T280</v>
      </c>
      <c r="F4065" s="10" t="s">
        <v>2425</v>
      </c>
      <c r="G4065" s="10" t="s">
        <v>2420</v>
      </c>
    </row>
    <row r="4066" customFormat="false" ht="12.75" hidden="false" customHeight="false" outlineLevel="0" collapsed="false">
      <c r="B4066" s="7" t="s">
        <v>2179</v>
      </c>
      <c r="C4066" s="1" t="s">
        <v>2199</v>
      </c>
      <c r="D4066" s="8" t="s">
        <v>517</v>
      </c>
      <c r="E4066" s="9" t="str">
        <f aca="false">HYPERLINK(Linking!A1281,Linking!B1281)</f>
        <v>UK_T281</v>
      </c>
      <c r="F4066" s="10" t="s">
        <v>2261</v>
      </c>
      <c r="G4066" s="10" t="s">
        <v>2420</v>
      </c>
    </row>
    <row r="4067" customFormat="false" ht="12.75" hidden="false" customHeight="false" outlineLevel="0" collapsed="false">
      <c r="B4067" s="7" t="s">
        <v>2179</v>
      </c>
      <c r="C4067" s="1" t="s">
        <v>2199</v>
      </c>
      <c r="D4067" s="8" t="s">
        <v>517</v>
      </c>
      <c r="E4067" s="9" t="str">
        <f aca="false">HYPERLINK(Linking!A1282,Linking!B1282)</f>
        <v>UK_T282</v>
      </c>
      <c r="F4067" s="10" t="s">
        <v>2262</v>
      </c>
      <c r="G4067" s="10" t="s">
        <v>2420</v>
      </c>
    </row>
    <row r="4068" customFormat="false" ht="12.75" hidden="false" customHeight="false" outlineLevel="0" collapsed="false">
      <c r="B4068" s="7" t="s">
        <v>2179</v>
      </c>
      <c r="C4068" s="1" t="s">
        <v>2199</v>
      </c>
      <c r="D4068" s="8" t="s">
        <v>517</v>
      </c>
      <c r="E4068" s="9" t="str">
        <f aca="false">HYPERLINK(Linking!A1283,Linking!B1283)</f>
        <v>UK_T283</v>
      </c>
      <c r="F4068" s="10" t="s">
        <v>2426</v>
      </c>
      <c r="G4068" s="10" t="s">
        <v>2420</v>
      </c>
    </row>
    <row r="4069" customFormat="false" ht="12.75" hidden="false" customHeight="false" outlineLevel="0" collapsed="false">
      <c r="B4069" s="7" t="s">
        <v>2179</v>
      </c>
      <c r="C4069" s="1" t="s">
        <v>2199</v>
      </c>
      <c r="D4069" s="8" t="s">
        <v>517</v>
      </c>
      <c r="E4069" s="9" t="str">
        <f aca="false">HYPERLINK(Linking!A1284,Linking!B1284)</f>
        <v>UK_T284</v>
      </c>
      <c r="F4069" s="10" t="s">
        <v>2427</v>
      </c>
      <c r="G4069" s="10" t="s">
        <v>2420</v>
      </c>
    </row>
    <row r="4070" customFormat="false" ht="12.75" hidden="false" customHeight="false" outlineLevel="0" collapsed="false">
      <c r="B4070" s="7" t="s">
        <v>2179</v>
      </c>
      <c r="C4070" s="1" t="s">
        <v>2199</v>
      </c>
      <c r="D4070" s="8" t="s">
        <v>517</v>
      </c>
      <c r="E4070" s="9" t="str">
        <f aca="false">HYPERLINK(Linking!A1285,Linking!B1285)</f>
        <v>UK_T285</v>
      </c>
      <c r="F4070" s="10" t="s">
        <v>2428</v>
      </c>
      <c r="G4070" s="10" t="s">
        <v>2420</v>
      </c>
    </row>
    <row r="4071" customFormat="false" ht="12.75" hidden="false" customHeight="false" outlineLevel="0" collapsed="false">
      <c r="B4071" s="7" t="s">
        <v>2179</v>
      </c>
      <c r="C4071" s="1" t="s">
        <v>2199</v>
      </c>
      <c r="D4071" s="8" t="s">
        <v>517</v>
      </c>
      <c r="E4071" s="9" t="str">
        <f aca="false">HYPERLINK(Linking!A1286,Linking!B1286)</f>
        <v>UK_T286</v>
      </c>
      <c r="F4071" s="10" t="s">
        <v>2429</v>
      </c>
      <c r="G4071" s="10" t="s">
        <v>2420</v>
      </c>
    </row>
    <row r="4072" customFormat="false" ht="12.75" hidden="false" customHeight="false" outlineLevel="0" collapsed="false">
      <c r="B4072" s="7" t="s">
        <v>2179</v>
      </c>
      <c r="C4072" s="1" t="s">
        <v>2199</v>
      </c>
      <c r="D4072" s="8" t="s">
        <v>517</v>
      </c>
      <c r="E4072" s="9" t="str">
        <f aca="false">HYPERLINK(Linking!A1287,Linking!B1287)</f>
        <v>UK_T287</v>
      </c>
      <c r="F4072" s="10" t="s">
        <v>2283</v>
      </c>
      <c r="G4072" s="10" t="s">
        <v>2420</v>
      </c>
    </row>
    <row r="4073" customFormat="false" ht="12.75" hidden="false" customHeight="false" outlineLevel="0" collapsed="false">
      <c r="B4073" s="7" t="s">
        <v>2179</v>
      </c>
      <c r="C4073" s="1" t="s">
        <v>2199</v>
      </c>
      <c r="D4073" s="8" t="s">
        <v>517</v>
      </c>
      <c r="E4073" s="9" t="str">
        <f aca="false">HYPERLINK(Linking!A1288,Linking!B1288)</f>
        <v>UK_T288</v>
      </c>
      <c r="F4073" s="10" t="s">
        <v>2430</v>
      </c>
      <c r="G4073" s="10" t="s">
        <v>2420</v>
      </c>
    </row>
    <row r="4074" customFormat="false" ht="12.75" hidden="false" customHeight="false" outlineLevel="0" collapsed="false">
      <c r="B4074" s="7" t="s">
        <v>2179</v>
      </c>
      <c r="C4074" s="1" t="s">
        <v>2199</v>
      </c>
      <c r="D4074" s="8" t="s">
        <v>517</v>
      </c>
      <c r="E4074" s="9" t="str">
        <f aca="false">HYPERLINK(Linking!A1289,Linking!B1289)</f>
        <v>UK_T289</v>
      </c>
      <c r="F4074" s="10" t="s">
        <v>2431</v>
      </c>
      <c r="G4074" s="10" t="s">
        <v>2420</v>
      </c>
    </row>
    <row r="4075" customFormat="false" ht="12.75" hidden="false" customHeight="false" outlineLevel="0" collapsed="false">
      <c r="B4075" s="7" t="s">
        <v>2179</v>
      </c>
      <c r="C4075" s="1" t="s">
        <v>2199</v>
      </c>
      <c r="D4075" s="8" t="s">
        <v>517</v>
      </c>
      <c r="E4075" s="9" t="str">
        <f aca="false">HYPERLINK(Linking!A1290,Linking!B1290)</f>
        <v>UK_T290</v>
      </c>
      <c r="F4075" s="10" t="s">
        <v>2432</v>
      </c>
      <c r="G4075" s="10" t="s">
        <v>2420</v>
      </c>
    </row>
    <row r="4076" customFormat="false" ht="12.75" hidden="false" customHeight="false" outlineLevel="0" collapsed="false">
      <c r="B4076" s="7" t="s">
        <v>2179</v>
      </c>
      <c r="C4076" s="1" t="s">
        <v>2199</v>
      </c>
      <c r="D4076" s="8" t="s">
        <v>517</v>
      </c>
      <c r="E4076" s="9" t="str">
        <f aca="false">HYPERLINK(Linking!A1291,Linking!B1291)</f>
        <v>UK_T291</v>
      </c>
      <c r="F4076" s="10" t="s">
        <v>2263</v>
      </c>
      <c r="G4076" s="10" t="s">
        <v>2420</v>
      </c>
    </row>
    <row r="4077" customFormat="false" ht="12.75" hidden="false" customHeight="false" outlineLevel="0" collapsed="false">
      <c r="B4077" s="7" t="s">
        <v>2179</v>
      </c>
      <c r="C4077" s="1" t="s">
        <v>2199</v>
      </c>
      <c r="D4077" s="8" t="s">
        <v>517</v>
      </c>
      <c r="E4077" s="9" t="str">
        <f aca="false">HYPERLINK(Linking!A1292,Linking!B1292)</f>
        <v>UK_T292</v>
      </c>
      <c r="F4077" s="10" t="s">
        <v>2433</v>
      </c>
      <c r="G4077" s="10" t="s">
        <v>2420</v>
      </c>
    </row>
    <row r="4078" customFormat="false" ht="12.75" hidden="false" customHeight="false" outlineLevel="0" collapsed="false">
      <c r="B4078" s="7" t="s">
        <v>2179</v>
      </c>
      <c r="C4078" s="1" t="s">
        <v>2199</v>
      </c>
      <c r="D4078" s="8" t="s">
        <v>517</v>
      </c>
      <c r="E4078" s="9" t="str">
        <f aca="false">HYPERLINK(Linking!A1293,Linking!B1293)</f>
        <v>UK_T293</v>
      </c>
      <c r="F4078" s="10" t="s">
        <v>2434</v>
      </c>
      <c r="G4078" s="10" t="s">
        <v>2420</v>
      </c>
    </row>
    <row r="4079" customFormat="false" ht="12.75" hidden="false" customHeight="false" outlineLevel="0" collapsed="false">
      <c r="B4079" s="7" t="s">
        <v>2179</v>
      </c>
      <c r="C4079" s="1" t="s">
        <v>2199</v>
      </c>
      <c r="D4079" s="8" t="s">
        <v>517</v>
      </c>
      <c r="E4079" s="9" t="str">
        <f aca="false">HYPERLINK(Linking!A1294,Linking!B1294)</f>
        <v>UK_T294</v>
      </c>
      <c r="F4079" s="10" t="s">
        <v>2435</v>
      </c>
      <c r="G4079" s="10" t="s">
        <v>2420</v>
      </c>
    </row>
    <row r="4080" customFormat="false" ht="12.75" hidden="false" customHeight="false" outlineLevel="0" collapsed="false">
      <c r="B4080" s="7" t="s">
        <v>2179</v>
      </c>
      <c r="C4080" s="1" t="s">
        <v>2199</v>
      </c>
      <c r="D4080" s="8" t="s">
        <v>517</v>
      </c>
      <c r="E4080" s="9" t="str">
        <f aca="false">HYPERLINK(Linking!A1295,Linking!B1295)</f>
        <v>UK_T295</v>
      </c>
      <c r="F4080" s="10" t="s">
        <v>2436</v>
      </c>
      <c r="G4080" s="10" t="s">
        <v>2420</v>
      </c>
    </row>
    <row r="4081" customFormat="false" ht="12.75" hidden="false" customHeight="false" outlineLevel="0" collapsed="false">
      <c r="B4081" s="7" t="s">
        <v>2179</v>
      </c>
      <c r="C4081" s="1" t="s">
        <v>2199</v>
      </c>
      <c r="D4081" s="8" t="s">
        <v>517</v>
      </c>
      <c r="E4081" s="9" t="str">
        <f aca="false">HYPERLINK(Linking!A1296,Linking!B1296)</f>
        <v>UK_T296</v>
      </c>
      <c r="F4081" s="10" t="s">
        <v>2264</v>
      </c>
      <c r="G4081" s="10" t="s">
        <v>2420</v>
      </c>
      <c r="H4081" s="11"/>
      <c r="I4081" s="11"/>
      <c r="J4081" s="11"/>
      <c r="K4081" s="3"/>
    </row>
    <row r="4082" customFormat="false" ht="12.75" hidden="false" customHeight="false" outlineLevel="0" collapsed="false">
      <c r="B4082" s="7" t="s">
        <v>2179</v>
      </c>
      <c r="C4082" s="1" t="s">
        <v>2199</v>
      </c>
      <c r="D4082" s="8" t="s">
        <v>517</v>
      </c>
      <c r="E4082" s="9" t="str">
        <f aca="false">HYPERLINK(Linking!A1297,Linking!B1297)</f>
        <v>UK_T297</v>
      </c>
      <c r="F4082" s="10" t="s">
        <v>2437</v>
      </c>
      <c r="G4082" s="10" t="s">
        <v>2420</v>
      </c>
      <c r="H4082" s="11"/>
      <c r="I4082" s="11"/>
      <c r="J4082" s="11"/>
      <c r="K4082" s="3"/>
    </row>
    <row r="4083" customFormat="false" ht="12.75" hidden="false" customHeight="false" outlineLevel="0" collapsed="false">
      <c r="B4083" s="7" t="s">
        <v>2179</v>
      </c>
      <c r="C4083" s="1" t="s">
        <v>2199</v>
      </c>
      <c r="D4083" s="8" t="s">
        <v>517</v>
      </c>
      <c r="E4083" s="9" t="str">
        <f aca="false">HYPERLINK(Linking!A1298,Linking!B1298)</f>
        <v>UK_T298</v>
      </c>
      <c r="F4083" s="10" t="s">
        <v>2265</v>
      </c>
      <c r="G4083" s="10" t="s">
        <v>2420</v>
      </c>
      <c r="H4083" s="12"/>
      <c r="I4083" s="12"/>
      <c r="J4083" s="12"/>
      <c r="K4083" s="3"/>
    </row>
    <row r="4084" customFormat="false" ht="12.75" hidden="false" customHeight="false" outlineLevel="0" collapsed="false">
      <c r="B4084" s="7" t="s">
        <v>2179</v>
      </c>
      <c r="C4084" s="1" t="s">
        <v>2199</v>
      </c>
      <c r="D4084" s="8" t="s">
        <v>517</v>
      </c>
      <c r="E4084" s="9" t="str">
        <f aca="false">HYPERLINK(Linking!A1299,Linking!B1299)</f>
        <v>UK_T299</v>
      </c>
      <c r="F4084" s="10" t="s">
        <v>2438</v>
      </c>
      <c r="G4084" s="10" t="s">
        <v>2420</v>
      </c>
      <c r="H4084" s="12"/>
      <c r="I4084" s="12"/>
      <c r="J4084" s="12"/>
      <c r="K4084" s="3"/>
    </row>
    <row r="4085" customFormat="false" ht="12.75" hidden="false" customHeight="false" outlineLevel="0" collapsed="false">
      <c r="B4085" s="7" t="s">
        <v>2179</v>
      </c>
      <c r="C4085" s="1" t="s">
        <v>2199</v>
      </c>
      <c r="D4085" s="8" t="s">
        <v>517</v>
      </c>
      <c r="E4085" s="9" t="str">
        <f aca="false">HYPERLINK(Linking!A1300,Linking!B1300)</f>
        <v>UK_T300</v>
      </c>
      <c r="F4085" s="10" t="s">
        <v>2439</v>
      </c>
      <c r="G4085" s="10" t="s">
        <v>2420</v>
      </c>
      <c r="H4085" s="12"/>
      <c r="I4085" s="12"/>
      <c r="J4085" s="12"/>
      <c r="K4085" s="3"/>
    </row>
    <row r="4086" customFormat="false" ht="12.75" hidden="false" customHeight="false" outlineLevel="0" collapsed="false">
      <c r="B4086" s="7" t="s">
        <v>2179</v>
      </c>
      <c r="C4086" s="1" t="s">
        <v>2199</v>
      </c>
      <c r="D4086" s="8" t="s">
        <v>517</v>
      </c>
      <c r="E4086" s="9" t="str">
        <f aca="false">HYPERLINK(Linking!A1301,Linking!B1301)</f>
        <v>UK_T301</v>
      </c>
      <c r="F4086" s="10" t="s">
        <v>2440</v>
      </c>
      <c r="G4086" s="10" t="s">
        <v>2420</v>
      </c>
      <c r="H4086" s="12"/>
      <c r="I4086" s="12"/>
      <c r="J4086" s="12"/>
      <c r="K4086" s="3"/>
    </row>
    <row r="4087" customFormat="false" ht="12.75" hidden="false" customHeight="false" outlineLevel="0" collapsed="false">
      <c r="B4087" s="7" t="s">
        <v>2179</v>
      </c>
      <c r="C4087" s="1" t="s">
        <v>2199</v>
      </c>
      <c r="D4087" s="8" t="s">
        <v>517</v>
      </c>
      <c r="E4087" s="9" t="str">
        <f aca="false">HYPERLINK(Linking!A1302,Linking!B1302)</f>
        <v>UK_T302</v>
      </c>
      <c r="F4087" s="10" t="s">
        <v>2441</v>
      </c>
      <c r="G4087" s="10" t="s">
        <v>2420</v>
      </c>
      <c r="H4087" s="12"/>
      <c r="I4087" s="12"/>
      <c r="J4087" s="12"/>
      <c r="K4087" s="3"/>
    </row>
    <row r="4088" customFormat="false" ht="12.75" hidden="false" customHeight="false" outlineLevel="0" collapsed="false">
      <c r="B4088" s="7" t="s">
        <v>2179</v>
      </c>
      <c r="C4088" s="1" t="s">
        <v>2199</v>
      </c>
      <c r="D4088" s="8" t="s">
        <v>517</v>
      </c>
      <c r="E4088" s="9" t="str">
        <f aca="false">HYPERLINK(Linking!A1303,Linking!B1303)</f>
        <v>UK_T303</v>
      </c>
      <c r="F4088" s="10" t="s">
        <v>2442</v>
      </c>
      <c r="G4088" s="10" t="s">
        <v>2420</v>
      </c>
      <c r="H4088" s="12"/>
      <c r="I4088" s="12"/>
      <c r="J4088" s="12"/>
      <c r="K4088" s="3"/>
    </row>
    <row r="4089" customFormat="false" ht="12.75" hidden="false" customHeight="false" outlineLevel="0" collapsed="false">
      <c r="B4089" s="7" t="s">
        <v>2179</v>
      </c>
      <c r="C4089" s="1" t="s">
        <v>2199</v>
      </c>
      <c r="D4089" s="8" t="s">
        <v>517</v>
      </c>
      <c r="E4089" s="9" t="str">
        <f aca="false">HYPERLINK(Linking!A1304,Linking!B1304)</f>
        <v>UK_T304</v>
      </c>
      <c r="F4089" s="10" t="s">
        <v>2443</v>
      </c>
      <c r="G4089" s="10" t="s">
        <v>2420</v>
      </c>
      <c r="H4089" s="12"/>
      <c r="I4089" s="12"/>
      <c r="J4089" s="12"/>
      <c r="K4089" s="3"/>
    </row>
    <row r="4090" customFormat="false" ht="12.75" hidden="false" customHeight="false" outlineLevel="0" collapsed="false">
      <c r="B4090" s="7" t="s">
        <v>2179</v>
      </c>
      <c r="C4090" s="1" t="s">
        <v>2199</v>
      </c>
      <c r="D4090" s="8" t="s">
        <v>517</v>
      </c>
      <c r="E4090" s="9" t="str">
        <f aca="false">HYPERLINK(Linking!A1305,Linking!B1305)</f>
        <v>UK_T305</v>
      </c>
      <c r="F4090" s="10" t="s">
        <v>2266</v>
      </c>
      <c r="G4090" s="10" t="s">
        <v>2420</v>
      </c>
      <c r="H4090" s="12"/>
      <c r="I4090" s="12"/>
      <c r="J4090" s="12"/>
      <c r="K4090" s="3"/>
    </row>
    <row r="4091" customFormat="false" ht="12.75" hidden="false" customHeight="false" outlineLevel="0" collapsed="false">
      <c r="B4091" s="7" t="s">
        <v>2179</v>
      </c>
      <c r="C4091" s="1" t="s">
        <v>2199</v>
      </c>
      <c r="D4091" s="8" t="s">
        <v>517</v>
      </c>
      <c r="E4091" s="9" t="str">
        <f aca="false">HYPERLINK(Linking!A1306,Linking!B1306)</f>
        <v>UK_T306</v>
      </c>
      <c r="F4091" s="10" t="s">
        <v>2444</v>
      </c>
      <c r="G4091" s="10" t="s">
        <v>2420</v>
      </c>
      <c r="H4091" s="12"/>
      <c r="I4091" s="12"/>
      <c r="J4091" s="12"/>
      <c r="K4091" s="3"/>
    </row>
    <row r="4092" customFormat="false" ht="12.75" hidden="false" customHeight="false" outlineLevel="0" collapsed="false">
      <c r="B4092" s="7" t="s">
        <v>2179</v>
      </c>
      <c r="C4092" s="1" t="s">
        <v>2199</v>
      </c>
      <c r="D4092" s="8" t="s">
        <v>517</v>
      </c>
      <c r="E4092" s="9" t="str">
        <f aca="false">HYPERLINK(Linking!A1307,Linking!B1307)</f>
        <v>UK_T307</v>
      </c>
      <c r="F4092" s="10" t="s">
        <v>2445</v>
      </c>
      <c r="G4092" s="10" t="s">
        <v>2420</v>
      </c>
      <c r="H4092" s="11"/>
      <c r="I4092" s="11"/>
      <c r="J4092" s="11"/>
      <c r="K4092" s="3"/>
    </row>
    <row r="4093" customFormat="false" ht="12.75" hidden="false" customHeight="false" outlineLevel="0" collapsed="false">
      <c r="B4093" s="7" t="s">
        <v>2179</v>
      </c>
      <c r="C4093" s="1" t="s">
        <v>2199</v>
      </c>
      <c r="D4093" s="8" t="s">
        <v>517</v>
      </c>
      <c r="E4093" s="9" t="str">
        <f aca="false">HYPERLINK(Linking!A1308,Linking!B1308)</f>
        <v>UK_T308</v>
      </c>
      <c r="F4093" s="10" t="s">
        <v>2446</v>
      </c>
      <c r="G4093" s="10" t="s">
        <v>2420</v>
      </c>
      <c r="H4093" s="11"/>
      <c r="I4093" s="11"/>
      <c r="J4093" s="11"/>
      <c r="K4093" s="3"/>
    </row>
    <row r="4094" customFormat="false" ht="12.75" hidden="false" customHeight="false" outlineLevel="0" collapsed="false">
      <c r="B4094" s="7" t="s">
        <v>2179</v>
      </c>
      <c r="C4094" s="1" t="s">
        <v>2199</v>
      </c>
      <c r="D4094" s="8" t="s">
        <v>517</v>
      </c>
      <c r="E4094" s="9" t="str">
        <f aca="false">HYPERLINK(Linking!A1309,Linking!B1309)</f>
        <v>UK_T309</v>
      </c>
      <c r="F4094" s="10" t="s">
        <v>2447</v>
      </c>
      <c r="G4094" s="10" t="s">
        <v>2420</v>
      </c>
      <c r="H4094" s="11"/>
      <c r="I4094" s="11"/>
      <c r="J4094" s="11"/>
      <c r="K4094" s="3"/>
    </row>
    <row r="4095" customFormat="false" ht="12.75" hidden="false" customHeight="false" outlineLevel="0" collapsed="false">
      <c r="B4095" s="7" t="s">
        <v>2179</v>
      </c>
      <c r="C4095" s="1" t="s">
        <v>2199</v>
      </c>
      <c r="D4095" s="8" t="s">
        <v>517</v>
      </c>
      <c r="E4095" s="9" t="str">
        <f aca="false">HYPERLINK(Linking!A1310,Linking!B1310)</f>
        <v>UK_T310</v>
      </c>
      <c r="F4095" s="10" t="s">
        <v>2448</v>
      </c>
      <c r="G4095" s="10" t="s">
        <v>2420</v>
      </c>
      <c r="H4095" s="11"/>
      <c r="I4095" s="11"/>
      <c r="J4095" s="11"/>
      <c r="K4095" s="3"/>
    </row>
    <row r="4096" customFormat="false" ht="12.75" hidden="false" customHeight="false" outlineLevel="0" collapsed="false">
      <c r="B4096" s="7" t="s">
        <v>2179</v>
      </c>
      <c r="C4096" s="1" t="s">
        <v>2199</v>
      </c>
      <c r="D4096" s="8" t="s">
        <v>517</v>
      </c>
      <c r="E4096" s="9" t="str">
        <f aca="false">HYPERLINK(Linking!A1311,Linking!B1311)</f>
        <v>UK_T311</v>
      </c>
      <c r="F4096" s="10" t="s">
        <v>2449</v>
      </c>
      <c r="G4096" s="10" t="s">
        <v>2420</v>
      </c>
    </row>
    <row r="4097" customFormat="false" ht="12.75" hidden="false" customHeight="false" outlineLevel="0" collapsed="false">
      <c r="B4097" s="7" t="s">
        <v>2179</v>
      </c>
      <c r="C4097" s="1" t="s">
        <v>2199</v>
      </c>
      <c r="D4097" s="8" t="s">
        <v>517</v>
      </c>
      <c r="E4097" s="9" t="str">
        <f aca="false">HYPERLINK(Linking!A1312,Linking!B1312)</f>
        <v>UK_T312</v>
      </c>
      <c r="F4097" s="10" t="s">
        <v>2450</v>
      </c>
      <c r="G4097" s="10" t="s">
        <v>2420</v>
      </c>
    </row>
    <row r="4098" customFormat="false" ht="12.75" hidden="false" customHeight="false" outlineLevel="0" collapsed="false">
      <c r="B4098" s="7" t="s">
        <v>2179</v>
      </c>
      <c r="C4098" s="1" t="s">
        <v>2199</v>
      </c>
      <c r="D4098" s="8" t="s">
        <v>517</v>
      </c>
      <c r="E4098" s="9" t="str">
        <f aca="false">HYPERLINK(Linking!A1313,Linking!B1313)</f>
        <v>UK_T313</v>
      </c>
      <c r="F4098" s="10" t="s">
        <v>2451</v>
      </c>
      <c r="G4098" s="10" t="s">
        <v>2420</v>
      </c>
    </row>
    <row r="4099" customFormat="false" ht="12.75" hidden="false" customHeight="false" outlineLevel="0" collapsed="false">
      <c r="B4099" s="7" t="s">
        <v>2179</v>
      </c>
      <c r="C4099" s="1" t="s">
        <v>2199</v>
      </c>
      <c r="D4099" s="8" t="s">
        <v>517</v>
      </c>
      <c r="E4099" s="9" t="str">
        <f aca="false">HYPERLINK(Linking!A1314,Linking!B1314)</f>
        <v>UK_T314</v>
      </c>
      <c r="F4099" s="10" t="s">
        <v>2452</v>
      </c>
      <c r="G4099" s="10" t="s">
        <v>2420</v>
      </c>
    </row>
    <row r="4100" customFormat="false" ht="12.75" hidden="false" customHeight="false" outlineLevel="0" collapsed="false">
      <c r="B4100" s="7" t="s">
        <v>2179</v>
      </c>
      <c r="C4100" s="1" t="s">
        <v>2199</v>
      </c>
      <c r="D4100" s="8" t="s">
        <v>517</v>
      </c>
      <c r="E4100" s="9" t="str">
        <f aca="false">HYPERLINK(Linking!A1315,Linking!B1315)</f>
        <v>UK_T315</v>
      </c>
      <c r="F4100" s="10" t="s">
        <v>2267</v>
      </c>
      <c r="G4100" s="10" t="s">
        <v>2420</v>
      </c>
    </row>
    <row r="4101" customFormat="false" ht="12.75" hidden="false" customHeight="false" outlineLevel="0" collapsed="false">
      <c r="B4101" s="7" t="s">
        <v>2179</v>
      </c>
      <c r="C4101" s="1" t="s">
        <v>2199</v>
      </c>
      <c r="D4101" s="8" t="s">
        <v>517</v>
      </c>
      <c r="E4101" s="9" t="str">
        <f aca="false">HYPERLINK(Linking!A1316,Linking!B1316)</f>
        <v>UK_T316</v>
      </c>
      <c r="F4101" s="10" t="s">
        <v>2453</v>
      </c>
      <c r="G4101" s="10" t="s">
        <v>2420</v>
      </c>
    </row>
    <row r="4102" customFormat="false" ht="12.75" hidden="false" customHeight="false" outlineLevel="0" collapsed="false">
      <c r="B4102" s="7" t="s">
        <v>2179</v>
      </c>
      <c r="C4102" s="1" t="s">
        <v>2199</v>
      </c>
      <c r="D4102" s="8" t="s">
        <v>517</v>
      </c>
      <c r="E4102" s="9" t="str">
        <f aca="false">HYPERLINK(Linking!A1317,Linking!B1317)</f>
        <v>UK_T317</v>
      </c>
      <c r="F4102" s="10" t="s">
        <v>2454</v>
      </c>
      <c r="G4102" s="10" t="s">
        <v>2420</v>
      </c>
    </row>
    <row r="4103" customFormat="false" ht="12.75" hidden="false" customHeight="false" outlineLevel="0" collapsed="false">
      <c r="B4103" s="7" t="s">
        <v>2179</v>
      </c>
      <c r="C4103" s="1" t="s">
        <v>2199</v>
      </c>
      <c r="D4103" s="8" t="s">
        <v>517</v>
      </c>
      <c r="E4103" s="9" t="str">
        <f aca="false">HYPERLINK(Linking!A1318,Linking!B1318)</f>
        <v>UK_T318</v>
      </c>
      <c r="F4103" s="10" t="s">
        <v>2268</v>
      </c>
      <c r="G4103" s="10" t="s">
        <v>2420</v>
      </c>
    </row>
    <row r="4104" customFormat="false" ht="12.75" hidden="false" customHeight="false" outlineLevel="0" collapsed="false">
      <c r="B4104" s="7" t="s">
        <v>2179</v>
      </c>
      <c r="C4104" s="1" t="s">
        <v>2199</v>
      </c>
      <c r="D4104" s="8" t="s">
        <v>517</v>
      </c>
      <c r="E4104" s="9" t="str">
        <f aca="false">HYPERLINK(Linking!A1319,Linking!B1319)</f>
        <v>UK_T319</v>
      </c>
      <c r="F4104" s="10" t="s">
        <v>2455</v>
      </c>
      <c r="G4104" s="10" t="s">
        <v>2420</v>
      </c>
    </row>
    <row r="4105" customFormat="false" ht="12.75" hidden="false" customHeight="false" outlineLevel="0" collapsed="false">
      <c r="B4105" s="7" t="s">
        <v>2179</v>
      </c>
      <c r="C4105" s="1" t="s">
        <v>2199</v>
      </c>
      <c r="D4105" s="8" t="s">
        <v>517</v>
      </c>
      <c r="E4105" s="9" t="str">
        <f aca="false">HYPERLINK(Linking!A1320,Linking!B1320)</f>
        <v>UK_T320</v>
      </c>
      <c r="F4105" s="10" t="s">
        <v>2456</v>
      </c>
      <c r="G4105" s="10" t="s">
        <v>2420</v>
      </c>
    </row>
    <row r="4106" customFormat="false" ht="12.75" hidden="false" customHeight="false" outlineLevel="0" collapsed="false">
      <c r="B4106" s="7" t="s">
        <v>2179</v>
      </c>
      <c r="C4106" s="1" t="s">
        <v>2199</v>
      </c>
      <c r="D4106" s="8" t="s">
        <v>517</v>
      </c>
      <c r="E4106" s="9" t="str">
        <f aca="false">HYPERLINK(Linking!A1321,Linking!B1321)</f>
        <v>UK_T321</v>
      </c>
      <c r="F4106" s="10" t="s">
        <v>2457</v>
      </c>
      <c r="G4106" s="10" t="s">
        <v>2420</v>
      </c>
    </row>
    <row r="4107" customFormat="false" ht="12.75" hidden="false" customHeight="false" outlineLevel="0" collapsed="false">
      <c r="B4107" s="7" t="s">
        <v>2179</v>
      </c>
      <c r="C4107" s="1" t="s">
        <v>2199</v>
      </c>
      <c r="D4107" s="8" t="s">
        <v>517</v>
      </c>
      <c r="E4107" s="9" t="str">
        <f aca="false">HYPERLINK(Linking!A1322,Linking!B1322)</f>
        <v>UK_T322</v>
      </c>
      <c r="F4107" s="10" t="s">
        <v>2269</v>
      </c>
      <c r="G4107" s="10" t="s">
        <v>2420</v>
      </c>
    </row>
    <row r="4108" customFormat="false" ht="12.75" hidden="false" customHeight="false" outlineLevel="0" collapsed="false">
      <c r="B4108" s="7" t="s">
        <v>2179</v>
      </c>
      <c r="C4108" s="1" t="s">
        <v>2199</v>
      </c>
      <c r="D4108" s="8" t="s">
        <v>517</v>
      </c>
      <c r="E4108" s="9" t="str">
        <f aca="false">HYPERLINK(Linking!A1323,Linking!B1323)</f>
        <v>UK_T323</v>
      </c>
      <c r="F4108" s="10" t="s">
        <v>2458</v>
      </c>
      <c r="G4108" s="10" t="s">
        <v>2420</v>
      </c>
    </row>
    <row r="4109" customFormat="false" ht="12.75" hidden="false" customHeight="false" outlineLevel="0" collapsed="false">
      <c r="B4109" s="7" t="s">
        <v>2179</v>
      </c>
      <c r="C4109" s="1" t="s">
        <v>2199</v>
      </c>
      <c r="D4109" s="8" t="s">
        <v>517</v>
      </c>
      <c r="E4109" s="9" t="str">
        <f aca="false">HYPERLINK(Linking!A1324,Linking!B1324)</f>
        <v>UK_T324</v>
      </c>
      <c r="F4109" s="10" t="s">
        <v>2459</v>
      </c>
      <c r="G4109" s="10" t="s">
        <v>2420</v>
      </c>
    </row>
    <row r="4110" customFormat="false" ht="12.75" hidden="false" customHeight="false" outlineLevel="0" collapsed="false">
      <c r="B4110" s="7" t="s">
        <v>2179</v>
      </c>
      <c r="C4110" s="1" t="s">
        <v>2199</v>
      </c>
      <c r="D4110" s="8" t="s">
        <v>517</v>
      </c>
      <c r="E4110" s="9" t="str">
        <f aca="false">HYPERLINK(Linking!A1325,Linking!B1325)</f>
        <v>UK_T325</v>
      </c>
      <c r="F4110" s="10" t="s">
        <v>2460</v>
      </c>
      <c r="G4110" s="10" t="s">
        <v>2420</v>
      </c>
    </row>
    <row r="4111" customFormat="false" ht="12.75" hidden="false" customHeight="false" outlineLevel="0" collapsed="false">
      <c r="B4111" s="7" t="s">
        <v>2179</v>
      </c>
      <c r="C4111" s="1" t="s">
        <v>2199</v>
      </c>
      <c r="D4111" s="8" t="s">
        <v>517</v>
      </c>
      <c r="E4111" s="9" t="str">
        <f aca="false">HYPERLINK(Linking!A1326,Linking!B1326)</f>
        <v>UK_T326</v>
      </c>
      <c r="F4111" s="10" t="s">
        <v>2461</v>
      </c>
      <c r="G4111" s="10" t="s">
        <v>2420</v>
      </c>
    </row>
    <row r="4112" customFormat="false" ht="12.75" hidden="false" customHeight="false" outlineLevel="0" collapsed="false">
      <c r="B4112" s="7" t="s">
        <v>2179</v>
      </c>
      <c r="C4112" s="1" t="s">
        <v>2199</v>
      </c>
      <c r="D4112" s="8" t="s">
        <v>517</v>
      </c>
      <c r="E4112" s="9" t="str">
        <f aca="false">HYPERLINK(Linking!A1327,Linking!B1327)</f>
        <v>UK_T327</v>
      </c>
      <c r="F4112" s="10" t="s">
        <v>2462</v>
      </c>
      <c r="G4112" s="10" t="s">
        <v>2420</v>
      </c>
    </row>
    <row r="4113" customFormat="false" ht="12.75" hidden="false" customHeight="false" outlineLevel="0" collapsed="false">
      <c r="B4113" s="7" t="s">
        <v>2179</v>
      </c>
      <c r="C4113" s="1" t="s">
        <v>2199</v>
      </c>
      <c r="D4113" s="8" t="s">
        <v>517</v>
      </c>
      <c r="E4113" s="9" t="str">
        <f aca="false">HYPERLINK(Linking!A1328,Linking!B1328)</f>
        <v>UK_T328</v>
      </c>
      <c r="F4113" s="10" t="s">
        <v>2463</v>
      </c>
      <c r="G4113" s="10" t="s">
        <v>2420</v>
      </c>
    </row>
    <row r="4114" customFormat="false" ht="12.75" hidden="false" customHeight="false" outlineLevel="0" collapsed="false">
      <c r="B4114" s="7" t="s">
        <v>2179</v>
      </c>
      <c r="C4114" s="1" t="s">
        <v>2199</v>
      </c>
      <c r="D4114" s="8" t="s">
        <v>517</v>
      </c>
      <c r="E4114" s="9" t="str">
        <f aca="false">HYPERLINK(Linking!A1329,Linking!B1329)</f>
        <v>UK_T329</v>
      </c>
      <c r="F4114" s="10" t="s">
        <v>2270</v>
      </c>
      <c r="G4114" s="10" t="s">
        <v>2420</v>
      </c>
    </row>
    <row r="4115" customFormat="false" ht="12.75" hidden="false" customHeight="false" outlineLevel="0" collapsed="false">
      <c r="B4115" s="7" t="s">
        <v>2179</v>
      </c>
      <c r="C4115" s="1" t="s">
        <v>2199</v>
      </c>
      <c r="D4115" s="8" t="s">
        <v>517</v>
      </c>
      <c r="E4115" s="9" t="str">
        <f aca="false">HYPERLINK(Linking!A1330,Linking!B1330)</f>
        <v>UK_T330</v>
      </c>
      <c r="F4115" s="10" t="s">
        <v>2464</v>
      </c>
      <c r="G4115" s="10" t="s">
        <v>2420</v>
      </c>
    </row>
    <row r="4116" customFormat="false" ht="12.75" hidden="false" customHeight="false" outlineLevel="0" collapsed="false">
      <c r="B4116" s="7" t="s">
        <v>2179</v>
      </c>
      <c r="C4116" s="1" t="s">
        <v>2199</v>
      </c>
      <c r="D4116" s="8" t="s">
        <v>517</v>
      </c>
      <c r="E4116" s="9" t="str">
        <f aca="false">HYPERLINK(Linking!A1331,Linking!B1331)</f>
        <v>UK_T331</v>
      </c>
      <c r="F4116" s="10" t="s">
        <v>2465</v>
      </c>
      <c r="G4116" s="10" t="s">
        <v>2420</v>
      </c>
    </row>
    <row r="4117" customFormat="false" ht="12.75" hidden="false" customHeight="false" outlineLevel="0" collapsed="false">
      <c r="B4117" s="7" t="s">
        <v>2179</v>
      </c>
      <c r="C4117" s="1" t="s">
        <v>2199</v>
      </c>
      <c r="D4117" s="8" t="s">
        <v>517</v>
      </c>
      <c r="E4117" s="9" t="str">
        <f aca="false">HYPERLINK(Linking!A1332,Linking!B1332)</f>
        <v>UK_T332</v>
      </c>
      <c r="F4117" s="10" t="s">
        <v>2466</v>
      </c>
      <c r="G4117" s="10" t="s">
        <v>2420</v>
      </c>
    </row>
    <row r="4118" customFormat="false" ht="12.75" hidden="false" customHeight="false" outlineLevel="0" collapsed="false">
      <c r="B4118" s="7" t="s">
        <v>2179</v>
      </c>
      <c r="C4118" s="1" t="s">
        <v>2199</v>
      </c>
      <c r="D4118" s="8" t="s">
        <v>517</v>
      </c>
      <c r="E4118" s="9" t="str">
        <f aca="false">HYPERLINK(Linking!A1333,Linking!B1333)</f>
        <v>UK_T333</v>
      </c>
      <c r="F4118" s="10" t="s">
        <v>2467</v>
      </c>
      <c r="G4118" s="10" t="s">
        <v>2420</v>
      </c>
    </row>
    <row r="4119" customFormat="false" ht="12.75" hidden="false" customHeight="false" outlineLevel="0" collapsed="false">
      <c r="B4119" s="7" t="s">
        <v>2179</v>
      </c>
      <c r="C4119" s="1" t="s">
        <v>2199</v>
      </c>
      <c r="D4119" s="8" t="s">
        <v>517</v>
      </c>
      <c r="E4119" s="9" t="str">
        <f aca="false">HYPERLINK(Linking!A1334,Linking!B1334)</f>
        <v>UK_T334</v>
      </c>
      <c r="F4119" s="10" t="s">
        <v>2468</v>
      </c>
      <c r="G4119" s="10" t="s">
        <v>2420</v>
      </c>
    </row>
    <row r="4120" customFormat="false" ht="12.75" hidden="false" customHeight="false" outlineLevel="0" collapsed="false">
      <c r="B4120" s="7" t="s">
        <v>2179</v>
      </c>
      <c r="C4120" s="1" t="s">
        <v>2199</v>
      </c>
      <c r="D4120" s="8" t="s">
        <v>517</v>
      </c>
      <c r="E4120" s="9" t="str">
        <f aca="false">HYPERLINK(Linking!A1335,Linking!B1335)</f>
        <v>UK_T335</v>
      </c>
      <c r="F4120" s="10" t="s">
        <v>2469</v>
      </c>
      <c r="G4120" s="10" t="s">
        <v>2420</v>
      </c>
    </row>
    <row r="4121" customFormat="false" ht="12.75" hidden="false" customHeight="false" outlineLevel="0" collapsed="false">
      <c r="B4121" s="7" t="s">
        <v>2179</v>
      </c>
      <c r="C4121" s="1" t="s">
        <v>2199</v>
      </c>
      <c r="D4121" s="8" t="s">
        <v>517</v>
      </c>
      <c r="E4121" s="9" t="str">
        <f aca="false">HYPERLINK(Linking!A1336,Linking!B1336)</f>
        <v>UK_T336</v>
      </c>
      <c r="F4121" s="10" t="s">
        <v>2470</v>
      </c>
      <c r="G4121" s="10" t="s">
        <v>2420</v>
      </c>
    </row>
    <row r="4122" customFormat="false" ht="12.75" hidden="false" customHeight="false" outlineLevel="0" collapsed="false">
      <c r="B4122" s="7" t="s">
        <v>2179</v>
      </c>
      <c r="C4122" s="1" t="s">
        <v>2199</v>
      </c>
      <c r="D4122" s="8" t="s">
        <v>517</v>
      </c>
      <c r="E4122" s="9" t="str">
        <f aca="false">HYPERLINK(Linking!A1337,Linking!B1337)</f>
        <v>UK_T337</v>
      </c>
      <c r="F4122" s="10" t="s">
        <v>2271</v>
      </c>
      <c r="G4122" s="10" t="s">
        <v>2420</v>
      </c>
    </row>
    <row r="4123" customFormat="false" ht="12.75" hidden="false" customHeight="false" outlineLevel="0" collapsed="false">
      <c r="B4123" s="7" t="s">
        <v>2179</v>
      </c>
      <c r="C4123" s="1" t="s">
        <v>2199</v>
      </c>
      <c r="D4123" s="8" t="s">
        <v>517</v>
      </c>
      <c r="E4123" s="9" t="str">
        <f aca="false">HYPERLINK(Linking!A1338,Linking!B1338)</f>
        <v>UK_T338</v>
      </c>
      <c r="F4123" s="10" t="s">
        <v>2471</v>
      </c>
      <c r="G4123" s="10" t="s">
        <v>2420</v>
      </c>
    </row>
    <row r="4124" customFormat="false" ht="12.75" hidden="false" customHeight="false" outlineLevel="0" collapsed="false">
      <c r="B4124" s="7" t="s">
        <v>2179</v>
      </c>
      <c r="C4124" s="1" t="s">
        <v>2199</v>
      </c>
      <c r="D4124" s="8" t="s">
        <v>517</v>
      </c>
      <c r="E4124" s="9" t="str">
        <f aca="false">HYPERLINK(Linking!A1339,Linking!B1339)</f>
        <v>UK_T339</v>
      </c>
      <c r="F4124" s="10" t="s">
        <v>2472</v>
      </c>
      <c r="G4124" s="10" t="s">
        <v>2420</v>
      </c>
    </row>
    <row r="4125" customFormat="false" ht="12.75" hidden="false" customHeight="false" outlineLevel="0" collapsed="false">
      <c r="B4125" s="7" t="s">
        <v>2179</v>
      </c>
      <c r="C4125" s="1" t="s">
        <v>2199</v>
      </c>
      <c r="D4125" s="8" t="s">
        <v>517</v>
      </c>
      <c r="E4125" s="9" t="str">
        <f aca="false">HYPERLINK(Linking!A1340,Linking!B1340)</f>
        <v>UK_T340</v>
      </c>
      <c r="F4125" s="10" t="s">
        <v>2272</v>
      </c>
      <c r="G4125" s="10" t="s">
        <v>2420</v>
      </c>
    </row>
    <row r="4126" customFormat="false" ht="12.75" hidden="false" customHeight="false" outlineLevel="0" collapsed="false">
      <c r="B4126" s="7" t="s">
        <v>2179</v>
      </c>
      <c r="C4126" s="1" t="s">
        <v>2199</v>
      </c>
      <c r="D4126" s="8" t="s">
        <v>517</v>
      </c>
      <c r="E4126" s="9" t="str">
        <f aca="false">HYPERLINK(Linking!A1341,Linking!B1341)</f>
        <v>UK_T341</v>
      </c>
      <c r="F4126" s="10" t="s">
        <v>2473</v>
      </c>
      <c r="G4126" s="10" t="s">
        <v>2420</v>
      </c>
    </row>
    <row r="4127" customFormat="false" ht="12.75" hidden="false" customHeight="false" outlineLevel="0" collapsed="false">
      <c r="B4127" s="7" t="s">
        <v>2179</v>
      </c>
      <c r="C4127" s="1" t="s">
        <v>2199</v>
      </c>
      <c r="D4127" s="8" t="s">
        <v>517</v>
      </c>
      <c r="E4127" s="9" t="str">
        <f aca="false">HYPERLINK(Linking!A1342,Linking!B1342)</f>
        <v>UK_T342</v>
      </c>
      <c r="F4127" s="10" t="s">
        <v>2474</v>
      </c>
      <c r="G4127" s="10" t="s">
        <v>2420</v>
      </c>
    </row>
    <row r="4128" customFormat="false" ht="12.75" hidden="false" customHeight="false" outlineLevel="0" collapsed="false">
      <c r="B4128" s="7" t="s">
        <v>2179</v>
      </c>
      <c r="C4128" s="1" t="s">
        <v>2199</v>
      </c>
      <c r="D4128" s="8" t="s">
        <v>517</v>
      </c>
      <c r="E4128" s="9" t="str">
        <f aca="false">HYPERLINK(Linking!A1343,Linking!B1343)</f>
        <v>UK_T343</v>
      </c>
      <c r="F4128" s="10" t="s">
        <v>2475</v>
      </c>
      <c r="G4128" s="10" t="s">
        <v>2420</v>
      </c>
    </row>
    <row r="4129" customFormat="false" ht="12.75" hidden="false" customHeight="false" outlineLevel="0" collapsed="false">
      <c r="B4129" s="7" t="s">
        <v>2179</v>
      </c>
      <c r="C4129" s="1" t="s">
        <v>2199</v>
      </c>
      <c r="D4129" s="8" t="s">
        <v>517</v>
      </c>
      <c r="E4129" s="9" t="str">
        <f aca="false">HYPERLINK(Linking!A1344,Linking!B1344)</f>
        <v>UK_T344</v>
      </c>
      <c r="F4129" s="10" t="s">
        <v>2476</v>
      </c>
      <c r="G4129" s="10" t="s">
        <v>2420</v>
      </c>
    </row>
    <row r="4130" customFormat="false" ht="12.75" hidden="false" customHeight="false" outlineLevel="0" collapsed="false">
      <c r="A4130" s="1" t="s">
        <v>1095</v>
      </c>
      <c r="B4130" s="7" t="s">
        <v>2179</v>
      </c>
      <c r="D4130" s="8" t="s">
        <v>2477</v>
      </c>
      <c r="E4130" s="9" t="str">
        <f aca="false">HYPERLINK(Linking!A1345,Linking!B1345)</f>
        <v>UK_T345</v>
      </c>
      <c r="F4130" s="10" t="s">
        <v>2478</v>
      </c>
      <c r="G4130" s="10" t="s">
        <v>2479</v>
      </c>
    </row>
    <row r="4131" customFormat="false" ht="12.75" hidden="false" customHeight="false" outlineLevel="0" collapsed="false">
      <c r="A4131" s="1" t="s">
        <v>1460</v>
      </c>
      <c r="B4131" s="7" t="s">
        <v>2179</v>
      </c>
      <c r="C4131" s="1" t="s">
        <v>1461</v>
      </c>
      <c r="D4131" s="8" t="s">
        <v>2477</v>
      </c>
      <c r="E4131" s="9" t="str">
        <f aca="false">HYPERLINK(Linking!A1346,Linking!B1346)</f>
        <v>UK_T346</v>
      </c>
      <c r="F4131" s="10" t="s">
        <v>2480</v>
      </c>
      <c r="G4131" s="10" t="s">
        <v>2481</v>
      </c>
    </row>
    <row r="4132" customFormat="false" ht="12.75" hidden="false" customHeight="false" outlineLevel="0" collapsed="false">
      <c r="A4132" s="1" t="s">
        <v>2482</v>
      </c>
      <c r="B4132" s="7" t="s">
        <v>2179</v>
      </c>
      <c r="D4132" s="8" t="s">
        <v>2477</v>
      </c>
      <c r="E4132" s="9" t="str">
        <f aca="false">HYPERLINK(Linking!A1347,Linking!B1347)</f>
        <v>UK_T347</v>
      </c>
      <c r="F4132" s="10" t="s">
        <v>2483</v>
      </c>
      <c r="G4132" s="10" t="s">
        <v>2484</v>
      </c>
    </row>
    <row r="4133" customFormat="false" ht="12.75" hidden="false" customHeight="false" outlineLevel="0" collapsed="false">
      <c r="A4133" s="1" t="s">
        <v>894</v>
      </c>
      <c r="B4133" s="7" t="s">
        <v>2179</v>
      </c>
      <c r="D4133" s="8" t="s">
        <v>2477</v>
      </c>
      <c r="E4133" s="9" t="str">
        <f aca="false">HYPERLINK(Linking!A1348,Linking!B1348)</f>
        <v>UK_T348</v>
      </c>
      <c r="F4133" s="10" t="s">
        <v>2485</v>
      </c>
      <c r="G4133" s="10" t="s">
        <v>2486</v>
      </c>
    </row>
    <row r="4134" customFormat="false" ht="12.75" hidden="false" customHeight="false" outlineLevel="0" collapsed="false">
      <c r="A4134" s="1" t="s">
        <v>1460</v>
      </c>
      <c r="B4134" s="7" t="s">
        <v>2179</v>
      </c>
      <c r="C4134" s="1" t="s">
        <v>1461</v>
      </c>
      <c r="D4134" s="8" t="s">
        <v>2487</v>
      </c>
      <c r="E4134" s="9" t="str">
        <f aca="false">HYPERLINK(Linking!A1349,Linking!B1349)</f>
        <v>UK_T349</v>
      </c>
      <c r="F4134" s="10" t="s">
        <v>2488</v>
      </c>
      <c r="G4134" s="10" t="s">
        <v>2489</v>
      </c>
    </row>
    <row r="4135" customFormat="false" ht="12.75" hidden="false" customHeight="false" outlineLevel="0" collapsed="false">
      <c r="B4135" s="7" t="s">
        <v>2179</v>
      </c>
      <c r="D4135" s="8" t="s">
        <v>1204</v>
      </c>
      <c r="E4135" s="9" t="str">
        <f aca="false">HYPERLINK(Linking!A1350,Linking!B1350)</f>
        <v>UK_T350</v>
      </c>
      <c r="F4135" s="10" t="s">
        <v>2490</v>
      </c>
      <c r="G4135" s="10" t="s">
        <v>2491</v>
      </c>
    </row>
    <row r="4136" customFormat="false" ht="12.75" hidden="false" customHeight="false" outlineLevel="0" collapsed="false">
      <c r="B4136" s="7" t="s">
        <v>2179</v>
      </c>
      <c r="D4136" s="8" t="s">
        <v>28</v>
      </c>
      <c r="E4136" s="9" t="str">
        <f aca="false">HYPERLINK(Linking!A1351,Linking!B1351)</f>
        <v>UK_T351</v>
      </c>
      <c r="F4136" s="10" t="s">
        <v>2492</v>
      </c>
      <c r="G4136" s="10" t="s">
        <v>2493</v>
      </c>
    </row>
    <row r="4137" customFormat="false" ht="12.75" hidden="false" customHeight="false" outlineLevel="0" collapsed="false">
      <c r="B4137" s="7" t="s">
        <v>2179</v>
      </c>
      <c r="D4137" s="8" t="s">
        <v>919</v>
      </c>
      <c r="E4137" s="9" t="str">
        <f aca="false">HYPERLINK(Linking!A1352,Linking!B1352)</f>
        <v>UK_T352</v>
      </c>
      <c r="F4137" s="10" t="s">
        <v>2494</v>
      </c>
      <c r="G4137" s="10" t="s">
        <v>2495</v>
      </c>
    </row>
    <row r="4138" customFormat="false" ht="12.75" hidden="false" customHeight="false" outlineLevel="0" collapsed="false">
      <c r="A4138" s="1" t="s">
        <v>1460</v>
      </c>
      <c r="B4138" s="7" t="s">
        <v>2179</v>
      </c>
      <c r="C4138" s="1" t="s">
        <v>1461</v>
      </c>
      <c r="D4138" s="8" t="s">
        <v>919</v>
      </c>
      <c r="E4138" s="9" t="str">
        <f aca="false">HYPERLINK(Linking!A1353,Linking!B1353)</f>
        <v>UK_T353</v>
      </c>
      <c r="F4138" s="10" t="s">
        <v>2496</v>
      </c>
      <c r="G4138" s="10" t="s">
        <v>2495</v>
      </c>
    </row>
    <row r="4139" customFormat="false" ht="12.75" hidden="false" customHeight="false" outlineLevel="0" collapsed="false">
      <c r="A4139" s="1" t="s">
        <v>1460</v>
      </c>
      <c r="B4139" s="7" t="s">
        <v>2179</v>
      </c>
      <c r="C4139" s="1" t="s">
        <v>1461</v>
      </c>
      <c r="D4139" s="8" t="s">
        <v>919</v>
      </c>
      <c r="E4139" s="9" t="str">
        <f aca="false">HYPERLINK(Linking!A1354,Linking!B1354)</f>
        <v>UK_T354</v>
      </c>
      <c r="F4139" s="10" t="s">
        <v>2497</v>
      </c>
      <c r="G4139" s="10" t="s">
        <v>2495</v>
      </c>
    </row>
    <row r="4140" customFormat="false" ht="12.75" hidden="false" customHeight="false" outlineLevel="0" collapsed="false">
      <c r="B4140" s="7" t="s">
        <v>2179</v>
      </c>
      <c r="D4140" s="8" t="s">
        <v>921</v>
      </c>
      <c r="E4140" s="9" t="str">
        <f aca="false">HYPERLINK(Linking!A1355,Linking!B1355)</f>
        <v>UK_T355</v>
      </c>
      <c r="F4140" s="10" t="s">
        <v>2498</v>
      </c>
      <c r="G4140" s="10" t="s">
        <v>2499</v>
      </c>
    </row>
    <row r="4141" customFormat="false" ht="12.75" hidden="false" customHeight="false" outlineLevel="0" collapsed="false">
      <c r="A4141" s="1" t="s">
        <v>2500</v>
      </c>
      <c r="B4141" s="7" t="s">
        <v>2179</v>
      </c>
      <c r="D4141" s="8" t="s">
        <v>1024</v>
      </c>
      <c r="E4141" s="9" t="str">
        <f aca="false">HYPERLINK(Linking!A1356,Linking!B1356)</f>
        <v>UK_T356</v>
      </c>
      <c r="F4141" s="10" t="s">
        <v>2501</v>
      </c>
      <c r="G4141" s="10" t="s">
        <v>2502</v>
      </c>
    </row>
    <row r="4142" customFormat="false" ht="12.75" hidden="false" customHeight="false" outlineLevel="0" collapsed="false">
      <c r="B4142" s="7" t="s">
        <v>2179</v>
      </c>
      <c r="D4142" s="8" t="s">
        <v>30</v>
      </c>
      <c r="E4142" s="9" t="str">
        <f aca="false">HYPERLINK(Linking!A1357,Linking!B1357)</f>
        <v>UK_T357</v>
      </c>
      <c r="F4142" s="10" t="s">
        <v>2503</v>
      </c>
      <c r="G4142" s="10" t="s">
        <v>2504</v>
      </c>
    </row>
    <row r="4143" customFormat="false" ht="12.75" hidden="false" customHeight="false" outlineLevel="0" collapsed="false">
      <c r="B4143" s="7" t="s">
        <v>2179</v>
      </c>
      <c r="D4143" s="8" t="s">
        <v>1024</v>
      </c>
      <c r="E4143" s="9" t="str">
        <f aca="false">HYPERLINK(Linking!A1358,Linking!B1358)</f>
        <v>UK_T358</v>
      </c>
      <c r="F4143" s="10" t="s">
        <v>2505</v>
      </c>
      <c r="G4143" s="10" t="s">
        <v>2506</v>
      </c>
    </row>
    <row r="4144" customFormat="false" ht="12.75" hidden="false" customHeight="false" outlineLevel="0" collapsed="false">
      <c r="A4144" s="1" t="s">
        <v>1095</v>
      </c>
      <c r="B4144" s="7" t="s">
        <v>2179</v>
      </c>
      <c r="C4144" s="1" t="s">
        <v>1023</v>
      </c>
      <c r="D4144" s="8" t="s">
        <v>18</v>
      </c>
      <c r="E4144" s="9" t="str">
        <f aca="false">HYPERLINK(Linking!A1359,Linking!B1359)</f>
        <v>UK_T359</v>
      </c>
      <c r="F4144" s="10" t="s">
        <v>2507</v>
      </c>
      <c r="G4144" s="10" t="s">
        <v>2508</v>
      </c>
    </row>
    <row r="4145" customFormat="false" ht="12.75" hidden="false" customHeight="false" outlineLevel="0" collapsed="false">
      <c r="A4145" s="1" t="s">
        <v>1095</v>
      </c>
      <c r="B4145" s="7" t="s">
        <v>2179</v>
      </c>
      <c r="C4145" s="1" t="s">
        <v>1023</v>
      </c>
      <c r="D4145" s="8" t="s">
        <v>18</v>
      </c>
      <c r="E4145" s="9" t="str">
        <f aca="false">HYPERLINK(Linking!A1360,Linking!B1360)</f>
        <v>UK_T360</v>
      </c>
      <c r="F4145" s="10" t="s">
        <v>2509</v>
      </c>
      <c r="G4145" s="10" t="s">
        <v>2508</v>
      </c>
    </row>
    <row r="4146" customFormat="false" ht="12.75" hidden="false" customHeight="false" outlineLevel="0" collapsed="false">
      <c r="A4146" s="1" t="s">
        <v>1095</v>
      </c>
      <c r="B4146" s="7" t="s">
        <v>2179</v>
      </c>
      <c r="C4146" s="1" t="s">
        <v>1023</v>
      </c>
      <c r="D4146" s="8" t="s">
        <v>18</v>
      </c>
      <c r="E4146" s="9" t="str">
        <f aca="false">HYPERLINK(Linking!A1361,Linking!B1361)</f>
        <v>UK_T361</v>
      </c>
      <c r="F4146" s="10" t="s">
        <v>2510</v>
      </c>
      <c r="G4146" s="10" t="s">
        <v>2508</v>
      </c>
    </row>
    <row r="4147" customFormat="false" ht="12.75" hidden="false" customHeight="false" outlineLevel="0" collapsed="false">
      <c r="A4147" s="1" t="s">
        <v>1095</v>
      </c>
      <c r="B4147" s="7" t="s">
        <v>2179</v>
      </c>
      <c r="C4147" s="1" t="s">
        <v>1023</v>
      </c>
      <c r="D4147" s="8" t="s">
        <v>18</v>
      </c>
      <c r="E4147" s="9" t="str">
        <f aca="false">HYPERLINK(Linking!A1362,Linking!B1362)</f>
        <v>UK_T362</v>
      </c>
      <c r="F4147" s="10" t="s">
        <v>2511</v>
      </c>
      <c r="G4147" s="10" t="s">
        <v>2508</v>
      </c>
    </row>
    <row r="4148" customFormat="false" ht="12.75" hidden="false" customHeight="false" outlineLevel="0" collapsed="false">
      <c r="A4148" s="1" t="s">
        <v>1095</v>
      </c>
      <c r="B4148" s="7" t="s">
        <v>2179</v>
      </c>
      <c r="C4148" s="1" t="s">
        <v>1023</v>
      </c>
      <c r="D4148" s="8" t="s">
        <v>18</v>
      </c>
      <c r="E4148" s="9" t="str">
        <f aca="false">HYPERLINK(Linking!A1363,Linking!B1363)</f>
        <v>UK_T363</v>
      </c>
      <c r="F4148" s="10" t="s">
        <v>2512</v>
      </c>
      <c r="G4148" s="10" t="s">
        <v>2508</v>
      </c>
    </row>
    <row r="4149" customFormat="false" ht="12.75" hidden="false" customHeight="false" outlineLevel="0" collapsed="false">
      <c r="A4149" s="1" t="s">
        <v>1095</v>
      </c>
      <c r="B4149" s="7" t="s">
        <v>2179</v>
      </c>
      <c r="C4149" s="1" t="s">
        <v>1023</v>
      </c>
      <c r="D4149" s="8" t="s">
        <v>18</v>
      </c>
      <c r="E4149" s="9" t="str">
        <f aca="false">HYPERLINK(Linking!A1364,Linking!B1364)</f>
        <v>UK_T364</v>
      </c>
      <c r="F4149" s="10" t="s">
        <v>2513</v>
      </c>
      <c r="G4149" s="10" t="s">
        <v>2508</v>
      </c>
    </row>
    <row r="4150" customFormat="false" ht="12.75" hidden="false" customHeight="false" outlineLevel="0" collapsed="false">
      <c r="A4150" s="1" t="s">
        <v>1095</v>
      </c>
      <c r="B4150" s="7" t="s">
        <v>2179</v>
      </c>
      <c r="C4150" s="1" t="s">
        <v>1023</v>
      </c>
      <c r="D4150" s="8" t="s">
        <v>18</v>
      </c>
      <c r="E4150" s="9" t="str">
        <f aca="false">HYPERLINK(Linking!A1365,Linking!B1365)</f>
        <v>UK_T365</v>
      </c>
      <c r="F4150" s="10" t="s">
        <v>2514</v>
      </c>
      <c r="G4150" s="10" t="s">
        <v>2508</v>
      </c>
    </row>
    <row r="4151" customFormat="false" ht="12.75" hidden="false" customHeight="false" outlineLevel="0" collapsed="false">
      <c r="A4151" s="1" t="s">
        <v>1095</v>
      </c>
      <c r="B4151" s="7" t="s">
        <v>2179</v>
      </c>
      <c r="C4151" s="1" t="s">
        <v>1023</v>
      </c>
      <c r="D4151" s="8" t="s">
        <v>18</v>
      </c>
      <c r="E4151" s="9" t="str">
        <f aca="false">HYPERLINK(Linking!A1366,Linking!B1366)</f>
        <v>UK_T366</v>
      </c>
      <c r="F4151" s="10" t="s">
        <v>2515</v>
      </c>
      <c r="G4151" s="10" t="s">
        <v>2508</v>
      </c>
    </row>
    <row r="4152" customFormat="false" ht="12.75" hidden="false" customHeight="false" outlineLevel="0" collapsed="false">
      <c r="A4152" s="1" t="s">
        <v>1095</v>
      </c>
      <c r="B4152" s="7" t="s">
        <v>2179</v>
      </c>
      <c r="C4152" s="1" t="s">
        <v>1023</v>
      </c>
      <c r="D4152" s="8" t="s">
        <v>18</v>
      </c>
      <c r="E4152" s="9" t="str">
        <f aca="false">HYPERLINK(Linking!A1367,Linking!B1367)</f>
        <v>UK_T367</v>
      </c>
      <c r="F4152" s="10" t="s">
        <v>2516</v>
      </c>
      <c r="G4152" s="10" t="s">
        <v>2508</v>
      </c>
    </row>
    <row r="4153" customFormat="false" ht="12.75" hidden="false" customHeight="false" outlineLevel="0" collapsed="false">
      <c r="A4153" s="1" t="s">
        <v>1095</v>
      </c>
      <c r="B4153" s="7" t="s">
        <v>2179</v>
      </c>
      <c r="C4153" s="1" t="s">
        <v>1023</v>
      </c>
      <c r="D4153" s="8" t="s">
        <v>18</v>
      </c>
      <c r="E4153" s="9" t="str">
        <f aca="false">HYPERLINK(Linking!A1368,Linking!B1368)</f>
        <v>UK_T368</v>
      </c>
      <c r="F4153" s="10" t="s">
        <v>2517</v>
      </c>
      <c r="G4153" s="10" t="s">
        <v>2508</v>
      </c>
    </row>
    <row r="4154" customFormat="false" ht="12.75" hidden="false" customHeight="false" outlineLevel="0" collapsed="false">
      <c r="A4154" s="1" t="s">
        <v>1095</v>
      </c>
      <c r="B4154" s="7" t="s">
        <v>2179</v>
      </c>
      <c r="C4154" s="1" t="s">
        <v>1023</v>
      </c>
      <c r="D4154" s="8" t="s">
        <v>18</v>
      </c>
      <c r="E4154" s="9" t="str">
        <f aca="false">HYPERLINK(Linking!A1369,Linking!B1369)</f>
        <v>UK_T369</v>
      </c>
      <c r="F4154" s="10" t="s">
        <v>2518</v>
      </c>
      <c r="G4154" s="10" t="s">
        <v>2508</v>
      </c>
      <c r="H4154" s="10"/>
      <c r="I4154" s="10"/>
      <c r="J4154" s="10"/>
    </row>
    <row r="4155" customFormat="false" ht="12.75" hidden="false" customHeight="false" outlineLevel="0" collapsed="false">
      <c r="A4155" s="1" t="s">
        <v>1095</v>
      </c>
      <c r="B4155" s="7" t="s">
        <v>2179</v>
      </c>
      <c r="C4155" s="1" t="s">
        <v>1023</v>
      </c>
      <c r="D4155" s="8" t="s">
        <v>18</v>
      </c>
      <c r="E4155" s="9" t="str">
        <f aca="false">HYPERLINK(Linking!A1370,Linking!B1370)</f>
        <v>UK_T370</v>
      </c>
      <c r="F4155" s="10" t="s">
        <v>2519</v>
      </c>
      <c r="G4155" s="10" t="s">
        <v>2508</v>
      </c>
    </row>
    <row r="4156" customFormat="false" ht="12.75" hidden="false" customHeight="false" outlineLevel="0" collapsed="false">
      <c r="A4156" s="1" t="s">
        <v>1095</v>
      </c>
      <c r="B4156" s="7" t="s">
        <v>2179</v>
      </c>
      <c r="C4156" s="1" t="s">
        <v>1023</v>
      </c>
      <c r="D4156" s="8" t="s">
        <v>18</v>
      </c>
      <c r="E4156" s="9" t="str">
        <f aca="false">HYPERLINK(Linking!A1371,Linking!B1371)</f>
        <v>UK_T371</v>
      </c>
      <c r="F4156" s="10" t="s">
        <v>2520</v>
      </c>
      <c r="G4156" s="10" t="s">
        <v>2508</v>
      </c>
    </row>
    <row r="4157" customFormat="false" ht="12.75" hidden="false" customHeight="false" outlineLevel="0" collapsed="false">
      <c r="A4157" s="1" t="s">
        <v>1095</v>
      </c>
      <c r="B4157" s="7" t="s">
        <v>2179</v>
      </c>
      <c r="C4157" s="1" t="s">
        <v>1023</v>
      </c>
      <c r="D4157" s="8" t="s">
        <v>18</v>
      </c>
      <c r="E4157" s="9" t="str">
        <f aca="false">HYPERLINK(Linking!A1372,Linking!B1372)</f>
        <v>UK_T372</v>
      </c>
      <c r="F4157" s="10" t="s">
        <v>2521</v>
      </c>
      <c r="G4157" s="10" t="s">
        <v>2508</v>
      </c>
    </row>
    <row r="4158" customFormat="false" ht="12.75" hidden="false" customHeight="false" outlineLevel="0" collapsed="false">
      <c r="A4158" s="1" t="s">
        <v>1095</v>
      </c>
      <c r="B4158" s="7" t="s">
        <v>2179</v>
      </c>
      <c r="C4158" s="1" t="s">
        <v>1023</v>
      </c>
      <c r="D4158" s="8" t="s">
        <v>18</v>
      </c>
      <c r="E4158" s="9" t="str">
        <f aca="false">HYPERLINK(Linking!A1373,Linking!B1373)</f>
        <v>UK_T373</v>
      </c>
      <c r="F4158" s="10" t="s">
        <v>2522</v>
      </c>
      <c r="G4158" s="10" t="s">
        <v>2508</v>
      </c>
    </row>
    <row r="4159" customFormat="false" ht="12.75" hidden="false" customHeight="false" outlineLevel="0" collapsed="false">
      <c r="A4159" s="1" t="s">
        <v>1095</v>
      </c>
      <c r="B4159" s="7" t="s">
        <v>2179</v>
      </c>
      <c r="C4159" s="1" t="s">
        <v>1023</v>
      </c>
      <c r="D4159" s="8" t="s">
        <v>18</v>
      </c>
      <c r="E4159" s="9" t="str">
        <f aca="false">HYPERLINK(Linking!A1374,Linking!B1374)</f>
        <v>UK_T374</v>
      </c>
      <c r="F4159" s="10" t="s">
        <v>2523</v>
      </c>
      <c r="G4159" s="10" t="s">
        <v>2508</v>
      </c>
    </row>
    <row r="4160" customFormat="false" ht="12.75" hidden="false" customHeight="false" outlineLevel="0" collapsed="false">
      <c r="A4160" s="1" t="s">
        <v>1095</v>
      </c>
      <c r="B4160" s="7" t="s">
        <v>2179</v>
      </c>
      <c r="C4160" s="1" t="s">
        <v>1023</v>
      </c>
      <c r="D4160" s="8" t="s">
        <v>18</v>
      </c>
      <c r="E4160" s="9" t="str">
        <f aca="false">HYPERLINK(Linking!A1375,Linking!B1375)</f>
        <v>UK_T375</v>
      </c>
      <c r="F4160" s="10" t="s">
        <v>2524</v>
      </c>
      <c r="G4160" s="10" t="s">
        <v>2525</v>
      </c>
    </row>
    <row r="4161" customFormat="false" ht="12.75" hidden="false" customHeight="false" outlineLevel="0" collapsed="false">
      <c r="A4161" s="1" t="s">
        <v>1095</v>
      </c>
      <c r="B4161" s="7" t="s">
        <v>2179</v>
      </c>
      <c r="C4161" s="1" t="s">
        <v>1023</v>
      </c>
      <c r="D4161" s="8" t="s">
        <v>916</v>
      </c>
      <c r="E4161" s="9" t="str">
        <f aca="false">HYPERLINK(Linking!A1376,Linking!B1376)</f>
        <v>UK_T376</v>
      </c>
      <c r="F4161" s="10" t="s">
        <v>2526</v>
      </c>
      <c r="G4161" s="10" t="s">
        <v>2525</v>
      </c>
    </row>
    <row r="4162" customFormat="false" ht="12.75" hidden="false" customHeight="false" outlineLevel="0" collapsed="false">
      <c r="A4162" s="1" t="s">
        <v>1095</v>
      </c>
      <c r="B4162" s="7" t="s">
        <v>2179</v>
      </c>
      <c r="C4162" s="1" t="s">
        <v>1023</v>
      </c>
      <c r="D4162" s="8" t="s">
        <v>916</v>
      </c>
      <c r="E4162" s="9" t="str">
        <f aca="false">HYPERLINK(Linking!A1377,Linking!B1377)</f>
        <v>UK_T377</v>
      </c>
      <c r="F4162" s="10" t="s">
        <v>1850</v>
      </c>
      <c r="G4162" s="10" t="s">
        <v>2525</v>
      </c>
    </row>
    <row r="4163" customFormat="false" ht="12.75" hidden="false" customHeight="false" outlineLevel="0" collapsed="false">
      <c r="A4163" s="1" t="s">
        <v>1095</v>
      </c>
      <c r="B4163" s="7" t="s">
        <v>2179</v>
      </c>
      <c r="C4163" s="1" t="s">
        <v>1023</v>
      </c>
      <c r="D4163" s="8" t="s">
        <v>916</v>
      </c>
      <c r="E4163" s="9" t="str">
        <f aca="false">HYPERLINK(Linking!A1378,Linking!B1378)</f>
        <v>UK_T378</v>
      </c>
      <c r="F4163" s="10" t="s">
        <v>2527</v>
      </c>
      <c r="G4163" s="10" t="s">
        <v>2525</v>
      </c>
    </row>
    <row r="4164" customFormat="false" ht="12.75" hidden="false" customHeight="false" outlineLevel="0" collapsed="false">
      <c r="A4164" s="1" t="s">
        <v>1095</v>
      </c>
      <c r="B4164" s="7" t="s">
        <v>2179</v>
      </c>
      <c r="C4164" s="1" t="s">
        <v>1023</v>
      </c>
      <c r="D4164" s="8" t="s">
        <v>916</v>
      </c>
      <c r="E4164" s="9" t="str">
        <f aca="false">HYPERLINK(Linking!A1379,Linking!B1379)</f>
        <v>UK_T379</v>
      </c>
      <c r="F4164" s="10" t="s">
        <v>2528</v>
      </c>
      <c r="G4164" s="10" t="s">
        <v>2525</v>
      </c>
    </row>
    <row r="4165" customFormat="false" ht="12.75" hidden="false" customHeight="false" outlineLevel="0" collapsed="false">
      <c r="A4165" s="1" t="s">
        <v>1095</v>
      </c>
      <c r="B4165" s="7" t="s">
        <v>2179</v>
      </c>
      <c r="C4165" s="1" t="s">
        <v>1023</v>
      </c>
      <c r="D4165" s="8" t="s">
        <v>916</v>
      </c>
      <c r="E4165" s="9" t="str">
        <f aca="false">HYPERLINK(Linking!A1380,Linking!B1380)</f>
        <v>UK_T380</v>
      </c>
      <c r="F4165" s="10" t="s">
        <v>2529</v>
      </c>
      <c r="G4165" s="10" t="s">
        <v>2525</v>
      </c>
    </row>
    <row r="4166" customFormat="false" ht="12.75" hidden="false" customHeight="false" outlineLevel="0" collapsed="false">
      <c r="A4166" s="1" t="s">
        <v>1095</v>
      </c>
      <c r="B4166" s="7" t="s">
        <v>2179</v>
      </c>
      <c r="C4166" s="1" t="s">
        <v>1023</v>
      </c>
      <c r="D4166" s="8" t="s">
        <v>916</v>
      </c>
      <c r="E4166" s="9" t="str">
        <f aca="false">HYPERLINK(Linking!A1381,Linking!B1381)</f>
        <v>UK_T381</v>
      </c>
      <c r="F4166" s="10" t="s">
        <v>2480</v>
      </c>
      <c r="G4166" s="10" t="s">
        <v>2525</v>
      </c>
    </row>
    <row r="4167" customFormat="false" ht="12.75" hidden="false" customHeight="false" outlineLevel="0" collapsed="false">
      <c r="A4167" s="1" t="s">
        <v>1095</v>
      </c>
      <c r="B4167" s="7" t="s">
        <v>2179</v>
      </c>
      <c r="C4167" s="1" t="s">
        <v>1023</v>
      </c>
      <c r="D4167" s="8" t="s">
        <v>1158</v>
      </c>
      <c r="E4167" s="9" t="str">
        <f aca="false">HYPERLINK(Linking!A1382,Linking!B1382)</f>
        <v>UK_T382</v>
      </c>
      <c r="F4167" s="10" t="s">
        <v>2530</v>
      </c>
      <c r="G4167" s="10" t="s">
        <v>2525</v>
      </c>
    </row>
    <row r="4168" customFormat="false" ht="12.75" hidden="false" customHeight="false" outlineLevel="0" collapsed="false">
      <c r="A4168" s="1" t="s">
        <v>1095</v>
      </c>
      <c r="B4168" s="7" t="s">
        <v>2179</v>
      </c>
      <c r="C4168" s="1" t="s">
        <v>1023</v>
      </c>
      <c r="D4168" s="8" t="s">
        <v>1158</v>
      </c>
      <c r="E4168" s="9" t="str">
        <f aca="false">HYPERLINK(Linking!A1383,Linking!B1383)</f>
        <v>UK_T383</v>
      </c>
      <c r="F4168" s="10" t="s">
        <v>2531</v>
      </c>
      <c r="G4168" s="10" t="s">
        <v>2525</v>
      </c>
    </row>
    <row r="4169" customFormat="false" ht="12.75" hidden="false" customHeight="false" outlineLevel="0" collapsed="false">
      <c r="A4169" s="1" t="s">
        <v>1095</v>
      </c>
      <c r="B4169" s="7" t="s">
        <v>2179</v>
      </c>
      <c r="C4169" s="1" t="s">
        <v>1023</v>
      </c>
      <c r="D4169" s="8" t="s">
        <v>1210</v>
      </c>
      <c r="E4169" s="9" t="str">
        <f aca="false">HYPERLINK(Linking!A1384,Linking!B1384)</f>
        <v>UK_T384</v>
      </c>
      <c r="F4169" s="10" t="s">
        <v>2532</v>
      </c>
      <c r="G4169" s="10" t="s">
        <v>2525</v>
      </c>
    </row>
    <row r="4170" customFormat="false" ht="12.75" hidden="false" customHeight="false" outlineLevel="0" collapsed="false">
      <c r="A4170" s="1" t="s">
        <v>1095</v>
      </c>
      <c r="B4170" s="7" t="s">
        <v>2179</v>
      </c>
      <c r="C4170" s="1" t="s">
        <v>1023</v>
      </c>
      <c r="D4170" s="8" t="s">
        <v>25</v>
      </c>
      <c r="E4170" s="9" t="str">
        <f aca="false">HYPERLINK(Linking!A1385,Linking!B1385)</f>
        <v>UK_T385</v>
      </c>
      <c r="F4170" s="10" t="s">
        <v>2533</v>
      </c>
      <c r="G4170" s="10" t="s">
        <v>2525</v>
      </c>
    </row>
    <row r="4171" customFormat="false" ht="12.75" hidden="false" customHeight="false" outlineLevel="0" collapsed="false">
      <c r="A4171" s="1" t="s">
        <v>1095</v>
      </c>
      <c r="B4171" s="7" t="s">
        <v>2179</v>
      </c>
      <c r="C4171" s="1" t="s">
        <v>1023</v>
      </c>
      <c r="D4171" s="8" t="s">
        <v>25</v>
      </c>
      <c r="E4171" s="9" t="str">
        <f aca="false">HYPERLINK(Linking!A1386,Linking!B1386)</f>
        <v>UK_T386</v>
      </c>
      <c r="F4171" s="10" t="s">
        <v>2534</v>
      </c>
      <c r="G4171" s="10" t="s">
        <v>2525</v>
      </c>
    </row>
    <row r="4172" customFormat="false" ht="12.75" hidden="false" customHeight="false" outlineLevel="0" collapsed="false">
      <c r="A4172" s="1" t="s">
        <v>1095</v>
      </c>
      <c r="B4172" s="7" t="s">
        <v>2179</v>
      </c>
      <c r="C4172" s="1" t="s">
        <v>1023</v>
      </c>
      <c r="D4172" s="8" t="s">
        <v>1171</v>
      </c>
      <c r="E4172" s="9" t="str">
        <f aca="false">HYPERLINK(Linking!A1387,Linking!B1387)</f>
        <v>UK_T387</v>
      </c>
      <c r="F4172" s="10" t="s">
        <v>2535</v>
      </c>
      <c r="G4172" s="10" t="s">
        <v>2525</v>
      </c>
    </row>
    <row r="4173" customFormat="false" ht="12.75" hidden="false" customHeight="false" outlineLevel="0" collapsed="false">
      <c r="A4173" s="1" t="s">
        <v>1095</v>
      </c>
      <c r="B4173" s="7" t="s">
        <v>2179</v>
      </c>
      <c r="C4173" s="1" t="s">
        <v>1023</v>
      </c>
      <c r="D4173" s="8" t="s">
        <v>919</v>
      </c>
      <c r="E4173" s="9" t="str">
        <f aca="false">HYPERLINK(Linking!A1388,Linking!B1388)</f>
        <v>UK_T388</v>
      </c>
      <c r="F4173" s="10" t="s">
        <v>2536</v>
      </c>
      <c r="G4173" s="10" t="s">
        <v>2525</v>
      </c>
    </row>
    <row r="4174" customFormat="false" ht="12.75" hidden="false" customHeight="false" outlineLevel="0" collapsed="false">
      <c r="A4174" s="1" t="s">
        <v>1095</v>
      </c>
      <c r="B4174" s="7" t="s">
        <v>2179</v>
      </c>
      <c r="C4174" s="1" t="s">
        <v>1023</v>
      </c>
      <c r="D4174" s="8" t="s">
        <v>919</v>
      </c>
      <c r="E4174" s="9" t="str">
        <f aca="false">HYPERLINK(Linking!A1389,Linking!B1389)</f>
        <v>UK_T389</v>
      </c>
      <c r="F4174" s="10" t="s">
        <v>2537</v>
      </c>
      <c r="G4174" s="10" t="s">
        <v>2525</v>
      </c>
    </row>
    <row r="4175" customFormat="false" ht="12.75" hidden="false" customHeight="false" outlineLevel="0" collapsed="false">
      <c r="A4175" s="1" t="s">
        <v>1095</v>
      </c>
      <c r="B4175" s="7" t="s">
        <v>2179</v>
      </c>
      <c r="C4175" s="1" t="s">
        <v>1023</v>
      </c>
      <c r="D4175" s="8" t="s">
        <v>919</v>
      </c>
      <c r="E4175" s="9" t="str">
        <f aca="false">HYPERLINK(Linking!A1390,Linking!B1390)</f>
        <v>UK_T390</v>
      </c>
      <c r="F4175" s="10" t="s">
        <v>2538</v>
      </c>
      <c r="G4175" s="10" t="s">
        <v>2525</v>
      </c>
    </row>
    <row r="4176" customFormat="false" ht="12.75" hidden="false" customHeight="false" outlineLevel="0" collapsed="false">
      <c r="A4176" s="1" t="s">
        <v>1095</v>
      </c>
      <c r="B4176" s="7" t="s">
        <v>2179</v>
      </c>
      <c r="C4176" s="1" t="s">
        <v>1023</v>
      </c>
      <c r="D4176" s="8" t="s">
        <v>919</v>
      </c>
      <c r="E4176" s="9" t="str">
        <f aca="false">HYPERLINK(Linking!A1391,Linking!B1391)</f>
        <v>UK_T391</v>
      </c>
      <c r="F4176" s="10" t="s">
        <v>2539</v>
      </c>
      <c r="G4176" s="10" t="s">
        <v>2525</v>
      </c>
    </row>
    <row r="4177" customFormat="false" ht="12.75" hidden="false" customHeight="false" outlineLevel="0" collapsed="false">
      <c r="A4177" s="1" t="s">
        <v>1095</v>
      </c>
      <c r="B4177" s="7" t="s">
        <v>2179</v>
      </c>
      <c r="C4177" s="1" t="s">
        <v>1023</v>
      </c>
      <c r="D4177" s="8" t="s">
        <v>919</v>
      </c>
      <c r="E4177" s="9" t="str">
        <f aca="false">HYPERLINK(Linking!A1392,Linking!B1392)</f>
        <v>UK_T392</v>
      </c>
      <c r="F4177" s="10" t="s">
        <v>2540</v>
      </c>
      <c r="G4177" s="10" t="s">
        <v>2525</v>
      </c>
    </row>
    <row r="4178" customFormat="false" ht="12.75" hidden="false" customHeight="false" outlineLevel="0" collapsed="false">
      <c r="A4178" s="1" t="s">
        <v>1095</v>
      </c>
      <c r="B4178" s="7" t="s">
        <v>2179</v>
      </c>
      <c r="C4178" s="1" t="s">
        <v>1023</v>
      </c>
      <c r="D4178" s="8" t="s">
        <v>921</v>
      </c>
      <c r="E4178" s="9" t="str">
        <f aca="false">HYPERLINK(Linking!A1393,Linking!B1393)</f>
        <v>UK_T393</v>
      </c>
      <c r="F4178" s="10" t="s">
        <v>2541</v>
      </c>
      <c r="G4178" s="10" t="s">
        <v>2525</v>
      </c>
    </row>
    <row r="4179" customFormat="false" ht="12.75" hidden="false" customHeight="false" outlineLevel="0" collapsed="false">
      <c r="A4179" s="1" t="s">
        <v>1095</v>
      </c>
      <c r="B4179" s="7" t="s">
        <v>2179</v>
      </c>
      <c r="C4179" s="1" t="s">
        <v>1023</v>
      </c>
      <c r="D4179" s="8" t="s">
        <v>1024</v>
      </c>
      <c r="E4179" s="9" t="str">
        <f aca="false">HYPERLINK(Linking!A1394,Linking!B1394)</f>
        <v>UK_T394</v>
      </c>
      <c r="F4179" s="10" t="s">
        <v>1025</v>
      </c>
      <c r="G4179" s="10" t="s">
        <v>2525</v>
      </c>
    </row>
    <row r="4180" customFormat="false" ht="12.75" hidden="false" customHeight="false" outlineLevel="0" collapsed="false">
      <c r="A4180" s="1" t="s">
        <v>1095</v>
      </c>
      <c r="B4180" s="7" t="s">
        <v>2179</v>
      </c>
      <c r="C4180" s="1" t="s">
        <v>1023</v>
      </c>
      <c r="D4180" s="8" t="s">
        <v>1024</v>
      </c>
      <c r="E4180" s="9" t="str">
        <f aca="false">HYPERLINK(Linking!A1395,Linking!B1395)</f>
        <v>UK_T395</v>
      </c>
      <c r="F4180" s="10" t="s">
        <v>2542</v>
      </c>
      <c r="G4180" s="10" t="s">
        <v>2525</v>
      </c>
    </row>
    <row r="4181" customFormat="false" ht="12.75" hidden="false" customHeight="false" outlineLevel="0" collapsed="false">
      <c r="A4181" s="1" t="s">
        <v>1095</v>
      </c>
      <c r="B4181" s="7" t="s">
        <v>2179</v>
      </c>
      <c r="C4181" s="1" t="s">
        <v>1023</v>
      </c>
      <c r="D4181" s="8" t="s">
        <v>1024</v>
      </c>
      <c r="E4181" s="9" t="str">
        <f aca="false">HYPERLINK(Linking!A1396,Linking!B1396)</f>
        <v>UK_T396</v>
      </c>
      <c r="F4181" s="10" t="s">
        <v>2543</v>
      </c>
      <c r="G4181" s="10" t="s">
        <v>2525</v>
      </c>
    </row>
    <row r="4182" customFormat="false" ht="12.75" hidden="false" customHeight="false" outlineLevel="0" collapsed="false">
      <c r="A4182" s="1" t="s">
        <v>1095</v>
      </c>
      <c r="B4182" s="7" t="s">
        <v>2179</v>
      </c>
      <c r="C4182" s="1" t="s">
        <v>1023</v>
      </c>
      <c r="D4182" s="8" t="s">
        <v>1024</v>
      </c>
      <c r="E4182" s="9" t="str">
        <f aca="false">HYPERLINK(Linking!A1397,Linking!B1397)</f>
        <v>UK_T397</v>
      </c>
      <c r="F4182" s="10" t="s">
        <v>2544</v>
      </c>
      <c r="G4182" s="10" t="s">
        <v>2525</v>
      </c>
    </row>
    <row r="4183" customFormat="false" ht="12.75" hidden="false" customHeight="false" outlineLevel="0" collapsed="false">
      <c r="A4183" s="1" t="s">
        <v>1095</v>
      </c>
      <c r="B4183" s="7" t="s">
        <v>2179</v>
      </c>
      <c r="C4183" s="1" t="s">
        <v>1023</v>
      </c>
      <c r="D4183" s="8" t="s">
        <v>1024</v>
      </c>
      <c r="E4183" s="9" t="str">
        <f aca="false">HYPERLINK(Linking!A1398,Linking!B1398)</f>
        <v>UK_T398</v>
      </c>
      <c r="F4183" s="10" t="s">
        <v>2545</v>
      </c>
      <c r="G4183" s="10" t="s">
        <v>2525</v>
      </c>
    </row>
    <row r="4184" customFormat="false" ht="12.75" hidden="false" customHeight="false" outlineLevel="0" collapsed="false">
      <c r="A4184" s="1" t="s">
        <v>1095</v>
      </c>
      <c r="B4184" s="7" t="s">
        <v>2179</v>
      </c>
      <c r="C4184" s="1" t="s">
        <v>1023</v>
      </c>
      <c r="D4184" s="8" t="s">
        <v>1024</v>
      </c>
      <c r="E4184" s="9" t="str">
        <f aca="false">HYPERLINK(Linking!A1399,Linking!B1399)</f>
        <v>UK_T399</v>
      </c>
      <c r="F4184" s="10" t="s">
        <v>2546</v>
      </c>
      <c r="G4184" s="10" t="s">
        <v>2525</v>
      </c>
    </row>
    <row r="4185" customFormat="false" ht="12.75" hidden="false" customHeight="false" outlineLevel="0" collapsed="false">
      <c r="A4185" s="1" t="s">
        <v>1095</v>
      </c>
      <c r="B4185" s="7" t="s">
        <v>2179</v>
      </c>
      <c r="C4185" s="1" t="s">
        <v>1023</v>
      </c>
      <c r="D4185" s="8" t="s">
        <v>1024</v>
      </c>
      <c r="E4185" s="9" t="str">
        <f aca="false">HYPERLINK(Linking!A1400,Linking!B1400)</f>
        <v>UK_T400</v>
      </c>
      <c r="F4185" s="10" t="s">
        <v>1221</v>
      </c>
      <c r="G4185" s="10" t="s">
        <v>2525</v>
      </c>
    </row>
    <row r="4186" customFormat="false" ht="12.75" hidden="false" customHeight="false" outlineLevel="0" collapsed="false">
      <c r="A4186" s="1" t="s">
        <v>1095</v>
      </c>
      <c r="B4186" s="7" t="s">
        <v>2179</v>
      </c>
      <c r="C4186" s="1" t="s">
        <v>1023</v>
      </c>
      <c r="D4186" s="8" t="s">
        <v>1024</v>
      </c>
      <c r="E4186" s="9" t="str">
        <f aca="false">HYPERLINK(Linking!A1401,Linking!B1401)</f>
        <v>UK_T401</v>
      </c>
      <c r="F4186" s="10" t="s">
        <v>2547</v>
      </c>
      <c r="G4186" s="10" t="s">
        <v>2525</v>
      </c>
    </row>
    <row r="4187" customFormat="false" ht="12.75" hidden="false" customHeight="false" outlineLevel="0" collapsed="false">
      <c r="A4187" s="1" t="s">
        <v>1095</v>
      </c>
      <c r="B4187" s="7" t="s">
        <v>2179</v>
      </c>
      <c r="C4187" s="1" t="s">
        <v>1023</v>
      </c>
      <c r="D4187" s="8" t="s">
        <v>1024</v>
      </c>
      <c r="E4187" s="9" t="str">
        <f aca="false">HYPERLINK(Linking!A1402,Linking!B1402)</f>
        <v>UK_T402</v>
      </c>
      <c r="F4187" s="10" t="s">
        <v>1223</v>
      </c>
      <c r="G4187" s="10" t="s">
        <v>2525</v>
      </c>
    </row>
    <row r="4188" customFormat="false" ht="12.75" hidden="false" customHeight="false" outlineLevel="0" collapsed="false">
      <c r="A4188" s="1" t="s">
        <v>1095</v>
      </c>
      <c r="B4188" s="7" t="s">
        <v>2179</v>
      </c>
      <c r="C4188" s="1" t="s">
        <v>1023</v>
      </c>
      <c r="D4188" s="8" t="s">
        <v>1024</v>
      </c>
      <c r="E4188" s="9" t="str">
        <f aca="false">HYPERLINK(Linking!A1403,Linking!B1403)</f>
        <v>UK_T403</v>
      </c>
      <c r="F4188" s="10" t="s">
        <v>2548</v>
      </c>
      <c r="G4188" s="10" t="s">
        <v>2525</v>
      </c>
    </row>
    <row r="4189" customFormat="false" ht="12.75" hidden="false" customHeight="false" outlineLevel="0" collapsed="false">
      <c r="A4189" s="1" t="s">
        <v>1095</v>
      </c>
      <c r="B4189" s="7" t="s">
        <v>2179</v>
      </c>
      <c r="C4189" s="1" t="s">
        <v>1023</v>
      </c>
      <c r="D4189" s="8" t="s">
        <v>1024</v>
      </c>
      <c r="E4189" s="9" t="str">
        <f aca="false">HYPERLINK(Linking!A1404,Linking!B1404)</f>
        <v>UK_T404</v>
      </c>
      <c r="F4189" s="10" t="s">
        <v>2549</v>
      </c>
      <c r="G4189" s="10" t="s">
        <v>2525</v>
      </c>
    </row>
    <row r="4190" customFormat="false" ht="12.75" hidden="false" customHeight="false" outlineLevel="0" collapsed="false">
      <c r="A4190" s="1" t="s">
        <v>1095</v>
      </c>
      <c r="B4190" s="7" t="s">
        <v>2179</v>
      </c>
      <c r="C4190" s="1" t="s">
        <v>1023</v>
      </c>
      <c r="D4190" s="8" t="s">
        <v>1024</v>
      </c>
      <c r="E4190" s="9" t="str">
        <f aca="false">HYPERLINK(Linking!A1405,Linking!B1405)</f>
        <v>UK_T405</v>
      </c>
      <c r="F4190" s="10" t="s">
        <v>2550</v>
      </c>
      <c r="G4190" s="10" t="s">
        <v>2525</v>
      </c>
    </row>
    <row r="4191" customFormat="false" ht="12.75" hidden="false" customHeight="false" outlineLevel="0" collapsed="false">
      <c r="A4191" s="1" t="s">
        <v>1095</v>
      </c>
      <c r="B4191" s="7" t="s">
        <v>2179</v>
      </c>
      <c r="C4191" s="1" t="s">
        <v>1023</v>
      </c>
      <c r="D4191" s="8" t="s">
        <v>1024</v>
      </c>
      <c r="E4191" s="9" t="str">
        <f aca="false">HYPERLINK(Linking!A1406,Linking!B1406)</f>
        <v>UK_T406</v>
      </c>
      <c r="F4191" s="10" t="s">
        <v>2551</v>
      </c>
      <c r="G4191" s="10" t="s">
        <v>2525</v>
      </c>
    </row>
    <row r="4192" customFormat="false" ht="12.75" hidden="false" customHeight="false" outlineLevel="0" collapsed="false">
      <c r="A4192" s="1" t="s">
        <v>1095</v>
      </c>
      <c r="B4192" s="7" t="s">
        <v>2179</v>
      </c>
      <c r="C4192" s="1" t="s">
        <v>1023</v>
      </c>
      <c r="D4192" s="8" t="s">
        <v>1024</v>
      </c>
      <c r="E4192" s="9" t="str">
        <f aca="false">HYPERLINK(Linking!A1407,Linking!B1407)</f>
        <v>UK_T407</v>
      </c>
      <c r="F4192" s="10" t="s">
        <v>2552</v>
      </c>
      <c r="G4192" s="10" t="s">
        <v>2525</v>
      </c>
    </row>
    <row r="4193" customFormat="false" ht="12.75" hidden="false" customHeight="false" outlineLevel="0" collapsed="false">
      <c r="A4193" s="1" t="s">
        <v>1095</v>
      </c>
      <c r="B4193" s="7" t="s">
        <v>2179</v>
      </c>
      <c r="C4193" s="1" t="s">
        <v>1023</v>
      </c>
      <c r="D4193" s="8" t="s">
        <v>1024</v>
      </c>
      <c r="E4193" s="9" t="str">
        <f aca="false">HYPERLINK(Linking!A1408,Linking!B1408)</f>
        <v>UK_T408</v>
      </c>
      <c r="F4193" s="10" t="s">
        <v>2553</v>
      </c>
      <c r="G4193" s="10" t="s">
        <v>2525</v>
      </c>
    </row>
    <row r="4194" customFormat="false" ht="12.75" hidden="false" customHeight="false" outlineLevel="0" collapsed="false">
      <c r="A4194" s="1" t="s">
        <v>1095</v>
      </c>
      <c r="B4194" s="7" t="s">
        <v>2179</v>
      </c>
      <c r="C4194" s="1" t="s">
        <v>1023</v>
      </c>
      <c r="D4194" s="8" t="s">
        <v>1024</v>
      </c>
      <c r="E4194" s="9" t="str">
        <f aca="false">HYPERLINK(Linking!A1409,Linking!B1409)</f>
        <v>UK_T409</v>
      </c>
      <c r="F4194" s="10" t="s">
        <v>2554</v>
      </c>
      <c r="G4194" s="10" t="s">
        <v>2525</v>
      </c>
    </row>
    <row r="4195" customFormat="false" ht="12.75" hidden="false" customHeight="false" outlineLevel="0" collapsed="false">
      <c r="A4195" s="1" t="s">
        <v>1095</v>
      </c>
      <c r="B4195" s="7" t="s">
        <v>2179</v>
      </c>
      <c r="C4195" s="1" t="s">
        <v>1023</v>
      </c>
      <c r="D4195" s="8" t="s">
        <v>1024</v>
      </c>
      <c r="E4195" s="9" t="str">
        <f aca="false">HYPERLINK(Linking!A1410,Linking!B1410)</f>
        <v>UK_T410</v>
      </c>
      <c r="F4195" s="10" t="s">
        <v>2555</v>
      </c>
      <c r="G4195" s="10" t="s">
        <v>2525</v>
      </c>
    </row>
    <row r="4196" customFormat="false" ht="12.75" hidden="false" customHeight="false" outlineLevel="0" collapsed="false">
      <c r="A4196" s="1" t="s">
        <v>1095</v>
      </c>
      <c r="B4196" s="7" t="s">
        <v>2179</v>
      </c>
      <c r="C4196" s="1" t="s">
        <v>1023</v>
      </c>
      <c r="D4196" s="8" t="s">
        <v>1024</v>
      </c>
      <c r="E4196" s="9" t="str">
        <f aca="false">HYPERLINK(Linking!A1411,Linking!B1411)</f>
        <v>UK_T411</v>
      </c>
      <c r="F4196" s="10" t="s">
        <v>2556</v>
      </c>
      <c r="G4196" s="10" t="s">
        <v>2525</v>
      </c>
    </row>
    <row r="4197" customFormat="false" ht="12.75" hidden="false" customHeight="false" outlineLevel="0" collapsed="false">
      <c r="A4197" s="1" t="s">
        <v>1095</v>
      </c>
      <c r="B4197" s="7" t="s">
        <v>2179</v>
      </c>
      <c r="C4197" s="1" t="s">
        <v>1023</v>
      </c>
      <c r="D4197" s="8" t="s">
        <v>1024</v>
      </c>
      <c r="E4197" s="9" t="str">
        <f aca="false">HYPERLINK(Linking!A1412,Linking!B1412)</f>
        <v>UK_T412</v>
      </c>
      <c r="F4197" s="10" t="s">
        <v>2557</v>
      </c>
      <c r="G4197" s="10" t="s">
        <v>2525</v>
      </c>
    </row>
    <row r="4198" customFormat="false" ht="12.75" hidden="false" customHeight="false" outlineLevel="0" collapsed="false">
      <c r="A4198" s="1" t="s">
        <v>1095</v>
      </c>
      <c r="B4198" s="7" t="s">
        <v>2179</v>
      </c>
      <c r="C4198" s="1" t="s">
        <v>1023</v>
      </c>
      <c r="D4198" s="8" t="s">
        <v>1024</v>
      </c>
      <c r="E4198" s="9" t="str">
        <f aca="false">HYPERLINK(Linking!A1413,Linking!B1413)</f>
        <v>UK_T413</v>
      </c>
      <c r="F4198" s="10" t="s">
        <v>2558</v>
      </c>
      <c r="G4198" s="10" t="s">
        <v>2525</v>
      </c>
    </row>
    <row r="4199" customFormat="false" ht="12.75" hidden="false" customHeight="false" outlineLevel="0" collapsed="false">
      <c r="A4199" s="1" t="s">
        <v>1095</v>
      </c>
      <c r="B4199" s="7" t="s">
        <v>2179</v>
      </c>
      <c r="C4199" s="1" t="s">
        <v>1023</v>
      </c>
      <c r="D4199" s="8" t="s">
        <v>1024</v>
      </c>
      <c r="E4199" s="9" t="str">
        <f aca="false">HYPERLINK(Linking!A1414,Linking!B1414)</f>
        <v>UK_T414</v>
      </c>
      <c r="F4199" s="10" t="s">
        <v>2559</v>
      </c>
      <c r="G4199" s="10" t="s">
        <v>2525</v>
      </c>
    </row>
    <row r="4200" customFormat="false" ht="12.75" hidden="false" customHeight="false" outlineLevel="0" collapsed="false">
      <c r="A4200" s="1" t="s">
        <v>1095</v>
      </c>
      <c r="B4200" s="7" t="s">
        <v>2179</v>
      </c>
      <c r="C4200" s="1" t="s">
        <v>1023</v>
      </c>
      <c r="D4200" s="8" t="s">
        <v>1024</v>
      </c>
      <c r="E4200" s="9" t="str">
        <f aca="false">HYPERLINK(Linking!A1415,Linking!B1415)</f>
        <v>UK_T415</v>
      </c>
      <c r="F4200" s="10" t="s">
        <v>2560</v>
      </c>
      <c r="G4200" s="10" t="s">
        <v>2525</v>
      </c>
    </row>
    <row r="4201" customFormat="false" ht="12.75" hidden="false" customHeight="false" outlineLevel="0" collapsed="false">
      <c r="A4201" s="1" t="s">
        <v>1095</v>
      </c>
      <c r="B4201" s="7" t="s">
        <v>2179</v>
      </c>
      <c r="C4201" s="1" t="s">
        <v>1023</v>
      </c>
      <c r="D4201" s="8" t="s">
        <v>1024</v>
      </c>
      <c r="E4201" s="9" t="str">
        <f aca="false">HYPERLINK(Linking!A1416,Linking!B1416)</f>
        <v>UK_T416</v>
      </c>
      <c r="F4201" s="10" t="s">
        <v>2561</v>
      </c>
      <c r="G4201" s="10" t="s">
        <v>2525</v>
      </c>
    </row>
    <row r="4202" customFormat="false" ht="12.75" hidden="false" customHeight="false" outlineLevel="0" collapsed="false">
      <c r="A4202" s="1" t="s">
        <v>1095</v>
      </c>
      <c r="B4202" s="7" t="s">
        <v>2179</v>
      </c>
      <c r="C4202" s="1" t="s">
        <v>1023</v>
      </c>
      <c r="D4202" s="8" t="s">
        <v>1024</v>
      </c>
      <c r="E4202" s="9" t="str">
        <f aca="false">HYPERLINK(Linking!A1417,Linking!B1417)</f>
        <v>UK_T417</v>
      </c>
      <c r="F4202" s="10" t="s">
        <v>2562</v>
      </c>
      <c r="G4202" s="10" t="s">
        <v>2525</v>
      </c>
    </row>
    <row r="4203" customFormat="false" ht="12.75" hidden="false" customHeight="false" outlineLevel="0" collapsed="false">
      <c r="A4203" s="1" t="s">
        <v>1095</v>
      </c>
      <c r="B4203" s="7" t="s">
        <v>2179</v>
      </c>
      <c r="C4203" s="1" t="s">
        <v>1023</v>
      </c>
      <c r="D4203" s="8" t="s">
        <v>1024</v>
      </c>
      <c r="E4203" s="9" t="str">
        <f aca="false">HYPERLINK(Linking!A1418,Linking!B1418)</f>
        <v>UK_T418</v>
      </c>
      <c r="F4203" s="10" t="s">
        <v>2563</v>
      </c>
      <c r="G4203" s="10" t="s">
        <v>2525</v>
      </c>
    </row>
    <row r="4204" customFormat="false" ht="12.75" hidden="false" customHeight="false" outlineLevel="0" collapsed="false">
      <c r="A4204" s="1" t="s">
        <v>1095</v>
      </c>
      <c r="B4204" s="7" t="s">
        <v>2179</v>
      </c>
      <c r="C4204" s="1" t="s">
        <v>1023</v>
      </c>
      <c r="D4204" s="8" t="s">
        <v>1024</v>
      </c>
      <c r="E4204" s="9" t="str">
        <f aca="false">HYPERLINK(Linking!A1419,Linking!B1419)</f>
        <v>UK_T419</v>
      </c>
      <c r="F4204" s="10" t="s">
        <v>2564</v>
      </c>
      <c r="G4204" s="10" t="s">
        <v>2525</v>
      </c>
    </row>
    <row r="4205" customFormat="false" ht="12.75" hidden="false" customHeight="false" outlineLevel="0" collapsed="false">
      <c r="A4205" s="1" t="s">
        <v>1095</v>
      </c>
      <c r="B4205" s="7" t="s">
        <v>2179</v>
      </c>
      <c r="C4205" s="1" t="s">
        <v>1023</v>
      </c>
      <c r="D4205" s="8" t="s">
        <v>1024</v>
      </c>
      <c r="E4205" s="9" t="str">
        <f aca="false">HYPERLINK(Linking!A1420,Linking!B1420)</f>
        <v>UK_T420</v>
      </c>
      <c r="F4205" s="10" t="s">
        <v>2565</v>
      </c>
      <c r="G4205" s="10" t="s">
        <v>2525</v>
      </c>
    </row>
    <row r="4206" customFormat="false" ht="12.75" hidden="false" customHeight="false" outlineLevel="0" collapsed="false">
      <c r="A4206" s="1" t="s">
        <v>1095</v>
      </c>
      <c r="B4206" s="7" t="s">
        <v>2179</v>
      </c>
      <c r="C4206" s="1" t="s">
        <v>1023</v>
      </c>
      <c r="D4206" s="8" t="s">
        <v>1024</v>
      </c>
      <c r="E4206" s="9" t="str">
        <f aca="false">HYPERLINK(Linking!A1421,Linking!B1421)</f>
        <v>UK_T421</v>
      </c>
      <c r="F4206" s="10" t="s">
        <v>2566</v>
      </c>
      <c r="G4206" s="10" t="s">
        <v>2525</v>
      </c>
    </row>
    <row r="4207" customFormat="false" ht="12.75" hidden="false" customHeight="false" outlineLevel="0" collapsed="false">
      <c r="A4207" s="1" t="s">
        <v>1095</v>
      </c>
      <c r="B4207" s="7" t="s">
        <v>2179</v>
      </c>
      <c r="C4207" s="1" t="s">
        <v>1023</v>
      </c>
      <c r="D4207" s="8" t="s">
        <v>1024</v>
      </c>
      <c r="E4207" s="9" t="str">
        <f aca="false">HYPERLINK(Linking!A1422,Linking!B1422)</f>
        <v>UK_T422</v>
      </c>
      <c r="F4207" s="10" t="s">
        <v>2567</v>
      </c>
      <c r="G4207" s="10" t="s">
        <v>2525</v>
      </c>
    </row>
    <row r="4208" customFormat="false" ht="12.75" hidden="false" customHeight="false" outlineLevel="0" collapsed="false">
      <c r="A4208" s="1" t="s">
        <v>1095</v>
      </c>
      <c r="B4208" s="7" t="s">
        <v>2179</v>
      </c>
      <c r="C4208" s="1" t="s">
        <v>1023</v>
      </c>
      <c r="D4208" s="8" t="s">
        <v>1024</v>
      </c>
      <c r="E4208" s="9" t="str">
        <f aca="false">HYPERLINK(Linking!A1423,Linking!B1423)</f>
        <v>UK_T423</v>
      </c>
      <c r="F4208" s="10" t="s">
        <v>2568</v>
      </c>
      <c r="G4208" s="10" t="s">
        <v>2525</v>
      </c>
    </row>
    <row r="4209" customFormat="false" ht="12.75" hidden="false" customHeight="false" outlineLevel="0" collapsed="false">
      <c r="A4209" s="1" t="s">
        <v>1095</v>
      </c>
      <c r="B4209" s="7" t="s">
        <v>2179</v>
      </c>
      <c r="C4209" s="1" t="s">
        <v>1023</v>
      </c>
      <c r="D4209" s="8" t="s">
        <v>1024</v>
      </c>
      <c r="E4209" s="9" t="str">
        <f aca="false">HYPERLINK(Linking!A1424,Linking!B1424)</f>
        <v>UK_T424</v>
      </c>
      <c r="F4209" s="10" t="s">
        <v>2569</v>
      </c>
      <c r="G4209" s="10" t="s">
        <v>2525</v>
      </c>
    </row>
    <row r="4210" customFormat="false" ht="12.75" hidden="false" customHeight="false" outlineLevel="0" collapsed="false">
      <c r="A4210" s="1" t="s">
        <v>1095</v>
      </c>
      <c r="B4210" s="7" t="s">
        <v>2179</v>
      </c>
      <c r="C4210" s="1" t="s">
        <v>1023</v>
      </c>
      <c r="D4210" s="8" t="s">
        <v>1024</v>
      </c>
      <c r="E4210" s="9" t="str">
        <f aca="false">HYPERLINK(Linking!A1425,Linking!B1425)</f>
        <v>UK_T425</v>
      </c>
      <c r="F4210" s="10" t="s">
        <v>2570</v>
      </c>
      <c r="G4210" s="10" t="s">
        <v>2525</v>
      </c>
    </row>
    <row r="4211" customFormat="false" ht="12.75" hidden="false" customHeight="false" outlineLevel="0" collapsed="false">
      <c r="A4211" s="1" t="s">
        <v>1095</v>
      </c>
      <c r="B4211" s="7" t="s">
        <v>2179</v>
      </c>
      <c r="C4211" s="1" t="s">
        <v>1023</v>
      </c>
      <c r="D4211" s="8" t="s">
        <v>1024</v>
      </c>
      <c r="E4211" s="9" t="str">
        <f aca="false">HYPERLINK(Linking!A1426,Linking!B1426)</f>
        <v>UK_T426</v>
      </c>
      <c r="F4211" s="10" t="s">
        <v>2571</v>
      </c>
      <c r="G4211" s="10" t="s">
        <v>2525</v>
      </c>
    </row>
    <row r="4212" customFormat="false" ht="12.75" hidden="false" customHeight="false" outlineLevel="0" collapsed="false">
      <c r="A4212" s="1" t="s">
        <v>1095</v>
      </c>
      <c r="B4212" s="7" t="s">
        <v>2179</v>
      </c>
      <c r="C4212" s="1" t="s">
        <v>1023</v>
      </c>
      <c r="D4212" s="8" t="s">
        <v>1024</v>
      </c>
      <c r="E4212" s="9" t="str">
        <f aca="false">HYPERLINK(Linking!A1427,Linking!B1427)</f>
        <v>UK_T427</v>
      </c>
      <c r="F4212" s="10" t="s">
        <v>2572</v>
      </c>
      <c r="G4212" s="10" t="s">
        <v>2525</v>
      </c>
    </row>
    <row r="4213" customFormat="false" ht="12.75" hidden="false" customHeight="false" outlineLevel="0" collapsed="false">
      <c r="A4213" s="1" t="s">
        <v>1095</v>
      </c>
      <c r="B4213" s="7" t="s">
        <v>2179</v>
      </c>
      <c r="C4213" s="1" t="s">
        <v>1023</v>
      </c>
      <c r="D4213" s="8" t="s">
        <v>1024</v>
      </c>
      <c r="E4213" s="9" t="str">
        <f aca="false">HYPERLINK(Linking!A1428,Linking!B1428)</f>
        <v>UK_T428</v>
      </c>
      <c r="F4213" s="10" t="s">
        <v>2573</v>
      </c>
      <c r="G4213" s="10" t="s">
        <v>2525</v>
      </c>
    </row>
    <row r="4214" customFormat="false" ht="12.75" hidden="false" customHeight="false" outlineLevel="0" collapsed="false">
      <c r="A4214" s="1" t="s">
        <v>1095</v>
      </c>
      <c r="B4214" s="7" t="s">
        <v>2179</v>
      </c>
      <c r="C4214" s="1" t="s">
        <v>1023</v>
      </c>
      <c r="D4214" s="8" t="s">
        <v>1024</v>
      </c>
      <c r="E4214" s="9" t="str">
        <f aca="false">HYPERLINK(Linking!A1429,Linking!B1429)</f>
        <v>UK_T429</v>
      </c>
      <c r="F4214" s="10" t="s">
        <v>2574</v>
      </c>
      <c r="G4214" s="10" t="s">
        <v>2525</v>
      </c>
    </row>
    <row r="4215" customFormat="false" ht="12.75" hidden="false" customHeight="false" outlineLevel="0" collapsed="false">
      <c r="A4215" s="1" t="s">
        <v>1095</v>
      </c>
      <c r="B4215" s="7" t="s">
        <v>2179</v>
      </c>
      <c r="C4215" s="1" t="s">
        <v>1023</v>
      </c>
      <c r="D4215" s="8" t="s">
        <v>30</v>
      </c>
      <c r="E4215" s="9" t="str">
        <f aca="false">HYPERLINK(Linking!A1430,Linking!B1430)</f>
        <v>UK_T430</v>
      </c>
      <c r="F4215" s="10" t="s">
        <v>2575</v>
      </c>
      <c r="G4215" s="10" t="s">
        <v>2525</v>
      </c>
    </row>
    <row r="4216" customFormat="false" ht="12.75" hidden="false" customHeight="false" outlineLevel="0" collapsed="false">
      <c r="A4216" s="1" t="s">
        <v>1095</v>
      </c>
      <c r="B4216" s="7" t="s">
        <v>2179</v>
      </c>
      <c r="C4216" s="1" t="s">
        <v>1023</v>
      </c>
      <c r="D4216" s="8" t="s">
        <v>30</v>
      </c>
      <c r="E4216" s="9" t="str">
        <f aca="false">HYPERLINK(Linking!A1431,Linking!B1431)</f>
        <v>UK_T431</v>
      </c>
      <c r="F4216" s="10" t="s">
        <v>2576</v>
      </c>
      <c r="G4216" s="10" t="s">
        <v>2525</v>
      </c>
    </row>
    <row r="4217" customFormat="false" ht="12.75" hidden="false" customHeight="false" outlineLevel="0" collapsed="false">
      <c r="A4217" s="1" t="s">
        <v>1095</v>
      </c>
      <c r="B4217" s="7" t="s">
        <v>2179</v>
      </c>
      <c r="C4217" s="1" t="s">
        <v>1023</v>
      </c>
      <c r="D4217" s="8" t="s">
        <v>43</v>
      </c>
      <c r="E4217" s="9" t="str">
        <f aca="false">HYPERLINK(Linking!A1432,Linking!B1432)</f>
        <v>UK_T432</v>
      </c>
      <c r="F4217" s="10" t="s">
        <v>2577</v>
      </c>
      <c r="G4217" s="10" t="s">
        <v>2525</v>
      </c>
    </row>
    <row r="4218" customFormat="false" ht="12.75" hidden="false" customHeight="false" outlineLevel="0" collapsed="false">
      <c r="A4218" s="1" t="s">
        <v>1095</v>
      </c>
      <c r="B4218" s="7" t="s">
        <v>2179</v>
      </c>
      <c r="C4218" s="1" t="s">
        <v>1023</v>
      </c>
      <c r="D4218" s="8" t="s">
        <v>43</v>
      </c>
      <c r="E4218" s="9" t="str">
        <f aca="false">HYPERLINK(Linking!A1433,Linking!B1433)</f>
        <v>UK_T433</v>
      </c>
      <c r="F4218" s="10" t="s">
        <v>2578</v>
      </c>
      <c r="G4218" s="10" t="s">
        <v>2525</v>
      </c>
    </row>
    <row r="4219" customFormat="false" ht="12.75" hidden="false" customHeight="false" outlineLevel="0" collapsed="false">
      <c r="A4219" s="1" t="s">
        <v>1095</v>
      </c>
      <c r="B4219" s="7" t="s">
        <v>2179</v>
      </c>
      <c r="C4219" s="1" t="s">
        <v>1023</v>
      </c>
      <c r="D4219" s="8" t="s">
        <v>43</v>
      </c>
      <c r="E4219" s="9" t="str">
        <f aca="false">HYPERLINK(Linking!A1434,Linking!B1434)</f>
        <v>UK_T434</v>
      </c>
      <c r="F4219" s="10" t="s">
        <v>2579</v>
      </c>
      <c r="G4219" s="10" t="s">
        <v>2525</v>
      </c>
    </row>
    <row r="4220" customFormat="false" ht="12.75" hidden="false" customHeight="false" outlineLevel="0" collapsed="false">
      <c r="B4220" s="7" t="s">
        <v>2179</v>
      </c>
      <c r="C4220" s="1" t="s">
        <v>2580</v>
      </c>
      <c r="D4220" s="8" t="s">
        <v>18</v>
      </c>
      <c r="E4220" s="9" t="str">
        <f aca="false">HYPERLINK(Linking!A1435,Linking!B1435)</f>
        <v>UK_T435</v>
      </c>
      <c r="F4220" s="10" t="s">
        <v>2581</v>
      </c>
      <c r="G4220" s="10" t="s">
        <v>2582</v>
      </c>
    </row>
    <row r="4221" customFormat="false" ht="12.75" hidden="false" customHeight="false" outlineLevel="0" collapsed="false">
      <c r="B4221" s="7" t="s">
        <v>2179</v>
      </c>
      <c r="C4221" s="1" t="s">
        <v>2580</v>
      </c>
      <c r="D4221" s="8" t="s">
        <v>18</v>
      </c>
      <c r="E4221" s="9" t="str">
        <f aca="false">HYPERLINK(Linking!A1436,Linking!B1436)</f>
        <v>UK_T436</v>
      </c>
      <c r="F4221" s="10" t="s">
        <v>2583</v>
      </c>
      <c r="G4221" s="10" t="s">
        <v>2582</v>
      </c>
    </row>
    <row r="4222" customFormat="false" ht="12.75" hidden="false" customHeight="false" outlineLevel="0" collapsed="false">
      <c r="B4222" s="7" t="s">
        <v>2179</v>
      </c>
      <c r="C4222" s="1" t="s">
        <v>2580</v>
      </c>
      <c r="D4222" s="8" t="s">
        <v>21</v>
      </c>
      <c r="E4222" s="9" t="str">
        <f aca="false">HYPERLINK(Linking!A1437,Linking!B1437)</f>
        <v>UK_T437</v>
      </c>
      <c r="F4222" s="10" t="s">
        <v>1165</v>
      </c>
      <c r="G4222" s="10" t="s">
        <v>2582</v>
      </c>
    </row>
    <row r="4223" customFormat="false" ht="12.75" hidden="false" customHeight="false" outlineLevel="0" collapsed="false">
      <c r="B4223" s="7" t="s">
        <v>2179</v>
      </c>
      <c r="C4223" s="1" t="s">
        <v>2580</v>
      </c>
      <c r="D4223" s="8" t="s">
        <v>21</v>
      </c>
      <c r="E4223" s="9" t="str">
        <f aca="false">HYPERLINK(Linking!A1438,Linking!B1438)</f>
        <v>UK_T438</v>
      </c>
      <c r="F4223" s="10" t="s">
        <v>2584</v>
      </c>
      <c r="G4223" s="10" t="s">
        <v>2582</v>
      </c>
    </row>
    <row r="4224" customFormat="false" ht="12.75" hidden="false" customHeight="false" outlineLevel="0" collapsed="false">
      <c r="B4224" s="7" t="s">
        <v>2179</v>
      </c>
      <c r="C4224" s="1" t="s">
        <v>2580</v>
      </c>
      <c r="D4224" s="8" t="s">
        <v>21</v>
      </c>
      <c r="E4224" s="9" t="str">
        <f aca="false">HYPERLINK(Linking!A1439,Linking!B1439)</f>
        <v>UK_T439</v>
      </c>
      <c r="F4224" s="10" t="s">
        <v>2585</v>
      </c>
      <c r="G4224" s="10" t="s">
        <v>2582</v>
      </c>
    </row>
    <row r="4225" customFormat="false" ht="12.75" hidden="false" customHeight="false" outlineLevel="0" collapsed="false">
      <c r="B4225" s="7" t="s">
        <v>2179</v>
      </c>
      <c r="C4225" s="1" t="s">
        <v>2580</v>
      </c>
      <c r="D4225" s="8" t="s">
        <v>916</v>
      </c>
      <c r="E4225" s="9" t="str">
        <f aca="false">HYPERLINK(Linking!A1440,Linking!B1440)</f>
        <v>UK_T440</v>
      </c>
      <c r="F4225" s="10" t="s">
        <v>2586</v>
      </c>
      <c r="G4225" s="10" t="s">
        <v>2582</v>
      </c>
    </row>
    <row r="4226" customFormat="false" ht="12.75" hidden="false" customHeight="false" outlineLevel="0" collapsed="false">
      <c r="B4226" s="7" t="s">
        <v>2179</v>
      </c>
      <c r="C4226" s="1" t="s">
        <v>2580</v>
      </c>
      <c r="D4226" s="8" t="s">
        <v>916</v>
      </c>
      <c r="E4226" s="9" t="str">
        <f aca="false">HYPERLINK(Linking!A1441,Linking!B1441)</f>
        <v>UK_T441</v>
      </c>
      <c r="F4226" s="10" t="s">
        <v>2587</v>
      </c>
      <c r="G4226" s="10" t="s">
        <v>2582</v>
      </c>
    </row>
    <row r="4227" customFormat="false" ht="12.75" hidden="false" customHeight="false" outlineLevel="0" collapsed="false">
      <c r="B4227" s="7" t="s">
        <v>2179</v>
      </c>
      <c r="C4227" s="1" t="s">
        <v>2580</v>
      </c>
      <c r="D4227" s="8" t="s">
        <v>916</v>
      </c>
      <c r="E4227" s="9" t="str">
        <f aca="false">HYPERLINK(Linking!A1442,Linking!B1442)</f>
        <v>UK_T442</v>
      </c>
      <c r="F4227" s="10" t="s">
        <v>2588</v>
      </c>
      <c r="G4227" s="10" t="s">
        <v>2582</v>
      </c>
    </row>
    <row r="4228" customFormat="false" ht="12.75" hidden="false" customHeight="false" outlineLevel="0" collapsed="false">
      <c r="B4228" s="7" t="s">
        <v>2179</v>
      </c>
      <c r="C4228" s="1" t="s">
        <v>2580</v>
      </c>
      <c r="D4228" s="8" t="s">
        <v>916</v>
      </c>
      <c r="E4228" s="9" t="str">
        <f aca="false">HYPERLINK(Linking!A1443,Linking!B1443)</f>
        <v>UK_T443</v>
      </c>
      <c r="F4228" s="10" t="s">
        <v>2589</v>
      </c>
      <c r="G4228" s="10" t="s">
        <v>2582</v>
      </c>
    </row>
    <row r="4229" customFormat="false" ht="12.75" hidden="false" customHeight="false" outlineLevel="0" collapsed="false">
      <c r="B4229" s="7" t="s">
        <v>2179</v>
      </c>
      <c r="C4229" s="1" t="s">
        <v>2580</v>
      </c>
      <c r="D4229" s="8" t="s">
        <v>1158</v>
      </c>
      <c r="E4229" s="9" t="str">
        <f aca="false">HYPERLINK(Linking!A1444,Linking!B1444)</f>
        <v>UK_T444</v>
      </c>
      <c r="F4229" s="10" t="s">
        <v>2590</v>
      </c>
      <c r="G4229" s="10" t="s">
        <v>2582</v>
      </c>
    </row>
    <row r="4230" customFormat="false" ht="12.75" hidden="false" customHeight="false" outlineLevel="0" collapsed="false">
      <c r="B4230" s="7" t="s">
        <v>2179</v>
      </c>
      <c r="C4230" s="1" t="s">
        <v>2580</v>
      </c>
      <c r="D4230" s="8" t="s">
        <v>1158</v>
      </c>
      <c r="E4230" s="9" t="str">
        <f aca="false">HYPERLINK(Linking!A1445,Linking!B1445)</f>
        <v>UK_T445</v>
      </c>
      <c r="F4230" s="10" t="s">
        <v>2591</v>
      </c>
      <c r="G4230" s="10" t="s">
        <v>2582</v>
      </c>
    </row>
    <row r="4231" customFormat="false" ht="12.75" hidden="false" customHeight="false" outlineLevel="0" collapsed="false">
      <c r="B4231" s="7" t="s">
        <v>2179</v>
      </c>
      <c r="C4231" s="1" t="s">
        <v>2580</v>
      </c>
      <c r="D4231" s="8" t="s">
        <v>1210</v>
      </c>
      <c r="E4231" s="9" t="str">
        <f aca="false">HYPERLINK(Linking!A1446,Linking!B1446)</f>
        <v>UK_T446</v>
      </c>
      <c r="F4231" s="10" t="s">
        <v>2592</v>
      </c>
      <c r="G4231" s="10" t="s">
        <v>2582</v>
      </c>
    </row>
    <row r="4232" customFormat="false" ht="12.75" hidden="false" customHeight="false" outlineLevel="0" collapsed="false">
      <c r="B4232" s="7" t="s">
        <v>2179</v>
      </c>
      <c r="C4232" s="1" t="s">
        <v>2580</v>
      </c>
      <c r="D4232" s="8" t="s">
        <v>1210</v>
      </c>
      <c r="E4232" s="9" t="str">
        <f aca="false">HYPERLINK(Linking!A1447,Linking!B1447)</f>
        <v>UK_T447</v>
      </c>
      <c r="F4232" s="10" t="s">
        <v>2593</v>
      </c>
      <c r="G4232" s="10" t="s">
        <v>2582</v>
      </c>
    </row>
    <row r="4233" customFormat="false" ht="12.75" hidden="false" customHeight="false" outlineLevel="0" collapsed="false">
      <c r="B4233" s="7" t="s">
        <v>2179</v>
      </c>
      <c r="C4233" s="1" t="s">
        <v>2580</v>
      </c>
      <c r="D4233" s="8" t="s">
        <v>1210</v>
      </c>
      <c r="E4233" s="9" t="str">
        <f aca="false">HYPERLINK(Linking!A1448,Linking!B1448)</f>
        <v>UK_T448</v>
      </c>
      <c r="F4233" s="10" t="s">
        <v>2594</v>
      </c>
      <c r="G4233" s="10" t="s">
        <v>2582</v>
      </c>
    </row>
    <row r="4234" customFormat="false" ht="12.75" hidden="false" customHeight="false" outlineLevel="0" collapsed="false">
      <c r="B4234" s="7" t="s">
        <v>2179</v>
      </c>
      <c r="C4234" s="1" t="s">
        <v>2580</v>
      </c>
      <c r="D4234" s="8" t="s">
        <v>1064</v>
      </c>
      <c r="E4234" s="9" t="str">
        <f aca="false">HYPERLINK(Linking!A1449,Linking!B1449)</f>
        <v>UK_T449</v>
      </c>
      <c r="F4234" s="10" t="s">
        <v>2595</v>
      </c>
      <c r="G4234" s="10" t="s">
        <v>2582</v>
      </c>
    </row>
    <row r="4235" customFormat="false" ht="12.75" hidden="false" customHeight="false" outlineLevel="0" collapsed="false">
      <c r="B4235" s="7" t="s">
        <v>2179</v>
      </c>
      <c r="C4235" s="1" t="s">
        <v>2580</v>
      </c>
      <c r="D4235" s="8" t="s">
        <v>25</v>
      </c>
      <c r="E4235" s="9" t="str">
        <f aca="false">HYPERLINK(Linking!A1450,Linking!B1450)</f>
        <v>UK_T450</v>
      </c>
      <c r="F4235" s="10" t="s">
        <v>2596</v>
      </c>
      <c r="G4235" s="10" t="s">
        <v>2582</v>
      </c>
    </row>
    <row r="4236" customFormat="false" ht="12.75" hidden="false" customHeight="false" outlineLevel="0" collapsed="false">
      <c r="B4236" s="7" t="s">
        <v>2179</v>
      </c>
      <c r="C4236" s="1" t="s">
        <v>2580</v>
      </c>
      <c r="D4236" s="8" t="s">
        <v>1214</v>
      </c>
      <c r="E4236" s="9" t="str">
        <f aca="false">HYPERLINK(Linking!A1451,Linking!B1451)</f>
        <v>UK_T451</v>
      </c>
      <c r="F4236" s="10" t="s">
        <v>2597</v>
      </c>
      <c r="G4236" s="10" t="s">
        <v>2582</v>
      </c>
    </row>
    <row r="4237" customFormat="false" ht="12.75" hidden="false" customHeight="false" outlineLevel="0" collapsed="false">
      <c r="B4237" s="7" t="s">
        <v>2179</v>
      </c>
      <c r="C4237" s="1" t="s">
        <v>2580</v>
      </c>
      <c r="D4237" s="8" t="s">
        <v>2598</v>
      </c>
      <c r="E4237" s="9" t="str">
        <f aca="false">HYPERLINK(Linking!A1452,Linking!B1452)</f>
        <v>UK_T452</v>
      </c>
      <c r="F4237" s="10" t="s">
        <v>2599</v>
      </c>
      <c r="G4237" s="10" t="s">
        <v>2582</v>
      </c>
    </row>
    <row r="4238" customFormat="false" ht="12.75" hidden="false" customHeight="false" outlineLevel="0" collapsed="false">
      <c r="B4238" s="7" t="s">
        <v>2179</v>
      </c>
      <c r="C4238" s="1" t="s">
        <v>2580</v>
      </c>
      <c r="D4238" s="8" t="s">
        <v>28</v>
      </c>
      <c r="E4238" s="9" t="str">
        <f aca="false">HYPERLINK(Linking!A1453,Linking!B1453)</f>
        <v>UK_T453</v>
      </c>
      <c r="F4238" s="10" t="s">
        <v>2600</v>
      </c>
      <c r="G4238" s="10" t="s">
        <v>2582</v>
      </c>
    </row>
    <row r="4239" customFormat="false" ht="12.75" hidden="false" customHeight="false" outlineLevel="0" collapsed="false">
      <c r="B4239" s="7" t="s">
        <v>2179</v>
      </c>
      <c r="C4239" s="1" t="s">
        <v>2580</v>
      </c>
      <c r="D4239" s="8" t="s">
        <v>919</v>
      </c>
      <c r="E4239" s="9" t="str">
        <f aca="false">HYPERLINK(Linking!A1454,Linking!B1454)</f>
        <v>UK_T454</v>
      </c>
      <c r="F4239" s="10" t="s">
        <v>2601</v>
      </c>
      <c r="G4239" s="10" t="s">
        <v>2582</v>
      </c>
    </row>
    <row r="4240" customFormat="false" ht="12.75" hidden="false" customHeight="false" outlineLevel="0" collapsed="false">
      <c r="B4240" s="7" t="s">
        <v>2179</v>
      </c>
      <c r="C4240" s="1" t="s">
        <v>2580</v>
      </c>
      <c r="D4240" s="8" t="s">
        <v>1024</v>
      </c>
      <c r="E4240" s="9" t="str">
        <f aca="false">HYPERLINK(Linking!A1456,Linking!B1456)</f>
        <v>UK_T456</v>
      </c>
      <c r="F4240" s="10" t="s">
        <v>2602</v>
      </c>
      <c r="G4240" s="10" t="s">
        <v>2582</v>
      </c>
    </row>
    <row r="4241" customFormat="false" ht="12.75" hidden="false" customHeight="false" outlineLevel="0" collapsed="false">
      <c r="B4241" s="7" t="s">
        <v>2179</v>
      </c>
      <c r="C4241" s="1" t="s">
        <v>2580</v>
      </c>
      <c r="D4241" s="8" t="s">
        <v>1174</v>
      </c>
      <c r="E4241" s="9" t="str">
        <f aca="false">HYPERLINK(Linking!A1457,Linking!B1457)</f>
        <v>UK_T457</v>
      </c>
      <c r="F4241" s="10" t="s">
        <v>1926</v>
      </c>
      <c r="G4241" s="10" t="s">
        <v>2582</v>
      </c>
    </row>
    <row r="4242" customFormat="false" ht="12.75" hidden="false" customHeight="false" outlineLevel="0" collapsed="false">
      <c r="B4242" s="7" t="s">
        <v>2179</v>
      </c>
      <c r="C4242" s="1" t="s">
        <v>2580</v>
      </c>
      <c r="D4242" s="8" t="s">
        <v>30</v>
      </c>
      <c r="E4242" s="9" t="str">
        <f aca="false">HYPERLINK(Linking!A1458,Linking!B1458)</f>
        <v>UK_T458</v>
      </c>
      <c r="F4242" s="10" t="s">
        <v>2603</v>
      </c>
      <c r="G4242" s="10" t="s">
        <v>2582</v>
      </c>
    </row>
    <row r="4243" customFormat="false" ht="12.75" hidden="false" customHeight="false" outlineLevel="0" collapsed="false">
      <c r="B4243" s="7" t="s">
        <v>2179</v>
      </c>
      <c r="C4243" s="1" t="s">
        <v>2580</v>
      </c>
      <c r="D4243" s="8" t="s">
        <v>30</v>
      </c>
      <c r="E4243" s="9" t="str">
        <f aca="false">HYPERLINK(Linking!A1459,Linking!B1459)</f>
        <v>UK_T459</v>
      </c>
      <c r="F4243" s="10" t="s">
        <v>2604</v>
      </c>
      <c r="G4243" s="10" t="s">
        <v>2582</v>
      </c>
    </row>
    <row r="4244" customFormat="false" ht="12.75" hidden="false" customHeight="false" outlineLevel="0" collapsed="false">
      <c r="B4244" s="7" t="s">
        <v>2179</v>
      </c>
      <c r="C4244" s="1" t="s">
        <v>2580</v>
      </c>
      <c r="D4244" s="8" t="s">
        <v>30</v>
      </c>
      <c r="E4244" s="9" t="str">
        <f aca="false">HYPERLINK(Linking!A1460,Linking!B1460)</f>
        <v>UK_T460</v>
      </c>
      <c r="F4244" s="10" t="s">
        <v>2605</v>
      </c>
      <c r="G4244" s="10" t="s">
        <v>2582</v>
      </c>
    </row>
    <row r="4245" customFormat="false" ht="12.75" hidden="false" customHeight="false" outlineLevel="0" collapsed="false">
      <c r="B4245" s="7" t="s">
        <v>2179</v>
      </c>
      <c r="C4245" s="1" t="s">
        <v>2580</v>
      </c>
      <c r="D4245" s="8" t="s">
        <v>30</v>
      </c>
      <c r="E4245" s="9" t="str">
        <f aca="false">HYPERLINK(Linking!A1461,Linking!B1461)</f>
        <v>UK_T461</v>
      </c>
      <c r="F4245" s="10" t="s">
        <v>2606</v>
      </c>
      <c r="G4245" s="10" t="s">
        <v>2582</v>
      </c>
    </row>
    <row r="4246" customFormat="false" ht="12.75" hidden="false" customHeight="false" outlineLevel="0" collapsed="false">
      <c r="B4246" s="7" t="s">
        <v>2179</v>
      </c>
      <c r="C4246" s="1" t="s">
        <v>2580</v>
      </c>
      <c r="D4246" s="8" t="s">
        <v>41</v>
      </c>
      <c r="E4246" s="9" t="str">
        <f aca="false">HYPERLINK(Linking!A1462,Linking!B1462)</f>
        <v>UK_T462</v>
      </c>
      <c r="F4246" s="10" t="s">
        <v>2607</v>
      </c>
      <c r="G4246" s="10" t="s">
        <v>2582</v>
      </c>
    </row>
    <row r="4247" customFormat="false" ht="12.75" hidden="false" customHeight="false" outlineLevel="0" collapsed="false">
      <c r="B4247" s="7" t="s">
        <v>2179</v>
      </c>
      <c r="C4247" s="1" t="s">
        <v>2580</v>
      </c>
      <c r="D4247" s="8" t="s">
        <v>41</v>
      </c>
      <c r="E4247" s="9" t="str">
        <f aca="false">HYPERLINK(Linking!A1463,Linking!B1463)</f>
        <v>UK_T463</v>
      </c>
      <c r="F4247" s="10" t="s">
        <v>2608</v>
      </c>
      <c r="G4247" s="10" t="s">
        <v>2582</v>
      </c>
    </row>
    <row r="4248" customFormat="false" ht="12.75" hidden="false" customHeight="false" outlineLevel="0" collapsed="false">
      <c r="B4248" s="7" t="s">
        <v>2179</v>
      </c>
      <c r="C4248" s="1" t="s">
        <v>2580</v>
      </c>
      <c r="D4248" s="8" t="s">
        <v>41</v>
      </c>
      <c r="E4248" s="9" t="str">
        <f aca="false">HYPERLINK(Linking!A1464,Linking!B1464)</f>
        <v>UK_T464</v>
      </c>
      <c r="F4248" s="10" t="s">
        <v>2609</v>
      </c>
      <c r="G4248" s="10" t="s">
        <v>2582</v>
      </c>
    </row>
    <row r="4249" customFormat="false" ht="12.75" hidden="false" customHeight="false" outlineLevel="0" collapsed="false">
      <c r="B4249" s="7" t="s">
        <v>2179</v>
      </c>
      <c r="C4249" s="1" t="s">
        <v>2580</v>
      </c>
      <c r="D4249" s="8" t="s">
        <v>41</v>
      </c>
      <c r="E4249" s="9" t="str">
        <f aca="false">HYPERLINK(Linking!A1465,Linking!B1465)</f>
        <v>UK_T465</v>
      </c>
      <c r="F4249" s="10" t="s">
        <v>2610</v>
      </c>
      <c r="G4249" s="10" t="s">
        <v>2582</v>
      </c>
    </row>
    <row r="4250" customFormat="false" ht="12.75" hidden="false" customHeight="false" outlineLevel="0" collapsed="false">
      <c r="B4250" s="7" t="s">
        <v>2179</v>
      </c>
      <c r="C4250" s="1" t="s">
        <v>2580</v>
      </c>
      <c r="D4250" s="8" t="s">
        <v>41</v>
      </c>
      <c r="E4250" s="9" t="str">
        <f aca="false">HYPERLINK(Linking!A1466,Linking!B1466)</f>
        <v>UK_T466</v>
      </c>
      <c r="F4250" s="10" t="s">
        <v>2611</v>
      </c>
      <c r="G4250" s="10" t="s">
        <v>2582</v>
      </c>
    </row>
    <row r="4251" customFormat="false" ht="12.75" hidden="false" customHeight="false" outlineLevel="0" collapsed="false">
      <c r="B4251" s="7" t="s">
        <v>2179</v>
      </c>
      <c r="C4251" s="1" t="s">
        <v>2580</v>
      </c>
      <c r="D4251" s="8" t="s">
        <v>43</v>
      </c>
      <c r="E4251" s="9" t="str">
        <f aca="false">HYPERLINK(Linking!A1467,Linking!B1467)</f>
        <v>UK_T467</v>
      </c>
      <c r="F4251" s="10" t="s">
        <v>2612</v>
      </c>
      <c r="G4251" s="10" t="s">
        <v>2582</v>
      </c>
    </row>
    <row r="4252" customFormat="false" ht="12.75" hidden="false" customHeight="false" outlineLevel="0" collapsed="false">
      <c r="B4252" s="7" t="s">
        <v>2179</v>
      </c>
      <c r="C4252" s="1" t="s">
        <v>2580</v>
      </c>
      <c r="D4252" s="8" t="s">
        <v>45</v>
      </c>
      <c r="E4252" s="9" t="str">
        <f aca="false">HYPERLINK(Linking!A1468,Linking!B1468)</f>
        <v>UK_T468</v>
      </c>
      <c r="F4252" s="10" t="s">
        <v>2613</v>
      </c>
      <c r="G4252" s="10" t="s">
        <v>2582</v>
      </c>
    </row>
    <row r="4253" customFormat="false" ht="12.75" hidden="false" customHeight="false" outlineLevel="0" collapsed="false">
      <c r="B4253" s="7" t="s">
        <v>2179</v>
      </c>
      <c r="C4253" s="1" t="s">
        <v>2580</v>
      </c>
      <c r="D4253" s="8" t="s">
        <v>47</v>
      </c>
      <c r="E4253" s="9" t="str">
        <f aca="false">HYPERLINK(Linking!A1469,Linking!B1469)</f>
        <v>UK_T469</v>
      </c>
      <c r="F4253" s="10" t="s">
        <v>2614</v>
      </c>
      <c r="G4253" s="10" t="s">
        <v>2582</v>
      </c>
    </row>
    <row r="4254" customFormat="false" ht="12.75" hidden="false" customHeight="false" outlineLevel="0" collapsed="false">
      <c r="B4254" s="7" t="s">
        <v>2179</v>
      </c>
      <c r="C4254" s="1" t="s">
        <v>2580</v>
      </c>
      <c r="D4254" s="8" t="s">
        <v>1212</v>
      </c>
      <c r="E4254" s="9" t="str">
        <f aca="false">HYPERLINK(Linking!A1470,Linking!B1470)</f>
        <v>UK_T470</v>
      </c>
      <c r="F4254" s="10" t="s">
        <v>2615</v>
      </c>
      <c r="G4254" s="10" t="s">
        <v>2582</v>
      </c>
    </row>
    <row r="4255" customFormat="false" ht="12.75" hidden="false" customHeight="false" outlineLevel="0" collapsed="false">
      <c r="B4255" s="7" t="s">
        <v>2179</v>
      </c>
      <c r="D4255" s="8" t="s">
        <v>916</v>
      </c>
      <c r="E4255" s="9" t="str">
        <f aca="false">HYPERLINK(Linking!A1471,Linking!B1471)</f>
        <v>UK_T471</v>
      </c>
      <c r="F4255" s="10" t="s">
        <v>2616</v>
      </c>
      <c r="G4255" s="10" t="s">
        <v>2617</v>
      </c>
    </row>
    <row r="4256" customFormat="false" ht="12.75" hidden="false" customHeight="false" outlineLevel="0" collapsed="false">
      <c r="B4256" s="7" t="s">
        <v>2179</v>
      </c>
      <c r="D4256" s="8" t="s">
        <v>18</v>
      </c>
      <c r="E4256" s="9" t="str">
        <f aca="false">HYPERLINK(Linking!A1472,Linking!B1472)</f>
        <v>UK_T472</v>
      </c>
      <c r="F4256" s="10" t="s">
        <v>1876</v>
      </c>
      <c r="G4256" s="10" t="s">
        <v>2618</v>
      </c>
    </row>
    <row r="4257" customFormat="false" ht="12.75" hidden="false" customHeight="false" outlineLevel="0" collapsed="false">
      <c r="A4257" s="1" t="s">
        <v>894</v>
      </c>
      <c r="B4257" s="7" t="s">
        <v>2179</v>
      </c>
      <c r="D4257" s="8" t="s">
        <v>921</v>
      </c>
      <c r="E4257" s="9" t="str">
        <f aca="false">HYPERLINK(Linking!A1473,Linking!B1473)</f>
        <v>UK_T473</v>
      </c>
      <c r="F4257" s="10" t="s">
        <v>922</v>
      </c>
      <c r="G4257" s="10" t="s">
        <v>2619</v>
      </c>
    </row>
    <row r="4258" customFormat="false" ht="12.75" hidden="false" customHeight="false" outlineLevel="0" collapsed="false">
      <c r="A4258" s="1" t="s">
        <v>894</v>
      </c>
      <c r="B4258" s="7" t="s">
        <v>2179</v>
      </c>
      <c r="D4258" s="8" t="s">
        <v>921</v>
      </c>
      <c r="E4258" s="9" t="str">
        <f aca="false">HYPERLINK(Linking!A1474,Linking!B1474)</f>
        <v>UK_T474</v>
      </c>
      <c r="F4258" s="10" t="s">
        <v>922</v>
      </c>
      <c r="G4258" s="10" t="s">
        <v>2620</v>
      </c>
    </row>
    <row r="4259" customFormat="false" ht="12.75" hidden="false" customHeight="false" outlineLevel="0" collapsed="false">
      <c r="B4259" s="7" t="s">
        <v>2179</v>
      </c>
      <c r="D4259" s="8" t="s">
        <v>2621</v>
      </c>
      <c r="E4259" s="9" t="str">
        <f aca="false">HYPERLINK(Linking!A1475,Linking!B1475)</f>
        <v>UK_T475</v>
      </c>
      <c r="F4259" s="10" t="s">
        <v>2622</v>
      </c>
      <c r="G4259" s="10" t="s">
        <v>2623</v>
      </c>
    </row>
    <row r="4260" customFormat="false" ht="12.75" hidden="false" customHeight="false" outlineLevel="0" collapsed="false">
      <c r="B4260" s="7" t="s">
        <v>2179</v>
      </c>
      <c r="D4260" s="8" t="s">
        <v>1210</v>
      </c>
      <c r="E4260" s="9" t="str">
        <f aca="false">HYPERLINK(Linking!A1476,Linking!B1476)</f>
        <v>UK_T476</v>
      </c>
      <c r="F4260" s="10" t="s">
        <v>2624</v>
      </c>
      <c r="G4260" s="10" t="s">
        <v>2625</v>
      </c>
    </row>
    <row r="4261" customFormat="false" ht="12.75" hidden="false" customHeight="false" outlineLevel="0" collapsed="false">
      <c r="B4261" s="7" t="s">
        <v>2179</v>
      </c>
      <c r="D4261" s="8" t="s">
        <v>1064</v>
      </c>
      <c r="E4261" s="9" t="str">
        <f aca="false">HYPERLINK(Linking!A1477,Linking!B1477)</f>
        <v>UK_T477</v>
      </c>
      <c r="F4261" s="10" t="s">
        <v>2626</v>
      </c>
      <c r="G4261" s="10" t="s">
        <v>2627</v>
      </c>
    </row>
    <row r="4262" customFormat="false" ht="12.75" hidden="false" customHeight="false" outlineLevel="0" collapsed="false">
      <c r="B4262" s="7" t="s">
        <v>2179</v>
      </c>
      <c r="D4262" s="8" t="s">
        <v>1064</v>
      </c>
      <c r="E4262" s="9" t="str">
        <f aca="false">HYPERLINK(Linking!A1478,Linking!B1478)</f>
        <v>UK_T478</v>
      </c>
      <c r="F4262" s="10" t="s">
        <v>2628</v>
      </c>
      <c r="G4262" s="10" t="s">
        <v>2629</v>
      </c>
    </row>
    <row r="4263" customFormat="false" ht="12.75" hidden="false" customHeight="false" outlineLevel="0" collapsed="false">
      <c r="B4263" s="7" t="s">
        <v>2179</v>
      </c>
      <c r="D4263" s="8" t="s">
        <v>25</v>
      </c>
      <c r="E4263" s="9" t="str">
        <f aca="false">HYPERLINK(Linking!A1479,Linking!B1479)</f>
        <v>UK_T479</v>
      </c>
      <c r="F4263" s="10" t="s">
        <v>1825</v>
      </c>
      <c r="G4263" s="10" t="s">
        <v>2630</v>
      </c>
    </row>
    <row r="4264" customFormat="false" ht="12.75" hidden="false" customHeight="false" outlineLevel="0" collapsed="false">
      <c r="B4264" s="7" t="s">
        <v>2179</v>
      </c>
      <c r="C4264" s="1" t="s">
        <v>1028</v>
      </c>
      <c r="D4264" s="16" t="s">
        <v>1512</v>
      </c>
      <c r="E4264" s="9" t="str">
        <f aca="false">HYPERLINK(Linking!A1480,Linking!B1480)</f>
        <v>UK_T480</v>
      </c>
      <c r="F4264" s="10" t="s">
        <v>2631</v>
      </c>
      <c r="G4264" s="10" t="s">
        <v>2632</v>
      </c>
    </row>
    <row r="4265" customFormat="false" ht="12.75" hidden="false" customHeight="false" outlineLevel="0" collapsed="false">
      <c r="B4265" s="7" t="s">
        <v>2179</v>
      </c>
      <c r="C4265" s="1" t="s">
        <v>1028</v>
      </c>
      <c r="D4265" s="16" t="s">
        <v>1715</v>
      </c>
      <c r="E4265" s="9" t="str">
        <f aca="false">HYPERLINK(Linking!A1481,Linking!B1481)</f>
        <v>UK_T481</v>
      </c>
      <c r="F4265" s="10" t="s">
        <v>2633</v>
      </c>
      <c r="G4265" s="10" t="s">
        <v>2632</v>
      </c>
    </row>
    <row r="4266" customFormat="false" ht="12.75" hidden="false" customHeight="false" outlineLevel="0" collapsed="false">
      <c r="B4266" s="7" t="s">
        <v>2179</v>
      </c>
      <c r="C4266" s="1" t="s">
        <v>1028</v>
      </c>
      <c r="D4266" s="16" t="s">
        <v>68</v>
      </c>
      <c r="E4266" s="9" t="str">
        <f aca="false">HYPERLINK(Linking!A1482,Linking!B1482)</f>
        <v>UK_T482</v>
      </c>
      <c r="F4266" s="10" t="s">
        <v>2634</v>
      </c>
      <c r="G4266" s="10" t="s">
        <v>2635</v>
      </c>
    </row>
    <row r="4267" customFormat="false" ht="12.75" hidden="false" customHeight="false" outlineLevel="0" collapsed="false">
      <c r="B4267" s="7" t="s">
        <v>2179</v>
      </c>
      <c r="C4267" s="1" t="s">
        <v>1028</v>
      </c>
      <c r="D4267" s="16" t="s">
        <v>71</v>
      </c>
      <c r="E4267" s="9" t="str">
        <f aca="false">HYPERLINK(Linking!A1483,Linking!B1483)</f>
        <v>UK_T483</v>
      </c>
      <c r="F4267" s="10" t="s">
        <v>2636</v>
      </c>
      <c r="G4267" s="10" t="s">
        <v>2635</v>
      </c>
    </row>
    <row r="4268" customFormat="false" ht="12.75" hidden="false" customHeight="false" outlineLevel="0" collapsed="false">
      <c r="B4268" s="7" t="s">
        <v>2179</v>
      </c>
      <c r="C4268" s="1" t="s">
        <v>1028</v>
      </c>
      <c r="D4268" s="16" t="s">
        <v>76</v>
      </c>
      <c r="E4268" s="9" t="str">
        <f aca="false">HYPERLINK(Linking!A1484,Linking!B1484)</f>
        <v>UK_T484</v>
      </c>
      <c r="F4268" s="10" t="s">
        <v>2637</v>
      </c>
      <c r="G4268" s="10" t="s">
        <v>2638</v>
      </c>
    </row>
    <row r="4269" customFormat="false" ht="12.75" hidden="false" customHeight="false" outlineLevel="0" collapsed="false">
      <c r="B4269" s="7" t="s">
        <v>2179</v>
      </c>
      <c r="C4269" s="1" t="s">
        <v>1028</v>
      </c>
      <c r="D4269" s="16" t="s">
        <v>76</v>
      </c>
      <c r="E4269" s="9" t="str">
        <f aca="false">HYPERLINK(Linking!A1485,Linking!B1485)</f>
        <v>UK_T485</v>
      </c>
      <c r="F4269" s="10" t="s">
        <v>2639</v>
      </c>
      <c r="G4269" s="10" t="s">
        <v>2638</v>
      </c>
    </row>
    <row r="4270" customFormat="false" ht="12.75" hidden="false" customHeight="false" outlineLevel="0" collapsed="false">
      <c r="B4270" s="7" t="s">
        <v>2179</v>
      </c>
      <c r="C4270" s="1" t="s">
        <v>1028</v>
      </c>
      <c r="D4270" s="16" t="s">
        <v>76</v>
      </c>
      <c r="E4270" s="9" t="str">
        <f aca="false">HYPERLINK(Linking!A1486,Linking!B1486)</f>
        <v>UK_T486</v>
      </c>
      <c r="F4270" s="10" t="s">
        <v>2640</v>
      </c>
      <c r="G4270" s="10" t="s">
        <v>2638</v>
      </c>
    </row>
    <row r="4271" customFormat="false" ht="12.75" hidden="false" customHeight="false" outlineLevel="0" collapsed="false">
      <c r="B4271" s="7" t="s">
        <v>2179</v>
      </c>
      <c r="C4271" s="1" t="s">
        <v>1028</v>
      </c>
      <c r="D4271" s="16" t="s">
        <v>84</v>
      </c>
      <c r="E4271" s="9" t="str">
        <f aca="false">HYPERLINK(Linking!A1487,Linking!B1487)</f>
        <v>UK_T487</v>
      </c>
      <c r="F4271" s="10" t="s">
        <v>2641</v>
      </c>
      <c r="G4271" s="10" t="s">
        <v>2638</v>
      </c>
    </row>
    <row r="4272" customFormat="false" ht="12.75" hidden="false" customHeight="false" outlineLevel="0" collapsed="false">
      <c r="B4272" s="7" t="s">
        <v>2179</v>
      </c>
      <c r="C4272" s="1" t="s">
        <v>1028</v>
      </c>
      <c r="D4272" s="8" t="s">
        <v>18</v>
      </c>
      <c r="E4272" s="9" t="str">
        <f aca="false">HYPERLINK(Linking!A1488,Linking!B1488)</f>
        <v>UK_T488</v>
      </c>
      <c r="F4272" s="10" t="s">
        <v>1039</v>
      </c>
      <c r="G4272" s="10" t="s">
        <v>2642</v>
      </c>
    </row>
    <row r="4273" customFormat="false" ht="12.75" hidden="false" customHeight="false" outlineLevel="0" collapsed="false">
      <c r="B4273" s="7" t="s">
        <v>2179</v>
      </c>
      <c r="C4273" s="1" t="s">
        <v>1028</v>
      </c>
      <c r="D4273" s="8" t="s">
        <v>1064</v>
      </c>
      <c r="E4273" s="9" t="str">
        <f aca="false">HYPERLINK(Linking!A1489,Linking!B1489)</f>
        <v>UK_T489</v>
      </c>
      <c r="F4273" s="10" t="s">
        <v>2643</v>
      </c>
      <c r="G4273" s="10" t="s">
        <v>2644</v>
      </c>
    </row>
    <row r="4274" customFormat="false" ht="12.75" hidden="false" customHeight="false" outlineLevel="0" collapsed="false">
      <c r="B4274" s="7" t="s">
        <v>2179</v>
      </c>
      <c r="C4274" s="1" t="s">
        <v>1028</v>
      </c>
      <c r="D4274" s="8" t="s">
        <v>1210</v>
      </c>
      <c r="E4274" s="9" t="str">
        <f aca="false">HYPERLINK(Linking!A1490,Linking!B1490)</f>
        <v>UK_T490</v>
      </c>
      <c r="F4274" s="10" t="s">
        <v>2593</v>
      </c>
      <c r="G4274" s="10"/>
    </row>
    <row r="4275" customFormat="false" ht="12.75" hidden="false" customHeight="false" outlineLevel="0" collapsed="false">
      <c r="B4275" s="7" t="s">
        <v>2179</v>
      </c>
      <c r="C4275" s="1" t="s">
        <v>1028</v>
      </c>
      <c r="D4275" s="8" t="s">
        <v>1064</v>
      </c>
      <c r="E4275" s="9" t="str">
        <f aca="false">HYPERLINK(Linking!A1491,Linking!B1491)</f>
        <v>UK_T491</v>
      </c>
      <c r="F4275" s="10" t="s">
        <v>2645</v>
      </c>
      <c r="G4275" s="10" t="s">
        <v>2646</v>
      </c>
    </row>
    <row r="4276" customFormat="false" ht="12.75" hidden="false" customHeight="false" outlineLevel="0" collapsed="false">
      <c r="B4276" s="7" t="s">
        <v>2179</v>
      </c>
      <c r="C4276" s="1" t="s">
        <v>1028</v>
      </c>
      <c r="D4276" s="8" t="s">
        <v>1064</v>
      </c>
      <c r="E4276" s="9" t="str">
        <f aca="false">HYPERLINK(Linking!A1492,Linking!B1492)</f>
        <v>UK_T492</v>
      </c>
      <c r="F4276" s="10" t="s">
        <v>2647</v>
      </c>
      <c r="G4276" s="10" t="s">
        <v>2646</v>
      </c>
    </row>
    <row r="4277" customFormat="false" ht="12.75" hidden="false" customHeight="false" outlineLevel="0" collapsed="false">
      <c r="B4277" s="7" t="s">
        <v>2179</v>
      </c>
      <c r="C4277" s="1" t="s">
        <v>1028</v>
      </c>
      <c r="D4277" s="8" t="s">
        <v>1064</v>
      </c>
      <c r="E4277" s="9" t="str">
        <f aca="false">HYPERLINK(Linking!A1493,Linking!B1493)</f>
        <v>UK_T493</v>
      </c>
      <c r="F4277" s="10" t="s">
        <v>2648</v>
      </c>
      <c r="G4277" s="10" t="s">
        <v>2646</v>
      </c>
    </row>
    <row r="4278" customFormat="false" ht="12.75" hidden="false" customHeight="false" outlineLevel="0" collapsed="false">
      <c r="B4278" s="7" t="s">
        <v>2179</v>
      </c>
      <c r="C4278" s="1" t="s">
        <v>1028</v>
      </c>
      <c r="D4278" s="8" t="s">
        <v>1064</v>
      </c>
      <c r="E4278" s="9" t="str">
        <f aca="false">HYPERLINK(Linking!A1494,Linking!B1494)</f>
        <v>UK_T494</v>
      </c>
      <c r="F4278" s="10" t="s">
        <v>2649</v>
      </c>
      <c r="G4278" s="10" t="s">
        <v>2646</v>
      </c>
    </row>
    <row r="4279" customFormat="false" ht="12.75" hidden="false" customHeight="false" outlineLevel="0" collapsed="false">
      <c r="B4279" s="7" t="s">
        <v>2179</v>
      </c>
      <c r="C4279" s="1" t="s">
        <v>1028</v>
      </c>
      <c r="D4279" s="8" t="s">
        <v>1064</v>
      </c>
      <c r="E4279" s="9" t="str">
        <f aca="false">HYPERLINK(Linking!A1495,Linking!B1495)</f>
        <v>UK_T495</v>
      </c>
      <c r="F4279" s="10" t="s">
        <v>2650</v>
      </c>
      <c r="G4279" s="10" t="s">
        <v>2646</v>
      </c>
    </row>
    <row r="4280" customFormat="false" ht="12.75" hidden="false" customHeight="false" outlineLevel="0" collapsed="false">
      <c r="B4280" s="7" t="s">
        <v>2179</v>
      </c>
      <c r="C4280" s="1" t="s">
        <v>1028</v>
      </c>
      <c r="D4280" s="8" t="s">
        <v>18</v>
      </c>
      <c r="E4280" s="9" t="str">
        <f aca="false">HYPERLINK(Linking!A1496,Linking!B1496)</f>
        <v>UK_T496</v>
      </c>
      <c r="F4280" s="10" t="s">
        <v>2651</v>
      </c>
      <c r="G4280" s="10" t="s">
        <v>2652</v>
      </c>
    </row>
    <row r="4281" customFormat="false" ht="12.75" hidden="false" customHeight="false" outlineLevel="0" collapsed="false">
      <c r="B4281" s="7" t="s">
        <v>2179</v>
      </c>
      <c r="C4281" s="1" t="s">
        <v>1028</v>
      </c>
      <c r="D4281" s="8" t="s">
        <v>18</v>
      </c>
      <c r="E4281" s="9" t="str">
        <f aca="false">HYPERLINK(Linking!A1497,Linking!B1497)</f>
        <v>UK_T497</v>
      </c>
      <c r="F4281" s="10" t="s">
        <v>1029</v>
      </c>
      <c r="G4281" s="10" t="s">
        <v>2652</v>
      </c>
    </row>
    <row r="4282" customFormat="false" ht="12.75" hidden="false" customHeight="false" outlineLevel="0" collapsed="false">
      <c r="B4282" s="7" t="s">
        <v>2179</v>
      </c>
      <c r="C4282" s="1" t="s">
        <v>1028</v>
      </c>
      <c r="D4282" s="8" t="s">
        <v>916</v>
      </c>
      <c r="E4282" s="9" t="str">
        <f aca="false">HYPERLINK(Linking!A1498,Linking!B1498)</f>
        <v>UK_T498</v>
      </c>
      <c r="F4282" s="10" t="s">
        <v>2653</v>
      </c>
      <c r="G4282" s="10" t="s">
        <v>2652</v>
      </c>
    </row>
    <row r="4283" customFormat="false" ht="12.75" hidden="false" customHeight="false" outlineLevel="0" collapsed="false">
      <c r="B4283" s="7" t="s">
        <v>2179</v>
      </c>
      <c r="C4283" s="1" t="s">
        <v>1028</v>
      </c>
      <c r="D4283" s="8" t="s">
        <v>1158</v>
      </c>
      <c r="E4283" s="9" t="str">
        <f aca="false">HYPERLINK(Linking!A1499,Linking!B1499)</f>
        <v>UK_T499</v>
      </c>
      <c r="F4283" s="10" t="s">
        <v>2488</v>
      </c>
      <c r="G4283" s="10" t="s">
        <v>2652</v>
      </c>
    </row>
    <row r="4284" customFormat="false" ht="12.75" hidden="false" customHeight="false" outlineLevel="0" collapsed="false">
      <c r="B4284" s="7" t="s">
        <v>2179</v>
      </c>
      <c r="C4284" s="1" t="s">
        <v>1028</v>
      </c>
      <c r="D4284" s="8" t="s">
        <v>1158</v>
      </c>
      <c r="E4284" s="9" t="str">
        <f aca="false">HYPERLINK(Linking!A1500,Linking!B1500)</f>
        <v>UK_T500</v>
      </c>
      <c r="F4284" s="10" t="s">
        <v>2654</v>
      </c>
      <c r="G4284" s="10" t="s">
        <v>2652</v>
      </c>
    </row>
    <row r="4285" customFormat="false" ht="12.75" hidden="false" customHeight="false" outlineLevel="0" collapsed="false">
      <c r="B4285" s="7" t="s">
        <v>2179</v>
      </c>
      <c r="C4285" s="1" t="s">
        <v>1028</v>
      </c>
      <c r="D4285" s="8" t="s">
        <v>25</v>
      </c>
      <c r="E4285" s="9" t="str">
        <f aca="false">HYPERLINK(Linking!A1501,Linking!B1501)</f>
        <v>UK_T501</v>
      </c>
      <c r="F4285" s="10" t="s">
        <v>1183</v>
      </c>
      <c r="G4285" s="10" t="s">
        <v>2652</v>
      </c>
    </row>
    <row r="4286" customFormat="false" ht="12.75" hidden="false" customHeight="false" outlineLevel="0" collapsed="false">
      <c r="B4286" s="7" t="s">
        <v>2179</v>
      </c>
      <c r="C4286" s="1" t="s">
        <v>1028</v>
      </c>
      <c r="D4286" s="8" t="s">
        <v>1204</v>
      </c>
      <c r="E4286" s="9" t="str">
        <f aca="false">HYPERLINK(Linking!A1502,Linking!B1502)</f>
        <v>UK_T502</v>
      </c>
      <c r="F4286" s="10" t="s">
        <v>2655</v>
      </c>
      <c r="G4286" s="10" t="s">
        <v>2652</v>
      </c>
    </row>
    <row r="4287" customFormat="false" ht="12.75" hidden="false" customHeight="false" outlineLevel="0" collapsed="false">
      <c r="B4287" s="7" t="s">
        <v>2179</v>
      </c>
      <c r="C4287" s="1" t="s">
        <v>1028</v>
      </c>
      <c r="D4287" s="8" t="s">
        <v>1171</v>
      </c>
      <c r="E4287" s="9" t="str">
        <f aca="false">HYPERLINK(Linking!A1503,Linking!B1503)</f>
        <v>UK_T503</v>
      </c>
      <c r="F4287" s="10" t="s">
        <v>2656</v>
      </c>
      <c r="G4287" s="10" t="s">
        <v>2652</v>
      </c>
    </row>
    <row r="4288" customFormat="false" ht="12.75" hidden="false" customHeight="false" outlineLevel="0" collapsed="false">
      <c r="B4288" s="7" t="s">
        <v>2179</v>
      </c>
      <c r="C4288" s="1" t="s">
        <v>1028</v>
      </c>
      <c r="D4288" s="8" t="s">
        <v>1171</v>
      </c>
      <c r="E4288" s="9" t="str">
        <f aca="false">HYPERLINK(Linking!A1504,Linking!B1504)</f>
        <v>UK_T504</v>
      </c>
      <c r="F4288" s="10" t="s">
        <v>1874</v>
      </c>
      <c r="G4288" s="10" t="s">
        <v>2652</v>
      </c>
      <c r="H4288" s="12"/>
      <c r="I4288" s="12"/>
      <c r="J4288" s="12"/>
      <c r="K4288" s="3"/>
    </row>
    <row r="4289" customFormat="false" ht="12.75" hidden="false" customHeight="false" outlineLevel="0" collapsed="false">
      <c r="B4289" s="7" t="s">
        <v>2179</v>
      </c>
      <c r="C4289" s="1" t="s">
        <v>1028</v>
      </c>
      <c r="D4289" s="8" t="s">
        <v>1064</v>
      </c>
      <c r="E4289" s="9" t="str">
        <f aca="false">HYPERLINK(Linking!A1505,Linking!B1505)</f>
        <v>UK_T505</v>
      </c>
      <c r="F4289" s="10" t="s">
        <v>2657</v>
      </c>
      <c r="G4289" s="10" t="s">
        <v>2652</v>
      </c>
    </row>
    <row r="4290" customFormat="false" ht="12.75" hidden="false" customHeight="false" outlineLevel="0" collapsed="false">
      <c r="B4290" s="7" t="s">
        <v>2179</v>
      </c>
      <c r="C4290" s="1" t="s">
        <v>1028</v>
      </c>
      <c r="D4290" s="8" t="s">
        <v>919</v>
      </c>
      <c r="E4290" s="9" t="str">
        <f aca="false">HYPERLINK(Linking!A1506,Linking!B1506)</f>
        <v>UK_T506</v>
      </c>
      <c r="F4290" s="10" t="s">
        <v>2658</v>
      </c>
      <c r="G4290" s="10" t="s">
        <v>2652</v>
      </c>
    </row>
    <row r="4291" customFormat="false" ht="12.75" hidden="false" customHeight="false" outlineLevel="0" collapsed="false">
      <c r="B4291" s="7" t="s">
        <v>2179</v>
      </c>
      <c r="C4291" s="1" t="s">
        <v>1028</v>
      </c>
      <c r="D4291" s="8" t="s">
        <v>921</v>
      </c>
      <c r="E4291" s="9" t="str">
        <f aca="false">HYPERLINK(Linking!A1507,Linking!B1507)</f>
        <v>UK_T507</v>
      </c>
      <c r="F4291" s="10" t="s">
        <v>1875</v>
      </c>
      <c r="G4291" s="10" t="s">
        <v>2652</v>
      </c>
    </row>
    <row r="4292" customFormat="false" ht="12.75" hidden="false" customHeight="false" outlineLevel="0" collapsed="false">
      <c r="B4292" s="7" t="s">
        <v>2179</v>
      </c>
      <c r="C4292" s="1" t="s">
        <v>1028</v>
      </c>
      <c r="D4292" s="8" t="s">
        <v>1024</v>
      </c>
      <c r="E4292" s="9" t="str">
        <f aca="false">HYPERLINK(Linking!A1508,Linking!B1508)</f>
        <v>UK_T508</v>
      </c>
      <c r="F4292" s="10" t="s">
        <v>2543</v>
      </c>
      <c r="G4292" s="10" t="s">
        <v>2652</v>
      </c>
    </row>
    <row r="4293" customFormat="false" ht="12.75" hidden="false" customHeight="false" outlineLevel="0" collapsed="false">
      <c r="B4293" s="7" t="s">
        <v>2179</v>
      </c>
      <c r="C4293" s="1" t="s">
        <v>1028</v>
      </c>
      <c r="D4293" s="8" t="s">
        <v>30</v>
      </c>
      <c r="E4293" s="9" t="str">
        <f aca="false">HYPERLINK(Linking!A1509,Linking!B1509)</f>
        <v>UK_T509</v>
      </c>
      <c r="F4293" s="10" t="s">
        <v>2659</v>
      </c>
      <c r="G4293" s="10" t="s">
        <v>2652</v>
      </c>
    </row>
    <row r="4294" customFormat="false" ht="12.75" hidden="false" customHeight="false" outlineLevel="0" collapsed="false">
      <c r="B4294" s="7" t="s">
        <v>2179</v>
      </c>
      <c r="C4294" s="1" t="s">
        <v>1028</v>
      </c>
      <c r="D4294" s="8" t="s">
        <v>30</v>
      </c>
      <c r="E4294" s="9" t="str">
        <f aca="false">HYPERLINK(Linking!A1510,Linking!B1510)</f>
        <v>UK_T510</v>
      </c>
      <c r="F4294" s="10" t="s">
        <v>2660</v>
      </c>
      <c r="G4294" s="10" t="s">
        <v>2652</v>
      </c>
    </row>
    <row r="4295" customFormat="false" ht="12.75" hidden="false" customHeight="false" outlineLevel="0" collapsed="false">
      <c r="B4295" s="7" t="s">
        <v>2179</v>
      </c>
      <c r="C4295" s="1" t="s">
        <v>1028</v>
      </c>
      <c r="D4295" s="8" t="s">
        <v>30</v>
      </c>
      <c r="E4295" s="9" t="str">
        <f aca="false">HYPERLINK(Linking!A1511,Linking!B1511)</f>
        <v>UK_T511</v>
      </c>
      <c r="F4295" s="10" t="s">
        <v>2661</v>
      </c>
      <c r="G4295" s="10" t="s">
        <v>2652</v>
      </c>
    </row>
    <row r="4296" customFormat="false" ht="12.75" hidden="false" customHeight="false" outlineLevel="0" collapsed="false">
      <c r="B4296" s="7" t="s">
        <v>2179</v>
      </c>
      <c r="C4296" s="1" t="s">
        <v>1028</v>
      </c>
      <c r="D4296" s="8" t="s">
        <v>1204</v>
      </c>
      <c r="E4296" s="9" t="str">
        <f aca="false">HYPERLINK(Linking!A1512,Linking!B1512)</f>
        <v>UK_T512</v>
      </c>
      <c r="F4296" s="10" t="s">
        <v>2662</v>
      </c>
      <c r="G4296" s="10" t="s">
        <v>2652</v>
      </c>
    </row>
    <row r="4297" customFormat="false" ht="12.75" hidden="false" customHeight="false" outlineLevel="0" collapsed="false">
      <c r="B4297" s="7" t="s">
        <v>2179</v>
      </c>
      <c r="C4297" s="1" t="s">
        <v>1028</v>
      </c>
      <c r="D4297" s="8" t="s">
        <v>1204</v>
      </c>
      <c r="E4297" s="9" t="str">
        <f aca="false">HYPERLINK(Linking!A1513,Linking!B1513)</f>
        <v>UK_T513</v>
      </c>
      <c r="F4297" s="10" t="s">
        <v>2655</v>
      </c>
      <c r="G4297" s="10" t="s">
        <v>2652</v>
      </c>
    </row>
    <row r="4298" customFormat="false" ht="12.75" hidden="false" customHeight="false" outlineLevel="0" collapsed="false">
      <c r="B4298" s="7" t="s">
        <v>2179</v>
      </c>
      <c r="C4298" s="1" t="s">
        <v>1028</v>
      </c>
      <c r="D4298" s="16" t="s">
        <v>63</v>
      </c>
      <c r="E4298" s="9" t="str">
        <f aca="false">HYPERLINK(Linking!A1514,Linking!B1514)</f>
        <v>UK_T514</v>
      </c>
      <c r="F4298" s="10" t="s">
        <v>2663</v>
      </c>
      <c r="G4298" s="10" t="s">
        <v>2664</v>
      </c>
    </row>
    <row r="4299" customFormat="false" ht="12.75" hidden="false" customHeight="false" outlineLevel="0" collapsed="false">
      <c r="B4299" s="7" t="s">
        <v>2179</v>
      </c>
      <c r="C4299" s="1" t="s">
        <v>1028</v>
      </c>
      <c r="D4299" s="16" t="s">
        <v>930</v>
      </c>
      <c r="E4299" s="9" t="str">
        <f aca="false">HYPERLINK(Linking!A1515,Linking!B1515)</f>
        <v>UK_T515</v>
      </c>
      <c r="F4299" s="10" t="s">
        <v>2665</v>
      </c>
      <c r="G4299" s="10" t="s">
        <v>2664</v>
      </c>
    </row>
    <row r="4300" customFormat="false" ht="12.75" hidden="false" customHeight="false" outlineLevel="0" collapsed="false">
      <c r="B4300" s="7" t="s">
        <v>2179</v>
      </c>
      <c r="C4300" s="1" t="s">
        <v>1028</v>
      </c>
      <c r="D4300" s="16" t="s">
        <v>86</v>
      </c>
      <c r="E4300" s="9" t="str">
        <f aca="false">HYPERLINK(Linking!A1516,Linking!B1516)</f>
        <v>UK_T516</v>
      </c>
      <c r="F4300" s="10" t="s">
        <v>2666</v>
      </c>
      <c r="G4300" s="10" t="s">
        <v>2664</v>
      </c>
    </row>
    <row r="4301" customFormat="false" ht="12.75" hidden="false" customHeight="false" outlineLevel="0" collapsed="false">
      <c r="B4301" s="7" t="s">
        <v>2179</v>
      </c>
      <c r="C4301" s="1" t="s">
        <v>1028</v>
      </c>
      <c r="D4301" s="16" t="s">
        <v>935</v>
      </c>
      <c r="E4301" s="9" t="str">
        <f aca="false">HYPERLINK(Linking!A1517,Linking!B1517)</f>
        <v>UK_T517</v>
      </c>
      <c r="F4301" s="10" t="s">
        <v>2667</v>
      </c>
      <c r="G4301" s="10" t="s">
        <v>2664</v>
      </c>
    </row>
    <row r="4302" customFormat="false" ht="12.75" hidden="false" customHeight="false" outlineLevel="0" collapsed="false">
      <c r="B4302" s="7" t="s">
        <v>2179</v>
      </c>
      <c r="C4302" s="1" t="s">
        <v>1028</v>
      </c>
      <c r="D4302" s="16" t="s">
        <v>71</v>
      </c>
      <c r="E4302" s="9" t="str">
        <f aca="false">HYPERLINK(Linking!A1518,Linking!B1518)</f>
        <v>UK_T518</v>
      </c>
      <c r="F4302" s="10" t="s">
        <v>2668</v>
      </c>
      <c r="G4302" s="10" t="s">
        <v>2664</v>
      </c>
    </row>
    <row r="4303" customFormat="false" ht="12.75" hidden="false" customHeight="false" outlineLevel="0" collapsed="false">
      <c r="B4303" s="7" t="s">
        <v>2179</v>
      </c>
      <c r="C4303" s="1" t="s">
        <v>1028</v>
      </c>
      <c r="D4303" s="16" t="s">
        <v>76</v>
      </c>
      <c r="E4303" s="9" t="str">
        <f aca="false">HYPERLINK(Linking!A1519,Linking!B1519)</f>
        <v>UK_T519</v>
      </c>
      <c r="F4303" s="10" t="s">
        <v>2669</v>
      </c>
      <c r="G4303" s="10" t="s">
        <v>2664</v>
      </c>
    </row>
    <row r="4304" customFormat="false" ht="12.75" hidden="false" customHeight="false" outlineLevel="0" collapsed="false">
      <c r="B4304" s="7" t="s">
        <v>2179</v>
      </c>
      <c r="C4304" s="1" t="s">
        <v>1028</v>
      </c>
      <c r="D4304" s="8" t="s">
        <v>28</v>
      </c>
      <c r="E4304" s="9" t="str">
        <f aca="false">HYPERLINK(Linking!A1520,Linking!B1520)</f>
        <v>UK_T520</v>
      </c>
      <c r="F4304" s="10" t="s">
        <v>2670</v>
      </c>
      <c r="G4304" s="10" t="s">
        <v>2671</v>
      </c>
    </row>
    <row r="4305" customFormat="false" ht="12.75" hidden="false" customHeight="false" outlineLevel="0" collapsed="false">
      <c r="B4305" s="7" t="s">
        <v>2179</v>
      </c>
      <c r="C4305" s="1" t="s">
        <v>1028</v>
      </c>
      <c r="D4305" s="8" t="s">
        <v>1158</v>
      </c>
      <c r="E4305" s="9" t="str">
        <f aca="false">HYPERLINK(Linking!A1521,Linking!B1521)</f>
        <v>UK_T521</v>
      </c>
      <c r="F4305" s="10" t="s">
        <v>2672</v>
      </c>
      <c r="G4305" s="10" t="s">
        <v>2671</v>
      </c>
    </row>
    <row r="4306" customFormat="false" ht="12.75" hidden="false" customHeight="false" outlineLevel="0" collapsed="false">
      <c r="B4306" s="7" t="s">
        <v>2179</v>
      </c>
      <c r="C4306" s="1" t="s">
        <v>1028</v>
      </c>
      <c r="D4306" s="8" t="s">
        <v>916</v>
      </c>
      <c r="E4306" s="9" t="str">
        <f aca="false">HYPERLINK(Linking!A1522,Linking!B1522)</f>
        <v>UK_T522</v>
      </c>
      <c r="F4306" s="10" t="s">
        <v>2673</v>
      </c>
      <c r="G4306" s="10" t="s">
        <v>2674</v>
      </c>
    </row>
    <row r="4307" customFormat="false" ht="12.75" hidden="false" customHeight="false" outlineLevel="0" collapsed="false">
      <c r="B4307" s="7" t="s">
        <v>2179</v>
      </c>
      <c r="C4307" s="1" t="s">
        <v>1028</v>
      </c>
      <c r="D4307" s="8" t="s">
        <v>916</v>
      </c>
      <c r="E4307" s="9" t="str">
        <f aca="false">HYPERLINK(Linking!A1523,Linking!B1523)</f>
        <v>UK_T523</v>
      </c>
      <c r="F4307" s="10" t="s">
        <v>2675</v>
      </c>
      <c r="G4307" s="10" t="s">
        <v>2674</v>
      </c>
    </row>
    <row r="4308" customFormat="false" ht="12.75" hidden="false" customHeight="false" outlineLevel="0" collapsed="false">
      <c r="B4308" s="7" t="s">
        <v>2179</v>
      </c>
      <c r="C4308" s="1" t="s">
        <v>1028</v>
      </c>
      <c r="D4308" s="8" t="s">
        <v>916</v>
      </c>
      <c r="E4308" s="9" t="str">
        <f aca="false">HYPERLINK(Linking!A1524,Linking!B1524)</f>
        <v>UK_T524</v>
      </c>
      <c r="F4308" s="10" t="s">
        <v>1870</v>
      </c>
      <c r="G4308" s="10" t="s">
        <v>2674</v>
      </c>
    </row>
    <row r="4309" customFormat="false" ht="12.75" hidden="false" customHeight="false" outlineLevel="0" collapsed="false">
      <c r="B4309" s="7" t="s">
        <v>2179</v>
      </c>
      <c r="C4309" s="1" t="s">
        <v>1028</v>
      </c>
      <c r="D4309" s="8" t="s">
        <v>916</v>
      </c>
      <c r="E4309" s="9" t="str">
        <f aca="false">HYPERLINK(Linking!A1525,Linking!B1525)</f>
        <v>UK_T525</v>
      </c>
      <c r="F4309" s="10" t="s">
        <v>2676</v>
      </c>
      <c r="G4309" s="10" t="s">
        <v>2674</v>
      </c>
    </row>
    <row r="4310" customFormat="false" ht="12.75" hidden="false" customHeight="false" outlineLevel="0" collapsed="false">
      <c r="B4310" s="7" t="s">
        <v>2179</v>
      </c>
      <c r="C4310" s="1" t="s">
        <v>1028</v>
      </c>
      <c r="D4310" s="8" t="s">
        <v>916</v>
      </c>
      <c r="E4310" s="9" t="str">
        <f aca="false">HYPERLINK(Linking!A1526,Linking!B1526)</f>
        <v>UK_T526</v>
      </c>
      <c r="F4310" s="10" t="s">
        <v>2677</v>
      </c>
      <c r="G4310" s="10" t="s">
        <v>2674</v>
      </c>
    </row>
    <row r="4311" customFormat="false" ht="12.75" hidden="false" customHeight="false" outlineLevel="0" collapsed="false">
      <c r="B4311" s="7" t="s">
        <v>2179</v>
      </c>
      <c r="C4311" s="1" t="s">
        <v>1028</v>
      </c>
      <c r="D4311" s="8" t="s">
        <v>1158</v>
      </c>
      <c r="E4311" s="9" t="str">
        <f aca="false">HYPERLINK(Linking!A1527,Linking!B1527)</f>
        <v>UK_T527</v>
      </c>
      <c r="F4311" s="10" t="s">
        <v>2678</v>
      </c>
      <c r="G4311" s="10" t="s">
        <v>2674</v>
      </c>
    </row>
    <row r="4312" customFormat="false" ht="12.75" hidden="false" customHeight="false" outlineLevel="0" collapsed="false">
      <c r="B4312" s="7" t="s">
        <v>2179</v>
      </c>
      <c r="C4312" s="1" t="s">
        <v>1028</v>
      </c>
      <c r="D4312" s="8" t="s">
        <v>21</v>
      </c>
      <c r="E4312" s="9" t="str">
        <f aca="false">HYPERLINK(Linking!A1528,Linking!B1528)</f>
        <v>UK_T528</v>
      </c>
      <c r="F4312" s="10" t="s">
        <v>2679</v>
      </c>
      <c r="G4312" s="10" t="s">
        <v>2680</v>
      </c>
    </row>
    <row r="4313" customFormat="false" ht="12.75" hidden="false" customHeight="false" outlineLevel="0" collapsed="false">
      <c r="B4313" s="7" t="s">
        <v>2179</v>
      </c>
      <c r="C4313" s="1" t="s">
        <v>1028</v>
      </c>
      <c r="D4313" s="8" t="s">
        <v>21</v>
      </c>
      <c r="E4313" s="9" t="str">
        <f aca="false">HYPERLINK(Linking!A1529,Linking!B1529)</f>
        <v>UK_T529</v>
      </c>
      <c r="F4313" s="10" t="s">
        <v>1153</v>
      </c>
      <c r="G4313" s="10" t="s">
        <v>2680</v>
      </c>
    </row>
    <row r="4314" customFormat="false" ht="12.75" hidden="false" customHeight="false" outlineLevel="0" collapsed="false">
      <c r="B4314" s="7" t="s">
        <v>2179</v>
      </c>
      <c r="C4314" s="1" t="s">
        <v>1028</v>
      </c>
      <c r="D4314" s="8" t="s">
        <v>21</v>
      </c>
      <c r="E4314" s="9" t="str">
        <f aca="false">HYPERLINK(Linking!A1530,Linking!B1530)</f>
        <v>UK_T530</v>
      </c>
      <c r="F4314" s="10" t="s">
        <v>2681</v>
      </c>
      <c r="G4314" s="10" t="s">
        <v>2680</v>
      </c>
    </row>
    <row r="4315" customFormat="false" ht="12.75" hidden="false" customHeight="false" outlineLevel="0" collapsed="false">
      <c r="B4315" s="7" t="s">
        <v>2179</v>
      </c>
      <c r="C4315" s="1" t="s">
        <v>1028</v>
      </c>
      <c r="D4315" s="8" t="s">
        <v>916</v>
      </c>
      <c r="E4315" s="9" t="str">
        <f aca="false">HYPERLINK(Linking!A1531,Linking!B1531)</f>
        <v>UK_T531</v>
      </c>
      <c r="F4315" s="10" t="s">
        <v>2682</v>
      </c>
      <c r="G4315" s="10" t="s">
        <v>2683</v>
      </c>
    </row>
    <row r="4316" customFormat="false" ht="12.75" hidden="false" customHeight="false" outlineLevel="0" collapsed="false">
      <c r="B4316" s="7" t="s">
        <v>2179</v>
      </c>
      <c r="C4316" s="1" t="s">
        <v>1028</v>
      </c>
      <c r="D4316" s="8" t="s">
        <v>916</v>
      </c>
      <c r="E4316" s="9" t="str">
        <f aca="false">HYPERLINK(Linking!A1532,Linking!B1532)</f>
        <v>UK_T532</v>
      </c>
      <c r="F4316" s="10" t="s">
        <v>1849</v>
      </c>
      <c r="G4316" s="10" t="s">
        <v>2683</v>
      </c>
    </row>
    <row r="4317" customFormat="false" ht="12.75" hidden="false" customHeight="false" outlineLevel="0" collapsed="false">
      <c r="B4317" s="7" t="s">
        <v>2179</v>
      </c>
      <c r="C4317" s="1" t="s">
        <v>1028</v>
      </c>
      <c r="D4317" s="8" t="s">
        <v>916</v>
      </c>
      <c r="E4317" s="9" t="str">
        <f aca="false">HYPERLINK(Linking!A1533,Linking!B1533)</f>
        <v>UK_T533</v>
      </c>
      <c r="F4317" s="10" t="s">
        <v>2527</v>
      </c>
      <c r="G4317" s="10" t="s">
        <v>2684</v>
      </c>
    </row>
    <row r="4318" customFormat="false" ht="12.75" hidden="false" customHeight="false" outlineLevel="0" collapsed="false">
      <c r="B4318" s="7" t="s">
        <v>2179</v>
      </c>
      <c r="C4318" s="1" t="s">
        <v>1028</v>
      </c>
      <c r="D4318" s="8" t="s">
        <v>25</v>
      </c>
      <c r="E4318" s="9" t="str">
        <f aca="false">HYPERLINK(Linking!A1534,Linking!B1534)</f>
        <v>UK_T534</v>
      </c>
      <c r="F4318" s="10" t="s">
        <v>2685</v>
      </c>
      <c r="G4318" s="10" t="s">
        <v>2684</v>
      </c>
    </row>
    <row r="4319" customFormat="false" ht="12.75" hidden="false" customHeight="false" outlineLevel="0" collapsed="false">
      <c r="B4319" s="7" t="s">
        <v>2179</v>
      </c>
      <c r="C4319" s="1" t="s">
        <v>1028</v>
      </c>
      <c r="D4319" s="8" t="s">
        <v>916</v>
      </c>
      <c r="E4319" s="9" t="str">
        <f aca="false">HYPERLINK(Linking!A1535,Linking!B1535)</f>
        <v>UK_T535</v>
      </c>
      <c r="F4319" s="10" t="s">
        <v>2478</v>
      </c>
      <c r="G4319" s="10" t="s">
        <v>2686</v>
      </c>
    </row>
    <row r="4320" customFormat="false" ht="12.75" hidden="false" customHeight="false" outlineLevel="0" collapsed="false">
      <c r="B4320" s="7" t="s">
        <v>2179</v>
      </c>
      <c r="C4320" s="1" t="s">
        <v>1028</v>
      </c>
      <c r="D4320" s="8" t="s">
        <v>1158</v>
      </c>
      <c r="E4320" s="9" t="str">
        <f aca="false">HYPERLINK(Linking!A1536,Linking!B1536)</f>
        <v>UK_T536</v>
      </c>
      <c r="F4320" s="10" t="s">
        <v>2531</v>
      </c>
      <c r="G4320" s="10" t="s">
        <v>2687</v>
      </c>
    </row>
    <row r="4321" customFormat="false" ht="12.75" hidden="false" customHeight="false" outlineLevel="0" collapsed="false">
      <c r="A4321" s="1" t="s">
        <v>2688</v>
      </c>
      <c r="B4321" s="7" t="s">
        <v>2179</v>
      </c>
      <c r="C4321" s="1" t="s">
        <v>1028</v>
      </c>
      <c r="D4321" s="8" t="s">
        <v>2689</v>
      </c>
      <c r="E4321" s="9" t="str">
        <f aca="false">HYPERLINK(Linking!A1537,Linking!B1537)</f>
        <v>UK_T537</v>
      </c>
      <c r="F4321" s="9"/>
      <c r="G4321" s="8" t="s">
        <v>2690</v>
      </c>
    </row>
    <row r="4322" customFormat="false" ht="12.75" hidden="false" customHeight="false" outlineLevel="0" collapsed="false">
      <c r="B4322" s="7" t="s">
        <v>2179</v>
      </c>
      <c r="C4322" s="1" t="s">
        <v>1028</v>
      </c>
      <c r="D4322" s="8" t="s">
        <v>2691</v>
      </c>
      <c r="E4322" s="9" t="str">
        <f aca="false">HYPERLINK(Linking!A1538,Linking!B1538)</f>
        <v>UK_T538</v>
      </c>
      <c r="F4322" s="10" t="s">
        <v>2692</v>
      </c>
      <c r="G4322" s="10" t="s">
        <v>2693</v>
      </c>
    </row>
    <row r="4323" customFormat="false" ht="12.75" hidden="false" customHeight="false" outlineLevel="0" collapsed="false">
      <c r="B4323" s="7" t="s">
        <v>2179</v>
      </c>
      <c r="C4323" s="1" t="s">
        <v>1028</v>
      </c>
      <c r="D4323" s="8" t="s">
        <v>18</v>
      </c>
      <c r="E4323" s="9" t="str">
        <f aca="false">HYPERLINK(Linking!A1539,Linking!B1539)</f>
        <v>UK_T539</v>
      </c>
      <c r="F4323" s="10" t="s">
        <v>2694</v>
      </c>
      <c r="G4323" s="10" t="s">
        <v>2695</v>
      </c>
    </row>
    <row r="4324" customFormat="false" ht="12.75" hidden="false" customHeight="false" outlineLevel="0" collapsed="false">
      <c r="B4324" s="7" t="s">
        <v>2179</v>
      </c>
      <c r="C4324" s="1" t="s">
        <v>1028</v>
      </c>
      <c r="D4324" s="8" t="s">
        <v>18</v>
      </c>
      <c r="E4324" s="9" t="str">
        <f aca="false">HYPERLINK(Linking!A1540,Linking!B1540)</f>
        <v>UK_T540</v>
      </c>
      <c r="F4324" s="10" t="s">
        <v>2696</v>
      </c>
      <c r="G4324" s="10" t="s">
        <v>2695</v>
      </c>
    </row>
    <row r="4325" customFormat="false" ht="12.75" hidden="false" customHeight="false" outlineLevel="0" collapsed="false">
      <c r="B4325" s="7" t="s">
        <v>2179</v>
      </c>
      <c r="C4325" s="1" t="s">
        <v>1028</v>
      </c>
      <c r="D4325" s="8" t="s">
        <v>18</v>
      </c>
      <c r="E4325" s="9" t="str">
        <f aca="false">HYPERLINK(Linking!A1541,Linking!B1541)</f>
        <v>UK_T541</v>
      </c>
      <c r="F4325" s="10" t="s">
        <v>2697</v>
      </c>
      <c r="G4325" s="10" t="s">
        <v>2698</v>
      </c>
    </row>
    <row r="4326" customFormat="false" ht="12.75" hidden="false" customHeight="false" outlineLevel="0" collapsed="false">
      <c r="B4326" s="7" t="s">
        <v>2179</v>
      </c>
      <c r="C4326" s="1" t="s">
        <v>1028</v>
      </c>
      <c r="D4326" s="8" t="s">
        <v>18</v>
      </c>
      <c r="E4326" s="9" t="str">
        <f aca="false">HYPERLINK(Linking!A1542,Linking!B1542)</f>
        <v>UK_T542</v>
      </c>
      <c r="F4326" s="10" t="s">
        <v>1195</v>
      </c>
      <c r="G4326" s="10" t="s">
        <v>2698</v>
      </c>
    </row>
    <row r="4327" customFormat="false" ht="12.75" hidden="false" customHeight="false" outlineLevel="0" collapsed="false">
      <c r="B4327" s="7" t="s">
        <v>2179</v>
      </c>
      <c r="C4327" s="1" t="s">
        <v>1028</v>
      </c>
      <c r="D4327" s="8" t="s">
        <v>18</v>
      </c>
      <c r="E4327" s="9" t="str">
        <f aca="false">HYPERLINK(Linking!A1543,Linking!B1543)</f>
        <v>UK_T543</v>
      </c>
      <c r="F4327" s="10" t="s">
        <v>2699</v>
      </c>
      <c r="G4327" s="10" t="s">
        <v>2698</v>
      </c>
    </row>
    <row r="4328" customFormat="false" ht="12.75" hidden="false" customHeight="false" outlineLevel="0" collapsed="false">
      <c r="B4328" s="7" t="s">
        <v>2179</v>
      </c>
      <c r="C4328" s="1" t="s">
        <v>1028</v>
      </c>
      <c r="D4328" s="8" t="s">
        <v>18</v>
      </c>
      <c r="E4328" s="9" t="str">
        <f aca="false">HYPERLINK(Linking!A1544,Linking!B1544)</f>
        <v>UK_T544</v>
      </c>
      <c r="F4328" s="10" t="s">
        <v>2648</v>
      </c>
      <c r="G4328" s="10" t="s">
        <v>2698</v>
      </c>
    </row>
    <row r="4329" customFormat="false" ht="12.75" hidden="false" customHeight="false" outlineLevel="0" collapsed="false">
      <c r="B4329" s="7" t="s">
        <v>2179</v>
      </c>
      <c r="C4329" s="1" t="s">
        <v>1028</v>
      </c>
      <c r="D4329" s="8" t="s">
        <v>18</v>
      </c>
      <c r="E4329" s="9" t="str">
        <f aca="false">HYPERLINK(Linking!A1545,Linking!B1545)</f>
        <v>UK_T545</v>
      </c>
      <c r="F4329" s="10" t="s">
        <v>2700</v>
      </c>
      <c r="G4329" s="10" t="s">
        <v>2698</v>
      </c>
    </row>
    <row r="4330" customFormat="false" ht="12.75" hidden="false" customHeight="false" outlineLevel="0" collapsed="false">
      <c r="B4330" s="7" t="s">
        <v>2179</v>
      </c>
      <c r="C4330" s="1" t="s">
        <v>1028</v>
      </c>
      <c r="D4330" s="8" t="s">
        <v>2477</v>
      </c>
      <c r="E4330" s="9" t="str">
        <f aca="false">HYPERLINK(Linking!A1546,Linking!B1546)</f>
        <v>UK_T546</v>
      </c>
      <c r="F4330" s="10" t="s">
        <v>2682</v>
      </c>
      <c r="G4330" s="10" t="s">
        <v>2698</v>
      </c>
    </row>
    <row r="4331" customFormat="false" ht="12.75" hidden="false" customHeight="false" outlineLevel="0" collapsed="false">
      <c r="B4331" s="7" t="s">
        <v>2179</v>
      </c>
      <c r="C4331" s="1" t="s">
        <v>1028</v>
      </c>
      <c r="D4331" s="8" t="s">
        <v>2477</v>
      </c>
      <c r="E4331" s="9" t="str">
        <f aca="false">HYPERLINK(Linking!A1547,Linking!B1547)</f>
        <v>UK_T547</v>
      </c>
      <c r="F4331" s="10" t="s">
        <v>1849</v>
      </c>
      <c r="G4331" s="10" t="s">
        <v>2698</v>
      </c>
    </row>
    <row r="4332" customFormat="false" ht="12.75" hidden="false" customHeight="false" outlineLevel="0" collapsed="false">
      <c r="B4332" s="7" t="s">
        <v>2179</v>
      </c>
      <c r="C4332" s="1" t="s">
        <v>1028</v>
      </c>
      <c r="D4332" s="8" t="s">
        <v>2477</v>
      </c>
      <c r="E4332" s="9" t="str">
        <f aca="false">HYPERLINK(Linking!A1548,Linking!B1548)</f>
        <v>UK_T548</v>
      </c>
      <c r="F4332" s="10" t="s">
        <v>1870</v>
      </c>
      <c r="G4332" s="10" t="s">
        <v>2698</v>
      </c>
    </row>
    <row r="4333" customFormat="false" ht="12.75" hidden="false" customHeight="false" outlineLevel="0" collapsed="false">
      <c r="B4333" s="7" t="s">
        <v>2179</v>
      </c>
      <c r="C4333" s="1" t="s">
        <v>1028</v>
      </c>
      <c r="D4333" s="8" t="s">
        <v>2477</v>
      </c>
      <c r="E4333" s="9" t="str">
        <f aca="false">HYPERLINK(Linking!A1549,Linking!B1549)</f>
        <v>UK_T549</v>
      </c>
      <c r="F4333" s="10" t="s">
        <v>1182</v>
      </c>
      <c r="G4333" s="10" t="s">
        <v>2698</v>
      </c>
    </row>
    <row r="4334" customFormat="false" ht="12.75" hidden="false" customHeight="false" outlineLevel="0" collapsed="false">
      <c r="B4334" s="7" t="s">
        <v>2179</v>
      </c>
      <c r="C4334" s="1" t="s">
        <v>1028</v>
      </c>
      <c r="D4334" s="8" t="s">
        <v>2477</v>
      </c>
      <c r="E4334" s="9" t="str">
        <f aca="false">HYPERLINK(Linking!A1550,Linking!B1550)</f>
        <v>UK_T550</v>
      </c>
      <c r="F4334" s="10" t="s">
        <v>2701</v>
      </c>
      <c r="G4334" s="10" t="s">
        <v>2698</v>
      </c>
    </row>
    <row r="4335" customFormat="false" ht="12.75" hidden="false" customHeight="false" outlineLevel="0" collapsed="false">
      <c r="B4335" s="7" t="s">
        <v>2179</v>
      </c>
      <c r="C4335" s="1" t="s">
        <v>1028</v>
      </c>
      <c r="D4335" s="8" t="s">
        <v>2477</v>
      </c>
      <c r="E4335" s="9" t="str">
        <f aca="false">HYPERLINK(Linking!A1551,Linking!B1551)</f>
        <v>UK_T551</v>
      </c>
      <c r="F4335" s="10" t="s">
        <v>1851</v>
      </c>
      <c r="G4335" s="10" t="s">
        <v>2698</v>
      </c>
    </row>
    <row r="4336" customFormat="false" ht="12.75" hidden="false" customHeight="false" outlineLevel="0" collapsed="false">
      <c r="B4336" s="7" t="s">
        <v>2179</v>
      </c>
      <c r="C4336" s="1" t="s">
        <v>1028</v>
      </c>
      <c r="D4336" s="8" t="s">
        <v>2477</v>
      </c>
      <c r="E4336" s="9" t="str">
        <f aca="false">HYPERLINK(Linking!A1552,Linking!B1552)</f>
        <v>UK_T552</v>
      </c>
      <c r="F4336" s="10" t="s">
        <v>1852</v>
      </c>
      <c r="G4336" s="10" t="s">
        <v>2698</v>
      </c>
    </row>
    <row r="4337" customFormat="false" ht="12.75" hidden="false" customHeight="false" outlineLevel="0" collapsed="false">
      <c r="B4337" s="7" t="s">
        <v>2179</v>
      </c>
      <c r="C4337" s="1" t="s">
        <v>1028</v>
      </c>
      <c r="D4337" s="8" t="s">
        <v>2477</v>
      </c>
      <c r="E4337" s="9" t="str">
        <f aca="false">HYPERLINK(Linking!A1553,Linking!B1553)</f>
        <v>UK_T553</v>
      </c>
      <c r="F4337" s="10" t="s">
        <v>2702</v>
      </c>
      <c r="G4337" s="10" t="s">
        <v>2698</v>
      </c>
    </row>
    <row r="4338" customFormat="false" ht="12.75" hidden="false" customHeight="false" outlineLevel="0" collapsed="false">
      <c r="B4338" s="7" t="s">
        <v>2179</v>
      </c>
      <c r="C4338" s="1" t="s">
        <v>1028</v>
      </c>
      <c r="D4338" s="8" t="s">
        <v>2477</v>
      </c>
      <c r="E4338" s="9" t="str">
        <f aca="false">HYPERLINK(Linking!A1554,Linking!B1554)</f>
        <v>UK_T554</v>
      </c>
      <c r="F4338" s="10" t="s">
        <v>2703</v>
      </c>
      <c r="G4338" s="10" t="s">
        <v>2698</v>
      </c>
    </row>
    <row r="4339" customFormat="false" ht="12.75" hidden="false" customHeight="false" outlineLevel="0" collapsed="false">
      <c r="B4339" s="7" t="s">
        <v>2179</v>
      </c>
      <c r="C4339" s="1" t="s">
        <v>1028</v>
      </c>
      <c r="D4339" s="8" t="s">
        <v>2477</v>
      </c>
      <c r="E4339" s="9" t="str">
        <f aca="false">HYPERLINK(Linking!A1555,Linking!B1555)</f>
        <v>UK_T555</v>
      </c>
      <c r="F4339" s="10" t="s">
        <v>1853</v>
      </c>
      <c r="G4339" s="10" t="s">
        <v>2698</v>
      </c>
    </row>
    <row r="4340" customFormat="false" ht="12.75" hidden="false" customHeight="false" outlineLevel="0" collapsed="false">
      <c r="B4340" s="7" t="s">
        <v>2179</v>
      </c>
      <c r="C4340" s="1" t="s">
        <v>1028</v>
      </c>
      <c r="D4340" s="8" t="s">
        <v>2477</v>
      </c>
      <c r="E4340" s="9" t="str">
        <f aca="false">HYPERLINK(Linking!A1556,Linking!B1556)</f>
        <v>UK_T556</v>
      </c>
      <c r="F4340" s="10" t="s">
        <v>2483</v>
      </c>
      <c r="G4340" s="10" t="s">
        <v>2698</v>
      </c>
    </row>
    <row r="4341" customFormat="false" ht="12.75" hidden="false" customHeight="false" outlineLevel="0" collapsed="false">
      <c r="B4341" s="7" t="s">
        <v>2179</v>
      </c>
      <c r="C4341" s="1" t="s">
        <v>1028</v>
      </c>
      <c r="D4341" s="8" t="s">
        <v>2487</v>
      </c>
      <c r="E4341" s="9" t="str">
        <f aca="false">HYPERLINK(Linking!A1557,Linking!B1557)</f>
        <v>UK_T557</v>
      </c>
      <c r="F4341" s="10" t="s">
        <v>1854</v>
      </c>
      <c r="G4341" s="10" t="s">
        <v>2698</v>
      </c>
    </row>
    <row r="4342" customFormat="false" ht="12.75" hidden="false" customHeight="false" outlineLevel="0" collapsed="false">
      <c r="B4342" s="7" t="s">
        <v>2179</v>
      </c>
      <c r="C4342" s="1" t="s">
        <v>1028</v>
      </c>
      <c r="D4342" s="8" t="s">
        <v>2487</v>
      </c>
      <c r="E4342" s="9" t="str">
        <f aca="false">HYPERLINK(Linking!A1558,Linking!B1558)</f>
        <v>UK_T558</v>
      </c>
      <c r="F4342" s="10" t="s">
        <v>2704</v>
      </c>
      <c r="G4342" s="10" t="s">
        <v>2698</v>
      </c>
      <c r="H4342" s="11"/>
      <c r="I4342" s="11"/>
      <c r="J4342" s="11"/>
      <c r="K4342" s="3"/>
    </row>
    <row r="4343" customFormat="false" ht="12.75" hidden="false" customHeight="false" outlineLevel="0" collapsed="false">
      <c r="B4343" s="7" t="s">
        <v>2179</v>
      </c>
      <c r="C4343" s="1" t="s">
        <v>1028</v>
      </c>
      <c r="D4343" s="8" t="s">
        <v>2487</v>
      </c>
      <c r="E4343" s="9" t="str">
        <f aca="false">HYPERLINK(Linking!A1559,Linking!B1559)</f>
        <v>UK_T559</v>
      </c>
      <c r="F4343" s="10" t="s">
        <v>2705</v>
      </c>
      <c r="G4343" s="10" t="s">
        <v>2698</v>
      </c>
      <c r="H4343" s="11"/>
      <c r="I4343" s="11"/>
      <c r="J4343" s="11"/>
      <c r="K4343" s="3"/>
    </row>
    <row r="4344" customFormat="false" ht="12.75" hidden="false" customHeight="false" outlineLevel="0" collapsed="false">
      <c r="B4344" s="7" t="s">
        <v>2179</v>
      </c>
      <c r="C4344" s="1" t="s">
        <v>1028</v>
      </c>
      <c r="D4344" s="8" t="s">
        <v>2487</v>
      </c>
      <c r="E4344" s="9" t="str">
        <f aca="false">HYPERLINK(Linking!A1560,Linking!B1560)</f>
        <v>UK_T560</v>
      </c>
      <c r="F4344" s="10" t="s">
        <v>2706</v>
      </c>
      <c r="G4344" s="10" t="s">
        <v>2698</v>
      </c>
      <c r="H4344" s="11"/>
      <c r="I4344" s="11"/>
      <c r="J4344" s="11"/>
      <c r="K4344" s="3"/>
    </row>
    <row r="4345" customFormat="false" ht="12.75" hidden="false" customHeight="false" outlineLevel="0" collapsed="false">
      <c r="B4345" s="7" t="s">
        <v>2179</v>
      </c>
      <c r="C4345" s="1" t="s">
        <v>1028</v>
      </c>
      <c r="D4345" s="8" t="s">
        <v>2487</v>
      </c>
      <c r="E4345" s="9" t="str">
        <f aca="false">HYPERLINK(Linking!A1561,Linking!B1561)</f>
        <v>UK_T561</v>
      </c>
      <c r="F4345" s="10" t="s">
        <v>2707</v>
      </c>
      <c r="G4345" s="10" t="s">
        <v>2698</v>
      </c>
    </row>
    <row r="4346" customFormat="false" ht="12.75" hidden="false" customHeight="false" outlineLevel="0" collapsed="false">
      <c r="B4346" s="7" t="s">
        <v>2179</v>
      </c>
      <c r="C4346" s="1" t="s">
        <v>1028</v>
      </c>
      <c r="D4346" s="8" t="s">
        <v>2487</v>
      </c>
      <c r="E4346" s="9" t="str">
        <f aca="false">HYPERLINK(Linking!A1562,Linking!B1562)</f>
        <v>UK_T562</v>
      </c>
      <c r="F4346" s="10" t="s">
        <v>2708</v>
      </c>
      <c r="G4346" s="10" t="s">
        <v>2698</v>
      </c>
    </row>
    <row r="4347" customFormat="false" ht="12.75" hidden="false" customHeight="false" outlineLevel="0" collapsed="false">
      <c r="B4347" s="7" t="s">
        <v>2179</v>
      </c>
      <c r="C4347" s="1" t="s">
        <v>1028</v>
      </c>
      <c r="D4347" s="8" t="s">
        <v>2487</v>
      </c>
      <c r="E4347" s="9" t="str">
        <f aca="false">HYPERLINK(Linking!A1563,Linking!B1563)</f>
        <v>UK_T563</v>
      </c>
      <c r="F4347" s="10" t="s">
        <v>2678</v>
      </c>
      <c r="G4347" s="10" t="s">
        <v>2698</v>
      </c>
    </row>
    <row r="4348" customFormat="false" ht="12.75" hidden="false" customHeight="false" outlineLevel="0" collapsed="false">
      <c r="B4348" s="7" t="s">
        <v>2179</v>
      </c>
      <c r="C4348" s="1" t="s">
        <v>1028</v>
      </c>
      <c r="D4348" s="8" t="s">
        <v>2487</v>
      </c>
      <c r="E4348" s="9" t="str">
        <f aca="false">HYPERLINK(Linking!A1564,Linking!B1564)</f>
        <v>UK_T564</v>
      </c>
      <c r="F4348" s="10" t="s">
        <v>2709</v>
      </c>
      <c r="G4348" s="10" t="s">
        <v>2698</v>
      </c>
    </row>
    <row r="4349" customFormat="false" ht="12.75" hidden="false" customHeight="false" outlineLevel="0" collapsed="false">
      <c r="B4349" s="7" t="s">
        <v>2179</v>
      </c>
      <c r="C4349" s="1" t="s">
        <v>1028</v>
      </c>
      <c r="D4349" s="8" t="s">
        <v>2487</v>
      </c>
      <c r="E4349" s="9" t="str">
        <f aca="false">HYPERLINK(Linking!A1565,Linking!B1565)</f>
        <v>UK_T565</v>
      </c>
      <c r="F4349" s="10" t="s">
        <v>2710</v>
      </c>
      <c r="G4349" s="10" t="s">
        <v>2698</v>
      </c>
    </row>
    <row r="4350" customFormat="false" ht="12.75" hidden="false" customHeight="false" outlineLevel="0" collapsed="false">
      <c r="B4350" s="7" t="s">
        <v>2179</v>
      </c>
      <c r="C4350" s="1" t="s">
        <v>1028</v>
      </c>
      <c r="D4350" s="8" t="s">
        <v>2487</v>
      </c>
      <c r="E4350" s="9" t="str">
        <f aca="false">HYPERLINK(Linking!A1566,Linking!B1566)</f>
        <v>UK_T566</v>
      </c>
      <c r="F4350" s="10" t="s">
        <v>2711</v>
      </c>
      <c r="G4350" s="10" t="s">
        <v>2698</v>
      </c>
    </row>
    <row r="4351" customFormat="false" ht="12.75" hidden="false" customHeight="false" outlineLevel="0" collapsed="false">
      <c r="B4351" s="7" t="s">
        <v>2179</v>
      </c>
      <c r="C4351" s="1" t="s">
        <v>1028</v>
      </c>
      <c r="D4351" s="8" t="s">
        <v>1064</v>
      </c>
      <c r="E4351" s="9" t="str">
        <f aca="false">HYPERLINK(Linking!A1567,Linking!B1567)</f>
        <v>UK_T567</v>
      </c>
      <c r="F4351" s="10" t="s">
        <v>2712</v>
      </c>
      <c r="G4351" s="10" t="s">
        <v>2698</v>
      </c>
    </row>
    <row r="4352" customFormat="false" ht="12.75" hidden="false" customHeight="false" outlineLevel="0" collapsed="false">
      <c r="B4352" s="7" t="s">
        <v>2179</v>
      </c>
      <c r="C4352" s="1" t="s">
        <v>1028</v>
      </c>
      <c r="D4352" s="8" t="s">
        <v>1064</v>
      </c>
      <c r="E4352" s="9" t="str">
        <f aca="false">HYPERLINK(Linking!A1568,Linking!B1568)</f>
        <v>UK_T568</v>
      </c>
      <c r="F4352" s="10" t="s">
        <v>1872</v>
      </c>
      <c r="G4352" s="10" t="s">
        <v>2698</v>
      </c>
    </row>
    <row r="4353" customFormat="false" ht="12.75" hidden="false" customHeight="false" outlineLevel="0" collapsed="false">
      <c r="B4353" s="7" t="s">
        <v>2179</v>
      </c>
      <c r="C4353" s="1" t="s">
        <v>1028</v>
      </c>
      <c r="D4353" s="8" t="s">
        <v>1064</v>
      </c>
      <c r="E4353" s="9" t="str">
        <f aca="false">HYPERLINK(Linking!A1569,Linking!B1569)</f>
        <v>UK_T569</v>
      </c>
      <c r="F4353" s="10" t="s">
        <v>2713</v>
      </c>
      <c r="G4353" s="10" t="s">
        <v>2698</v>
      </c>
    </row>
    <row r="4354" customFormat="false" ht="12.75" hidden="false" customHeight="false" outlineLevel="0" collapsed="false">
      <c r="B4354" s="7" t="s">
        <v>2179</v>
      </c>
      <c r="C4354" s="1" t="s">
        <v>1028</v>
      </c>
      <c r="D4354" s="8" t="s">
        <v>25</v>
      </c>
      <c r="E4354" s="9" t="str">
        <f aca="false">HYPERLINK(Linking!A1570,Linking!B1570)</f>
        <v>UK_T570</v>
      </c>
      <c r="F4354" s="10" t="s">
        <v>1873</v>
      </c>
      <c r="G4354" s="10" t="s">
        <v>2698</v>
      </c>
    </row>
    <row r="4355" customFormat="false" ht="12.75" hidden="false" customHeight="false" outlineLevel="0" collapsed="false">
      <c r="B4355" s="7" t="s">
        <v>2179</v>
      </c>
      <c r="C4355" s="1" t="s">
        <v>1028</v>
      </c>
      <c r="D4355" s="8" t="s">
        <v>25</v>
      </c>
      <c r="E4355" s="9" t="str">
        <f aca="false">HYPERLINK(Linking!A1571,Linking!B1571)</f>
        <v>UK_T571</v>
      </c>
      <c r="F4355" s="10" t="s">
        <v>1183</v>
      </c>
      <c r="G4355" s="10" t="s">
        <v>2698</v>
      </c>
    </row>
    <row r="4356" customFormat="false" ht="12.75" hidden="false" customHeight="false" outlineLevel="0" collapsed="false">
      <c r="B4356" s="7" t="s">
        <v>2179</v>
      </c>
      <c r="C4356" s="1" t="s">
        <v>1028</v>
      </c>
      <c r="D4356" s="8" t="s">
        <v>25</v>
      </c>
      <c r="E4356" s="9" t="str">
        <f aca="false">HYPERLINK(Linking!A1572,Linking!B1572)</f>
        <v>UK_T572</v>
      </c>
      <c r="F4356" s="10" t="s">
        <v>2714</v>
      </c>
      <c r="G4356" s="10" t="s">
        <v>2698</v>
      </c>
    </row>
    <row r="4357" customFormat="false" ht="12.75" hidden="false" customHeight="false" outlineLevel="0" collapsed="false">
      <c r="B4357" s="7" t="s">
        <v>2179</v>
      </c>
      <c r="C4357" s="1" t="s">
        <v>1028</v>
      </c>
      <c r="D4357" s="8" t="s">
        <v>25</v>
      </c>
      <c r="E4357" s="9" t="str">
        <f aca="false">HYPERLINK(Linking!A1573,Linking!B1573)</f>
        <v>UK_T573</v>
      </c>
      <c r="F4357" s="10" t="s">
        <v>2715</v>
      </c>
      <c r="G4357" s="10" t="s">
        <v>2698</v>
      </c>
    </row>
    <row r="4358" customFormat="false" ht="12.75" hidden="false" customHeight="false" outlineLevel="0" collapsed="false">
      <c r="B4358" s="7" t="s">
        <v>2179</v>
      </c>
      <c r="C4358" s="1" t="s">
        <v>1028</v>
      </c>
      <c r="D4358" s="8" t="s">
        <v>2192</v>
      </c>
      <c r="E4358" s="9" t="str">
        <f aca="false">HYPERLINK(Linking!A1574,Linking!B1574)</f>
        <v>UK_T574</v>
      </c>
      <c r="F4358" s="10" t="s">
        <v>2655</v>
      </c>
      <c r="G4358" s="10" t="s">
        <v>2698</v>
      </c>
    </row>
    <row r="4359" customFormat="false" ht="12.75" hidden="false" customHeight="false" outlineLevel="0" collapsed="false">
      <c r="B4359" s="7" t="s">
        <v>2179</v>
      </c>
      <c r="C4359" s="1" t="s">
        <v>1028</v>
      </c>
      <c r="D4359" s="8" t="s">
        <v>2716</v>
      </c>
      <c r="E4359" s="9" t="str">
        <f aca="false">HYPERLINK(Linking!A1575,Linking!B1575)</f>
        <v>UK_T575</v>
      </c>
      <c r="F4359" s="10" t="s">
        <v>2717</v>
      </c>
      <c r="G4359" s="10" t="s">
        <v>2698</v>
      </c>
    </row>
    <row r="4360" customFormat="false" ht="12.75" hidden="false" customHeight="false" outlineLevel="0" collapsed="false">
      <c r="B4360" s="7" t="s">
        <v>2179</v>
      </c>
      <c r="C4360" s="1" t="s">
        <v>1028</v>
      </c>
      <c r="D4360" s="8" t="s">
        <v>2718</v>
      </c>
      <c r="E4360" s="9" t="str">
        <f aca="false">HYPERLINK(Linking!A1576,Linking!B1576)</f>
        <v>UK_T576</v>
      </c>
      <c r="F4360" s="10" t="s">
        <v>2719</v>
      </c>
      <c r="G4360" s="10" t="s">
        <v>2698</v>
      </c>
    </row>
    <row r="4361" customFormat="false" ht="12.75" hidden="false" customHeight="false" outlineLevel="0" collapsed="false">
      <c r="B4361" s="7" t="s">
        <v>2179</v>
      </c>
      <c r="C4361" s="1" t="s">
        <v>1028</v>
      </c>
      <c r="D4361" s="8" t="s">
        <v>2718</v>
      </c>
      <c r="E4361" s="9" t="str">
        <f aca="false">HYPERLINK(Linking!A1577,Linking!B1577)</f>
        <v>UK_T577</v>
      </c>
      <c r="F4361" s="10" t="s">
        <v>2720</v>
      </c>
      <c r="G4361" s="10" t="s">
        <v>2698</v>
      </c>
    </row>
    <row r="4362" customFormat="false" ht="12.75" hidden="false" customHeight="false" outlineLevel="0" collapsed="false">
      <c r="B4362" s="7" t="s">
        <v>2179</v>
      </c>
      <c r="C4362" s="1" t="s">
        <v>1028</v>
      </c>
      <c r="D4362" s="8" t="s">
        <v>2718</v>
      </c>
      <c r="E4362" s="9" t="str">
        <f aca="false">HYPERLINK(Linking!A1578,Linking!B1578)</f>
        <v>UK_T578</v>
      </c>
      <c r="F4362" s="10" t="s">
        <v>1855</v>
      </c>
      <c r="G4362" s="10" t="s">
        <v>2698</v>
      </c>
    </row>
    <row r="4363" customFormat="false" ht="12.75" hidden="false" customHeight="false" outlineLevel="0" collapsed="false">
      <c r="B4363" s="7" t="s">
        <v>2179</v>
      </c>
      <c r="C4363" s="1" t="s">
        <v>1028</v>
      </c>
      <c r="D4363" s="8" t="s">
        <v>2718</v>
      </c>
      <c r="E4363" s="9" t="str">
        <f aca="false">HYPERLINK(Linking!A1579,Linking!B1579)</f>
        <v>UK_T579</v>
      </c>
      <c r="F4363" s="10" t="s">
        <v>2721</v>
      </c>
      <c r="G4363" s="10" t="s">
        <v>2698</v>
      </c>
    </row>
    <row r="4364" customFormat="false" ht="12.75" hidden="false" customHeight="false" outlineLevel="0" collapsed="false">
      <c r="B4364" s="7" t="s">
        <v>2179</v>
      </c>
      <c r="C4364" s="1" t="s">
        <v>1028</v>
      </c>
      <c r="D4364" s="8" t="s">
        <v>2718</v>
      </c>
      <c r="E4364" s="9" t="str">
        <f aca="false">HYPERLINK(Linking!A1580,Linking!B1580)</f>
        <v>UK_T580</v>
      </c>
      <c r="F4364" s="10" t="s">
        <v>2657</v>
      </c>
      <c r="G4364" s="10" t="s">
        <v>2698</v>
      </c>
    </row>
    <row r="4365" customFormat="false" ht="12.75" hidden="false" customHeight="false" outlineLevel="0" collapsed="false">
      <c r="B4365" s="7" t="s">
        <v>2179</v>
      </c>
      <c r="C4365" s="1" t="s">
        <v>1028</v>
      </c>
      <c r="D4365" s="8" t="s">
        <v>2718</v>
      </c>
      <c r="E4365" s="9" t="str">
        <f aca="false">HYPERLINK(Linking!A1581,Linking!B1581)</f>
        <v>UK_T581</v>
      </c>
      <c r="F4365" s="10" t="s">
        <v>2722</v>
      </c>
      <c r="G4365" s="10" t="s">
        <v>2698</v>
      </c>
    </row>
    <row r="4366" customFormat="false" ht="12.75" hidden="false" customHeight="false" outlineLevel="0" collapsed="false">
      <c r="B4366" s="7" t="s">
        <v>2179</v>
      </c>
      <c r="C4366" s="1" t="s">
        <v>1028</v>
      </c>
      <c r="D4366" s="8" t="s">
        <v>2718</v>
      </c>
      <c r="E4366" s="9" t="str">
        <f aca="false">HYPERLINK(Linking!A1582,Linking!B1582)</f>
        <v>UK_T582</v>
      </c>
      <c r="F4366" s="10" t="s">
        <v>2723</v>
      </c>
      <c r="G4366" s="10" t="s">
        <v>2698</v>
      </c>
    </row>
    <row r="4367" customFormat="false" ht="12.75" hidden="false" customHeight="false" outlineLevel="0" collapsed="false">
      <c r="B4367" s="7" t="s">
        <v>2179</v>
      </c>
      <c r="C4367" s="1" t="s">
        <v>1028</v>
      </c>
      <c r="D4367" s="8" t="s">
        <v>2724</v>
      </c>
      <c r="E4367" s="9" t="str">
        <f aca="false">HYPERLINK(Linking!A1583,Linking!B1583)</f>
        <v>UK_T583</v>
      </c>
      <c r="F4367" s="10" t="s">
        <v>2494</v>
      </c>
      <c r="G4367" s="10" t="s">
        <v>2698</v>
      </c>
    </row>
    <row r="4368" customFormat="false" ht="12.75" hidden="false" customHeight="false" outlineLevel="0" collapsed="false">
      <c r="B4368" s="7" t="s">
        <v>2179</v>
      </c>
      <c r="C4368" s="1" t="s">
        <v>1028</v>
      </c>
      <c r="D4368" s="8" t="s">
        <v>2724</v>
      </c>
      <c r="E4368" s="9" t="str">
        <f aca="false">HYPERLINK(Linking!A1584,Linking!B1584)</f>
        <v>UK_T584</v>
      </c>
      <c r="F4368" s="10" t="s">
        <v>2725</v>
      </c>
      <c r="G4368" s="10" t="s">
        <v>2698</v>
      </c>
    </row>
    <row r="4369" customFormat="false" ht="12.75" hidden="false" customHeight="false" outlineLevel="0" collapsed="false">
      <c r="B4369" s="7" t="s">
        <v>2179</v>
      </c>
      <c r="C4369" s="1" t="s">
        <v>1028</v>
      </c>
      <c r="D4369" s="8" t="s">
        <v>2724</v>
      </c>
      <c r="E4369" s="9" t="str">
        <f aca="false">HYPERLINK(Linking!A1585,Linking!B1585)</f>
        <v>UK_T585</v>
      </c>
      <c r="F4369" s="10" t="s">
        <v>2726</v>
      </c>
      <c r="G4369" s="10" t="s">
        <v>2698</v>
      </c>
    </row>
    <row r="4370" customFormat="false" ht="12.75" hidden="false" customHeight="false" outlineLevel="0" collapsed="false">
      <c r="B4370" s="7" t="s">
        <v>2179</v>
      </c>
      <c r="C4370" s="1" t="s">
        <v>1028</v>
      </c>
      <c r="D4370" s="8" t="s">
        <v>2724</v>
      </c>
      <c r="E4370" s="9" t="str">
        <f aca="false">HYPERLINK(Linking!A1586,Linking!B1586)</f>
        <v>UK_T586</v>
      </c>
      <c r="F4370" s="10" t="s">
        <v>2727</v>
      </c>
      <c r="G4370" s="10" t="s">
        <v>2698</v>
      </c>
    </row>
    <row r="4371" customFormat="false" ht="12.75" hidden="false" customHeight="false" outlineLevel="0" collapsed="false">
      <c r="B4371" s="7" t="s">
        <v>2179</v>
      </c>
      <c r="C4371" s="1" t="s">
        <v>1028</v>
      </c>
      <c r="D4371" s="8" t="s">
        <v>2724</v>
      </c>
      <c r="E4371" s="9" t="str">
        <f aca="false">HYPERLINK(Linking!A1587,Linking!B1587)</f>
        <v>UK_T587</v>
      </c>
      <c r="F4371" s="10" t="s">
        <v>2728</v>
      </c>
      <c r="G4371" s="10" t="s">
        <v>2698</v>
      </c>
    </row>
    <row r="4372" customFormat="false" ht="12.75" hidden="false" customHeight="false" outlineLevel="0" collapsed="false">
      <c r="B4372" s="7" t="s">
        <v>2179</v>
      </c>
      <c r="C4372" s="1" t="s">
        <v>1028</v>
      </c>
      <c r="D4372" s="8" t="s">
        <v>2724</v>
      </c>
      <c r="E4372" s="9" t="str">
        <f aca="false">HYPERLINK(Linking!A1588,Linking!B1588)</f>
        <v>UK_T588</v>
      </c>
      <c r="F4372" s="10" t="s">
        <v>2729</v>
      </c>
      <c r="G4372" s="10" t="s">
        <v>2698</v>
      </c>
    </row>
    <row r="4373" customFormat="false" ht="12.75" hidden="false" customHeight="false" outlineLevel="0" collapsed="false">
      <c r="B4373" s="7" t="s">
        <v>2179</v>
      </c>
      <c r="C4373" s="1" t="s">
        <v>1028</v>
      </c>
      <c r="D4373" s="8" t="s">
        <v>2724</v>
      </c>
      <c r="E4373" s="9" t="str">
        <f aca="false">HYPERLINK(Linking!A1589,Linking!B1589)</f>
        <v>UK_T589</v>
      </c>
      <c r="F4373" s="10" t="s">
        <v>2730</v>
      </c>
      <c r="G4373" s="10" t="s">
        <v>2698</v>
      </c>
    </row>
    <row r="4374" customFormat="false" ht="12.75" hidden="false" customHeight="false" outlineLevel="0" collapsed="false">
      <c r="B4374" s="7" t="s">
        <v>2179</v>
      </c>
      <c r="C4374" s="1" t="s">
        <v>1028</v>
      </c>
      <c r="D4374" s="8" t="s">
        <v>2724</v>
      </c>
      <c r="E4374" s="9" t="str">
        <f aca="false">HYPERLINK(Linking!A1590,Linking!B1590)</f>
        <v>UK_T590</v>
      </c>
      <c r="F4374" s="10" t="s">
        <v>1179</v>
      </c>
      <c r="G4374" s="10" t="s">
        <v>2698</v>
      </c>
    </row>
    <row r="4375" customFormat="false" ht="12.75" hidden="false" customHeight="false" outlineLevel="0" collapsed="false">
      <c r="B4375" s="7" t="s">
        <v>2179</v>
      </c>
      <c r="C4375" s="1" t="s">
        <v>1028</v>
      </c>
      <c r="D4375" s="8" t="s">
        <v>2724</v>
      </c>
      <c r="E4375" s="9" t="str">
        <f aca="false">HYPERLINK(Linking!A1591,Linking!B1591)</f>
        <v>UK_T591</v>
      </c>
      <c r="F4375" s="10" t="s">
        <v>2731</v>
      </c>
      <c r="G4375" s="10" t="s">
        <v>2698</v>
      </c>
    </row>
    <row r="4376" customFormat="false" ht="12.75" hidden="false" customHeight="false" outlineLevel="0" collapsed="false">
      <c r="B4376" s="7" t="s">
        <v>2179</v>
      </c>
      <c r="C4376" s="1" t="s">
        <v>1028</v>
      </c>
      <c r="D4376" s="8" t="s">
        <v>2724</v>
      </c>
      <c r="E4376" s="9" t="str">
        <f aca="false">HYPERLINK(Linking!A1592,Linking!B1592)</f>
        <v>UK_T592</v>
      </c>
      <c r="F4376" s="10" t="s">
        <v>2732</v>
      </c>
      <c r="G4376" s="10" t="s">
        <v>2698</v>
      </c>
    </row>
    <row r="4377" customFormat="false" ht="12.75" hidden="false" customHeight="false" outlineLevel="0" collapsed="false">
      <c r="B4377" s="7" t="s">
        <v>2179</v>
      </c>
      <c r="C4377" s="1" t="s">
        <v>1028</v>
      </c>
      <c r="D4377" s="8" t="s">
        <v>2724</v>
      </c>
      <c r="E4377" s="9" t="str">
        <f aca="false">HYPERLINK(Linking!A1593,Linking!B1593)</f>
        <v>UK_T593</v>
      </c>
      <c r="F4377" s="10" t="s">
        <v>2733</v>
      </c>
      <c r="G4377" s="10" t="s">
        <v>2698</v>
      </c>
      <c r="H4377" s="11"/>
      <c r="I4377" s="11"/>
      <c r="J4377" s="11"/>
      <c r="K4377" s="3"/>
    </row>
    <row r="4378" customFormat="false" ht="12.75" hidden="false" customHeight="false" outlineLevel="0" collapsed="false">
      <c r="B4378" s="7" t="s">
        <v>2179</v>
      </c>
      <c r="C4378" s="1" t="s">
        <v>1028</v>
      </c>
      <c r="D4378" s="8" t="s">
        <v>1024</v>
      </c>
      <c r="E4378" s="9" t="str">
        <f aca="false">HYPERLINK(Linking!A1594,Linking!B1594)</f>
        <v>UK_T594</v>
      </c>
      <c r="F4378" s="10" t="s">
        <v>2734</v>
      </c>
      <c r="G4378" s="10" t="s">
        <v>2698</v>
      </c>
      <c r="H4378" s="11"/>
      <c r="I4378" s="11"/>
      <c r="J4378" s="11"/>
      <c r="K4378" s="3"/>
    </row>
    <row r="4379" customFormat="false" ht="12.75" hidden="false" customHeight="false" outlineLevel="0" collapsed="false">
      <c r="B4379" s="7" t="s">
        <v>2179</v>
      </c>
      <c r="C4379" s="1" t="s">
        <v>1028</v>
      </c>
      <c r="D4379" s="8" t="s">
        <v>1024</v>
      </c>
      <c r="E4379" s="9" t="str">
        <f aca="false">HYPERLINK(Linking!A1595,Linking!B1595)</f>
        <v>UK_T595</v>
      </c>
      <c r="F4379" s="10" t="s">
        <v>2735</v>
      </c>
      <c r="G4379" s="10" t="s">
        <v>2698</v>
      </c>
    </row>
    <row r="4380" customFormat="false" ht="12.75" hidden="false" customHeight="false" outlineLevel="0" collapsed="false">
      <c r="B4380" s="7" t="s">
        <v>2179</v>
      </c>
      <c r="C4380" s="1" t="s">
        <v>1028</v>
      </c>
      <c r="D4380" s="8" t="s">
        <v>1024</v>
      </c>
      <c r="E4380" s="9" t="str">
        <f aca="false">HYPERLINK(Linking!A1596,Linking!B1596)</f>
        <v>UK_T596</v>
      </c>
      <c r="F4380" s="10" t="s">
        <v>2736</v>
      </c>
      <c r="G4380" s="10" t="s">
        <v>2698</v>
      </c>
    </row>
    <row r="4381" customFormat="false" ht="12.75" hidden="false" customHeight="false" outlineLevel="0" collapsed="false">
      <c r="B4381" s="7" t="s">
        <v>2179</v>
      </c>
      <c r="C4381" s="1" t="s">
        <v>1028</v>
      </c>
      <c r="D4381" s="8" t="s">
        <v>1024</v>
      </c>
      <c r="E4381" s="9" t="str">
        <f aca="false">HYPERLINK(Linking!A1597,Linking!B1597)</f>
        <v>UK_T597</v>
      </c>
      <c r="F4381" s="10" t="s">
        <v>2737</v>
      </c>
      <c r="G4381" s="10" t="s">
        <v>2698</v>
      </c>
    </row>
    <row r="4382" customFormat="false" ht="12.75" hidden="false" customHeight="false" outlineLevel="0" collapsed="false">
      <c r="B4382" s="7" t="s">
        <v>2179</v>
      </c>
      <c r="C4382" s="1" t="s">
        <v>1028</v>
      </c>
      <c r="D4382" s="8" t="s">
        <v>1024</v>
      </c>
      <c r="E4382" s="9" t="str">
        <f aca="false">HYPERLINK(Linking!A1598,Linking!B1598)</f>
        <v>UK_T598</v>
      </c>
      <c r="F4382" s="10" t="s">
        <v>2738</v>
      </c>
      <c r="G4382" s="10" t="s">
        <v>2698</v>
      </c>
    </row>
    <row r="4383" customFormat="false" ht="12.75" hidden="false" customHeight="false" outlineLevel="0" collapsed="false">
      <c r="B4383" s="7" t="s">
        <v>2179</v>
      </c>
      <c r="C4383" s="1" t="s">
        <v>1028</v>
      </c>
      <c r="D4383" s="8" t="s">
        <v>2739</v>
      </c>
      <c r="E4383" s="9" t="str">
        <f aca="false">HYPERLINK(Linking!A1599,Linking!B1599)</f>
        <v>UK_T599</v>
      </c>
      <c r="F4383" s="10" t="s">
        <v>2740</v>
      </c>
      <c r="G4383" s="10" t="s">
        <v>2698</v>
      </c>
    </row>
    <row r="4384" customFormat="false" ht="12.75" hidden="false" customHeight="false" outlineLevel="0" collapsed="false">
      <c r="B4384" s="7" t="s">
        <v>2179</v>
      </c>
      <c r="C4384" s="1" t="s">
        <v>1028</v>
      </c>
      <c r="D4384" s="8" t="s">
        <v>2739</v>
      </c>
      <c r="E4384" s="9" t="str">
        <f aca="false">HYPERLINK(Linking!A1600,Linking!B1600)</f>
        <v>UK_T600</v>
      </c>
      <c r="F4384" s="10" t="s">
        <v>2741</v>
      </c>
      <c r="G4384" s="10" t="s">
        <v>2698</v>
      </c>
    </row>
    <row r="4385" customFormat="false" ht="12.75" hidden="false" customHeight="false" outlineLevel="0" collapsed="false">
      <c r="B4385" s="7" t="s">
        <v>2179</v>
      </c>
      <c r="C4385" s="1" t="s">
        <v>1028</v>
      </c>
      <c r="D4385" s="8" t="s">
        <v>2739</v>
      </c>
      <c r="E4385" s="9" t="str">
        <f aca="false">HYPERLINK(Linking!A1601,Linking!B1601)</f>
        <v>UK_T601</v>
      </c>
      <c r="F4385" s="10" t="s">
        <v>2742</v>
      </c>
      <c r="G4385" s="10" t="s">
        <v>2698</v>
      </c>
    </row>
    <row r="4386" customFormat="false" ht="12.75" hidden="false" customHeight="false" outlineLevel="0" collapsed="false">
      <c r="B4386" s="7" t="s">
        <v>2179</v>
      </c>
      <c r="C4386" s="1" t="s">
        <v>1028</v>
      </c>
      <c r="D4386" s="8" t="s">
        <v>2739</v>
      </c>
      <c r="E4386" s="9" t="str">
        <f aca="false">HYPERLINK(Linking!A1602,Linking!B1602)</f>
        <v>UK_T602</v>
      </c>
      <c r="F4386" s="10" t="s">
        <v>2743</v>
      </c>
      <c r="G4386" s="10" t="s">
        <v>2698</v>
      </c>
    </row>
    <row r="4387" customFormat="false" ht="12.75" hidden="false" customHeight="false" outlineLevel="0" collapsed="false">
      <c r="B4387" s="7" t="s">
        <v>2179</v>
      </c>
      <c r="C4387" s="1" t="s">
        <v>1028</v>
      </c>
      <c r="D4387" s="8" t="s">
        <v>2739</v>
      </c>
      <c r="E4387" s="9" t="str">
        <f aca="false">HYPERLINK(Linking!A1603,Linking!B1603)</f>
        <v>UK_T603</v>
      </c>
      <c r="F4387" s="10" t="s">
        <v>2744</v>
      </c>
      <c r="G4387" s="10" t="s">
        <v>2698</v>
      </c>
    </row>
    <row r="4388" customFormat="false" ht="12.75" hidden="false" customHeight="false" outlineLevel="0" collapsed="false">
      <c r="B4388" s="7" t="s">
        <v>2179</v>
      </c>
      <c r="C4388" s="1" t="s">
        <v>1028</v>
      </c>
      <c r="D4388" s="8" t="s">
        <v>2739</v>
      </c>
      <c r="E4388" s="9" t="str">
        <f aca="false">HYPERLINK(Linking!A1604,Linking!B1604)</f>
        <v>UK_T604</v>
      </c>
      <c r="F4388" s="10" t="s">
        <v>2745</v>
      </c>
      <c r="G4388" s="10" t="s">
        <v>2698</v>
      </c>
    </row>
    <row r="4389" customFormat="false" ht="12.75" hidden="false" customHeight="false" outlineLevel="0" collapsed="false">
      <c r="B4389" s="7" t="s">
        <v>2179</v>
      </c>
      <c r="C4389" s="1" t="s">
        <v>1028</v>
      </c>
      <c r="D4389" s="8" t="s">
        <v>2739</v>
      </c>
      <c r="E4389" s="9" t="str">
        <f aca="false">HYPERLINK(Linking!A1605,Linking!B1605)</f>
        <v>UK_T605</v>
      </c>
      <c r="F4389" s="10" t="s">
        <v>2746</v>
      </c>
      <c r="G4389" s="10" t="s">
        <v>2698</v>
      </c>
    </row>
    <row r="4390" customFormat="false" ht="12.75" hidden="false" customHeight="false" outlineLevel="0" collapsed="false">
      <c r="B4390" s="7" t="s">
        <v>2179</v>
      </c>
      <c r="C4390" s="1" t="s">
        <v>1028</v>
      </c>
      <c r="D4390" s="8" t="s">
        <v>2739</v>
      </c>
      <c r="E4390" s="9" t="str">
        <f aca="false">HYPERLINK(Linking!A1606,Linking!B1606)</f>
        <v>UK_T606</v>
      </c>
      <c r="F4390" s="10" t="s">
        <v>2747</v>
      </c>
      <c r="G4390" s="10" t="s">
        <v>2698</v>
      </c>
    </row>
    <row r="4391" customFormat="false" ht="12.75" hidden="false" customHeight="false" outlineLevel="0" collapsed="false">
      <c r="B4391" s="7" t="s">
        <v>2179</v>
      </c>
      <c r="C4391" s="1" t="s">
        <v>1028</v>
      </c>
      <c r="D4391" s="8" t="s">
        <v>2691</v>
      </c>
      <c r="E4391" s="9" t="str">
        <f aca="false">HYPERLINK(Linking!A1607,Linking!B1607)</f>
        <v>UK_T607</v>
      </c>
      <c r="F4391" s="10" t="s">
        <v>2748</v>
      </c>
      <c r="G4391" s="10" t="s">
        <v>2698</v>
      </c>
    </row>
    <row r="4392" customFormat="false" ht="12.75" hidden="false" customHeight="false" outlineLevel="0" collapsed="false">
      <c r="B4392" s="7" t="s">
        <v>2179</v>
      </c>
      <c r="C4392" s="1" t="s">
        <v>1028</v>
      </c>
      <c r="D4392" s="8" t="s">
        <v>2691</v>
      </c>
      <c r="E4392" s="9" t="str">
        <f aca="false">HYPERLINK(Linking!A1608,Linking!B1608)</f>
        <v>UK_T608</v>
      </c>
      <c r="F4392" s="10" t="s">
        <v>2749</v>
      </c>
      <c r="G4392" s="10" t="s">
        <v>2698</v>
      </c>
    </row>
    <row r="4393" customFormat="false" ht="12.75" hidden="false" customHeight="false" outlineLevel="0" collapsed="false">
      <c r="B4393" s="7" t="s">
        <v>2179</v>
      </c>
      <c r="C4393" s="1" t="s">
        <v>1028</v>
      </c>
      <c r="D4393" s="8" t="s">
        <v>2691</v>
      </c>
      <c r="E4393" s="9" t="str">
        <f aca="false">HYPERLINK(Linking!A1609,Linking!B1609)</f>
        <v>UK_T609</v>
      </c>
      <c r="F4393" s="10" t="s">
        <v>2750</v>
      </c>
      <c r="G4393" s="10" t="s">
        <v>2698</v>
      </c>
    </row>
    <row r="4394" customFormat="false" ht="12.75" hidden="false" customHeight="false" outlineLevel="0" collapsed="false">
      <c r="B4394" s="7" t="s">
        <v>2179</v>
      </c>
      <c r="C4394" s="1" t="s">
        <v>1028</v>
      </c>
      <c r="D4394" s="8" t="s">
        <v>2691</v>
      </c>
      <c r="E4394" s="9" t="str">
        <f aca="false">HYPERLINK(Linking!A1610,Linking!B1610)</f>
        <v>UK_T610</v>
      </c>
      <c r="F4394" s="10" t="s">
        <v>2751</v>
      </c>
      <c r="G4394" s="10" t="s">
        <v>2698</v>
      </c>
    </row>
    <row r="4395" customFormat="false" ht="12.75" hidden="false" customHeight="false" outlineLevel="0" collapsed="false">
      <c r="B4395" s="7" t="s">
        <v>2179</v>
      </c>
      <c r="C4395" s="1" t="s">
        <v>1028</v>
      </c>
      <c r="D4395" s="8" t="s">
        <v>2691</v>
      </c>
      <c r="E4395" s="9" t="str">
        <f aca="false">HYPERLINK(Linking!A1611,Linking!B1611)</f>
        <v>UK_T611</v>
      </c>
      <c r="F4395" s="10" t="s">
        <v>2752</v>
      </c>
      <c r="G4395" s="10" t="s">
        <v>2698</v>
      </c>
    </row>
    <row r="4396" customFormat="false" ht="12.75" hidden="false" customHeight="false" outlineLevel="0" collapsed="false">
      <c r="B4396" s="7" t="s">
        <v>2179</v>
      </c>
      <c r="C4396" s="1" t="s">
        <v>1028</v>
      </c>
      <c r="D4396" s="8" t="s">
        <v>2691</v>
      </c>
      <c r="E4396" s="9" t="str">
        <f aca="false">HYPERLINK(Linking!A1612,Linking!B1612)</f>
        <v>UK_T612</v>
      </c>
      <c r="F4396" s="10" t="s">
        <v>2753</v>
      </c>
      <c r="G4396" s="10" t="s">
        <v>2698</v>
      </c>
    </row>
    <row r="4397" customFormat="false" ht="12.75" hidden="false" customHeight="false" outlineLevel="0" collapsed="false">
      <c r="B4397" s="7" t="s">
        <v>2179</v>
      </c>
      <c r="C4397" s="1" t="s">
        <v>1028</v>
      </c>
      <c r="D4397" s="8" t="s">
        <v>2691</v>
      </c>
      <c r="E4397" s="9" t="str">
        <f aca="false">HYPERLINK(Linking!A1613,Linking!B1613)</f>
        <v>UK_T613</v>
      </c>
      <c r="F4397" s="10" t="s">
        <v>2754</v>
      </c>
      <c r="G4397" s="10" t="s">
        <v>2698</v>
      </c>
    </row>
    <row r="4398" customFormat="false" ht="12.75" hidden="false" customHeight="false" outlineLevel="0" collapsed="false">
      <c r="B4398" s="7" t="s">
        <v>2179</v>
      </c>
      <c r="C4398" s="1" t="s">
        <v>1028</v>
      </c>
      <c r="D4398" s="8" t="s">
        <v>2691</v>
      </c>
      <c r="E4398" s="9" t="str">
        <f aca="false">HYPERLINK(Linking!A1614,Linking!B1614)</f>
        <v>UK_T614</v>
      </c>
      <c r="F4398" s="10" t="s">
        <v>2755</v>
      </c>
      <c r="G4398" s="10" t="s">
        <v>2698</v>
      </c>
    </row>
    <row r="4399" customFormat="false" ht="12.75" hidden="false" customHeight="false" outlineLevel="0" collapsed="false">
      <c r="B4399" s="7" t="s">
        <v>2179</v>
      </c>
      <c r="C4399" s="1" t="s">
        <v>1028</v>
      </c>
      <c r="D4399" s="8" t="s">
        <v>2691</v>
      </c>
      <c r="E4399" s="9" t="str">
        <f aca="false">HYPERLINK(Linking!A1615,Linking!B1615)</f>
        <v>UK_T615</v>
      </c>
      <c r="F4399" s="10" t="s">
        <v>2756</v>
      </c>
      <c r="G4399" s="10" t="s">
        <v>2698</v>
      </c>
    </row>
    <row r="4400" customFormat="false" ht="12.75" hidden="false" customHeight="false" outlineLevel="0" collapsed="false">
      <c r="B4400" s="7" t="s">
        <v>2179</v>
      </c>
      <c r="C4400" s="1" t="s">
        <v>1028</v>
      </c>
      <c r="D4400" s="8" t="s">
        <v>2691</v>
      </c>
      <c r="E4400" s="9" t="str">
        <f aca="false">HYPERLINK(Linking!A1616,Linking!B1616)</f>
        <v>UK_T616</v>
      </c>
      <c r="F4400" s="10" t="s">
        <v>2757</v>
      </c>
      <c r="G4400" s="10" t="s">
        <v>2698</v>
      </c>
    </row>
    <row r="4401" customFormat="false" ht="12.75" hidden="false" customHeight="false" outlineLevel="0" collapsed="false">
      <c r="B4401" s="7" t="s">
        <v>2179</v>
      </c>
      <c r="C4401" s="1" t="s">
        <v>1028</v>
      </c>
      <c r="D4401" s="8" t="s">
        <v>2691</v>
      </c>
      <c r="E4401" s="9" t="str">
        <f aca="false">HYPERLINK(Linking!A1617,Linking!B1617)</f>
        <v>UK_T617</v>
      </c>
      <c r="F4401" s="10" t="s">
        <v>2758</v>
      </c>
      <c r="G4401" s="10" t="s">
        <v>2698</v>
      </c>
    </row>
    <row r="4402" customFormat="false" ht="12.75" hidden="false" customHeight="false" outlineLevel="0" collapsed="false">
      <c r="B4402" s="7" t="s">
        <v>2179</v>
      </c>
      <c r="C4402" s="1" t="s">
        <v>1028</v>
      </c>
      <c r="D4402" s="8" t="s">
        <v>2691</v>
      </c>
      <c r="E4402" s="9" t="str">
        <f aca="false">HYPERLINK(Linking!A1618,Linking!B1618)</f>
        <v>UK_T618</v>
      </c>
      <c r="F4402" s="10" t="s">
        <v>2759</v>
      </c>
      <c r="G4402" s="10" t="s">
        <v>2698</v>
      </c>
    </row>
    <row r="4403" customFormat="false" ht="12.75" hidden="false" customHeight="false" outlineLevel="0" collapsed="false">
      <c r="B4403" s="7" t="s">
        <v>2179</v>
      </c>
      <c r="C4403" s="1" t="s">
        <v>1028</v>
      </c>
      <c r="D4403" s="8" t="s">
        <v>2691</v>
      </c>
      <c r="E4403" s="9" t="str">
        <f aca="false">HYPERLINK(Linking!A1619,Linking!B1619)</f>
        <v>UK_T619</v>
      </c>
      <c r="F4403" s="10" t="s">
        <v>2760</v>
      </c>
      <c r="G4403" s="10" t="s">
        <v>2698</v>
      </c>
    </row>
    <row r="4404" customFormat="false" ht="12.75" hidden="false" customHeight="false" outlineLevel="0" collapsed="false">
      <c r="B4404" s="7" t="s">
        <v>2179</v>
      </c>
      <c r="C4404" s="1" t="s">
        <v>1028</v>
      </c>
      <c r="D4404" s="8" t="s">
        <v>2691</v>
      </c>
      <c r="E4404" s="9" t="str">
        <f aca="false">HYPERLINK(Linking!A1620,Linking!B1620)</f>
        <v>UK_T620</v>
      </c>
      <c r="F4404" s="10" t="s">
        <v>2761</v>
      </c>
      <c r="G4404" s="10" t="s">
        <v>2698</v>
      </c>
    </row>
    <row r="4405" customFormat="false" ht="12.75" hidden="false" customHeight="false" outlineLevel="0" collapsed="false">
      <c r="B4405" s="7" t="s">
        <v>2179</v>
      </c>
      <c r="C4405" s="1" t="s">
        <v>1028</v>
      </c>
      <c r="D4405" s="8" t="s">
        <v>2691</v>
      </c>
      <c r="E4405" s="9" t="str">
        <f aca="false">HYPERLINK(Linking!A1621,Linking!B1621)</f>
        <v>UK_T621</v>
      </c>
      <c r="F4405" s="10" t="s">
        <v>2762</v>
      </c>
      <c r="G4405" s="10" t="s">
        <v>2698</v>
      </c>
    </row>
    <row r="4406" customFormat="false" ht="12.75" hidden="false" customHeight="false" outlineLevel="0" collapsed="false">
      <c r="B4406" s="7" t="s">
        <v>2179</v>
      </c>
      <c r="C4406" s="1" t="s">
        <v>1028</v>
      </c>
      <c r="D4406" s="8" t="s">
        <v>2691</v>
      </c>
      <c r="E4406" s="9" t="str">
        <f aca="false">HYPERLINK(Linking!A1622,Linking!B1622)</f>
        <v>UK_T622</v>
      </c>
      <c r="F4406" s="10" t="s">
        <v>2763</v>
      </c>
      <c r="G4406" s="10" t="s">
        <v>2698</v>
      </c>
    </row>
    <row r="4407" customFormat="false" ht="12.75" hidden="false" customHeight="false" outlineLevel="0" collapsed="false">
      <c r="B4407" s="7" t="s">
        <v>2179</v>
      </c>
      <c r="C4407" s="1" t="s">
        <v>1028</v>
      </c>
      <c r="D4407" s="8" t="s">
        <v>2621</v>
      </c>
      <c r="E4407" s="9" t="str">
        <f aca="false">HYPERLINK(Linking!A1623,Linking!B1623)</f>
        <v>UK_T623</v>
      </c>
      <c r="F4407" s="10" t="s">
        <v>2764</v>
      </c>
      <c r="G4407" s="10" t="s">
        <v>2698</v>
      </c>
    </row>
    <row r="4408" customFormat="false" ht="12.75" hidden="false" customHeight="false" outlineLevel="0" collapsed="false">
      <c r="B4408" s="7" t="s">
        <v>2179</v>
      </c>
      <c r="C4408" s="1" t="s">
        <v>1028</v>
      </c>
      <c r="D4408" s="8" t="s">
        <v>2621</v>
      </c>
      <c r="E4408" s="9" t="str">
        <f aca="false">HYPERLINK(Linking!A1624,Linking!B1624)</f>
        <v>UK_T624</v>
      </c>
      <c r="F4408" s="10" t="s">
        <v>2765</v>
      </c>
      <c r="G4408" s="10" t="s">
        <v>2698</v>
      </c>
    </row>
    <row r="4409" customFormat="false" ht="12.75" hidden="false" customHeight="false" outlineLevel="0" collapsed="false">
      <c r="B4409" s="7" t="s">
        <v>2179</v>
      </c>
      <c r="C4409" s="1" t="s">
        <v>1028</v>
      </c>
      <c r="D4409" s="8" t="s">
        <v>2621</v>
      </c>
      <c r="E4409" s="9" t="str">
        <f aca="false">HYPERLINK(Linking!A1625,Linking!B1625)</f>
        <v>UK_T625</v>
      </c>
      <c r="F4409" s="10" t="s">
        <v>1856</v>
      </c>
      <c r="G4409" s="10" t="s">
        <v>2698</v>
      </c>
    </row>
    <row r="4410" customFormat="false" ht="12.75" hidden="false" customHeight="false" outlineLevel="0" collapsed="false">
      <c r="B4410" s="7" t="s">
        <v>2179</v>
      </c>
      <c r="C4410" s="1" t="s">
        <v>1028</v>
      </c>
      <c r="D4410" s="8" t="s">
        <v>2621</v>
      </c>
      <c r="E4410" s="9" t="str">
        <f aca="false">HYPERLINK(Linking!A1626,Linking!B1626)</f>
        <v>UK_T626</v>
      </c>
      <c r="F4410" s="10" t="s">
        <v>2766</v>
      </c>
      <c r="G4410" s="10" t="s">
        <v>2698</v>
      </c>
    </row>
    <row r="4411" customFormat="false" ht="12.75" hidden="false" customHeight="false" outlineLevel="0" collapsed="false">
      <c r="B4411" s="7" t="s">
        <v>2179</v>
      </c>
      <c r="C4411" s="1" t="s">
        <v>1028</v>
      </c>
      <c r="D4411" s="8" t="s">
        <v>2621</v>
      </c>
      <c r="E4411" s="9" t="str">
        <f aca="false">HYPERLINK(Linking!A1627,Linking!B1627)</f>
        <v>UK_T627</v>
      </c>
      <c r="F4411" s="10" t="s">
        <v>2767</v>
      </c>
      <c r="G4411" s="10" t="s">
        <v>2698</v>
      </c>
    </row>
    <row r="4412" customFormat="false" ht="12.75" hidden="false" customHeight="false" outlineLevel="0" collapsed="false">
      <c r="B4412" s="7" t="s">
        <v>2179</v>
      </c>
      <c r="C4412" s="1" t="s">
        <v>1028</v>
      </c>
      <c r="D4412" s="8" t="s">
        <v>2621</v>
      </c>
      <c r="E4412" s="9" t="str">
        <f aca="false">HYPERLINK(Linking!A1628,Linking!B1628)</f>
        <v>UK_T628</v>
      </c>
      <c r="F4412" s="10" t="s">
        <v>2768</v>
      </c>
      <c r="G4412" s="10" t="s">
        <v>2698</v>
      </c>
    </row>
    <row r="4413" customFormat="false" ht="12.75" hidden="false" customHeight="false" outlineLevel="0" collapsed="false">
      <c r="B4413" s="7" t="s">
        <v>2179</v>
      </c>
      <c r="C4413" s="1" t="s">
        <v>1028</v>
      </c>
      <c r="D4413" s="8" t="s">
        <v>2621</v>
      </c>
      <c r="E4413" s="9" t="str">
        <f aca="false">HYPERLINK(Linking!A1629,Linking!B1629)</f>
        <v>UK_T629</v>
      </c>
      <c r="F4413" s="10" t="s">
        <v>2769</v>
      </c>
      <c r="G4413" s="10" t="s">
        <v>2698</v>
      </c>
    </row>
    <row r="4414" customFormat="false" ht="12.75" hidden="false" customHeight="false" outlineLevel="0" collapsed="false">
      <c r="B4414" s="7" t="s">
        <v>2179</v>
      </c>
      <c r="C4414" s="1" t="s">
        <v>1028</v>
      </c>
      <c r="D4414" s="8" t="s">
        <v>2621</v>
      </c>
      <c r="E4414" s="9" t="str">
        <f aca="false">HYPERLINK(Linking!A1630,Linking!B1630)</f>
        <v>UK_T630</v>
      </c>
      <c r="F4414" s="10" t="s">
        <v>2770</v>
      </c>
      <c r="G4414" s="10" t="s">
        <v>2698</v>
      </c>
    </row>
    <row r="4415" customFormat="false" ht="12.75" hidden="false" customHeight="false" outlineLevel="0" collapsed="false">
      <c r="B4415" s="7" t="s">
        <v>2179</v>
      </c>
      <c r="C4415" s="1" t="s">
        <v>1028</v>
      </c>
      <c r="D4415" s="8" t="s">
        <v>2621</v>
      </c>
      <c r="E4415" s="9" t="str">
        <f aca="false">HYPERLINK(Linking!A1631,Linking!B1631)</f>
        <v>UK_T631</v>
      </c>
      <c r="F4415" s="10" t="s">
        <v>2771</v>
      </c>
      <c r="G4415" s="10" t="s">
        <v>2698</v>
      </c>
    </row>
    <row r="4416" customFormat="false" ht="12.75" hidden="false" customHeight="false" outlineLevel="0" collapsed="false">
      <c r="B4416" s="7" t="s">
        <v>2179</v>
      </c>
      <c r="C4416" s="1" t="s">
        <v>1028</v>
      </c>
      <c r="D4416" s="8" t="s">
        <v>2772</v>
      </c>
      <c r="E4416" s="9" t="str">
        <f aca="false">HYPERLINK(Linking!A1632,Linking!B1632)</f>
        <v>UK_T632</v>
      </c>
      <c r="F4416" s="10" t="s">
        <v>2773</v>
      </c>
      <c r="G4416" s="10" t="s">
        <v>2698</v>
      </c>
    </row>
    <row r="4417" customFormat="false" ht="12.75" hidden="false" customHeight="false" outlineLevel="0" collapsed="false">
      <c r="B4417" s="7" t="s">
        <v>2179</v>
      </c>
      <c r="C4417" s="1" t="s">
        <v>1028</v>
      </c>
      <c r="D4417" s="8" t="s">
        <v>2772</v>
      </c>
      <c r="E4417" s="9" t="str">
        <f aca="false">HYPERLINK(Linking!A1633,Linking!B1633)</f>
        <v>UK_T633</v>
      </c>
      <c r="F4417" s="10" t="s">
        <v>2774</v>
      </c>
      <c r="G4417" s="10" t="s">
        <v>2698</v>
      </c>
    </row>
    <row r="4418" customFormat="false" ht="12.75" hidden="false" customHeight="false" outlineLevel="0" collapsed="false">
      <c r="B4418" s="7" t="s">
        <v>2179</v>
      </c>
      <c r="C4418" s="1" t="s">
        <v>1028</v>
      </c>
      <c r="D4418" s="8" t="s">
        <v>2772</v>
      </c>
      <c r="E4418" s="9" t="str">
        <f aca="false">HYPERLINK(Linking!A1634,Linking!B1634)</f>
        <v>UK_T634</v>
      </c>
      <c r="F4418" s="10" t="s">
        <v>1877</v>
      </c>
      <c r="G4418" s="10" t="s">
        <v>2698</v>
      </c>
    </row>
    <row r="4419" customFormat="false" ht="12.75" hidden="false" customHeight="false" outlineLevel="0" collapsed="false">
      <c r="B4419" s="7" t="s">
        <v>2179</v>
      </c>
      <c r="C4419" s="1" t="s">
        <v>1028</v>
      </c>
      <c r="D4419" s="8" t="s">
        <v>2772</v>
      </c>
      <c r="E4419" s="9" t="str">
        <f aca="false">HYPERLINK(Linking!A1635,Linking!B1635)</f>
        <v>UK_T635</v>
      </c>
      <c r="F4419" s="10" t="s">
        <v>2775</v>
      </c>
      <c r="G4419" s="10" t="s">
        <v>2698</v>
      </c>
    </row>
    <row r="4420" customFormat="false" ht="12.75" hidden="false" customHeight="false" outlineLevel="0" collapsed="false">
      <c r="B4420" s="7" t="s">
        <v>2179</v>
      </c>
      <c r="C4420" s="1" t="s">
        <v>1028</v>
      </c>
      <c r="D4420" s="8" t="s">
        <v>2772</v>
      </c>
      <c r="E4420" s="9" t="str">
        <f aca="false">HYPERLINK(Linking!A1636,Linking!B1636)</f>
        <v>UK_T636</v>
      </c>
      <c r="F4420" s="10" t="s">
        <v>2776</v>
      </c>
      <c r="G4420" s="10" t="s">
        <v>2698</v>
      </c>
    </row>
    <row r="4421" customFormat="false" ht="12.75" hidden="false" customHeight="false" outlineLevel="0" collapsed="false">
      <c r="B4421" s="7" t="s">
        <v>2179</v>
      </c>
      <c r="C4421" s="1" t="s">
        <v>1028</v>
      </c>
      <c r="D4421" s="8" t="s">
        <v>2772</v>
      </c>
      <c r="E4421" s="9" t="str">
        <f aca="false">HYPERLINK(Linking!A1637,Linking!B1637)</f>
        <v>UK_T637</v>
      </c>
      <c r="F4421" s="10" t="s">
        <v>2777</v>
      </c>
      <c r="G4421" s="10" t="s">
        <v>2698</v>
      </c>
    </row>
    <row r="4422" customFormat="false" ht="12.75" hidden="false" customHeight="false" outlineLevel="0" collapsed="false">
      <c r="B4422" s="7" t="s">
        <v>2179</v>
      </c>
      <c r="C4422" s="1" t="s">
        <v>1028</v>
      </c>
      <c r="D4422" s="8" t="s">
        <v>2772</v>
      </c>
      <c r="E4422" s="9" t="str">
        <f aca="false">HYPERLINK(Linking!A1638,Linking!B1638)</f>
        <v>UK_T638</v>
      </c>
      <c r="F4422" s="10" t="s">
        <v>2778</v>
      </c>
      <c r="G4422" s="10" t="s">
        <v>2698</v>
      </c>
    </row>
    <row r="4423" customFormat="false" ht="12.75" hidden="false" customHeight="false" outlineLevel="0" collapsed="false">
      <c r="B4423" s="7" t="s">
        <v>2179</v>
      </c>
      <c r="C4423" s="1" t="s">
        <v>1028</v>
      </c>
      <c r="D4423" s="8" t="s">
        <v>2772</v>
      </c>
      <c r="E4423" s="9" t="str">
        <f aca="false">HYPERLINK(Linking!A1639,Linking!B1639)</f>
        <v>UK_T639</v>
      </c>
      <c r="F4423" s="10" t="s">
        <v>2612</v>
      </c>
      <c r="G4423" s="10" t="s">
        <v>2698</v>
      </c>
    </row>
    <row r="4424" customFormat="false" ht="12.75" hidden="false" customHeight="false" outlineLevel="0" collapsed="false">
      <c r="B4424" s="7" t="s">
        <v>2179</v>
      </c>
      <c r="C4424" s="1" t="s">
        <v>1028</v>
      </c>
      <c r="D4424" s="8" t="s">
        <v>2779</v>
      </c>
      <c r="E4424" s="9" t="str">
        <f aca="false">HYPERLINK(Linking!A1640,Linking!B1640)</f>
        <v>UK_T640</v>
      </c>
      <c r="F4424" s="10" t="s">
        <v>2780</v>
      </c>
      <c r="G4424" s="10" t="s">
        <v>2698</v>
      </c>
    </row>
    <row r="4425" customFormat="false" ht="12.75" hidden="false" customHeight="false" outlineLevel="0" collapsed="false">
      <c r="B4425" s="7" t="s">
        <v>2179</v>
      </c>
      <c r="C4425" s="1" t="s">
        <v>1028</v>
      </c>
      <c r="D4425" s="8" t="s">
        <v>2779</v>
      </c>
      <c r="E4425" s="9" t="str">
        <f aca="false">HYPERLINK(Linking!A1641,Linking!B1641)</f>
        <v>UK_T641</v>
      </c>
      <c r="F4425" s="10" t="s">
        <v>1831</v>
      </c>
      <c r="G4425" s="10" t="s">
        <v>2698</v>
      </c>
    </row>
    <row r="4426" customFormat="false" ht="12.75" hidden="false" customHeight="false" outlineLevel="0" collapsed="false">
      <c r="B4426" s="7" t="s">
        <v>2179</v>
      </c>
      <c r="C4426" s="1" t="s">
        <v>1028</v>
      </c>
      <c r="D4426" s="8" t="s">
        <v>2781</v>
      </c>
      <c r="E4426" s="9" t="str">
        <f aca="false">HYPERLINK(Linking!A1642,Linking!B1642)</f>
        <v>UK_T642</v>
      </c>
      <c r="F4426" s="10" t="s">
        <v>2782</v>
      </c>
      <c r="G4426" s="10" t="s">
        <v>2698</v>
      </c>
    </row>
    <row r="4427" customFormat="false" ht="12.75" hidden="false" customHeight="false" outlineLevel="0" collapsed="false">
      <c r="B4427" s="7" t="s">
        <v>2179</v>
      </c>
      <c r="C4427" s="1" t="s">
        <v>1028</v>
      </c>
      <c r="D4427" s="8" t="s">
        <v>2781</v>
      </c>
      <c r="E4427" s="9" t="str">
        <f aca="false">HYPERLINK(Linking!A1643,Linking!B1643)</f>
        <v>UK_T643</v>
      </c>
      <c r="F4427" s="10" t="s">
        <v>2783</v>
      </c>
      <c r="G4427" s="10" t="s">
        <v>2698</v>
      </c>
    </row>
    <row r="4428" customFormat="false" ht="12.75" hidden="false" customHeight="false" outlineLevel="0" collapsed="false">
      <c r="B4428" s="7" t="s">
        <v>2179</v>
      </c>
      <c r="C4428" s="1" t="s">
        <v>1028</v>
      </c>
      <c r="D4428" s="8" t="s">
        <v>2781</v>
      </c>
      <c r="E4428" s="9" t="str">
        <f aca="false">HYPERLINK(Linking!A1644,Linking!B1644)</f>
        <v>UK_T644</v>
      </c>
      <c r="F4428" s="10" t="s">
        <v>2784</v>
      </c>
      <c r="G4428" s="10" t="s">
        <v>2698</v>
      </c>
    </row>
    <row r="4429" customFormat="false" ht="12.75" hidden="false" customHeight="false" outlineLevel="0" collapsed="false">
      <c r="B4429" s="7" t="s">
        <v>2179</v>
      </c>
      <c r="C4429" s="1" t="s">
        <v>1028</v>
      </c>
      <c r="D4429" s="8" t="s">
        <v>2781</v>
      </c>
      <c r="E4429" s="9" t="str">
        <f aca="false">HYPERLINK(Linking!A1645,Linking!B1645)</f>
        <v>UK_T645</v>
      </c>
      <c r="F4429" s="10" t="s">
        <v>2785</v>
      </c>
      <c r="G4429" s="10" t="s">
        <v>2698</v>
      </c>
    </row>
    <row r="4430" customFormat="false" ht="12.75" hidden="false" customHeight="false" outlineLevel="0" collapsed="false">
      <c r="B4430" s="7" t="s">
        <v>2179</v>
      </c>
      <c r="C4430" s="1" t="s">
        <v>1028</v>
      </c>
      <c r="D4430" s="8" t="s">
        <v>2786</v>
      </c>
      <c r="E4430" s="9" t="str">
        <f aca="false">HYPERLINK(Linking!A1646,Linking!B1646)</f>
        <v>UK_T646</v>
      </c>
      <c r="F4430" s="10" t="s">
        <v>2787</v>
      </c>
      <c r="G4430" s="10" t="s">
        <v>2698</v>
      </c>
    </row>
    <row r="4431" customFormat="false" ht="12.75" hidden="false" customHeight="false" outlineLevel="0" collapsed="false">
      <c r="B4431" s="7" t="s">
        <v>2179</v>
      </c>
      <c r="D4431" s="8" t="s">
        <v>2788</v>
      </c>
      <c r="E4431" s="9" t="str">
        <f aca="false">HYPERLINK(Linking!A1647,Linking!B1647)</f>
        <v>UK_T647</v>
      </c>
      <c r="F4431" s="9"/>
      <c r="G4431" s="8" t="s">
        <v>2789</v>
      </c>
    </row>
    <row r="4432" customFormat="false" ht="12.75" hidden="false" customHeight="false" outlineLevel="0" collapsed="false">
      <c r="A4432" s="1" t="s">
        <v>2790</v>
      </c>
      <c r="B4432" s="7" t="s">
        <v>2179</v>
      </c>
      <c r="C4432" s="1" t="n">
        <v>0</v>
      </c>
      <c r="D4432" s="8" t="s">
        <v>386</v>
      </c>
      <c r="E4432" s="9" t="str">
        <f aca="false">HYPERLINK(Linking!A1648,Linking!B1648)</f>
        <v>UK_T648</v>
      </c>
      <c r="F4432" s="13" t="s">
        <v>2791</v>
      </c>
      <c r="G4432" s="10" t="s">
        <v>2792</v>
      </c>
      <c r="H4432" s="11"/>
      <c r="I4432" s="11"/>
      <c r="J4432" s="11"/>
      <c r="K4432" s="3"/>
    </row>
    <row r="4433" customFormat="false" ht="12.75" hidden="false" customHeight="false" outlineLevel="0" collapsed="false">
      <c r="A4433" s="1" t="s">
        <v>2790</v>
      </c>
      <c r="B4433" s="7" t="s">
        <v>2179</v>
      </c>
      <c r="C4433" s="1" t="n">
        <v>0</v>
      </c>
      <c r="D4433" s="8" t="s">
        <v>386</v>
      </c>
      <c r="E4433" s="9" t="str">
        <f aca="false">HYPERLINK(Linking!A1649,Linking!B1649)</f>
        <v>UK_T649</v>
      </c>
      <c r="F4433" s="13" t="s">
        <v>2793</v>
      </c>
      <c r="G4433" s="10" t="s">
        <v>2792</v>
      </c>
    </row>
    <row r="4434" customFormat="false" ht="12.75" hidden="false" customHeight="false" outlineLevel="0" collapsed="false">
      <c r="A4434" s="1" t="s">
        <v>2794</v>
      </c>
      <c r="B4434" s="7" t="s">
        <v>2179</v>
      </c>
      <c r="C4434" s="1" t="n">
        <v>0</v>
      </c>
      <c r="D4434" s="8" t="s">
        <v>2795</v>
      </c>
      <c r="E4434" s="9" t="str">
        <f aca="false">HYPERLINK(Linking!A1650,Linking!B1650)</f>
        <v>UK_T650</v>
      </c>
      <c r="F4434" s="9"/>
      <c r="G4434" s="8" t="s">
        <v>2796</v>
      </c>
    </row>
    <row r="4435" customFormat="false" ht="12.75" hidden="false" customHeight="false" outlineLevel="0" collapsed="false">
      <c r="B4435" s="7" t="s">
        <v>2179</v>
      </c>
      <c r="D4435" s="8" t="s">
        <v>882</v>
      </c>
      <c r="E4435" s="9" t="str">
        <f aca="false">HYPERLINK(Linking!A1651,Linking!B1651)</f>
        <v>UK_T651</v>
      </c>
      <c r="F4435" s="10" t="s">
        <v>2797</v>
      </c>
      <c r="G4435" s="10" t="s">
        <v>2798</v>
      </c>
    </row>
    <row r="4436" customFormat="false" ht="12.75" hidden="false" customHeight="false" outlineLevel="0" collapsed="false">
      <c r="B4436" s="7" t="s">
        <v>2179</v>
      </c>
      <c r="D4436" s="8" t="s">
        <v>882</v>
      </c>
      <c r="E4436" s="9" t="str">
        <f aca="false">HYPERLINK(Linking!A1652,Linking!B1652)</f>
        <v>UK_T652</v>
      </c>
      <c r="F4436" s="10" t="s">
        <v>2799</v>
      </c>
      <c r="G4436" s="10" t="s">
        <v>2798</v>
      </c>
    </row>
    <row r="4437" customFormat="false" ht="12.75" hidden="false" customHeight="false" outlineLevel="0" collapsed="false">
      <c r="B4437" s="7" t="s">
        <v>2179</v>
      </c>
      <c r="D4437" s="8" t="s">
        <v>882</v>
      </c>
      <c r="E4437" s="9" t="str">
        <f aca="false">HYPERLINK(Linking!A1653,Linking!B1653)</f>
        <v>UK_T653</v>
      </c>
      <c r="F4437" s="10" t="s">
        <v>2800</v>
      </c>
      <c r="G4437" s="10" t="s">
        <v>2798</v>
      </c>
    </row>
    <row r="4438" customFormat="false" ht="12.75" hidden="false" customHeight="false" outlineLevel="0" collapsed="false">
      <c r="B4438" s="7" t="s">
        <v>2179</v>
      </c>
      <c r="D4438" s="8" t="s">
        <v>882</v>
      </c>
      <c r="E4438" s="9" t="str">
        <f aca="false">HYPERLINK(Linking!A1654,Linking!B1654)</f>
        <v>UK_T654</v>
      </c>
      <c r="F4438" s="10" t="s">
        <v>2801</v>
      </c>
      <c r="G4438" s="10" t="s">
        <v>2798</v>
      </c>
    </row>
    <row r="4439" customFormat="false" ht="12.75" hidden="false" customHeight="false" outlineLevel="0" collapsed="false">
      <c r="B4439" s="7" t="s">
        <v>2179</v>
      </c>
      <c r="D4439" s="8" t="s">
        <v>882</v>
      </c>
      <c r="E4439" s="9" t="str">
        <f aca="false">HYPERLINK(Linking!A1655,Linking!B1655)</f>
        <v>UK_T655</v>
      </c>
      <c r="F4439" s="10" t="s">
        <v>2802</v>
      </c>
      <c r="G4439" s="10" t="s">
        <v>2798</v>
      </c>
    </row>
    <row r="4440" customFormat="false" ht="12.75" hidden="false" customHeight="false" outlineLevel="0" collapsed="false">
      <c r="B4440" s="7" t="s">
        <v>2179</v>
      </c>
      <c r="D4440" s="8" t="s">
        <v>2803</v>
      </c>
      <c r="E4440" s="9" t="str">
        <f aca="false">HYPERLINK(Linking!A1656,Linking!B1656)</f>
        <v>UK_T656</v>
      </c>
      <c r="F4440" s="10" t="s">
        <v>2804</v>
      </c>
      <c r="G4440" s="10" t="s">
        <v>2798</v>
      </c>
    </row>
    <row r="4441" customFormat="false" ht="12.75" hidden="false" customHeight="false" outlineLevel="0" collapsed="false">
      <c r="B4441" s="7" t="s">
        <v>2179</v>
      </c>
      <c r="D4441" s="8" t="s">
        <v>2803</v>
      </c>
      <c r="E4441" s="9" t="str">
        <f aca="false">HYPERLINK(Linking!A1657,Linking!B1657)</f>
        <v>UK_T657</v>
      </c>
      <c r="F4441" s="10" t="s">
        <v>2805</v>
      </c>
      <c r="G4441" s="10" t="s">
        <v>2798</v>
      </c>
    </row>
    <row r="4442" customFormat="false" ht="12.75" hidden="false" customHeight="false" outlineLevel="0" collapsed="false">
      <c r="B4442" s="7" t="s">
        <v>2179</v>
      </c>
      <c r="D4442" s="8" t="s">
        <v>2803</v>
      </c>
      <c r="E4442" s="9" t="str">
        <f aca="false">HYPERLINK(Linking!A1658,Linking!B1658)</f>
        <v>UK_T658</v>
      </c>
      <c r="F4442" s="10" t="s">
        <v>2806</v>
      </c>
      <c r="G4442" s="10" t="s">
        <v>2798</v>
      </c>
    </row>
    <row r="4443" customFormat="false" ht="12.75" hidden="false" customHeight="false" outlineLevel="0" collapsed="false">
      <c r="B4443" s="7" t="s">
        <v>2179</v>
      </c>
      <c r="C4443" s="1" t="n">
        <v>0</v>
      </c>
      <c r="D4443" s="8" t="s">
        <v>2807</v>
      </c>
      <c r="E4443" s="9" t="str">
        <f aca="false">HYPERLINK(Linking!A1659,Linking!B1659)</f>
        <v>UK_T659</v>
      </c>
      <c r="F4443" s="9"/>
      <c r="G4443" s="8" t="s">
        <v>2808</v>
      </c>
    </row>
    <row r="4444" customFormat="false" ht="12.75" hidden="false" customHeight="false" outlineLevel="0" collapsed="false">
      <c r="B4444" s="7" t="s">
        <v>2179</v>
      </c>
      <c r="D4444" s="8" t="s">
        <v>2809</v>
      </c>
      <c r="E4444" s="9" t="str">
        <f aca="false">HYPERLINK(Linking!A1660,Linking!B1660)</f>
        <v>UK_T660</v>
      </c>
      <c r="F4444" s="9"/>
      <c r="G4444" s="8" t="s">
        <v>2810</v>
      </c>
    </row>
    <row r="4445" customFormat="false" ht="12.75" hidden="false" customHeight="false" outlineLevel="0" collapsed="false">
      <c r="B4445" s="7" t="s">
        <v>2179</v>
      </c>
      <c r="D4445" s="8" t="s">
        <v>2809</v>
      </c>
      <c r="E4445" s="9" t="str">
        <f aca="false">HYPERLINK(Linking!A1661,Linking!B1661)</f>
        <v>UK_T661</v>
      </c>
      <c r="F4445" s="9"/>
      <c r="G4445" s="19" t="s">
        <v>2811</v>
      </c>
    </row>
    <row r="4446" customFormat="false" ht="12.75" hidden="false" customHeight="false" outlineLevel="0" collapsed="false">
      <c r="B4446" s="7" t="s">
        <v>2179</v>
      </c>
      <c r="D4446" s="8" t="s">
        <v>2809</v>
      </c>
      <c r="E4446" s="9" t="str">
        <f aca="false">HYPERLINK(Linking!A1662,Linking!B1662)</f>
        <v>UK_T662</v>
      </c>
      <c r="F4446" s="9"/>
      <c r="G4446" s="19" t="s">
        <v>2812</v>
      </c>
    </row>
    <row r="4447" customFormat="false" ht="12.75" hidden="false" customHeight="false" outlineLevel="0" collapsed="false">
      <c r="B4447" s="7" t="s">
        <v>2179</v>
      </c>
      <c r="D4447" s="8" t="s">
        <v>2809</v>
      </c>
      <c r="E4447" s="9" t="str">
        <f aca="false">HYPERLINK(Linking!A1663,Linking!B1663)</f>
        <v>UK_T663</v>
      </c>
      <c r="F4447" s="9"/>
      <c r="G4447" s="19" t="s">
        <v>2813</v>
      </c>
    </row>
    <row r="4448" customFormat="false" ht="12.75" hidden="false" customHeight="false" outlineLevel="0" collapsed="false">
      <c r="B4448" s="7" t="s">
        <v>2179</v>
      </c>
      <c r="D4448" s="8" t="s">
        <v>2814</v>
      </c>
      <c r="E4448" s="9" t="str">
        <f aca="false">HYPERLINK(Linking!A1664,Linking!B1664)</f>
        <v>UK_T664</v>
      </c>
      <c r="F4448" s="9"/>
      <c r="G4448" s="8" t="s">
        <v>2815</v>
      </c>
    </row>
    <row r="4449" customFormat="false" ht="12.75" hidden="false" customHeight="false" outlineLevel="0" collapsed="false">
      <c r="B4449" s="7" t="s">
        <v>2816</v>
      </c>
      <c r="D4449" s="21" t="s">
        <v>2817</v>
      </c>
      <c r="E4449" s="22" t="str">
        <f aca="false">HYPERLINK(Linking!A966,Linking!B966)</f>
        <v>US_E001</v>
      </c>
      <c r="F4449" s="22"/>
      <c r="G4449" s="8" t="s">
        <v>2818</v>
      </c>
    </row>
    <row r="4450" customFormat="false" ht="12.75" hidden="false" customHeight="false" outlineLevel="0" collapsed="false">
      <c r="B4450" s="7" t="s">
        <v>2816</v>
      </c>
      <c r="D4450" s="21" t="s">
        <v>2819</v>
      </c>
      <c r="E4450" s="22" t="str">
        <f aca="false">HYPERLINK(Linking!A967,Linking!B967)</f>
        <v>US_E002</v>
      </c>
      <c r="F4450" s="22"/>
      <c r="G4450" s="8" t="s">
        <v>2820</v>
      </c>
    </row>
    <row r="4451" customFormat="false" ht="12.75" hidden="false" customHeight="false" outlineLevel="0" collapsed="false">
      <c r="B4451" s="7" t="s">
        <v>2816</v>
      </c>
      <c r="D4451" s="21" t="s">
        <v>2821</v>
      </c>
      <c r="E4451" s="22" t="str">
        <f aca="false">HYPERLINK(Linking!A968,Linking!B968)</f>
        <v>US_E003</v>
      </c>
      <c r="F4451" s="22"/>
      <c r="G4451" s="8" t="s">
        <v>2822</v>
      </c>
    </row>
    <row r="4452" customFormat="false" ht="12.75" hidden="false" customHeight="false" outlineLevel="0" collapsed="false">
      <c r="B4452" s="7" t="s">
        <v>2816</v>
      </c>
      <c r="D4452" s="21" t="s">
        <v>2823</v>
      </c>
      <c r="E4452" s="22" t="str">
        <f aca="false">HYPERLINK(Linking!A969,Linking!B969)</f>
        <v>US_E004</v>
      </c>
      <c r="F4452" s="22"/>
      <c r="G4452" s="8" t="s">
        <v>2824</v>
      </c>
    </row>
    <row r="4453" customFormat="false" ht="12.75" hidden="false" customHeight="false" outlineLevel="0" collapsed="false">
      <c r="B4453" s="7" t="s">
        <v>2816</v>
      </c>
      <c r="D4453" s="21" t="s">
        <v>2825</v>
      </c>
      <c r="E4453" s="22" t="str">
        <f aca="false">HYPERLINK(Linking!A970,Linking!B970)</f>
        <v>US_E005</v>
      </c>
      <c r="F4453" s="22"/>
      <c r="G4453" s="8" t="s">
        <v>2826</v>
      </c>
    </row>
    <row r="4454" customFormat="false" ht="12.75" hidden="false" customHeight="false" outlineLevel="0" collapsed="false">
      <c r="B4454" s="7" t="s">
        <v>2816</v>
      </c>
      <c r="D4454" s="21" t="s">
        <v>2827</v>
      </c>
      <c r="E4454" s="22" t="str">
        <f aca="false">HYPERLINK(Linking!A971,Linking!B971)</f>
        <v>US_E006</v>
      </c>
      <c r="F4454" s="22"/>
      <c r="G4454" s="8" t="s">
        <v>2828</v>
      </c>
    </row>
    <row r="4455" customFormat="false" ht="12.75" hidden="false" customHeight="false" outlineLevel="0" collapsed="false">
      <c r="B4455" s="7" t="s">
        <v>2816</v>
      </c>
      <c r="D4455" s="8" t="s">
        <v>2829</v>
      </c>
      <c r="E4455" s="22" t="str">
        <f aca="false">HYPERLINK(Linking!A972,Linking!B972)</f>
        <v>US_E007</v>
      </c>
      <c r="F4455" s="22"/>
      <c r="G4455" s="8" t="s">
        <v>2830</v>
      </c>
    </row>
    <row r="4456" customFormat="false" ht="12.75" hidden="false" customHeight="false" outlineLevel="0" collapsed="false">
      <c r="B4456" s="7" t="s">
        <v>2816</v>
      </c>
      <c r="D4456" s="8" t="s">
        <v>2831</v>
      </c>
      <c r="E4456" s="22" t="str">
        <f aca="false">HYPERLINK(Linking!A973,Linking!B973)</f>
        <v>US_E008</v>
      </c>
      <c r="F4456" s="22"/>
      <c r="G4456" s="8" t="s">
        <v>2832</v>
      </c>
    </row>
    <row r="4457" customFormat="false" ht="12.75" hidden="false" customHeight="false" outlineLevel="0" collapsed="false">
      <c r="B4457" s="7" t="s">
        <v>2816</v>
      </c>
      <c r="D4457" s="8" t="s">
        <v>2833</v>
      </c>
      <c r="E4457" s="22" t="str">
        <f aca="false">HYPERLINK(Linking!A974,Linking!B974)</f>
        <v>US_E009</v>
      </c>
      <c r="F4457" s="22"/>
      <c r="G4457" s="8" t="s">
        <v>2834</v>
      </c>
    </row>
    <row r="4458" customFormat="false" ht="12.75" hidden="false" customHeight="false" outlineLevel="0" collapsed="false">
      <c r="B4458" s="7" t="s">
        <v>2816</v>
      </c>
      <c r="D4458" s="8" t="s">
        <v>2835</v>
      </c>
      <c r="E4458" s="22" t="str">
        <f aca="false">HYPERLINK(Linking!A975,Linking!B975)</f>
        <v>US_E010</v>
      </c>
      <c r="F4458" s="22"/>
      <c r="G4458" s="8" t="s">
        <v>2836</v>
      </c>
    </row>
    <row r="4459" customFormat="false" ht="12.75" hidden="false" customHeight="false" outlineLevel="0" collapsed="false">
      <c r="B4459" s="7" t="s">
        <v>2816</v>
      </c>
      <c r="D4459" s="8" t="s">
        <v>2835</v>
      </c>
      <c r="E4459" s="22" t="str">
        <f aca="false">HYPERLINK(Linking!A976,Linking!B976)</f>
        <v>US_E011</v>
      </c>
      <c r="F4459" s="22"/>
      <c r="G4459" s="8" t="s">
        <v>2837</v>
      </c>
      <c r="H4459" s="11"/>
      <c r="I4459" s="11"/>
      <c r="J4459" s="11"/>
      <c r="K4459" s="3"/>
    </row>
    <row r="4460" customFormat="false" ht="12.75" hidden="false" customHeight="false" outlineLevel="0" collapsed="false">
      <c r="B4460" s="7" t="s">
        <v>2816</v>
      </c>
      <c r="D4460" s="8" t="s">
        <v>2838</v>
      </c>
      <c r="E4460" s="22" t="str">
        <f aca="false">HYPERLINK(Linking!A977,Linking!B977)</f>
        <v>US_E012</v>
      </c>
      <c r="F4460" s="22"/>
      <c r="G4460" s="8" t="s">
        <v>2839</v>
      </c>
      <c r="H4460" s="11"/>
      <c r="I4460" s="11"/>
      <c r="J4460" s="11"/>
      <c r="K4460" s="3"/>
    </row>
    <row r="4461" customFormat="false" ht="12.75" hidden="false" customHeight="false" outlineLevel="0" collapsed="false">
      <c r="B4461" s="7" t="s">
        <v>2816</v>
      </c>
      <c r="D4461" s="8" t="s">
        <v>2840</v>
      </c>
      <c r="E4461" s="14" t="str">
        <f aca="false">HYPERLINK(Linking!A978,Linking!B978)</f>
        <v>US_E013</v>
      </c>
      <c r="F4461" s="14"/>
      <c r="G4461" s="8" t="s">
        <v>2841</v>
      </c>
      <c r="H4461" s="11"/>
      <c r="I4461" s="11"/>
      <c r="J4461" s="11"/>
      <c r="K4461" s="3"/>
    </row>
    <row r="4462" customFormat="false" ht="12.75" hidden="false" customHeight="false" outlineLevel="0" collapsed="false">
      <c r="B4462" s="7" t="s">
        <v>2816</v>
      </c>
      <c r="D4462" s="8" t="s">
        <v>2842</v>
      </c>
      <c r="E4462" s="14" t="str">
        <f aca="false">HYPERLINK(Linking!A979,Linking!B979)</f>
        <v>US_E014</v>
      </c>
      <c r="F4462" s="14"/>
      <c r="G4462" s="8" t="s">
        <v>2843</v>
      </c>
    </row>
    <row r="4463" customFormat="false" ht="12.75" hidden="false" customHeight="false" outlineLevel="0" collapsed="false">
      <c r="B4463" s="7" t="s">
        <v>2816</v>
      </c>
      <c r="D4463" s="8" t="s">
        <v>2844</v>
      </c>
      <c r="E4463" s="14" t="str">
        <f aca="false">HYPERLINK(Linking!A980,Linking!B980)</f>
        <v>US_E015</v>
      </c>
      <c r="F4463" s="14"/>
      <c r="G4463" s="8" t="s">
        <v>2845</v>
      </c>
    </row>
    <row r="4464" customFormat="false" ht="12.75" hidden="false" customHeight="false" outlineLevel="0" collapsed="false">
      <c r="B4464" s="7" t="s">
        <v>2816</v>
      </c>
      <c r="D4464" s="8" t="s">
        <v>2846</v>
      </c>
      <c r="E4464" s="14" t="str">
        <f aca="false">HYPERLINK(Linking!A981,Linking!B981)</f>
        <v>US_E016</v>
      </c>
      <c r="F4464" s="14"/>
      <c r="G4464" s="8" t="s">
        <v>2847</v>
      </c>
    </row>
    <row r="4465" customFormat="false" ht="12.75" hidden="false" customHeight="false" outlineLevel="0" collapsed="false">
      <c r="B4465" s="7" t="s">
        <v>2816</v>
      </c>
      <c r="D4465" s="8" t="s">
        <v>2848</v>
      </c>
      <c r="E4465" s="14" t="str">
        <f aca="false">HYPERLINK(Linking!A982,Linking!B982)</f>
        <v>US_E017</v>
      </c>
      <c r="F4465" s="14"/>
      <c r="G4465" s="8" t="s">
        <v>2849</v>
      </c>
    </row>
    <row r="4466" customFormat="false" ht="14.25" hidden="false" customHeight="false" outlineLevel="0" collapsed="false">
      <c r="B4466" s="7" t="s">
        <v>2816</v>
      </c>
      <c r="D4466" s="8" t="s">
        <v>2850</v>
      </c>
      <c r="E4466" s="14" t="str">
        <f aca="false">HYPERLINK(Linking!A983,Linking!B983)</f>
        <v>US_E018</v>
      </c>
      <c r="F4466" s="14"/>
      <c r="G4466" s="8" t="s">
        <v>2851</v>
      </c>
    </row>
    <row r="4467" customFormat="false" ht="12.75" hidden="false" customHeight="false" outlineLevel="0" collapsed="false">
      <c r="B4467" s="7" t="s">
        <v>2816</v>
      </c>
      <c r="D4467" s="8" t="s">
        <v>2852</v>
      </c>
      <c r="E4467" s="14" t="str">
        <f aca="false">HYPERLINK(Linking!A984,Linking!B984)</f>
        <v>US_E019</v>
      </c>
      <c r="F4467" s="14"/>
      <c r="G4467" s="8" t="s">
        <v>2851</v>
      </c>
    </row>
    <row r="4468" customFormat="false" ht="14.25" hidden="false" customHeight="false" outlineLevel="0" collapsed="false">
      <c r="B4468" s="7" t="s">
        <v>2816</v>
      </c>
      <c r="D4468" s="8" t="s">
        <v>2853</v>
      </c>
      <c r="E4468" s="14" t="str">
        <f aca="false">HYPERLINK(Linking!A985,Linking!B985)</f>
        <v>US_E020</v>
      </c>
      <c r="F4468" s="14"/>
      <c r="G4468" s="8" t="s">
        <v>2854</v>
      </c>
    </row>
    <row r="4469" customFormat="false" ht="14.25" hidden="false" customHeight="false" outlineLevel="0" collapsed="false">
      <c r="B4469" s="7" t="s">
        <v>2816</v>
      </c>
      <c r="D4469" s="8" t="s">
        <v>2855</v>
      </c>
      <c r="E4469" s="14" t="str">
        <f aca="false">HYPERLINK(Linking!A986,Linking!B986)</f>
        <v>US_E021</v>
      </c>
      <c r="F4469" s="14"/>
      <c r="G4469" s="8" t="s">
        <v>2856</v>
      </c>
    </row>
    <row r="4470" customFormat="false" ht="12.75" hidden="false" customHeight="false" outlineLevel="0" collapsed="false">
      <c r="B4470" s="7" t="s">
        <v>2816</v>
      </c>
      <c r="D4470" s="8" t="s">
        <v>2857</v>
      </c>
      <c r="E4470" s="14" t="str">
        <f aca="false">HYPERLINK(Linking!A987,Linking!B987)</f>
        <v>US_E022</v>
      </c>
      <c r="F4470" s="14"/>
      <c r="G4470" s="8" t="s">
        <v>2858</v>
      </c>
    </row>
    <row r="4471" customFormat="false" ht="12.75" hidden="false" customHeight="false" outlineLevel="0" collapsed="false">
      <c r="B4471" s="7" t="s">
        <v>2816</v>
      </c>
      <c r="D4471" s="8" t="s">
        <v>2859</v>
      </c>
      <c r="E4471" s="14" t="str">
        <f aca="false">HYPERLINK(Linking!A988,Linking!B988)</f>
        <v>US_E023</v>
      </c>
      <c r="F4471" s="14"/>
      <c r="G4471" s="8" t="s">
        <v>2860</v>
      </c>
    </row>
    <row r="4472" customFormat="false" ht="12.75" hidden="false" customHeight="false" outlineLevel="0" collapsed="false">
      <c r="B4472" s="7" t="s">
        <v>2816</v>
      </c>
      <c r="D4472" s="8" t="s">
        <v>2861</v>
      </c>
      <c r="E4472" s="14" t="str">
        <f aca="false">HYPERLINK(Linking!A989,Linking!B989)</f>
        <v>US_E024</v>
      </c>
      <c r="F4472" s="14"/>
      <c r="G4472" s="8" t="s">
        <v>2858</v>
      </c>
    </row>
    <row r="4473" customFormat="false" ht="12.75" hidden="false" customHeight="false" outlineLevel="0" collapsed="false">
      <c r="B4473" s="7" t="s">
        <v>2816</v>
      </c>
      <c r="D4473" s="8" t="s">
        <v>2862</v>
      </c>
      <c r="E4473" s="14" t="str">
        <f aca="false">HYPERLINK(Linking!A990,Linking!B990)</f>
        <v>US_E025</v>
      </c>
      <c r="F4473" s="14"/>
      <c r="G4473" s="8" t="s">
        <v>2863</v>
      </c>
    </row>
    <row r="4474" customFormat="false" ht="12.75" hidden="false" customHeight="false" outlineLevel="0" collapsed="false">
      <c r="B4474" s="7" t="s">
        <v>2816</v>
      </c>
      <c r="D4474" s="8" t="s">
        <v>2864</v>
      </c>
      <c r="E4474" s="14" t="str">
        <f aca="false">HYPERLINK(Linking!A991,Linking!B991)</f>
        <v>US_E026</v>
      </c>
      <c r="F4474" s="14"/>
      <c r="G4474" s="8" t="s">
        <v>2865</v>
      </c>
    </row>
    <row r="4475" customFormat="false" ht="12.75" hidden="false" customHeight="false" outlineLevel="0" collapsed="false">
      <c r="B4475" s="7" t="s">
        <v>2816</v>
      </c>
      <c r="D4475" s="8" t="s">
        <v>2866</v>
      </c>
      <c r="E4475" s="14" t="str">
        <f aca="false">HYPERLINK(Linking!A992,Linking!B992)</f>
        <v>US_E027</v>
      </c>
      <c r="F4475" s="14"/>
      <c r="G4475" s="8" t="s">
        <v>2865</v>
      </c>
    </row>
    <row r="4476" customFormat="false" ht="12.75" hidden="false" customHeight="false" outlineLevel="0" collapsed="false">
      <c r="B4476" s="7" t="s">
        <v>2816</v>
      </c>
      <c r="D4476" s="8" t="s">
        <v>2867</v>
      </c>
      <c r="E4476" s="14" t="str">
        <f aca="false">HYPERLINK(Linking!A993,Linking!B993)</f>
        <v>US_E028</v>
      </c>
      <c r="F4476" s="14"/>
      <c r="G4476" s="8" t="s">
        <v>2868</v>
      </c>
    </row>
    <row r="4477" customFormat="false" ht="12.75" hidden="false" customHeight="false" outlineLevel="0" collapsed="false">
      <c r="B4477" s="7" t="s">
        <v>2816</v>
      </c>
      <c r="D4477" s="8" t="s">
        <v>2869</v>
      </c>
      <c r="E4477" s="14" t="str">
        <f aca="false">HYPERLINK(Linking!A994,Linking!B994)</f>
        <v>US_E029</v>
      </c>
      <c r="F4477" s="14"/>
      <c r="G4477" s="8" t="s">
        <v>2865</v>
      </c>
    </row>
    <row r="4478" customFormat="false" ht="12.75" hidden="false" customHeight="false" outlineLevel="0" collapsed="false">
      <c r="B4478" s="7" t="s">
        <v>2816</v>
      </c>
      <c r="D4478" s="8" t="s">
        <v>2870</v>
      </c>
      <c r="E4478" s="14" t="str">
        <f aca="false">HYPERLINK(Linking!A995,Linking!B995)</f>
        <v>US_E030</v>
      </c>
      <c r="F4478" s="14"/>
      <c r="G4478" s="8" t="s">
        <v>2871</v>
      </c>
    </row>
    <row r="4479" customFormat="false" ht="14.25" hidden="false" customHeight="false" outlineLevel="0" collapsed="false">
      <c r="B4479" s="7" t="s">
        <v>2816</v>
      </c>
      <c r="D4479" s="8" t="s">
        <v>2872</v>
      </c>
      <c r="E4479" s="14" t="str">
        <f aca="false">HYPERLINK(Linking!A996,Linking!B996)</f>
        <v>US_E031</v>
      </c>
      <c r="F4479" s="14"/>
      <c r="G4479" s="8" t="s">
        <v>2873</v>
      </c>
    </row>
    <row r="4480" customFormat="false" ht="14.25" hidden="false" customHeight="false" outlineLevel="0" collapsed="false">
      <c r="B4480" s="7" t="s">
        <v>2816</v>
      </c>
      <c r="D4480" s="8" t="s">
        <v>2874</v>
      </c>
      <c r="E4480" s="14" t="str">
        <f aca="false">HYPERLINK(Linking!A997,Linking!B997)</f>
        <v>US_E032</v>
      </c>
      <c r="F4480" s="14"/>
      <c r="G4480" s="8" t="s">
        <v>2875</v>
      </c>
    </row>
    <row r="4481" customFormat="false" ht="12.75" hidden="false" customHeight="false" outlineLevel="0" collapsed="false">
      <c r="B4481" s="7" t="s">
        <v>2816</v>
      </c>
      <c r="D4481" s="8" t="s">
        <v>2876</v>
      </c>
      <c r="E4481" s="14" t="str">
        <f aca="false">HYPERLINK(Linking!A998,Linking!B998)</f>
        <v>US_E033</v>
      </c>
      <c r="F4481" s="14"/>
      <c r="G4481" s="8" t="s">
        <v>2877</v>
      </c>
    </row>
    <row r="4482" customFormat="false" ht="12.75" hidden="false" customHeight="false" outlineLevel="0" collapsed="false">
      <c r="A4482" s="1" t="s">
        <v>2878</v>
      </c>
      <c r="B4482" s="7" t="s">
        <v>2816</v>
      </c>
      <c r="D4482" s="21" t="s">
        <v>2879</v>
      </c>
      <c r="E4482" s="14" t="str">
        <f aca="false">HYPERLINK(Linking!A9,Linking!B9)</f>
        <v>US_G001</v>
      </c>
      <c r="F4482" s="14"/>
      <c r="G4482" s="23" t="s">
        <v>2880</v>
      </c>
    </row>
    <row r="4483" customFormat="false" ht="12.75" hidden="false" customHeight="false" outlineLevel="0" collapsed="false">
      <c r="B4483" s="7" t="s">
        <v>2816</v>
      </c>
      <c r="C4483" s="1" t="n">
        <v>0</v>
      </c>
      <c r="D4483" s="21" t="s">
        <v>2881</v>
      </c>
      <c r="E4483" s="14" t="str">
        <f aca="false">HYPERLINK(Linking!A10,Linking!B10)</f>
        <v>US_G002</v>
      </c>
      <c r="F4483" s="14"/>
      <c r="G4483" s="23" t="s">
        <v>2882</v>
      </c>
    </row>
    <row r="4484" customFormat="false" ht="12.75" hidden="false" customHeight="false" outlineLevel="0" collapsed="false">
      <c r="B4484" s="7" t="s">
        <v>2816</v>
      </c>
      <c r="C4484" s="1" t="s">
        <v>9</v>
      </c>
      <c r="D4484" s="21" t="s">
        <v>900</v>
      </c>
      <c r="E4484" s="14" t="str">
        <f aca="false">HYPERLINK(Linking!A11,Linking!B11)</f>
        <v>US_G003</v>
      </c>
      <c r="F4484" s="14"/>
      <c r="G4484" s="23" t="s">
        <v>2883</v>
      </c>
    </row>
    <row r="4485" customFormat="false" ht="12.75" hidden="false" customHeight="false" outlineLevel="0" collapsed="false">
      <c r="B4485" s="7" t="s">
        <v>2816</v>
      </c>
      <c r="C4485" s="1" t="s">
        <v>9</v>
      </c>
      <c r="D4485" s="21" t="s">
        <v>2884</v>
      </c>
      <c r="E4485" s="14" t="str">
        <f aca="false">HYPERLINK(Linking!A12,Linking!B12)</f>
        <v>US_G004</v>
      </c>
      <c r="F4485" s="14"/>
      <c r="G4485" s="23" t="s">
        <v>2885</v>
      </c>
    </row>
    <row r="4486" customFormat="false" ht="12.75" hidden="false" customHeight="false" outlineLevel="0" collapsed="false">
      <c r="B4486" s="7" t="s">
        <v>2816</v>
      </c>
      <c r="C4486" s="1" t="s">
        <v>1028</v>
      </c>
      <c r="D4486" s="21" t="s">
        <v>2886</v>
      </c>
      <c r="E4486" s="14" t="str">
        <f aca="false">HYPERLINK(Linking!A13,Linking!B13)</f>
        <v>US_G005</v>
      </c>
      <c r="F4486" s="14"/>
      <c r="G4486" s="23" t="s">
        <v>2887</v>
      </c>
    </row>
    <row r="4487" customFormat="false" ht="12.75" hidden="false" customHeight="false" outlineLevel="0" collapsed="false">
      <c r="B4487" s="7" t="s">
        <v>2816</v>
      </c>
      <c r="C4487" s="1" t="s">
        <v>9</v>
      </c>
      <c r="D4487" s="21" t="s">
        <v>2888</v>
      </c>
      <c r="E4487" s="14" t="str">
        <f aca="false">HYPERLINK(Linking!A14,Linking!B14)</f>
        <v>US_G006</v>
      </c>
      <c r="F4487" s="14"/>
      <c r="G4487" s="23" t="s">
        <v>2889</v>
      </c>
    </row>
    <row r="4488" customFormat="false" ht="12.75" hidden="false" customHeight="false" outlineLevel="0" collapsed="false">
      <c r="B4488" s="7" t="s">
        <v>2816</v>
      </c>
      <c r="C4488" s="1" t="s">
        <v>9</v>
      </c>
      <c r="D4488" s="21" t="s">
        <v>2890</v>
      </c>
      <c r="E4488" s="14" t="str">
        <f aca="false">HYPERLINK(Linking!A15,Linking!B15)</f>
        <v>US_G007</v>
      </c>
      <c r="F4488" s="14"/>
      <c r="G4488" s="23" t="s">
        <v>2891</v>
      </c>
    </row>
    <row r="4489" customFormat="false" ht="12.75" hidden="false" customHeight="false" outlineLevel="0" collapsed="false">
      <c r="B4489" s="7" t="s">
        <v>2816</v>
      </c>
      <c r="C4489" s="1" t="s">
        <v>9</v>
      </c>
      <c r="D4489" s="21" t="s">
        <v>900</v>
      </c>
      <c r="E4489" s="14" t="str">
        <f aca="false">HYPERLINK(Linking!A16,Linking!B16)</f>
        <v>US_G008</v>
      </c>
      <c r="F4489" s="14"/>
      <c r="G4489" s="23" t="s">
        <v>2892</v>
      </c>
    </row>
    <row r="4490" customFormat="false" ht="12.75" hidden="false" customHeight="false" outlineLevel="0" collapsed="false">
      <c r="B4490" s="7" t="s">
        <v>2816</v>
      </c>
      <c r="C4490" s="1" t="s">
        <v>9</v>
      </c>
      <c r="D4490" s="21" t="s">
        <v>2893</v>
      </c>
      <c r="E4490" s="14" t="str">
        <f aca="false">HYPERLINK(Linking!A17,Linking!B17)</f>
        <v>US_G009</v>
      </c>
      <c r="F4490" s="14"/>
      <c r="G4490" s="23" t="s">
        <v>2894</v>
      </c>
    </row>
    <row r="4491" customFormat="false" ht="12.75" hidden="false" customHeight="false" outlineLevel="0" collapsed="false">
      <c r="B4491" s="7" t="s">
        <v>2816</v>
      </c>
      <c r="D4491" s="24" t="n">
        <v>2</v>
      </c>
      <c r="E4491" s="14" t="str">
        <f aca="false">HYPERLINK(Linking!A18,Linking!B18)</f>
        <v>US_T001</v>
      </c>
      <c r="F4491" s="14"/>
      <c r="G4491" s="23" t="s">
        <v>2895</v>
      </c>
    </row>
    <row r="4492" customFormat="false" ht="12.75" hidden="false" customHeight="false" outlineLevel="0" collapsed="false">
      <c r="B4492" s="7" t="s">
        <v>2816</v>
      </c>
      <c r="D4492" s="24" t="n">
        <v>2</v>
      </c>
      <c r="E4492" s="14" t="str">
        <f aca="false">HYPERLINK(Linking!A19,Linking!B19)</f>
        <v>US_T002</v>
      </c>
      <c r="F4492" s="14"/>
      <c r="G4492" s="23" t="s">
        <v>2896</v>
      </c>
    </row>
    <row r="4493" customFormat="false" ht="12.75" hidden="false" customHeight="false" outlineLevel="0" collapsed="false">
      <c r="B4493" s="7" t="s">
        <v>2816</v>
      </c>
      <c r="D4493" s="21" t="s">
        <v>2897</v>
      </c>
      <c r="E4493" s="14" t="str">
        <f aca="false">HYPERLINK(Linking!A20,Linking!B20)</f>
        <v>US_T003</v>
      </c>
      <c r="F4493" s="14"/>
      <c r="G4493" s="2" t="s">
        <v>2898</v>
      </c>
    </row>
    <row r="4494" customFormat="false" ht="12.75" hidden="false" customHeight="false" outlineLevel="0" collapsed="false">
      <c r="B4494" s="7" t="s">
        <v>2816</v>
      </c>
      <c r="D4494" s="8" t="s">
        <v>2899</v>
      </c>
      <c r="E4494" s="14" t="str">
        <f aca="false">HYPERLINK(Linking!A21,Linking!B21)</f>
        <v>US_T004</v>
      </c>
      <c r="F4494" s="14"/>
      <c r="G4494" s="8" t="s">
        <v>2900</v>
      </c>
    </row>
    <row r="4495" customFormat="false" ht="12.75" hidden="false" customHeight="false" outlineLevel="0" collapsed="false">
      <c r="B4495" s="7" t="s">
        <v>2816</v>
      </c>
      <c r="D4495" s="8" t="s">
        <v>2901</v>
      </c>
      <c r="E4495" s="14" t="str">
        <f aca="false">HYPERLINK(Linking!A22,Linking!B22)</f>
        <v>US_T005</v>
      </c>
      <c r="F4495" s="14"/>
      <c r="G4495" s="8" t="s">
        <v>2902</v>
      </c>
    </row>
    <row r="4496" customFormat="false" ht="12.75" hidden="false" customHeight="false" outlineLevel="0" collapsed="false">
      <c r="B4496" s="7" t="s">
        <v>2816</v>
      </c>
      <c r="D4496" s="8" t="s">
        <v>2903</v>
      </c>
      <c r="E4496" s="14" t="str">
        <f aca="false">HYPERLINK(Linking!A23,Linking!B23)</f>
        <v>US_T006</v>
      </c>
      <c r="F4496" s="14"/>
      <c r="G4496" s="8" t="s">
        <v>2904</v>
      </c>
    </row>
    <row r="4497" customFormat="false" ht="12.75" hidden="false" customHeight="false" outlineLevel="0" collapsed="false">
      <c r="B4497" s="7" t="s">
        <v>2816</v>
      </c>
      <c r="D4497" s="8" t="s">
        <v>2905</v>
      </c>
      <c r="E4497" s="14" t="str">
        <f aca="false">HYPERLINK(Linking!A24,Linking!B24)</f>
        <v>US_T007</v>
      </c>
      <c r="F4497" s="14"/>
      <c r="G4497" s="8" t="s">
        <v>2906</v>
      </c>
    </row>
    <row r="4498" customFormat="false" ht="12.75" hidden="false" customHeight="false" outlineLevel="0" collapsed="false">
      <c r="B4498" s="7" t="s">
        <v>2816</v>
      </c>
      <c r="D4498" s="8" t="s">
        <v>2907</v>
      </c>
      <c r="E4498" s="14" t="str">
        <f aca="false">HYPERLINK(Linking!A25,Linking!B25)</f>
        <v>US_T008</v>
      </c>
      <c r="F4498" s="14"/>
      <c r="G4498" s="12" t="s">
        <v>2908</v>
      </c>
    </row>
    <row r="4499" customFormat="false" ht="12.75" hidden="false" customHeight="false" outlineLevel="0" collapsed="false">
      <c r="B4499" s="7" t="s">
        <v>2816</v>
      </c>
      <c r="D4499" s="21" t="s">
        <v>2909</v>
      </c>
      <c r="E4499" s="14" t="str">
        <f aca="false">HYPERLINK(Linking!A26,Linking!B26)</f>
        <v>US_T009</v>
      </c>
      <c r="F4499" s="14"/>
      <c r="G4499" s="12" t="s">
        <v>2910</v>
      </c>
    </row>
    <row r="4500" customFormat="false" ht="12.75" hidden="false" customHeight="false" outlineLevel="0" collapsed="false">
      <c r="B4500" s="7" t="s">
        <v>2816</v>
      </c>
      <c r="D4500" s="8" t="s">
        <v>2911</v>
      </c>
      <c r="E4500" s="14" t="str">
        <f aca="false">HYPERLINK(Linking!A27,Linking!B27)</f>
        <v>US_T010</v>
      </c>
      <c r="F4500" s="14"/>
      <c r="G4500" s="12" t="s">
        <v>2912</v>
      </c>
    </row>
    <row r="4501" customFormat="false" ht="12.75" hidden="false" customHeight="false" outlineLevel="0" collapsed="false">
      <c r="B4501" s="7" t="s">
        <v>2816</v>
      </c>
      <c r="D4501" s="8" t="s">
        <v>2913</v>
      </c>
      <c r="E4501" s="14" t="str">
        <f aca="false">HYPERLINK(Linking!A28,Linking!B28)</f>
        <v>US_T011</v>
      </c>
      <c r="F4501" s="14"/>
      <c r="G4501" s="12" t="s">
        <v>2914</v>
      </c>
    </row>
    <row r="4502" customFormat="false" ht="12.75" hidden="false" customHeight="false" outlineLevel="0" collapsed="false">
      <c r="B4502" s="7" t="s">
        <v>2816</v>
      </c>
      <c r="D4502" s="21" t="s">
        <v>10</v>
      </c>
      <c r="E4502" s="14" t="str">
        <f aca="false">HYPERLINK(Linking!A29,Linking!B29)</f>
        <v>US_T012</v>
      </c>
      <c r="F4502" s="14"/>
      <c r="G4502" s="12" t="s">
        <v>2915</v>
      </c>
    </row>
    <row r="4503" customFormat="false" ht="12.75" hidden="false" customHeight="false" outlineLevel="0" collapsed="false">
      <c r="B4503" s="7" t="s">
        <v>2816</v>
      </c>
      <c r="D4503" s="21" t="s">
        <v>2916</v>
      </c>
      <c r="E4503" s="14" t="str">
        <f aca="false">HYPERLINK(Linking!A30,Linking!B30)</f>
        <v>US_T013</v>
      </c>
      <c r="F4503" s="14"/>
      <c r="G4503" s="8" t="s">
        <v>2917</v>
      </c>
    </row>
    <row r="4504" customFormat="false" ht="12.75" hidden="false" customHeight="false" outlineLevel="0" collapsed="false">
      <c r="B4504" s="7" t="s">
        <v>2816</v>
      </c>
      <c r="D4504" s="21" t="s">
        <v>2918</v>
      </c>
      <c r="E4504" s="14" t="str">
        <f aca="false">HYPERLINK(Linking!A31,Linking!B31)</f>
        <v>US_T014</v>
      </c>
      <c r="F4504" s="14"/>
      <c r="G4504" s="12" t="s">
        <v>2919</v>
      </c>
    </row>
    <row r="4505" customFormat="false" ht="12.75" hidden="false" customHeight="false" outlineLevel="0" collapsed="false">
      <c r="B4505" s="7" t="s">
        <v>2816</v>
      </c>
      <c r="D4505" s="21" t="s">
        <v>2920</v>
      </c>
      <c r="E4505" s="14" t="str">
        <f aca="false">HYPERLINK(Linking!A32,Linking!B32)</f>
        <v>US_T015</v>
      </c>
      <c r="F4505" s="14"/>
      <c r="G4505" s="12" t="s">
        <v>2921</v>
      </c>
    </row>
    <row r="4506" customFormat="false" ht="12.75" hidden="false" customHeight="false" outlineLevel="0" collapsed="false">
      <c r="B4506" s="7" t="s">
        <v>2816</v>
      </c>
      <c r="D4506" s="21" t="s">
        <v>2922</v>
      </c>
      <c r="E4506" s="14" t="str">
        <f aca="false">HYPERLINK(Linking!A33,Linking!B33)</f>
        <v>US_T016</v>
      </c>
      <c r="F4506" s="14"/>
      <c r="G4506" s="12" t="s">
        <v>2923</v>
      </c>
    </row>
    <row r="4507" customFormat="false" ht="12.75" hidden="false" customHeight="false" outlineLevel="0" collapsed="false">
      <c r="A4507" s="1" t="s">
        <v>2924</v>
      </c>
      <c r="B4507" s="7" t="s">
        <v>2816</v>
      </c>
      <c r="D4507" s="21" t="s">
        <v>2925</v>
      </c>
      <c r="E4507" s="14" t="str">
        <f aca="false">HYPERLINK(Linking!A34,Linking!B34)</f>
        <v>US_T017</v>
      </c>
      <c r="F4507" s="14"/>
      <c r="G4507" s="12" t="s">
        <v>2926</v>
      </c>
    </row>
    <row r="4508" customFormat="false" ht="12.75" hidden="false" customHeight="false" outlineLevel="0" collapsed="false">
      <c r="A4508" s="1" t="s">
        <v>2924</v>
      </c>
      <c r="B4508" s="7" t="s">
        <v>2816</v>
      </c>
      <c r="D4508" s="21" t="s">
        <v>2927</v>
      </c>
      <c r="E4508" s="14" t="str">
        <f aca="false">HYPERLINK(Linking!A35,Linking!B35)</f>
        <v>US_T018</v>
      </c>
      <c r="F4508" s="14"/>
      <c r="G4508" s="12" t="s">
        <v>2928</v>
      </c>
    </row>
    <row r="4509" customFormat="false" ht="12.75" hidden="false" customHeight="false" outlineLevel="0" collapsed="false">
      <c r="B4509" s="7" t="s">
        <v>2816</v>
      </c>
      <c r="D4509" s="21" t="s">
        <v>2929</v>
      </c>
      <c r="E4509" s="14" t="str">
        <f aca="false">HYPERLINK(Linking!A36,Linking!B36)</f>
        <v>US_T019</v>
      </c>
      <c r="F4509" s="14"/>
      <c r="G4509" s="12" t="s">
        <v>2930</v>
      </c>
    </row>
    <row r="4510" customFormat="false" ht="12.75" hidden="false" customHeight="false" outlineLevel="0" collapsed="false">
      <c r="B4510" s="7" t="s">
        <v>2816</v>
      </c>
      <c r="D4510" s="21" t="s">
        <v>2931</v>
      </c>
      <c r="E4510" s="14" t="str">
        <f aca="false">HYPERLINK(Linking!A37,Linking!B37)</f>
        <v>US_T020</v>
      </c>
      <c r="F4510" s="14"/>
      <c r="G4510" s="12" t="s">
        <v>2932</v>
      </c>
    </row>
    <row r="4511" customFormat="false" ht="12.75" hidden="false" customHeight="false" outlineLevel="0" collapsed="false">
      <c r="B4511" s="7" t="s">
        <v>2816</v>
      </c>
      <c r="D4511" s="21" t="s">
        <v>2933</v>
      </c>
      <c r="E4511" s="14" t="str">
        <f aca="false">HYPERLINK(Linking!A38,Linking!B38)</f>
        <v>US_T021</v>
      </c>
      <c r="F4511" s="14"/>
      <c r="G4511" s="12" t="s">
        <v>2934</v>
      </c>
    </row>
    <row r="4512" customFormat="false" ht="12.75" hidden="false" customHeight="false" outlineLevel="0" collapsed="false">
      <c r="B4512" s="7" t="s">
        <v>2816</v>
      </c>
      <c r="D4512" s="21" t="s">
        <v>2935</v>
      </c>
      <c r="E4512" s="14" t="str">
        <f aca="false">HYPERLINK(Linking!A39,Linking!B39)</f>
        <v>US_T022</v>
      </c>
      <c r="F4512" s="14"/>
      <c r="G4512" s="12" t="s">
        <v>2936</v>
      </c>
    </row>
    <row r="4513" customFormat="false" ht="12.75" hidden="false" customHeight="false" outlineLevel="0" collapsed="false">
      <c r="B4513" s="7" t="s">
        <v>2816</v>
      </c>
      <c r="D4513" s="21" t="s">
        <v>2937</v>
      </c>
      <c r="E4513" s="14" t="str">
        <f aca="false">HYPERLINK(Linking!A40,Linking!B40)</f>
        <v>US_T023</v>
      </c>
      <c r="F4513" s="14"/>
      <c r="G4513" s="12" t="s">
        <v>2938</v>
      </c>
    </row>
    <row r="4514" customFormat="false" ht="12.75" hidden="false" customHeight="false" outlineLevel="0" collapsed="false">
      <c r="B4514" s="7" t="s">
        <v>2816</v>
      </c>
      <c r="D4514" s="21" t="s">
        <v>2939</v>
      </c>
      <c r="E4514" s="14" t="str">
        <f aca="false">HYPERLINK(Linking!A41,Linking!B41)</f>
        <v>US_T024</v>
      </c>
      <c r="F4514" s="14"/>
      <c r="G4514" s="12" t="s">
        <v>2940</v>
      </c>
    </row>
    <row r="4515" customFormat="false" ht="12.75" hidden="false" customHeight="false" outlineLevel="0" collapsed="false">
      <c r="B4515" s="7" t="s">
        <v>2816</v>
      </c>
      <c r="D4515" s="21" t="s">
        <v>2941</v>
      </c>
      <c r="E4515" s="14" t="str">
        <f aca="false">HYPERLINK(Linking!A42,Linking!B42)</f>
        <v>US_T025</v>
      </c>
      <c r="F4515" s="14"/>
      <c r="G4515" s="12" t="s">
        <v>2942</v>
      </c>
    </row>
    <row r="4516" customFormat="false" ht="12.75" hidden="false" customHeight="false" outlineLevel="0" collapsed="false">
      <c r="B4516" s="7" t="s">
        <v>2816</v>
      </c>
      <c r="D4516" s="8" t="s">
        <v>2943</v>
      </c>
      <c r="E4516" s="14" t="str">
        <f aca="false">HYPERLINK(Linking!A43,Linking!B43)</f>
        <v>US_T026</v>
      </c>
      <c r="F4516" s="14"/>
      <c r="G4516" s="8" t="s">
        <v>2944</v>
      </c>
    </row>
    <row r="4517" customFormat="false" ht="12.75" hidden="false" customHeight="false" outlineLevel="0" collapsed="false">
      <c r="B4517" s="7" t="s">
        <v>2816</v>
      </c>
      <c r="D4517" s="8" t="s">
        <v>2945</v>
      </c>
      <c r="E4517" s="14" t="str">
        <f aca="false">HYPERLINK(Linking!A44,Linking!B44)</f>
        <v>US_T027</v>
      </c>
      <c r="F4517" s="14"/>
      <c r="G4517" s="8" t="s">
        <v>2946</v>
      </c>
    </row>
    <row r="4518" customFormat="false" ht="12.75" hidden="false" customHeight="false" outlineLevel="0" collapsed="false">
      <c r="B4518" s="7" t="s">
        <v>2816</v>
      </c>
      <c r="D4518" s="8" t="s">
        <v>18</v>
      </c>
      <c r="E4518" s="14" t="str">
        <f aca="false">HYPERLINK(Linking!A45,Linking!B45)</f>
        <v>US_T028</v>
      </c>
      <c r="F4518" s="10" t="s">
        <v>1033</v>
      </c>
      <c r="G4518" s="10" t="s">
        <v>2947</v>
      </c>
    </row>
    <row r="4519" customFormat="false" ht="12.75" hidden="false" customHeight="false" outlineLevel="0" collapsed="false">
      <c r="B4519" s="7" t="s">
        <v>2816</v>
      </c>
      <c r="D4519" s="8" t="s">
        <v>18</v>
      </c>
      <c r="E4519" s="14" t="str">
        <f aca="false">HYPERLINK(Linking!A46,Linking!B46)</f>
        <v>US_T029</v>
      </c>
      <c r="F4519" s="10" t="s">
        <v>1033</v>
      </c>
      <c r="G4519" s="10" t="s">
        <v>2948</v>
      </c>
    </row>
    <row r="4520" customFormat="false" ht="12.75" hidden="false" customHeight="false" outlineLevel="0" collapsed="false">
      <c r="A4520" s="1" t="s">
        <v>894</v>
      </c>
      <c r="B4520" s="7" t="s">
        <v>2816</v>
      </c>
      <c r="D4520" s="8" t="s">
        <v>2949</v>
      </c>
      <c r="E4520" s="14" t="str">
        <f aca="false">HYPERLINK(Linking!A47,Linking!B47)</f>
        <v>US_T030</v>
      </c>
      <c r="F4520" s="10" t="s">
        <v>1035</v>
      </c>
      <c r="G4520" s="10" t="s">
        <v>2950</v>
      </c>
    </row>
    <row r="4521" customFormat="false" ht="12.75" hidden="false" customHeight="false" outlineLevel="0" collapsed="false">
      <c r="A4521" s="1" t="s">
        <v>1191</v>
      </c>
      <c r="B4521" s="7" t="s">
        <v>2816</v>
      </c>
      <c r="C4521" s="1" t="s">
        <v>1152</v>
      </c>
      <c r="D4521" s="8" t="s">
        <v>18</v>
      </c>
      <c r="E4521" s="14" t="str">
        <f aca="false">HYPERLINK(Linking!A48,Linking!B48)</f>
        <v>US_T031</v>
      </c>
      <c r="F4521" s="10" t="s">
        <v>1813</v>
      </c>
      <c r="G4521" s="10" t="s">
        <v>2951</v>
      </c>
    </row>
    <row r="4522" customFormat="false" ht="12.75" hidden="false" customHeight="false" outlineLevel="0" collapsed="false">
      <c r="A4522" s="1" t="s">
        <v>1191</v>
      </c>
      <c r="B4522" s="7" t="s">
        <v>2816</v>
      </c>
      <c r="C4522" s="1" t="s">
        <v>1152</v>
      </c>
      <c r="D4522" s="8" t="s">
        <v>18</v>
      </c>
      <c r="E4522" s="14" t="str">
        <f aca="false">HYPERLINK(Linking!A49,Linking!B49)</f>
        <v>US_T032</v>
      </c>
      <c r="F4522" s="10" t="s">
        <v>1029</v>
      </c>
      <c r="G4522" s="10" t="s">
        <v>2951</v>
      </c>
    </row>
    <row r="4523" customFormat="false" ht="12.75" hidden="false" customHeight="false" outlineLevel="0" collapsed="false">
      <c r="B4523" s="7" t="s">
        <v>2816</v>
      </c>
      <c r="D4523" s="8" t="s">
        <v>18</v>
      </c>
      <c r="E4523" s="14" t="str">
        <f aca="false">HYPERLINK(Linking!A50,Linking!B50)</f>
        <v>US_T033</v>
      </c>
      <c r="F4523" s="10" t="s">
        <v>1813</v>
      </c>
      <c r="G4523" s="10" t="s">
        <v>2951</v>
      </c>
    </row>
    <row r="4524" customFormat="false" ht="12.75" hidden="false" customHeight="false" outlineLevel="0" collapsed="false">
      <c r="B4524" s="7" t="s">
        <v>2816</v>
      </c>
      <c r="D4524" s="8" t="s">
        <v>2477</v>
      </c>
      <c r="E4524" s="14" t="str">
        <f aca="false">HYPERLINK(Linking!A51,Linking!B51)</f>
        <v>US_T034</v>
      </c>
      <c r="F4524" s="10" t="s">
        <v>2478</v>
      </c>
      <c r="G4524" s="10" t="s">
        <v>2952</v>
      </c>
    </row>
    <row r="4525" customFormat="false" ht="12.75" hidden="false" customHeight="false" outlineLevel="0" collapsed="false">
      <c r="B4525" s="7" t="s">
        <v>2816</v>
      </c>
      <c r="D4525" s="8" t="s">
        <v>2477</v>
      </c>
      <c r="E4525" s="14" t="str">
        <f aca="false">HYPERLINK(Linking!A52,Linking!B52)</f>
        <v>US_T035</v>
      </c>
      <c r="F4525" s="10" t="s">
        <v>2953</v>
      </c>
      <c r="G4525" s="10" t="s">
        <v>2954</v>
      </c>
    </row>
    <row r="4526" customFormat="false" ht="12.75" hidden="false" customHeight="false" outlineLevel="0" collapsed="false">
      <c r="B4526" s="7" t="s">
        <v>2816</v>
      </c>
      <c r="D4526" s="8" t="s">
        <v>2477</v>
      </c>
      <c r="E4526" s="14" t="str">
        <f aca="false">HYPERLINK(Linking!A53,Linking!B53)</f>
        <v>US_T036</v>
      </c>
      <c r="F4526" s="10" t="s">
        <v>2955</v>
      </c>
      <c r="G4526" s="10" t="s">
        <v>2956</v>
      </c>
    </row>
    <row r="4527" customFormat="false" ht="12.75" hidden="false" customHeight="false" outlineLevel="0" collapsed="false">
      <c r="B4527" s="7" t="s">
        <v>2816</v>
      </c>
      <c r="D4527" s="8" t="s">
        <v>2477</v>
      </c>
      <c r="E4527" s="14" t="str">
        <f aca="false">HYPERLINK(Linking!A54,Linking!B54)</f>
        <v>US_T037</v>
      </c>
      <c r="F4527" s="10" t="s">
        <v>2653</v>
      </c>
      <c r="G4527" s="10" t="s">
        <v>2957</v>
      </c>
    </row>
    <row r="4528" customFormat="false" ht="12.75" hidden="false" customHeight="false" outlineLevel="0" collapsed="false">
      <c r="B4528" s="7" t="s">
        <v>2816</v>
      </c>
      <c r="D4528" s="8" t="s">
        <v>2477</v>
      </c>
      <c r="E4528" s="14" t="str">
        <f aca="false">HYPERLINK(Linking!A55,Linking!B55)</f>
        <v>US_T038</v>
      </c>
      <c r="F4528" s="10" t="s">
        <v>2485</v>
      </c>
      <c r="G4528" s="10" t="s">
        <v>2958</v>
      </c>
    </row>
    <row r="4529" customFormat="false" ht="12.75" hidden="false" customHeight="false" outlineLevel="0" collapsed="false">
      <c r="B4529" s="7" t="s">
        <v>2816</v>
      </c>
      <c r="D4529" s="8" t="s">
        <v>2959</v>
      </c>
      <c r="E4529" s="14" t="str">
        <f aca="false">HYPERLINK(Linking!A56,Linking!B56)</f>
        <v>US_T039</v>
      </c>
      <c r="F4529" s="10" t="s">
        <v>2960</v>
      </c>
      <c r="G4529" s="10" t="s">
        <v>2961</v>
      </c>
    </row>
    <row r="4530" customFormat="false" ht="12.75" hidden="false" customHeight="false" outlineLevel="0" collapsed="false">
      <c r="B4530" s="7" t="s">
        <v>2816</v>
      </c>
      <c r="D4530" s="8" t="s">
        <v>2959</v>
      </c>
      <c r="E4530" s="14" t="str">
        <f aca="false">HYPERLINK(Linking!A57,Linking!B57)</f>
        <v>US_T040</v>
      </c>
      <c r="F4530" s="10" t="s">
        <v>2960</v>
      </c>
      <c r="G4530" s="10" t="s">
        <v>2961</v>
      </c>
    </row>
    <row r="4531" customFormat="false" ht="12.75" hidden="false" customHeight="false" outlineLevel="0" collapsed="false">
      <c r="B4531" s="7" t="s">
        <v>2816</v>
      </c>
      <c r="D4531" s="8" t="s">
        <v>2959</v>
      </c>
      <c r="E4531" s="14" t="str">
        <f aca="false">HYPERLINK(Linking!A58,Linking!B58)</f>
        <v>US_T041</v>
      </c>
      <c r="F4531" s="10" t="s">
        <v>2962</v>
      </c>
      <c r="G4531" s="10" t="s">
        <v>2961</v>
      </c>
    </row>
    <row r="4532" customFormat="false" ht="12.75" hidden="false" customHeight="false" outlineLevel="0" collapsed="false">
      <c r="B4532" s="7" t="s">
        <v>2816</v>
      </c>
      <c r="D4532" s="8" t="s">
        <v>2959</v>
      </c>
      <c r="E4532" s="14" t="str">
        <f aca="false">HYPERLINK(Linking!A59,Linking!B59)</f>
        <v>US_T042</v>
      </c>
      <c r="F4532" s="10" t="s">
        <v>2963</v>
      </c>
      <c r="G4532" s="10" t="s">
        <v>2961</v>
      </c>
    </row>
    <row r="4533" customFormat="false" ht="12.75" hidden="false" customHeight="false" outlineLevel="0" collapsed="false">
      <c r="B4533" s="7" t="s">
        <v>2816</v>
      </c>
      <c r="D4533" s="8" t="s">
        <v>2959</v>
      </c>
      <c r="E4533" s="14" t="str">
        <f aca="false">HYPERLINK(Linking!A60,Linking!B60)</f>
        <v>US_T043</v>
      </c>
      <c r="F4533" s="10" t="s">
        <v>2964</v>
      </c>
      <c r="G4533" s="10" t="s">
        <v>2961</v>
      </c>
    </row>
    <row r="4534" customFormat="false" ht="12.75" hidden="false" customHeight="false" outlineLevel="0" collapsed="false">
      <c r="B4534" s="7" t="s">
        <v>2816</v>
      </c>
      <c r="D4534" s="8" t="s">
        <v>2959</v>
      </c>
      <c r="E4534" s="14" t="str">
        <f aca="false">HYPERLINK(Linking!A61,Linking!B61)</f>
        <v>US_T044</v>
      </c>
      <c r="F4534" s="10" t="s">
        <v>2965</v>
      </c>
      <c r="G4534" s="10" t="s">
        <v>2961</v>
      </c>
    </row>
    <row r="4535" customFormat="false" ht="12.75" hidden="false" customHeight="false" outlineLevel="0" collapsed="false">
      <c r="B4535" s="7" t="s">
        <v>2816</v>
      </c>
      <c r="D4535" s="8" t="s">
        <v>2959</v>
      </c>
      <c r="E4535" s="14" t="str">
        <f aca="false">HYPERLINK(Linking!A62,Linking!B62)</f>
        <v>US_T045</v>
      </c>
      <c r="F4535" s="10" t="s">
        <v>2965</v>
      </c>
      <c r="G4535" s="10" t="s">
        <v>2961</v>
      </c>
    </row>
    <row r="4536" customFormat="false" ht="12.75" hidden="false" customHeight="false" outlineLevel="0" collapsed="false">
      <c r="B4536" s="7" t="s">
        <v>2816</v>
      </c>
      <c r="D4536" s="8" t="s">
        <v>2959</v>
      </c>
      <c r="E4536" s="14" t="str">
        <f aca="false">HYPERLINK(Linking!A63,Linking!B63)</f>
        <v>US_T046</v>
      </c>
      <c r="F4536" s="10" t="s">
        <v>2966</v>
      </c>
      <c r="G4536" s="10" t="s">
        <v>2961</v>
      </c>
    </row>
    <row r="4537" customFormat="false" ht="12.75" hidden="false" customHeight="false" outlineLevel="0" collapsed="false">
      <c r="A4537" s="1" t="s">
        <v>1191</v>
      </c>
      <c r="B4537" s="7" t="s">
        <v>2816</v>
      </c>
      <c r="C4537" s="1" t="s">
        <v>1152</v>
      </c>
      <c r="D4537" s="8" t="s">
        <v>2959</v>
      </c>
      <c r="E4537" s="14" t="str">
        <f aca="false">HYPERLINK(Linking!A64,Linking!B64)</f>
        <v>US_T047</v>
      </c>
      <c r="F4537" s="10" t="s">
        <v>2966</v>
      </c>
      <c r="G4537" s="10" t="s">
        <v>2961</v>
      </c>
    </row>
    <row r="4538" customFormat="false" ht="12.75" hidden="false" customHeight="false" outlineLevel="0" collapsed="false">
      <c r="A4538" s="1" t="s">
        <v>1191</v>
      </c>
      <c r="B4538" s="7" t="s">
        <v>2816</v>
      </c>
      <c r="C4538" s="1" t="s">
        <v>1152</v>
      </c>
      <c r="D4538" s="8" t="s">
        <v>2959</v>
      </c>
      <c r="E4538" s="14" t="str">
        <f aca="false">HYPERLINK(Linking!A65,Linking!B65)</f>
        <v>US_T048</v>
      </c>
      <c r="F4538" s="10" t="s">
        <v>2966</v>
      </c>
      <c r="G4538" s="10" t="s">
        <v>2961</v>
      </c>
    </row>
    <row r="4539" customFormat="false" ht="12.75" hidden="false" customHeight="false" outlineLevel="0" collapsed="false">
      <c r="B4539" s="7" t="s">
        <v>2816</v>
      </c>
      <c r="D4539" s="8" t="s">
        <v>2959</v>
      </c>
      <c r="E4539" s="14" t="str">
        <f aca="false">HYPERLINK(Linking!A66,Linking!B66)</f>
        <v>US_T049</v>
      </c>
      <c r="F4539" s="10" t="s">
        <v>2967</v>
      </c>
      <c r="G4539" s="10" t="s">
        <v>2961</v>
      </c>
    </row>
    <row r="4540" customFormat="false" ht="12.75" hidden="false" customHeight="false" outlineLevel="0" collapsed="false">
      <c r="B4540" s="7" t="s">
        <v>2816</v>
      </c>
      <c r="D4540" s="8" t="s">
        <v>2959</v>
      </c>
      <c r="E4540" s="14" t="str">
        <f aca="false">HYPERLINK(Linking!A67,Linking!B67)</f>
        <v>US_T050</v>
      </c>
      <c r="F4540" s="10" t="s">
        <v>2968</v>
      </c>
      <c r="G4540" s="10" t="s">
        <v>2961</v>
      </c>
    </row>
    <row r="4541" customFormat="false" ht="12.75" hidden="false" customHeight="false" outlineLevel="0" collapsed="false">
      <c r="B4541" s="7" t="s">
        <v>2816</v>
      </c>
      <c r="D4541" s="8" t="s">
        <v>2959</v>
      </c>
      <c r="E4541" s="14" t="str">
        <f aca="false">HYPERLINK(Linking!A68,Linking!B68)</f>
        <v>US_T051</v>
      </c>
      <c r="F4541" s="10" t="s">
        <v>2969</v>
      </c>
      <c r="G4541" s="10" t="s">
        <v>2961</v>
      </c>
    </row>
    <row r="4542" customFormat="false" ht="12.75" hidden="false" customHeight="false" outlineLevel="0" collapsed="false">
      <c r="B4542" s="7" t="s">
        <v>2816</v>
      </c>
      <c r="D4542" s="8" t="s">
        <v>2959</v>
      </c>
      <c r="E4542" s="14" t="str">
        <f aca="false">HYPERLINK(Linking!A69,Linking!B69)</f>
        <v>US_T052</v>
      </c>
      <c r="F4542" s="10" t="s">
        <v>2969</v>
      </c>
      <c r="G4542" s="10" t="s">
        <v>2961</v>
      </c>
    </row>
    <row r="4543" customFormat="false" ht="12.75" hidden="false" customHeight="false" outlineLevel="0" collapsed="false">
      <c r="A4543" s="1" t="s">
        <v>1191</v>
      </c>
      <c r="B4543" s="7" t="s">
        <v>2816</v>
      </c>
      <c r="C4543" s="1" t="s">
        <v>1152</v>
      </c>
      <c r="D4543" s="8" t="s">
        <v>43</v>
      </c>
      <c r="E4543" s="14" t="str">
        <f aca="false">HYPERLINK(Linking!A70,Linking!B70)</f>
        <v>US_T053</v>
      </c>
      <c r="F4543" s="10" t="s">
        <v>2970</v>
      </c>
      <c r="G4543" s="10" t="s">
        <v>2971</v>
      </c>
    </row>
    <row r="4544" customFormat="false" ht="12.75" hidden="false" customHeight="false" outlineLevel="0" collapsed="false">
      <c r="A4544" s="1" t="s">
        <v>1191</v>
      </c>
      <c r="B4544" s="7" t="s">
        <v>2816</v>
      </c>
      <c r="C4544" s="1" t="s">
        <v>1152</v>
      </c>
      <c r="D4544" s="8" t="s">
        <v>43</v>
      </c>
      <c r="E4544" s="14" t="str">
        <f aca="false">HYPERLINK(Linking!A71,Linking!B71)</f>
        <v>US_T054</v>
      </c>
      <c r="F4544" s="10" t="s">
        <v>2972</v>
      </c>
      <c r="G4544" s="10" t="s">
        <v>2971</v>
      </c>
    </row>
    <row r="4545" customFormat="false" ht="12.75" hidden="false" customHeight="false" outlineLevel="0" collapsed="false">
      <c r="A4545" s="1" t="s">
        <v>1191</v>
      </c>
      <c r="B4545" s="7" t="s">
        <v>2816</v>
      </c>
      <c r="C4545" s="1" t="s">
        <v>1152</v>
      </c>
      <c r="D4545" s="8" t="s">
        <v>43</v>
      </c>
      <c r="E4545" s="14" t="str">
        <f aca="false">HYPERLINK(Linking!A72,Linking!B72)</f>
        <v>US_T055</v>
      </c>
      <c r="F4545" s="10" t="s">
        <v>2973</v>
      </c>
      <c r="G4545" s="10" t="s">
        <v>2971</v>
      </c>
    </row>
    <row r="4546" customFormat="false" ht="12.75" hidden="false" customHeight="false" outlineLevel="0" collapsed="false">
      <c r="A4546" s="1" t="s">
        <v>1191</v>
      </c>
      <c r="B4546" s="7" t="s">
        <v>2816</v>
      </c>
      <c r="C4546" s="1" t="s">
        <v>1152</v>
      </c>
      <c r="D4546" s="8" t="s">
        <v>43</v>
      </c>
      <c r="E4546" s="14" t="str">
        <f aca="false">HYPERLINK(Linking!A73,Linking!B73)</f>
        <v>US_T056</v>
      </c>
      <c r="F4546" s="10" t="s">
        <v>2974</v>
      </c>
      <c r="G4546" s="10" t="s">
        <v>2971</v>
      </c>
    </row>
    <row r="4547" customFormat="false" ht="12.75" hidden="false" customHeight="false" outlineLevel="0" collapsed="false">
      <c r="A4547" s="1" t="s">
        <v>1191</v>
      </c>
      <c r="B4547" s="7" t="s">
        <v>2816</v>
      </c>
      <c r="C4547" s="1" t="s">
        <v>1152</v>
      </c>
      <c r="D4547" s="8" t="s">
        <v>43</v>
      </c>
      <c r="E4547" s="14" t="str">
        <f aca="false">HYPERLINK(Linking!A74,Linking!B74)</f>
        <v>US_T057</v>
      </c>
      <c r="F4547" s="10" t="s">
        <v>2975</v>
      </c>
      <c r="G4547" s="10" t="s">
        <v>2971</v>
      </c>
    </row>
    <row r="4548" customFormat="false" ht="12.75" hidden="false" customHeight="false" outlineLevel="0" collapsed="false">
      <c r="A4548" s="1" t="s">
        <v>1191</v>
      </c>
      <c r="B4548" s="7" t="s">
        <v>2816</v>
      </c>
      <c r="C4548" s="1" t="s">
        <v>1152</v>
      </c>
      <c r="D4548" s="8" t="s">
        <v>43</v>
      </c>
      <c r="E4548" s="14" t="str">
        <f aca="false">HYPERLINK(Linking!A75,Linking!B75)</f>
        <v>US_T058</v>
      </c>
      <c r="F4548" s="10" t="s">
        <v>2976</v>
      </c>
      <c r="G4548" s="10" t="s">
        <v>2971</v>
      </c>
    </row>
    <row r="4549" customFormat="false" ht="12.75" hidden="false" customHeight="false" outlineLevel="0" collapsed="false">
      <c r="A4549" s="1" t="s">
        <v>1191</v>
      </c>
      <c r="B4549" s="7" t="s">
        <v>2816</v>
      </c>
      <c r="C4549" s="1" t="s">
        <v>1152</v>
      </c>
      <c r="D4549" s="8" t="s">
        <v>2977</v>
      </c>
      <c r="E4549" s="14" t="str">
        <f aca="false">HYPERLINK(Linking!A76,Linking!B76)</f>
        <v>US_T059</v>
      </c>
      <c r="F4549" s="10" t="s">
        <v>2978</v>
      </c>
      <c r="G4549" s="10" t="s">
        <v>2979</v>
      </c>
    </row>
    <row r="4550" customFormat="false" ht="12.75" hidden="false" customHeight="false" outlineLevel="0" collapsed="false">
      <c r="A4550" s="1" t="s">
        <v>894</v>
      </c>
      <c r="B4550" s="7" t="s">
        <v>2816</v>
      </c>
      <c r="D4550" s="8" t="s">
        <v>2977</v>
      </c>
      <c r="E4550" s="14" t="str">
        <f aca="false">HYPERLINK(Linking!A77,Linking!B77)</f>
        <v>US_T060</v>
      </c>
      <c r="F4550" s="10" t="s">
        <v>2490</v>
      </c>
      <c r="G4550" s="10" t="s">
        <v>2979</v>
      </c>
    </row>
    <row r="4551" customFormat="false" ht="12.75" hidden="false" customHeight="false" outlineLevel="0" collapsed="false">
      <c r="B4551" s="7" t="s">
        <v>2816</v>
      </c>
      <c r="D4551" s="8" t="s">
        <v>2977</v>
      </c>
      <c r="E4551" s="14" t="str">
        <f aca="false">HYPERLINK(Linking!A78,Linking!B78)</f>
        <v>US_T061</v>
      </c>
      <c r="F4551" s="10" t="s">
        <v>2980</v>
      </c>
      <c r="G4551" s="10" t="s">
        <v>2979</v>
      </c>
    </row>
    <row r="4552" customFormat="false" ht="12.75" hidden="false" customHeight="false" outlineLevel="0" collapsed="false">
      <c r="B4552" s="7" t="s">
        <v>2816</v>
      </c>
      <c r="D4552" s="8" t="s">
        <v>2977</v>
      </c>
      <c r="E4552" s="14" t="str">
        <f aca="false">HYPERLINK(Linking!A79,Linking!B79)</f>
        <v>US_T062</v>
      </c>
      <c r="F4552" s="10" t="s">
        <v>922</v>
      </c>
      <c r="G4552" s="10" t="s">
        <v>2979</v>
      </c>
    </row>
    <row r="4553" customFormat="false" ht="12.75" hidden="false" customHeight="false" outlineLevel="0" collapsed="false">
      <c r="B4553" s="7" t="s">
        <v>2816</v>
      </c>
      <c r="D4553" s="8" t="s">
        <v>2977</v>
      </c>
      <c r="E4553" s="14" t="str">
        <f aca="false">HYPERLINK(Linking!A80,Linking!B80)</f>
        <v>US_T063</v>
      </c>
      <c r="F4553" s="10" t="s">
        <v>2981</v>
      </c>
      <c r="G4553" s="10" t="s">
        <v>2979</v>
      </c>
    </row>
    <row r="4554" customFormat="false" ht="12.75" hidden="false" customHeight="false" outlineLevel="0" collapsed="false">
      <c r="B4554" s="7" t="s">
        <v>2816</v>
      </c>
      <c r="D4554" s="8" t="s">
        <v>2977</v>
      </c>
      <c r="E4554" s="14" t="str">
        <f aca="false">HYPERLINK(Linking!A81,Linking!B81)</f>
        <v>US_T064</v>
      </c>
      <c r="F4554" s="10" t="s">
        <v>2745</v>
      </c>
      <c r="G4554" s="10" t="s">
        <v>2979</v>
      </c>
    </row>
    <row r="4555" customFormat="false" ht="12.75" hidden="false" customHeight="false" outlineLevel="0" collapsed="false">
      <c r="A4555" s="1" t="s">
        <v>1191</v>
      </c>
      <c r="B4555" s="7" t="s">
        <v>2816</v>
      </c>
      <c r="C4555" s="1" t="s">
        <v>1152</v>
      </c>
      <c r="D4555" s="8" t="s">
        <v>2977</v>
      </c>
      <c r="E4555" s="14" t="str">
        <f aca="false">HYPERLINK(Linking!A82,Linking!B82)</f>
        <v>US_T065</v>
      </c>
      <c r="F4555" s="10" t="s">
        <v>2745</v>
      </c>
      <c r="G4555" s="10" t="s">
        <v>2979</v>
      </c>
    </row>
    <row r="4556" customFormat="false" ht="12.75" hidden="false" customHeight="false" outlineLevel="0" collapsed="false">
      <c r="A4556" s="1" t="s">
        <v>1191</v>
      </c>
      <c r="B4556" s="7" t="s">
        <v>2816</v>
      </c>
      <c r="C4556" s="1" t="s">
        <v>1152</v>
      </c>
      <c r="D4556" s="8" t="s">
        <v>2977</v>
      </c>
      <c r="E4556" s="14" t="str">
        <f aca="false">HYPERLINK(Linking!A83,Linking!B83)</f>
        <v>US_T066</v>
      </c>
      <c r="F4556" s="10" t="s">
        <v>2745</v>
      </c>
      <c r="G4556" s="10" t="s">
        <v>2979</v>
      </c>
    </row>
    <row r="4557" customFormat="false" ht="12.75" hidden="false" customHeight="false" outlineLevel="0" collapsed="false">
      <c r="A4557" s="1" t="s">
        <v>1191</v>
      </c>
      <c r="B4557" s="7" t="s">
        <v>2816</v>
      </c>
      <c r="C4557" s="1" t="s">
        <v>1152</v>
      </c>
      <c r="D4557" s="8" t="s">
        <v>2977</v>
      </c>
      <c r="E4557" s="14" t="str">
        <f aca="false">HYPERLINK(Linking!A84,Linking!B84)</f>
        <v>US_T067</v>
      </c>
      <c r="F4557" s="10" t="s">
        <v>2982</v>
      </c>
      <c r="G4557" s="10" t="s">
        <v>2979</v>
      </c>
    </row>
    <row r="4558" customFormat="false" ht="12.75" hidden="false" customHeight="false" outlineLevel="0" collapsed="false">
      <c r="B4558" s="7" t="s">
        <v>2816</v>
      </c>
      <c r="D4558" s="21" t="s">
        <v>2977</v>
      </c>
      <c r="E4558" s="14" t="str">
        <f aca="false">HYPERLINK(Linking!A85,Linking!B85)</f>
        <v>US_T068</v>
      </c>
      <c r="F4558" s="10" t="s">
        <v>2754</v>
      </c>
      <c r="G4558" s="10" t="s">
        <v>2979</v>
      </c>
    </row>
    <row r="4559" customFormat="false" ht="12.75" hidden="false" customHeight="false" outlineLevel="0" collapsed="false">
      <c r="A4559" s="1" t="s">
        <v>1191</v>
      </c>
      <c r="B4559" s="7" t="s">
        <v>2816</v>
      </c>
      <c r="C4559" s="1" t="s">
        <v>1152</v>
      </c>
      <c r="D4559" s="8" t="s">
        <v>2977</v>
      </c>
      <c r="E4559" s="14" t="str">
        <f aca="false">HYPERLINK(Linking!A86,Linking!B86)</f>
        <v>US_T069</v>
      </c>
      <c r="F4559" s="10" t="s">
        <v>2754</v>
      </c>
      <c r="G4559" s="10" t="s">
        <v>2979</v>
      </c>
    </row>
    <row r="4560" customFormat="false" ht="12.75" hidden="false" customHeight="false" outlineLevel="0" collapsed="false">
      <c r="A4560" s="1" t="s">
        <v>1191</v>
      </c>
      <c r="B4560" s="7" t="s">
        <v>2816</v>
      </c>
      <c r="C4560" s="1" t="s">
        <v>1152</v>
      </c>
      <c r="D4560" s="8" t="s">
        <v>2977</v>
      </c>
      <c r="E4560" s="14" t="str">
        <f aca="false">HYPERLINK(Linking!A87,Linking!B87)</f>
        <v>US_T070</v>
      </c>
      <c r="F4560" s="10" t="s">
        <v>2983</v>
      </c>
      <c r="G4560" s="10" t="s">
        <v>2979</v>
      </c>
    </row>
    <row r="4561" customFormat="false" ht="12.75" hidden="false" customHeight="false" outlineLevel="0" collapsed="false">
      <c r="B4561" s="7" t="s">
        <v>2816</v>
      </c>
      <c r="D4561" s="8" t="s">
        <v>2977</v>
      </c>
      <c r="E4561" s="14" t="str">
        <f aca="false">HYPERLINK(Linking!A88,Linking!B88)</f>
        <v>US_T071</v>
      </c>
      <c r="F4561" s="10" t="s">
        <v>2984</v>
      </c>
      <c r="G4561" s="10" t="s">
        <v>2979</v>
      </c>
    </row>
    <row r="4562" customFormat="false" ht="12.75" hidden="false" customHeight="false" outlineLevel="0" collapsed="false">
      <c r="B4562" s="7" t="s">
        <v>2816</v>
      </c>
      <c r="C4562" s="1" t="n">
        <v>0</v>
      </c>
      <c r="D4562" s="8" t="s">
        <v>930</v>
      </c>
      <c r="E4562" s="14" t="str">
        <f aca="false">HYPERLINK(Linking!A89,Linking!B89)</f>
        <v>US_T072</v>
      </c>
      <c r="F4562" s="10" t="s">
        <v>2985</v>
      </c>
      <c r="G4562" s="10" t="s">
        <v>2986</v>
      </c>
    </row>
    <row r="4563" customFormat="false" ht="12.75" hidden="false" customHeight="false" outlineLevel="0" collapsed="false">
      <c r="B4563" s="7" t="s">
        <v>2816</v>
      </c>
      <c r="C4563" s="1" t="n">
        <v>0</v>
      </c>
      <c r="D4563" s="21" t="s">
        <v>930</v>
      </c>
      <c r="E4563" s="14" t="str">
        <f aca="false">HYPERLINK(Linking!A90,Linking!B90)</f>
        <v>US_T073</v>
      </c>
      <c r="F4563" s="10" t="s">
        <v>2987</v>
      </c>
      <c r="G4563" s="10" t="s">
        <v>2986</v>
      </c>
    </row>
    <row r="4564" customFormat="false" ht="12.75" hidden="false" customHeight="false" outlineLevel="0" collapsed="false">
      <c r="B4564" s="7" t="s">
        <v>2816</v>
      </c>
      <c r="C4564" s="1" t="n">
        <v>0</v>
      </c>
      <c r="D4564" s="8" t="s">
        <v>930</v>
      </c>
      <c r="E4564" s="14" t="str">
        <f aca="false">HYPERLINK(Linking!A91,Linking!B91)</f>
        <v>US_T074</v>
      </c>
      <c r="F4564" s="10" t="s">
        <v>1357</v>
      </c>
      <c r="G4564" s="10" t="s">
        <v>2986</v>
      </c>
    </row>
    <row r="4565" customFormat="false" ht="12.75" hidden="false" customHeight="false" outlineLevel="0" collapsed="false">
      <c r="B4565" s="7" t="s">
        <v>2816</v>
      </c>
      <c r="C4565" s="1" t="n">
        <v>0</v>
      </c>
      <c r="D4565" s="8" t="s">
        <v>930</v>
      </c>
      <c r="E4565" s="14" t="str">
        <f aca="false">HYPERLINK(Linking!A92,Linking!B92)</f>
        <v>US_T075</v>
      </c>
      <c r="F4565" s="10" t="s">
        <v>2988</v>
      </c>
      <c r="G4565" s="10" t="s">
        <v>2986</v>
      </c>
    </row>
    <row r="4566" customFormat="false" ht="12.75" hidden="false" customHeight="false" outlineLevel="0" collapsed="false">
      <c r="A4566" s="1" t="s">
        <v>1191</v>
      </c>
      <c r="B4566" s="7" t="s">
        <v>2816</v>
      </c>
      <c r="C4566" s="1" t="s">
        <v>1152</v>
      </c>
      <c r="D4566" s="8" t="s">
        <v>930</v>
      </c>
      <c r="E4566" s="14" t="str">
        <f aca="false">HYPERLINK(Linking!A93,Linking!B93)</f>
        <v>US_T076</v>
      </c>
      <c r="F4566" s="10" t="s">
        <v>2989</v>
      </c>
      <c r="G4566" s="10" t="s">
        <v>2986</v>
      </c>
    </row>
    <row r="4567" customFormat="false" ht="12.75" hidden="false" customHeight="false" outlineLevel="0" collapsed="false">
      <c r="B4567" s="7" t="s">
        <v>2816</v>
      </c>
      <c r="C4567" s="1" t="n">
        <v>0</v>
      </c>
      <c r="D4567" s="8" t="s">
        <v>90</v>
      </c>
      <c r="E4567" s="14" t="str">
        <f aca="false">HYPERLINK(Linking!A94,Linking!B94)</f>
        <v>US_T077</v>
      </c>
      <c r="F4567" s="10" t="s">
        <v>2990</v>
      </c>
      <c r="G4567" s="10" t="s">
        <v>2991</v>
      </c>
    </row>
    <row r="4568" customFormat="false" ht="12.75" hidden="false" customHeight="false" outlineLevel="0" collapsed="false">
      <c r="B4568" s="7" t="s">
        <v>2816</v>
      </c>
      <c r="C4568" s="1" t="n">
        <v>0</v>
      </c>
      <c r="D4568" s="8" t="s">
        <v>90</v>
      </c>
      <c r="E4568" s="14" t="str">
        <f aca="false">HYPERLINK(Linking!A95,Linking!B95)</f>
        <v>US_T078</v>
      </c>
      <c r="F4568" s="10" t="s">
        <v>2990</v>
      </c>
      <c r="G4568" s="10" t="s">
        <v>2991</v>
      </c>
    </row>
    <row r="4569" customFormat="false" ht="12.75" hidden="false" customHeight="false" outlineLevel="0" collapsed="false">
      <c r="B4569" s="7" t="s">
        <v>2816</v>
      </c>
      <c r="C4569" s="1" t="n">
        <v>0</v>
      </c>
      <c r="D4569" s="8" t="s">
        <v>90</v>
      </c>
      <c r="E4569" s="14" t="str">
        <f aca="false">HYPERLINK(Linking!A96,Linking!B96)</f>
        <v>US_T079</v>
      </c>
      <c r="F4569" s="13" t="s">
        <v>2992</v>
      </c>
      <c r="G4569" s="10" t="s">
        <v>2993</v>
      </c>
    </row>
    <row r="4570" customFormat="false" ht="12.75" hidden="false" customHeight="false" outlineLevel="0" collapsed="false">
      <c r="B4570" s="7" t="s">
        <v>2816</v>
      </c>
      <c r="C4570" s="1" t="n">
        <v>0</v>
      </c>
      <c r="D4570" s="8" t="s">
        <v>90</v>
      </c>
      <c r="E4570" s="14" t="str">
        <f aca="false">HYPERLINK(Linking!A97,Linking!B97)</f>
        <v>US_T080</v>
      </c>
      <c r="F4570" s="13" t="s">
        <v>2994</v>
      </c>
      <c r="G4570" s="10" t="s">
        <v>2993</v>
      </c>
    </row>
    <row r="4571" customFormat="false" ht="12.75" hidden="false" customHeight="false" outlineLevel="0" collapsed="false">
      <c r="B4571" s="7" t="s">
        <v>2816</v>
      </c>
      <c r="C4571" s="1" t="n">
        <v>0</v>
      </c>
      <c r="D4571" s="8" t="s">
        <v>90</v>
      </c>
      <c r="E4571" s="14" t="str">
        <f aca="false">HYPERLINK(Linking!A98,Linking!B98)</f>
        <v>US_T081</v>
      </c>
      <c r="F4571" s="13" t="s">
        <v>2995</v>
      </c>
      <c r="G4571" s="10" t="s">
        <v>2993</v>
      </c>
    </row>
    <row r="4572" customFormat="false" ht="12.75" hidden="false" customHeight="false" outlineLevel="0" collapsed="false">
      <c r="B4572" s="7" t="s">
        <v>2816</v>
      </c>
      <c r="D4572" s="8" t="s">
        <v>90</v>
      </c>
      <c r="E4572" s="14" t="str">
        <f aca="false">HYPERLINK(Linking!A99,Linking!B99)</f>
        <v>US_T082</v>
      </c>
      <c r="F4572" s="13" t="s">
        <v>2996</v>
      </c>
      <c r="G4572" s="10" t="s">
        <v>2993</v>
      </c>
    </row>
    <row r="4573" customFormat="false" ht="12.75" hidden="false" customHeight="false" outlineLevel="0" collapsed="false">
      <c r="B4573" s="7" t="s">
        <v>2816</v>
      </c>
      <c r="D4573" s="8" t="s">
        <v>90</v>
      </c>
      <c r="E4573" s="14" t="str">
        <f aca="false">HYPERLINK(Linking!A100,Linking!B100)</f>
        <v>US_T083</v>
      </c>
      <c r="F4573" s="13" t="s">
        <v>2997</v>
      </c>
      <c r="G4573" s="10" t="s">
        <v>2993</v>
      </c>
    </row>
    <row r="4574" customFormat="false" ht="12.75" hidden="false" customHeight="false" outlineLevel="0" collapsed="false">
      <c r="B4574" s="7" t="s">
        <v>2816</v>
      </c>
      <c r="D4574" s="8" t="s">
        <v>90</v>
      </c>
      <c r="E4574" s="14" t="str">
        <f aca="false">HYPERLINK(Linking!A101,Linking!B101)</f>
        <v>US_T084</v>
      </c>
      <c r="F4574" s="13" t="s">
        <v>2998</v>
      </c>
      <c r="G4574" s="10" t="s">
        <v>2993</v>
      </c>
    </row>
    <row r="4575" customFormat="false" ht="12.75" hidden="false" customHeight="false" outlineLevel="0" collapsed="false">
      <c r="B4575" s="7" t="s">
        <v>2816</v>
      </c>
      <c r="D4575" s="8" t="s">
        <v>90</v>
      </c>
      <c r="E4575" s="14" t="str">
        <f aca="false">HYPERLINK(Linking!A102,Linking!B102)</f>
        <v>US_T085</v>
      </c>
      <c r="F4575" s="13" t="s">
        <v>2999</v>
      </c>
      <c r="G4575" s="10" t="s">
        <v>2993</v>
      </c>
    </row>
    <row r="4576" customFormat="false" ht="12.75" hidden="false" customHeight="false" outlineLevel="0" collapsed="false">
      <c r="B4576" s="7" t="s">
        <v>2816</v>
      </c>
      <c r="D4576" s="8" t="s">
        <v>90</v>
      </c>
      <c r="E4576" s="14" t="str">
        <f aca="false">HYPERLINK(Linking!A103,Linking!B103)</f>
        <v>US_T086</v>
      </c>
      <c r="F4576" s="13" t="s">
        <v>3000</v>
      </c>
      <c r="G4576" s="10" t="s">
        <v>2993</v>
      </c>
    </row>
    <row r="4577" customFormat="false" ht="12.75" hidden="false" customHeight="false" outlineLevel="0" collapsed="false">
      <c r="B4577" s="7" t="s">
        <v>2816</v>
      </c>
      <c r="D4577" s="8" t="s">
        <v>90</v>
      </c>
      <c r="E4577" s="14" t="str">
        <f aca="false">HYPERLINK(Linking!A104,Linking!B104)</f>
        <v>US_T087</v>
      </c>
      <c r="F4577" s="13" t="s">
        <v>3001</v>
      </c>
      <c r="G4577" s="10" t="s">
        <v>2993</v>
      </c>
    </row>
    <row r="4578" customFormat="false" ht="12.75" hidden="false" customHeight="false" outlineLevel="0" collapsed="false">
      <c r="B4578" s="7" t="s">
        <v>2816</v>
      </c>
      <c r="D4578" s="8" t="s">
        <v>90</v>
      </c>
      <c r="E4578" s="14" t="str">
        <f aca="false">HYPERLINK(Linking!A105,Linking!B105)</f>
        <v>US_T088</v>
      </c>
      <c r="F4578" s="13" t="s">
        <v>3002</v>
      </c>
      <c r="G4578" s="10" t="s">
        <v>2993</v>
      </c>
    </row>
    <row r="4579" customFormat="false" ht="12.75" hidden="false" customHeight="false" outlineLevel="0" collapsed="false">
      <c r="B4579" s="7" t="s">
        <v>2816</v>
      </c>
      <c r="D4579" s="8" t="s">
        <v>90</v>
      </c>
      <c r="E4579" s="14" t="str">
        <f aca="false">HYPERLINK(Linking!A106,Linking!B106)</f>
        <v>US_T089</v>
      </c>
      <c r="F4579" s="13" t="s">
        <v>3003</v>
      </c>
      <c r="G4579" s="10" t="s">
        <v>2993</v>
      </c>
    </row>
    <row r="4580" customFormat="false" ht="12.75" hidden="false" customHeight="false" outlineLevel="0" collapsed="false">
      <c r="B4580" s="7" t="s">
        <v>2816</v>
      </c>
      <c r="D4580" s="8" t="s">
        <v>90</v>
      </c>
      <c r="E4580" s="14" t="str">
        <f aca="false">HYPERLINK(Linking!A107,Linking!B107)</f>
        <v>US_T090</v>
      </c>
      <c r="F4580" s="13" t="s">
        <v>3004</v>
      </c>
      <c r="G4580" s="10" t="s">
        <v>2993</v>
      </c>
    </row>
    <row r="4581" customFormat="false" ht="12.75" hidden="false" customHeight="false" outlineLevel="0" collapsed="false">
      <c r="B4581" s="7" t="s">
        <v>2816</v>
      </c>
      <c r="D4581" s="8" t="s">
        <v>90</v>
      </c>
      <c r="E4581" s="14" t="str">
        <f aca="false">HYPERLINK(Linking!A108,Linking!B108)</f>
        <v>US_T091</v>
      </c>
      <c r="F4581" s="13" t="s">
        <v>3005</v>
      </c>
      <c r="G4581" s="10" t="s">
        <v>2993</v>
      </c>
    </row>
    <row r="4582" customFormat="false" ht="12.75" hidden="false" customHeight="false" outlineLevel="0" collapsed="false">
      <c r="B4582" s="7" t="s">
        <v>2816</v>
      </c>
      <c r="D4582" s="8" t="s">
        <v>90</v>
      </c>
      <c r="E4582" s="14" t="str">
        <f aca="false">HYPERLINK(Linking!A109,Linking!B109)</f>
        <v>US_T092</v>
      </c>
      <c r="F4582" s="13" t="s">
        <v>96</v>
      </c>
      <c r="G4582" s="10" t="s">
        <v>2993</v>
      </c>
    </row>
    <row r="4583" customFormat="false" ht="12.75" hidden="false" customHeight="false" outlineLevel="0" collapsed="false">
      <c r="B4583" s="7" t="s">
        <v>2816</v>
      </c>
      <c r="D4583" s="8" t="s">
        <v>90</v>
      </c>
      <c r="E4583" s="14" t="str">
        <f aca="false">HYPERLINK(Linking!A110,Linking!B110)</f>
        <v>US_T093</v>
      </c>
      <c r="F4583" s="13" t="s">
        <v>3006</v>
      </c>
      <c r="G4583" s="10" t="s">
        <v>2993</v>
      </c>
    </row>
    <row r="4584" customFormat="false" ht="12.75" hidden="false" customHeight="false" outlineLevel="0" collapsed="false">
      <c r="B4584" s="7" t="s">
        <v>2816</v>
      </c>
      <c r="D4584" s="8" t="s">
        <v>90</v>
      </c>
      <c r="E4584" s="14" t="str">
        <f aca="false">HYPERLINK(Linking!A111,Linking!B111)</f>
        <v>US_T094</v>
      </c>
      <c r="F4584" s="13" t="s">
        <v>98</v>
      </c>
      <c r="G4584" s="10" t="s">
        <v>2993</v>
      </c>
    </row>
    <row r="4585" customFormat="false" ht="12.75" hidden="false" customHeight="false" outlineLevel="0" collapsed="false">
      <c r="B4585" s="7" t="s">
        <v>2816</v>
      </c>
      <c r="D4585" s="8" t="s">
        <v>90</v>
      </c>
      <c r="E4585" s="14" t="str">
        <f aca="false">HYPERLINK(Linking!A112,Linking!B112)</f>
        <v>US_T095</v>
      </c>
      <c r="F4585" s="13" t="s">
        <v>99</v>
      </c>
      <c r="G4585" s="10" t="s">
        <v>2993</v>
      </c>
    </row>
    <row r="4586" customFormat="false" ht="12.75" hidden="false" customHeight="false" outlineLevel="0" collapsed="false">
      <c r="B4586" s="7" t="s">
        <v>2816</v>
      </c>
      <c r="D4586" s="8" t="s">
        <v>90</v>
      </c>
      <c r="E4586" s="14" t="str">
        <f aca="false">HYPERLINK(Linking!A113,Linking!B113)</f>
        <v>US_T096</v>
      </c>
      <c r="F4586" s="13" t="s">
        <v>99</v>
      </c>
      <c r="G4586" s="10" t="s">
        <v>2993</v>
      </c>
    </row>
    <row r="4587" customFormat="false" ht="12.75" hidden="false" customHeight="false" outlineLevel="0" collapsed="false">
      <c r="B4587" s="7" t="s">
        <v>2816</v>
      </c>
      <c r="D4587" s="8" t="s">
        <v>90</v>
      </c>
      <c r="E4587" s="14" t="str">
        <f aca="false">HYPERLINK(Linking!A114,Linking!B114)</f>
        <v>US_T097</v>
      </c>
      <c r="F4587" s="13" t="s">
        <v>3007</v>
      </c>
      <c r="G4587" s="10" t="s">
        <v>2993</v>
      </c>
    </row>
    <row r="4588" customFormat="false" ht="12.75" hidden="false" customHeight="false" outlineLevel="0" collapsed="false">
      <c r="B4588" s="7" t="s">
        <v>2816</v>
      </c>
      <c r="D4588" s="8" t="s">
        <v>90</v>
      </c>
      <c r="E4588" s="14" t="str">
        <f aca="false">HYPERLINK(Linking!A115,Linking!B115)</f>
        <v>US_T098</v>
      </c>
      <c r="F4588" s="13" t="s">
        <v>100</v>
      </c>
      <c r="G4588" s="10" t="s">
        <v>2993</v>
      </c>
    </row>
    <row r="4589" customFormat="false" ht="12.75" hidden="false" customHeight="false" outlineLevel="0" collapsed="false">
      <c r="B4589" s="7" t="s">
        <v>2816</v>
      </c>
      <c r="D4589" s="8" t="s">
        <v>90</v>
      </c>
      <c r="E4589" s="14" t="str">
        <f aca="false">HYPERLINK(Linking!A116,Linking!B116)</f>
        <v>US_T099</v>
      </c>
      <c r="F4589" s="13" t="s">
        <v>101</v>
      </c>
      <c r="G4589" s="10" t="s">
        <v>2993</v>
      </c>
    </row>
    <row r="4590" customFormat="false" ht="12.75" hidden="false" customHeight="false" outlineLevel="0" collapsed="false">
      <c r="B4590" s="7" t="s">
        <v>2816</v>
      </c>
      <c r="D4590" s="8" t="s">
        <v>90</v>
      </c>
      <c r="E4590" s="14" t="str">
        <f aca="false">HYPERLINK(Linking!A117,Linking!B117)</f>
        <v>US_T100</v>
      </c>
      <c r="F4590" s="13" t="s">
        <v>102</v>
      </c>
      <c r="G4590" s="10" t="s">
        <v>2993</v>
      </c>
    </row>
    <row r="4591" customFormat="false" ht="12.75" hidden="false" customHeight="false" outlineLevel="0" collapsed="false">
      <c r="B4591" s="7" t="s">
        <v>2816</v>
      </c>
      <c r="D4591" s="8" t="s">
        <v>90</v>
      </c>
      <c r="E4591" s="14" t="str">
        <f aca="false">HYPERLINK(Linking!A118,Linking!B118)</f>
        <v>US_T101</v>
      </c>
      <c r="F4591" s="13" t="s">
        <v>103</v>
      </c>
      <c r="G4591" s="10" t="s">
        <v>2993</v>
      </c>
    </row>
    <row r="4592" customFormat="false" ht="12.75" hidden="false" customHeight="false" outlineLevel="0" collapsed="false">
      <c r="B4592" s="7" t="s">
        <v>2816</v>
      </c>
      <c r="D4592" s="8" t="s">
        <v>90</v>
      </c>
      <c r="E4592" s="14" t="str">
        <f aca="false">HYPERLINK(Linking!A119,Linking!B119)</f>
        <v>US_T102</v>
      </c>
      <c r="F4592" s="13" t="s">
        <v>3008</v>
      </c>
      <c r="G4592" s="10" t="s">
        <v>2993</v>
      </c>
    </row>
    <row r="4593" customFormat="false" ht="12.75" hidden="false" customHeight="false" outlineLevel="0" collapsed="false">
      <c r="B4593" s="7" t="s">
        <v>2816</v>
      </c>
      <c r="D4593" s="8" t="s">
        <v>90</v>
      </c>
      <c r="E4593" s="14" t="str">
        <f aca="false">HYPERLINK(Linking!A120,Linking!B120)</f>
        <v>US_T103</v>
      </c>
      <c r="F4593" s="13" t="s">
        <v>3009</v>
      </c>
      <c r="G4593" s="10" t="s">
        <v>2993</v>
      </c>
      <c r="H4593" s="11"/>
      <c r="I4593" s="11"/>
      <c r="J4593" s="11"/>
      <c r="K4593" s="3"/>
    </row>
    <row r="4594" customFormat="false" ht="12.75" hidden="false" customHeight="false" outlineLevel="0" collapsed="false">
      <c r="B4594" s="7" t="s">
        <v>2816</v>
      </c>
      <c r="D4594" s="8" t="s">
        <v>90</v>
      </c>
      <c r="E4594" s="14" t="str">
        <f aca="false">HYPERLINK(Linking!A121,Linking!B121)</f>
        <v>US_T104</v>
      </c>
      <c r="F4594" s="13" t="s">
        <v>104</v>
      </c>
      <c r="G4594" s="10" t="s">
        <v>2993</v>
      </c>
      <c r="H4594" s="11"/>
      <c r="I4594" s="11"/>
      <c r="J4594" s="11"/>
      <c r="K4594" s="3"/>
    </row>
    <row r="4595" customFormat="false" ht="12.75" hidden="false" customHeight="false" outlineLevel="0" collapsed="false">
      <c r="B4595" s="7" t="s">
        <v>2816</v>
      </c>
      <c r="D4595" s="8" t="s">
        <v>90</v>
      </c>
      <c r="E4595" s="14" t="str">
        <f aca="false">HYPERLINK(Linking!A122,Linking!B122)</f>
        <v>US_T105</v>
      </c>
      <c r="F4595" s="13" t="s">
        <v>105</v>
      </c>
      <c r="G4595" s="10" t="s">
        <v>2993</v>
      </c>
    </row>
    <row r="4596" customFormat="false" ht="12.75" hidden="false" customHeight="false" outlineLevel="0" collapsed="false">
      <c r="B4596" s="7" t="s">
        <v>2816</v>
      </c>
      <c r="D4596" s="8" t="s">
        <v>90</v>
      </c>
      <c r="E4596" s="14" t="str">
        <f aca="false">HYPERLINK(Linking!A123,Linking!B123)</f>
        <v>US_T106</v>
      </c>
      <c r="F4596" s="13" t="s">
        <v>3010</v>
      </c>
      <c r="G4596" s="10" t="s">
        <v>2993</v>
      </c>
    </row>
    <row r="4597" customFormat="false" ht="12.75" hidden="false" customHeight="false" outlineLevel="0" collapsed="false">
      <c r="B4597" s="7" t="s">
        <v>2816</v>
      </c>
      <c r="D4597" s="8" t="s">
        <v>90</v>
      </c>
      <c r="E4597" s="14" t="str">
        <f aca="false">HYPERLINK(Linking!A124,Linking!B124)</f>
        <v>US_T107</v>
      </c>
      <c r="F4597" s="13" t="s">
        <v>106</v>
      </c>
      <c r="G4597" s="10" t="s">
        <v>2993</v>
      </c>
    </row>
    <row r="4598" customFormat="false" ht="12.75" hidden="false" customHeight="false" outlineLevel="0" collapsed="false">
      <c r="B4598" s="7" t="s">
        <v>2816</v>
      </c>
      <c r="D4598" s="8" t="s">
        <v>90</v>
      </c>
      <c r="E4598" s="14" t="str">
        <f aca="false">HYPERLINK(Linking!A125,Linking!B125)</f>
        <v>US_T108</v>
      </c>
      <c r="F4598" s="13" t="s">
        <v>107</v>
      </c>
      <c r="G4598" s="10" t="s">
        <v>2993</v>
      </c>
    </row>
    <row r="4599" customFormat="false" ht="12.75" hidden="false" customHeight="false" outlineLevel="0" collapsed="false">
      <c r="B4599" s="7" t="s">
        <v>2816</v>
      </c>
      <c r="D4599" s="8" t="s">
        <v>90</v>
      </c>
      <c r="E4599" s="14" t="str">
        <f aca="false">HYPERLINK(Linking!A126,Linking!B126)</f>
        <v>US_T109</v>
      </c>
      <c r="F4599" s="13" t="s">
        <v>108</v>
      </c>
      <c r="G4599" s="10" t="s">
        <v>2993</v>
      </c>
    </row>
    <row r="4600" customFormat="false" ht="12.75" hidden="false" customHeight="false" outlineLevel="0" collapsed="false">
      <c r="B4600" s="7" t="s">
        <v>2816</v>
      </c>
      <c r="D4600" s="8" t="s">
        <v>90</v>
      </c>
      <c r="E4600" s="14" t="str">
        <f aca="false">HYPERLINK(Linking!A127,Linking!B127)</f>
        <v>US_T110</v>
      </c>
      <c r="F4600" s="13" t="s">
        <v>109</v>
      </c>
      <c r="G4600" s="10" t="s">
        <v>2993</v>
      </c>
    </row>
    <row r="4601" customFormat="false" ht="12.75" hidden="false" customHeight="false" outlineLevel="0" collapsed="false">
      <c r="B4601" s="7" t="s">
        <v>2816</v>
      </c>
      <c r="D4601" s="8" t="s">
        <v>90</v>
      </c>
      <c r="E4601" s="14" t="str">
        <f aca="false">HYPERLINK(Linking!A128,Linking!B128)</f>
        <v>US_T111</v>
      </c>
      <c r="F4601" s="13" t="s">
        <v>110</v>
      </c>
      <c r="G4601" s="10" t="s">
        <v>2993</v>
      </c>
    </row>
    <row r="4602" customFormat="false" ht="12.75" hidden="false" customHeight="false" outlineLevel="0" collapsed="false">
      <c r="B4602" s="7" t="s">
        <v>2816</v>
      </c>
      <c r="D4602" s="8" t="s">
        <v>90</v>
      </c>
      <c r="E4602" s="14" t="str">
        <f aca="false">HYPERLINK(Linking!A129,Linking!B129)</f>
        <v>US_T112</v>
      </c>
      <c r="F4602" s="13" t="s">
        <v>111</v>
      </c>
      <c r="G4602" s="10" t="s">
        <v>2993</v>
      </c>
    </row>
    <row r="4603" customFormat="false" ht="12.75" hidden="false" customHeight="false" outlineLevel="0" collapsed="false">
      <c r="B4603" s="7" t="s">
        <v>2816</v>
      </c>
      <c r="D4603" s="8" t="s">
        <v>90</v>
      </c>
      <c r="E4603" s="14" t="str">
        <f aca="false">HYPERLINK(Linking!A130,Linking!B130)</f>
        <v>US_T113</v>
      </c>
      <c r="F4603" s="13" t="s">
        <v>112</v>
      </c>
      <c r="G4603" s="10" t="s">
        <v>2993</v>
      </c>
    </row>
    <row r="4604" customFormat="false" ht="12.75" hidden="false" customHeight="false" outlineLevel="0" collapsed="false">
      <c r="B4604" s="7" t="s">
        <v>2816</v>
      </c>
      <c r="D4604" s="8" t="s">
        <v>90</v>
      </c>
      <c r="E4604" s="14" t="str">
        <f aca="false">HYPERLINK(Linking!A131,Linking!B131)</f>
        <v>US_T114</v>
      </c>
      <c r="F4604" s="13" t="s">
        <v>113</v>
      </c>
      <c r="G4604" s="10" t="s">
        <v>2993</v>
      </c>
    </row>
    <row r="4605" customFormat="false" ht="12.75" hidden="false" customHeight="false" outlineLevel="0" collapsed="false">
      <c r="B4605" s="7" t="s">
        <v>2816</v>
      </c>
      <c r="D4605" s="8" t="s">
        <v>90</v>
      </c>
      <c r="E4605" s="14" t="str">
        <f aca="false">HYPERLINK(Linking!A132,Linking!B132)</f>
        <v>US_T115</v>
      </c>
      <c r="F4605" s="13" t="s">
        <v>3011</v>
      </c>
      <c r="G4605" s="10" t="s">
        <v>2993</v>
      </c>
    </row>
    <row r="4606" customFormat="false" ht="12.75" hidden="false" customHeight="false" outlineLevel="0" collapsed="false">
      <c r="B4606" s="7" t="s">
        <v>2816</v>
      </c>
      <c r="D4606" s="8" t="s">
        <v>90</v>
      </c>
      <c r="E4606" s="14" t="str">
        <f aca="false">HYPERLINK(Linking!A133,Linking!B133)</f>
        <v>US_T116</v>
      </c>
      <c r="F4606" s="13" t="s">
        <v>3012</v>
      </c>
      <c r="G4606" s="10" t="s">
        <v>2993</v>
      </c>
    </row>
    <row r="4607" customFormat="false" ht="12.75" hidden="false" customHeight="false" outlineLevel="0" collapsed="false">
      <c r="B4607" s="7" t="s">
        <v>2816</v>
      </c>
      <c r="D4607" s="8" t="s">
        <v>90</v>
      </c>
      <c r="E4607" s="14" t="str">
        <f aca="false">HYPERLINK(Linking!A134,Linking!B134)</f>
        <v>US_T117</v>
      </c>
      <c r="F4607" s="13" t="s">
        <v>114</v>
      </c>
      <c r="G4607" s="10" t="s">
        <v>2993</v>
      </c>
    </row>
    <row r="4608" customFormat="false" ht="12.75" hidden="false" customHeight="false" outlineLevel="0" collapsed="false">
      <c r="B4608" s="7" t="s">
        <v>2816</v>
      </c>
      <c r="D4608" s="8" t="s">
        <v>90</v>
      </c>
      <c r="E4608" s="14" t="str">
        <f aca="false">HYPERLINK(Linking!A135,Linking!B135)</f>
        <v>US_T118</v>
      </c>
      <c r="F4608" s="13" t="s">
        <v>115</v>
      </c>
      <c r="G4608" s="10" t="s">
        <v>2993</v>
      </c>
    </row>
    <row r="4609" customFormat="false" ht="12.75" hidden="false" customHeight="false" outlineLevel="0" collapsed="false">
      <c r="B4609" s="7" t="s">
        <v>2816</v>
      </c>
      <c r="D4609" s="8" t="s">
        <v>90</v>
      </c>
      <c r="E4609" s="14" t="str">
        <f aca="false">HYPERLINK(Linking!A136,Linking!B136)</f>
        <v>US_T119</v>
      </c>
      <c r="F4609" s="13" t="s">
        <v>116</v>
      </c>
      <c r="G4609" s="10" t="s">
        <v>2993</v>
      </c>
    </row>
    <row r="4610" customFormat="false" ht="12.75" hidden="false" customHeight="false" outlineLevel="0" collapsed="false">
      <c r="B4610" s="7" t="s">
        <v>2816</v>
      </c>
      <c r="D4610" s="8" t="s">
        <v>90</v>
      </c>
      <c r="E4610" s="14" t="str">
        <f aca="false">HYPERLINK(Linking!A137,Linking!B137)</f>
        <v>US_T120</v>
      </c>
      <c r="F4610" s="13" t="s">
        <v>117</v>
      </c>
      <c r="G4610" s="10" t="s">
        <v>2993</v>
      </c>
    </row>
    <row r="4611" customFormat="false" ht="12.75" hidden="false" customHeight="false" outlineLevel="0" collapsed="false">
      <c r="B4611" s="7" t="s">
        <v>2816</v>
      </c>
      <c r="D4611" s="8" t="s">
        <v>90</v>
      </c>
      <c r="E4611" s="14" t="str">
        <f aca="false">HYPERLINK(Linking!A138,Linking!B138)</f>
        <v>US_T121</v>
      </c>
      <c r="F4611" s="13" t="s">
        <v>118</v>
      </c>
      <c r="G4611" s="10" t="s">
        <v>2993</v>
      </c>
    </row>
    <row r="4612" customFormat="false" ht="12.75" hidden="false" customHeight="false" outlineLevel="0" collapsed="false">
      <c r="B4612" s="7" t="s">
        <v>2816</v>
      </c>
      <c r="D4612" s="8" t="s">
        <v>90</v>
      </c>
      <c r="E4612" s="14" t="str">
        <f aca="false">HYPERLINK(Linking!A139,Linking!B139)</f>
        <v>US_T122</v>
      </c>
      <c r="F4612" s="13" t="s">
        <v>3013</v>
      </c>
      <c r="G4612" s="10" t="s">
        <v>2993</v>
      </c>
    </row>
    <row r="4613" customFormat="false" ht="12.75" hidden="false" customHeight="false" outlineLevel="0" collapsed="false">
      <c r="B4613" s="7" t="s">
        <v>2816</v>
      </c>
      <c r="D4613" s="8" t="s">
        <v>90</v>
      </c>
      <c r="E4613" s="14" t="str">
        <f aca="false">HYPERLINK(Linking!A140,Linking!B140)</f>
        <v>US_T123</v>
      </c>
      <c r="F4613" s="13" t="s">
        <v>3014</v>
      </c>
      <c r="G4613" s="10" t="s">
        <v>2993</v>
      </c>
    </row>
    <row r="4614" customFormat="false" ht="12.75" hidden="false" customHeight="false" outlineLevel="0" collapsed="false">
      <c r="B4614" s="7" t="s">
        <v>2816</v>
      </c>
      <c r="D4614" s="8" t="s">
        <v>90</v>
      </c>
      <c r="E4614" s="14" t="str">
        <f aca="false">HYPERLINK(Linking!A141,Linking!B141)</f>
        <v>US_T124</v>
      </c>
      <c r="F4614" s="13" t="s">
        <v>119</v>
      </c>
      <c r="G4614" s="10" t="s">
        <v>2993</v>
      </c>
    </row>
    <row r="4615" customFormat="false" ht="12.75" hidden="false" customHeight="false" outlineLevel="0" collapsed="false">
      <c r="B4615" s="7" t="s">
        <v>2816</v>
      </c>
      <c r="D4615" s="8" t="s">
        <v>90</v>
      </c>
      <c r="E4615" s="14" t="str">
        <f aca="false">HYPERLINK(Linking!A142,Linking!B142)</f>
        <v>US_T125</v>
      </c>
      <c r="F4615" s="13" t="s">
        <v>3015</v>
      </c>
      <c r="G4615" s="10" t="s">
        <v>2993</v>
      </c>
    </row>
    <row r="4616" customFormat="false" ht="12.75" hidden="false" customHeight="false" outlineLevel="0" collapsed="false">
      <c r="B4616" s="7" t="s">
        <v>2816</v>
      </c>
      <c r="D4616" s="8" t="s">
        <v>90</v>
      </c>
      <c r="E4616" s="14" t="str">
        <f aca="false">HYPERLINK(Linking!A143,Linking!B143)</f>
        <v>US_T126</v>
      </c>
      <c r="F4616" s="13" t="s">
        <v>3016</v>
      </c>
      <c r="G4616" s="10" t="s">
        <v>2993</v>
      </c>
    </row>
    <row r="4617" customFormat="false" ht="12.75" hidden="false" customHeight="false" outlineLevel="0" collapsed="false">
      <c r="B4617" s="7" t="s">
        <v>2816</v>
      </c>
      <c r="D4617" s="8" t="s">
        <v>90</v>
      </c>
      <c r="E4617" s="14" t="str">
        <f aca="false">HYPERLINK(Linking!A144,Linking!B144)</f>
        <v>US_T127</v>
      </c>
      <c r="F4617" s="13" t="s">
        <v>3017</v>
      </c>
      <c r="G4617" s="10" t="s">
        <v>2993</v>
      </c>
    </row>
    <row r="4618" customFormat="false" ht="12.75" hidden="false" customHeight="false" outlineLevel="0" collapsed="false">
      <c r="B4618" s="7" t="s">
        <v>2816</v>
      </c>
      <c r="D4618" s="8" t="s">
        <v>90</v>
      </c>
      <c r="E4618" s="14" t="str">
        <f aca="false">HYPERLINK(Linking!A145,Linking!B145)</f>
        <v>US_T128</v>
      </c>
      <c r="F4618" s="13" t="s">
        <v>120</v>
      </c>
      <c r="G4618" s="10" t="s">
        <v>2993</v>
      </c>
    </row>
    <row r="4619" customFormat="false" ht="12.75" hidden="false" customHeight="false" outlineLevel="0" collapsed="false">
      <c r="B4619" s="7" t="s">
        <v>2816</v>
      </c>
      <c r="D4619" s="8" t="s">
        <v>90</v>
      </c>
      <c r="E4619" s="14" t="str">
        <f aca="false">HYPERLINK(Linking!A146,Linking!B146)</f>
        <v>US_T129</v>
      </c>
      <c r="F4619" s="13" t="s">
        <v>3018</v>
      </c>
      <c r="G4619" s="10" t="s">
        <v>2993</v>
      </c>
    </row>
    <row r="4620" customFormat="false" ht="12.75" hidden="false" customHeight="false" outlineLevel="0" collapsed="false">
      <c r="B4620" s="7" t="s">
        <v>2816</v>
      </c>
      <c r="C4620" s="1" t="n">
        <v>0</v>
      </c>
      <c r="D4620" s="8" t="s">
        <v>50</v>
      </c>
      <c r="E4620" s="14" t="str">
        <f aca="false">HYPERLINK(Linking!A147,Linking!B147)</f>
        <v>US_T130</v>
      </c>
      <c r="F4620" s="10" t="s">
        <v>1365</v>
      </c>
      <c r="G4620" s="10" t="s">
        <v>3019</v>
      </c>
    </row>
    <row r="4621" customFormat="false" ht="12.75" hidden="false" customHeight="false" outlineLevel="0" collapsed="false">
      <c r="B4621" s="7" t="s">
        <v>2816</v>
      </c>
      <c r="D4621" s="8" t="s">
        <v>50</v>
      </c>
      <c r="E4621" s="14" t="str">
        <f aca="false">HYPERLINK(Linking!A148,Linking!B148)</f>
        <v>US_T131</v>
      </c>
      <c r="F4621" s="10" t="s">
        <v>1957</v>
      </c>
      <c r="G4621" s="10" t="s">
        <v>3019</v>
      </c>
    </row>
    <row r="4622" customFormat="false" ht="12.75" hidden="false" customHeight="false" outlineLevel="0" collapsed="false">
      <c r="B4622" s="7" t="s">
        <v>2816</v>
      </c>
      <c r="D4622" s="8" t="s">
        <v>50</v>
      </c>
      <c r="E4622" s="14" t="str">
        <f aca="false">HYPERLINK(Linking!A149,Linking!B149)</f>
        <v>US_T132</v>
      </c>
      <c r="F4622" s="10" t="s">
        <v>3020</v>
      </c>
      <c r="G4622" s="10" t="s">
        <v>3019</v>
      </c>
    </row>
    <row r="4623" customFormat="false" ht="12.75" hidden="false" customHeight="false" outlineLevel="0" collapsed="false">
      <c r="B4623" s="7" t="s">
        <v>2816</v>
      </c>
      <c r="D4623" s="8" t="s">
        <v>50</v>
      </c>
      <c r="E4623" s="14" t="str">
        <f aca="false">HYPERLINK(Linking!A150,Linking!B150)</f>
        <v>US_T133</v>
      </c>
      <c r="F4623" s="10" t="s">
        <v>3021</v>
      </c>
      <c r="G4623" s="10" t="s">
        <v>3019</v>
      </c>
    </row>
    <row r="4624" customFormat="false" ht="12.75" hidden="false" customHeight="false" outlineLevel="0" collapsed="false">
      <c r="B4624" s="7" t="s">
        <v>2816</v>
      </c>
      <c r="D4624" s="8" t="s">
        <v>122</v>
      </c>
      <c r="E4624" s="14" t="str">
        <f aca="false">HYPERLINK(Linking!A151,Linking!B151)</f>
        <v>US_T134</v>
      </c>
      <c r="F4624" s="13" t="s">
        <v>3022</v>
      </c>
      <c r="G4624" s="10" t="s">
        <v>3023</v>
      </c>
    </row>
    <row r="4625" customFormat="false" ht="12.75" hidden="false" customHeight="false" outlineLevel="0" collapsed="false">
      <c r="B4625" s="7" t="s">
        <v>2816</v>
      </c>
      <c r="D4625" s="8" t="s">
        <v>122</v>
      </c>
      <c r="E4625" s="14" t="str">
        <f aca="false">HYPERLINK(Linking!A152,Linking!B152)</f>
        <v>US_T135</v>
      </c>
      <c r="F4625" s="13" t="s">
        <v>3024</v>
      </c>
      <c r="G4625" s="10" t="s">
        <v>3023</v>
      </c>
    </row>
    <row r="4626" customFormat="false" ht="12.75" hidden="false" customHeight="false" outlineLevel="0" collapsed="false">
      <c r="B4626" s="7" t="s">
        <v>2816</v>
      </c>
      <c r="D4626" s="8" t="s">
        <v>122</v>
      </c>
      <c r="E4626" s="14" t="str">
        <f aca="false">HYPERLINK(Linking!A153,Linking!B153)</f>
        <v>US_T136</v>
      </c>
      <c r="F4626" s="13" t="s">
        <v>3025</v>
      </c>
      <c r="G4626" s="10" t="s">
        <v>3023</v>
      </c>
    </row>
    <row r="4627" customFormat="false" ht="12.75" hidden="false" customHeight="false" outlineLevel="0" collapsed="false">
      <c r="B4627" s="7" t="s">
        <v>2816</v>
      </c>
      <c r="D4627" s="8" t="s">
        <v>122</v>
      </c>
      <c r="E4627" s="14" t="str">
        <f aca="false">HYPERLINK(Linking!A154,Linking!B154)</f>
        <v>US_T137</v>
      </c>
      <c r="F4627" s="13" t="s">
        <v>3026</v>
      </c>
      <c r="G4627" s="10" t="s">
        <v>3023</v>
      </c>
    </row>
    <row r="4628" customFormat="false" ht="12.75" hidden="false" customHeight="false" outlineLevel="0" collapsed="false">
      <c r="B4628" s="7" t="s">
        <v>2816</v>
      </c>
      <c r="D4628" s="8" t="s">
        <v>122</v>
      </c>
      <c r="E4628" s="14" t="str">
        <f aca="false">HYPERLINK(Linking!A155,Linking!B155)</f>
        <v>US_T138</v>
      </c>
      <c r="F4628" s="13" t="s">
        <v>3027</v>
      </c>
      <c r="G4628" s="10" t="s">
        <v>3023</v>
      </c>
    </row>
    <row r="4629" customFormat="false" ht="12.75" hidden="false" customHeight="false" outlineLevel="0" collapsed="false">
      <c r="B4629" s="7" t="s">
        <v>2816</v>
      </c>
      <c r="D4629" s="8" t="s">
        <v>122</v>
      </c>
      <c r="E4629" s="14" t="str">
        <f aca="false">HYPERLINK(Linking!A156,Linking!B156)</f>
        <v>US_T139</v>
      </c>
      <c r="F4629" s="13" t="s">
        <v>3028</v>
      </c>
      <c r="G4629" s="10" t="s">
        <v>3023</v>
      </c>
    </row>
    <row r="4630" customFormat="false" ht="12.75" hidden="false" customHeight="false" outlineLevel="0" collapsed="false">
      <c r="B4630" s="7" t="s">
        <v>2816</v>
      </c>
      <c r="D4630" s="8" t="s">
        <v>122</v>
      </c>
      <c r="E4630" s="14" t="str">
        <f aca="false">HYPERLINK(Linking!A157,Linking!B157)</f>
        <v>US_T140</v>
      </c>
      <c r="F4630" s="13" t="s">
        <v>3029</v>
      </c>
      <c r="G4630" s="10" t="s">
        <v>3023</v>
      </c>
    </row>
    <row r="4631" customFormat="false" ht="12.75" hidden="false" customHeight="false" outlineLevel="0" collapsed="false">
      <c r="A4631" s="1" t="s">
        <v>1191</v>
      </c>
      <c r="B4631" s="7" t="s">
        <v>2816</v>
      </c>
      <c r="C4631" s="1" t="s">
        <v>1152</v>
      </c>
      <c r="D4631" s="8" t="s">
        <v>122</v>
      </c>
      <c r="E4631" s="14" t="str">
        <f aca="false">HYPERLINK(Linking!A158,Linking!B158)</f>
        <v>US_T141</v>
      </c>
      <c r="F4631" s="13" t="s">
        <v>3029</v>
      </c>
      <c r="G4631" s="10" t="s">
        <v>3023</v>
      </c>
    </row>
    <row r="4632" customFormat="false" ht="12.75" hidden="false" customHeight="false" outlineLevel="0" collapsed="false">
      <c r="B4632" s="7" t="s">
        <v>2816</v>
      </c>
      <c r="C4632" s="1" t="s">
        <v>1312</v>
      </c>
      <c r="D4632" s="8" t="s">
        <v>122</v>
      </c>
      <c r="E4632" s="14" t="str">
        <f aca="false">HYPERLINK(Linking!A159,Linking!B159)</f>
        <v>US_T142</v>
      </c>
      <c r="F4632" s="13" t="s">
        <v>3030</v>
      </c>
      <c r="G4632" s="10" t="s">
        <v>3023</v>
      </c>
    </row>
    <row r="4633" customFormat="false" ht="12.75" hidden="false" customHeight="false" outlineLevel="0" collapsed="false">
      <c r="A4633" s="1" t="s">
        <v>1191</v>
      </c>
      <c r="B4633" s="7" t="s">
        <v>2816</v>
      </c>
      <c r="C4633" s="1" t="s">
        <v>1152</v>
      </c>
      <c r="D4633" s="8" t="s">
        <v>122</v>
      </c>
      <c r="E4633" s="14" t="str">
        <f aca="false">HYPERLINK(Linking!A160,Linking!B160)</f>
        <v>US_T143</v>
      </c>
      <c r="F4633" s="13" t="s">
        <v>3030</v>
      </c>
      <c r="G4633" s="10" t="s">
        <v>3023</v>
      </c>
    </row>
    <row r="4634" customFormat="false" ht="12.75" hidden="false" customHeight="false" outlineLevel="0" collapsed="false">
      <c r="B4634" s="7" t="s">
        <v>2816</v>
      </c>
      <c r="C4634" s="1" t="s">
        <v>1312</v>
      </c>
      <c r="D4634" s="8" t="s">
        <v>122</v>
      </c>
      <c r="E4634" s="14" t="str">
        <f aca="false">HYPERLINK(Linking!A161,Linking!B161)</f>
        <v>US_T144</v>
      </c>
      <c r="F4634" s="13" t="s">
        <v>3031</v>
      </c>
      <c r="G4634" s="10" t="s">
        <v>3023</v>
      </c>
    </row>
    <row r="4635" customFormat="false" ht="12.75" hidden="false" customHeight="false" outlineLevel="0" collapsed="false">
      <c r="B4635" s="7" t="s">
        <v>2816</v>
      </c>
      <c r="C4635" s="1" t="s">
        <v>1312</v>
      </c>
      <c r="D4635" s="8" t="s">
        <v>122</v>
      </c>
      <c r="E4635" s="14" t="str">
        <f aca="false">HYPERLINK(Linking!A162,Linking!B162)</f>
        <v>US_T145</v>
      </c>
      <c r="F4635" s="13" t="s">
        <v>3032</v>
      </c>
      <c r="G4635" s="10" t="s">
        <v>3023</v>
      </c>
    </row>
    <row r="4636" customFormat="false" ht="12.75" hidden="false" customHeight="false" outlineLevel="0" collapsed="false">
      <c r="B4636" s="7" t="s">
        <v>2816</v>
      </c>
      <c r="C4636" s="1" t="s">
        <v>1312</v>
      </c>
      <c r="D4636" s="8" t="s">
        <v>122</v>
      </c>
      <c r="E4636" s="14" t="str">
        <f aca="false">HYPERLINK(Linking!A163,Linking!B163)</f>
        <v>US_T146</v>
      </c>
      <c r="F4636" s="13" t="s">
        <v>3033</v>
      </c>
      <c r="G4636" s="10" t="s">
        <v>3023</v>
      </c>
    </row>
    <row r="4637" customFormat="false" ht="12.75" hidden="false" customHeight="false" outlineLevel="0" collapsed="false">
      <c r="B4637" s="7" t="s">
        <v>2816</v>
      </c>
      <c r="C4637" s="1" t="s">
        <v>1312</v>
      </c>
      <c r="D4637" s="8" t="s">
        <v>122</v>
      </c>
      <c r="E4637" s="14" t="str">
        <f aca="false">HYPERLINK(Linking!A164,Linking!B164)</f>
        <v>US_T147</v>
      </c>
      <c r="F4637" s="13" t="s">
        <v>3034</v>
      </c>
      <c r="G4637" s="10" t="s">
        <v>3023</v>
      </c>
    </row>
    <row r="4638" customFormat="false" ht="12.75" hidden="false" customHeight="false" outlineLevel="0" collapsed="false">
      <c r="B4638" s="7" t="s">
        <v>2816</v>
      </c>
      <c r="C4638" s="1" t="s">
        <v>1312</v>
      </c>
      <c r="D4638" s="8" t="s">
        <v>122</v>
      </c>
      <c r="E4638" s="14" t="str">
        <f aca="false">HYPERLINK(Linking!A165,Linking!B165)</f>
        <v>US_T148</v>
      </c>
      <c r="F4638" s="13" t="s">
        <v>3035</v>
      </c>
      <c r="G4638" s="10" t="s">
        <v>3023</v>
      </c>
    </row>
    <row r="4639" customFormat="false" ht="12.75" hidden="false" customHeight="false" outlineLevel="0" collapsed="false">
      <c r="B4639" s="7" t="s">
        <v>2816</v>
      </c>
      <c r="C4639" s="1" t="s">
        <v>1312</v>
      </c>
      <c r="D4639" s="8" t="s">
        <v>122</v>
      </c>
      <c r="E4639" s="14" t="str">
        <f aca="false">HYPERLINK(Linking!A166,Linking!B166)</f>
        <v>US_T149</v>
      </c>
      <c r="F4639" s="13" t="s">
        <v>3036</v>
      </c>
      <c r="G4639" s="10" t="s">
        <v>3023</v>
      </c>
    </row>
    <row r="4640" customFormat="false" ht="12.75" hidden="false" customHeight="false" outlineLevel="0" collapsed="false">
      <c r="B4640" s="7" t="s">
        <v>2816</v>
      </c>
      <c r="C4640" s="1" t="s">
        <v>1312</v>
      </c>
      <c r="D4640" s="8" t="s">
        <v>122</v>
      </c>
      <c r="E4640" s="14" t="str">
        <f aca="false">HYPERLINK(Linking!A167,Linking!B167)</f>
        <v>US_T150</v>
      </c>
      <c r="F4640" s="13" t="s">
        <v>3037</v>
      </c>
      <c r="G4640" s="10" t="s">
        <v>3023</v>
      </c>
    </row>
    <row r="4641" customFormat="false" ht="12.75" hidden="false" customHeight="false" outlineLevel="0" collapsed="false">
      <c r="B4641" s="7" t="s">
        <v>2816</v>
      </c>
      <c r="C4641" s="1" t="s">
        <v>1312</v>
      </c>
      <c r="D4641" s="8" t="s">
        <v>122</v>
      </c>
      <c r="E4641" s="14" t="str">
        <f aca="false">HYPERLINK(Linking!A168,Linking!B168)</f>
        <v>US_T151</v>
      </c>
      <c r="F4641" s="13" t="s">
        <v>3038</v>
      </c>
      <c r="G4641" s="10" t="s">
        <v>3023</v>
      </c>
    </row>
    <row r="4642" customFormat="false" ht="12.75" hidden="false" customHeight="false" outlineLevel="0" collapsed="false">
      <c r="B4642" s="7" t="s">
        <v>2816</v>
      </c>
      <c r="C4642" s="1" t="s">
        <v>1312</v>
      </c>
      <c r="D4642" s="8" t="s">
        <v>122</v>
      </c>
      <c r="E4642" s="14" t="str">
        <f aca="false">HYPERLINK(Linking!A169,Linking!B169)</f>
        <v>US_T152</v>
      </c>
      <c r="F4642" s="13" t="s">
        <v>3039</v>
      </c>
      <c r="G4642" s="10" t="s">
        <v>3023</v>
      </c>
    </row>
    <row r="4643" customFormat="false" ht="12.75" hidden="false" customHeight="false" outlineLevel="0" collapsed="false">
      <c r="B4643" s="7" t="s">
        <v>2816</v>
      </c>
      <c r="C4643" s="1" t="s">
        <v>1312</v>
      </c>
      <c r="D4643" s="8" t="s">
        <v>122</v>
      </c>
      <c r="E4643" s="14" t="str">
        <f aca="false">HYPERLINK(Linking!A170,Linking!B170)</f>
        <v>US_T153</v>
      </c>
      <c r="F4643" s="13" t="s">
        <v>3040</v>
      </c>
      <c r="G4643" s="10" t="s">
        <v>3023</v>
      </c>
    </row>
    <row r="4644" customFormat="false" ht="12.75" hidden="false" customHeight="false" outlineLevel="0" collapsed="false">
      <c r="B4644" s="7" t="s">
        <v>2816</v>
      </c>
      <c r="C4644" s="1" t="s">
        <v>1312</v>
      </c>
      <c r="D4644" s="8" t="s">
        <v>122</v>
      </c>
      <c r="E4644" s="14" t="str">
        <f aca="false">HYPERLINK(Linking!A171,Linking!B171)</f>
        <v>US_T154</v>
      </c>
      <c r="F4644" s="13" t="s">
        <v>3041</v>
      </c>
      <c r="G4644" s="10" t="s">
        <v>3023</v>
      </c>
    </row>
    <row r="4645" customFormat="false" ht="12.75" hidden="false" customHeight="false" outlineLevel="0" collapsed="false">
      <c r="B4645" s="7" t="s">
        <v>2816</v>
      </c>
      <c r="C4645" s="1" t="s">
        <v>1312</v>
      </c>
      <c r="D4645" s="8" t="s">
        <v>122</v>
      </c>
      <c r="E4645" s="14" t="str">
        <f aca="false">HYPERLINK(Linking!A172,Linking!B172)</f>
        <v>US_T155</v>
      </c>
      <c r="F4645" s="13" t="s">
        <v>140</v>
      </c>
      <c r="G4645" s="10" t="s">
        <v>3023</v>
      </c>
    </row>
    <row r="4646" customFormat="false" ht="12.75" hidden="false" customHeight="false" outlineLevel="0" collapsed="false">
      <c r="B4646" s="7" t="s">
        <v>2816</v>
      </c>
      <c r="C4646" s="1" t="s">
        <v>1312</v>
      </c>
      <c r="D4646" s="8" t="s">
        <v>122</v>
      </c>
      <c r="E4646" s="14" t="str">
        <f aca="false">HYPERLINK(Linking!A173,Linking!B173)</f>
        <v>US_T156</v>
      </c>
      <c r="F4646" s="13" t="s">
        <v>141</v>
      </c>
      <c r="G4646" s="10" t="s">
        <v>3023</v>
      </c>
    </row>
    <row r="4647" customFormat="false" ht="12.75" hidden="false" customHeight="false" outlineLevel="0" collapsed="false">
      <c r="B4647" s="7" t="s">
        <v>2816</v>
      </c>
      <c r="C4647" s="1" t="s">
        <v>1312</v>
      </c>
      <c r="D4647" s="8" t="s">
        <v>122</v>
      </c>
      <c r="E4647" s="14" t="str">
        <f aca="false">HYPERLINK(Linking!A174,Linking!B174)</f>
        <v>US_T157</v>
      </c>
      <c r="F4647" s="13" t="s">
        <v>142</v>
      </c>
      <c r="G4647" s="10" t="s">
        <v>3023</v>
      </c>
    </row>
    <row r="4648" customFormat="false" ht="12.75" hidden="false" customHeight="false" outlineLevel="0" collapsed="false">
      <c r="B4648" s="7" t="s">
        <v>2816</v>
      </c>
      <c r="C4648" s="1" t="s">
        <v>1312</v>
      </c>
      <c r="D4648" s="8" t="s">
        <v>122</v>
      </c>
      <c r="E4648" s="14" t="str">
        <f aca="false">HYPERLINK(Linking!A175,Linking!B175)</f>
        <v>US_T158</v>
      </c>
      <c r="F4648" s="13" t="s">
        <v>143</v>
      </c>
      <c r="G4648" s="10" t="s">
        <v>3023</v>
      </c>
    </row>
    <row r="4649" customFormat="false" ht="12.75" hidden="false" customHeight="false" outlineLevel="0" collapsed="false">
      <c r="B4649" s="7" t="s">
        <v>2816</v>
      </c>
      <c r="C4649" s="1" t="s">
        <v>1312</v>
      </c>
      <c r="D4649" s="8" t="s">
        <v>122</v>
      </c>
      <c r="E4649" s="14" t="str">
        <f aca="false">HYPERLINK(Linking!A176,Linking!B176)</f>
        <v>US_T159</v>
      </c>
      <c r="F4649" s="13" t="s">
        <v>3042</v>
      </c>
      <c r="G4649" s="10" t="s">
        <v>3023</v>
      </c>
    </row>
    <row r="4650" customFormat="false" ht="12.75" hidden="false" customHeight="false" outlineLevel="0" collapsed="false">
      <c r="B4650" s="7" t="s">
        <v>2816</v>
      </c>
      <c r="C4650" s="1" t="s">
        <v>1312</v>
      </c>
      <c r="D4650" s="8" t="s">
        <v>122</v>
      </c>
      <c r="E4650" s="14" t="str">
        <f aca="false">HYPERLINK(Linking!A177,Linking!B177)</f>
        <v>US_T160</v>
      </c>
      <c r="F4650" s="13" t="s">
        <v>144</v>
      </c>
      <c r="G4650" s="10" t="s">
        <v>3023</v>
      </c>
    </row>
    <row r="4651" customFormat="false" ht="12.75" hidden="false" customHeight="false" outlineLevel="0" collapsed="false">
      <c r="B4651" s="7" t="s">
        <v>2816</v>
      </c>
      <c r="C4651" s="1" t="s">
        <v>1312</v>
      </c>
      <c r="D4651" s="8" t="s">
        <v>122</v>
      </c>
      <c r="E4651" s="14" t="str">
        <f aca="false">HYPERLINK(Linking!A178,Linking!B178)</f>
        <v>US_T161</v>
      </c>
      <c r="F4651" s="13" t="s">
        <v>3043</v>
      </c>
      <c r="G4651" s="10" t="s">
        <v>3023</v>
      </c>
    </row>
    <row r="4652" customFormat="false" ht="12.75" hidden="false" customHeight="false" outlineLevel="0" collapsed="false">
      <c r="B4652" s="7" t="s">
        <v>2816</v>
      </c>
      <c r="C4652" s="1" t="s">
        <v>1312</v>
      </c>
      <c r="D4652" s="8" t="s">
        <v>122</v>
      </c>
      <c r="E4652" s="14" t="str">
        <f aca="false">HYPERLINK(Linking!A179,Linking!B179)</f>
        <v>US_T162</v>
      </c>
      <c r="F4652" s="13" t="s">
        <v>145</v>
      </c>
      <c r="G4652" s="10" t="s">
        <v>3023</v>
      </c>
    </row>
    <row r="4653" customFormat="false" ht="12.75" hidden="false" customHeight="false" outlineLevel="0" collapsed="false">
      <c r="B4653" s="7" t="s">
        <v>2816</v>
      </c>
      <c r="C4653" s="1" t="s">
        <v>1312</v>
      </c>
      <c r="D4653" s="8" t="s">
        <v>122</v>
      </c>
      <c r="E4653" s="14" t="str">
        <f aca="false">HYPERLINK(Linking!A180,Linking!B180)</f>
        <v>US_T163</v>
      </c>
      <c r="F4653" s="13" t="s">
        <v>3044</v>
      </c>
      <c r="G4653" s="10" t="s">
        <v>3023</v>
      </c>
    </row>
    <row r="4654" customFormat="false" ht="12.75" hidden="false" customHeight="false" outlineLevel="0" collapsed="false">
      <c r="B4654" s="7" t="s">
        <v>2816</v>
      </c>
      <c r="C4654" s="1" t="s">
        <v>1312</v>
      </c>
      <c r="D4654" s="8" t="s">
        <v>122</v>
      </c>
      <c r="E4654" s="14" t="str">
        <f aca="false">HYPERLINK(Linking!A181,Linking!B181)</f>
        <v>US_T164</v>
      </c>
      <c r="F4654" s="13" t="s">
        <v>3045</v>
      </c>
      <c r="G4654" s="10" t="s">
        <v>3023</v>
      </c>
    </row>
    <row r="4655" customFormat="false" ht="12.75" hidden="false" customHeight="false" outlineLevel="0" collapsed="false">
      <c r="B4655" s="7" t="s">
        <v>2816</v>
      </c>
      <c r="C4655" s="1" t="s">
        <v>1312</v>
      </c>
      <c r="D4655" s="8" t="s">
        <v>122</v>
      </c>
      <c r="E4655" s="14" t="str">
        <f aca="false">HYPERLINK(Linking!A182,Linking!B182)</f>
        <v>US_T165</v>
      </c>
      <c r="F4655" s="13" t="s">
        <v>3046</v>
      </c>
      <c r="G4655" s="10" t="s">
        <v>3023</v>
      </c>
    </row>
    <row r="4656" customFormat="false" ht="12.75" hidden="false" customHeight="false" outlineLevel="0" collapsed="false">
      <c r="B4656" s="7" t="s">
        <v>2816</v>
      </c>
      <c r="C4656" s="1" t="s">
        <v>1312</v>
      </c>
      <c r="D4656" s="8" t="s">
        <v>122</v>
      </c>
      <c r="E4656" s="14" t="str">
        <f aca="false">HYPERLINK(Linking!A183,Linking!B183)</f>
        <v>US_T166</v>
      </c>
      <c r="F4656" s="13" t="s">
        <v>146</v>
      </c>
      <c r="G4656" s="10" t="s">
        <v>3023</v>
      </c>
    </row>
    <row r="4657" customFormat="false" ht="12.75" hidden="false" customHeight="false" outlineLevel="0" collapsed="false">
      <c r="B4657" s="7" t="s">
        <v>2816</v>
      </c>
      <c r="C4657" s="1" t="s">
        <v>1312</v>
      </c>
      <c r="D4657" s="8" t="s">
        <v>122</v>
      </c>
      <c r="E4657" s="14" t="str">
        <f aca="false">HYPERLINK(Linking!A184,Linking!B184)</f>
        <v>US_T167</v>
      </c>
      <c r="F4657" s="13" t="s">
        <v>147</v>
      </c>
      <c r="G4657" s="10" t="s">
        <v>3023</v>
      </c>
    </row>
    <row r="4658" customFormat="false" ht="12.75" hidden="false" customHeight="false" outlineLevel="0" collapsed="false">
      <c r="B4658" s="7" t="s">
        <v>2816</v>
      </c>
      <c r="C4658" s="1" t="s">
        <v>1312</v>
      </c>
      <c r="D4658" s="8" t="s">
        <v>122</v>
      </c>
      <c r="E4658" s="14" t="str">
        <f aca="false">HYPERLINK(Linking!A185,Linking!B185)</f>
        <v>US_T168</v>
      </c>
      <c r="F4658" s="13" t="s">
        <v>3047</v>
      </c>
      <c r="G4658" s="10" t="s">
        <v>3023</v>
      </c>
    </row>
    <row r="4659" customFormat="false" ht="12.75" hidden="false" customHeight="false" outlineLevel="0" collapsed="false">
      <c r="B4659" s="7" t="s">
        <v>2816</v>
      </c>
      <c r="C4659" s="1" t="s">
        <v>1312</v>
      </c>
      <c r="D4659" s="8" t="s">
        <v>122</v>
      </c>
      <c r="E4659" s="14" t="str">
        <f aca="false">HYPERLINK(Linking!A186,Linking!B186)</f>
        <v>US_T169</v>
      </c>
      <c r="F4659" s="13" t="s">
        <v>3048</v>
      </c>
      <c r="G4659" s="10" t="s">
        <v>3023</v>
      </c>
    </row>
    <row r="4660" customFormat="false" ht="12.75" hidden="false" customHeight="false" outlineLevel="0" collapsed="false">
      <c r="A4660" s="1" t="s">
        <v>1191</v>
      </c>
      <c r="B4660" s="7" t="s">
        <v>2816</v>
      </c>
      <c r="C4660" s="1" t="s">
        <v>1152</v>
      </c>
      <c r="D4660" s="8" t="s">
        <v>122</v>
      </c>
      <c r="E4660" s="14" t="str">
        <f aca="false">HYPERLINK(Linking!A187,Linking!B187)</f>
        <v>US_T170</v>
      </c>
      <c r="F4660" s="13" t="s">
        <v>3048</v>
      </c>
      <c r="G4660" s="10" t="s">
        <v>3023</v>
      </c>
    </row>
    <row r="4661" customFormat="false" ht="12.75" hidden="false" customHeight="false" outlineLevel="0" collapsed="false">
      <c r="B4661" s="7" t="s">
        <v>2816</v>
      </c>
      <c r="C4661" s="1" t="s">
        <v>1312</v>
      </c>
      <c r="D4661" s="8" t="s">
        <v>122</v>
      </c>
      <c r="E4661" s="14" t="str">
        <f aca="false">HYPERLINK(Linking!A188,Linking!B188)</f>
        <v>US_T171</v>
      </c>
      <c r="F4661" s="13" t="s">
        <v>3049</v>
      </c>
      <c r="G4661" s="10" t="s">
        <v>3023</v>
      </c>
      <c r="H4661" s="12"/>
      <c r="I4661" s="12"/>
      <c r="J4661" s="12"/>
      <c r="K4661" s="3"/>
    </row>
    <row r="4662" customFormat="false" ht="12.75" hidden="false" customHeight="false" outlineLevel="0" collapsed="false">
      <c r="B4662" s="7" t="s">
        <v>2816</v>
      </c>
      <c r="C4662" s="1" t="s">
        <v>1312</v>
      </c>
      <c r="D4662" s="8" t="s">
        <v>122</v>
      </c>
      <c r="E4662" s="14" t="str">
        <f aca="false">HYPERLINK(Linking!A189,Linking!B189)</f>
        <v>US_T172</v>
      </c>
      <c r="F4662" s="13" t="s">
        <v>3050</v>
      </c>
      <c r="G4662" s="10" t="s">
        <v>3023</v>
      </c>
      <c r="H4662" s="12"/>
      <c r="I4662" s="12"/>
      <c r="J4662" s="12"/>
      <c r="K4662" s="3"/>
    </row>
    <row r="4663" customFormat="false" ht="12.75" hidden="false" customHeight="false" outlineLevel="0" collapsed="false">
      <c r="B4663" s="7" t="s">
        <v>2816</v>
      </c>
      <c r="C4663" s="1" t="s">
        <v>1312</v>
      </c>
      <c r="D4663" s="8" t="s">
        <v>122</v>
      </c>
      <c r="E4663" s="14" t="str">
        <f aca="false">HYPERLINK(Linking!A190,Linking!B190)</f>
        <v>US_T173</v>
      </c>
      <c r="F4663" s="13" t="s">
        <v>3051</v>
      </c>
      <c r="G4663" s="10" t="s">
        <v>3023</v>
      </c>
      <c r="H4663" s="12"/>
      <c r="I4663" s="12"/>
      <c r="J4663" s="12"/>
      <c r="K4663" s="3"/>
    </row>
    <row r="4664" customFormat="false" ht="12.75" hidden="false" customHeight="false" outlineLevel="0" collapsed="false">
      <c r="B4664" s="7" t="s">
        <v>2816</v>
      </c>
      <c r="C4664" s="1" t="s">
        <v>1312</v>
      </c>
      <c r="D4664" s="8" t="s">
        <v>122</v>
      </c>
      <c r="E4664" s="14" t="str">
        <f aca="false">HYPERLINK(Linking!A191,Linking!B191)</f>
        <v>US_T174</v>
      </c>
      <c r="F4664" s="13" t="s">
        <v>3052</v>
      </c>
      <c r="G4664" s="10" t="s">
        <v>3023</v>
      </c>
      <c r="H4664" s="12"/>
      <c r="I4664" s="12"/>
      <c r="J4664" s="12"/>
      <c r="K4664" s="3"/>
    </row>
    <row r="4665" customFormat="false" ht="12.75" hidden="false" customHeight="false" outlineLevel="0" collapsed="false">
      <c r="A4665" s="1" t="s">
        <v>1191</v>
      </c>
      <c r="B4665" s="7" t="s">
        <v>2816</v>
      </c>
      <c r="C4665" s="1" t="s">
        <v>1152</v>
      </c>
      <c r="D4665" s="8" t="s">
        <v>122</v>
      </c>
      <c r="E4665" s="14" t="str">
        <f aca="false">HYPERLINK(Linking!A192,Linking!B192)</f>
        <v>US_T175</v>
      </c>
      <c r="F4665" s="13" t="s">
        <v>3053</v>
      </c>
      <c r="G4665" s="10" t="s">
        <v>3023</v>
      </c>
      <c r="H4665" s="12"/>
      <c r="I4665" s="12"/>
      <c r="J4665" s="12"/>
      <c r="K4665" s="3"/>
    </row>
    <row r="4666" customFormat="false" ht="12.75" hidden="false" customHeight="false" outlineLevel="0" collapsed="false">
      <c r="B4666" s="7" t="s">
        <v>2816</v>
      </c>
      <c r="C4666" s="1" t="s">
        <v>1312</v>
      </c>
      <c r="D4666" s="8" t="s">
        <v>122</v>
      </c>
      <c r="E4666" s="14" t="str">
        <f aca="false">HYPERLINK(Linking!A193,Linking!B193)</f>
        <v>US_T176</v>
      </c>
      <c r="F4666" s="13" t="s">
        <v>3054</v>
      </c>
      <c r="G4666" s="10" t="s">
        <v>3023</v>
      </c>
      <c r="H4666" s="12"/>
      <c r="I4666" s="12"/>
      <c r="J4666" s="12"/>
      <c r="K4666" s="3"/>
    </row>
    <row r="4667" customFormat="false" ht="12.75" hidden="false" customHeight="false" outlineLevel="0" collapsed="false">
      <c r="B4667" s="7" t="s">
        <v>2816</v>
      </c>
      <c r="C4667" s="1" t="s">
        <v>1312</v>
      </c>
      <c r="D4667" s="8" t="s">
        <v>122</v>
      </c>
      <c r="E4667" s="14" t="str">
        <f aca="false">HYPERLINK(Linking!A194,Linking!B194)</f>
        <v>US_T177</v>
      </c>
      <c r="F4667" s="13" t="s">
        <v>3055</v>
      </c>
      <c r="G4667" s="10" t="s">
        <v>3023</v>
      </c>
      <c r="H4667" s="12"/>
      <c r="I4667" s="12"/>
      <c r="J4667" s="12"/>
      <c r="K4667" s="3"/>
    </row>
    <row r="4668" customFormat="false" ht="12.75" hidden="false" customHeight="false" outlineLevel="0" collapsed="false">
      <c r="B4668" s="7" t="s">
        <v>2816</v>
      </c>
      <c r="C4668" s="1" t="s">
        <v>1312</v>
      </c>
      <c r="D4668" s="8" t="s">
        <v>122</v>
      </c>
      <c r="E4668" s="14" t="str">
        <f aca="false">HYPERLINK(Linking!A195,Linking!B195)</f>
        <v>US_T178</v>
      </c>
      <c r="F4668" s="13" t="s">
        <v>3056</v>
      </c>
      <c r="G4668" s="10" t="s">
        <v>3023</v>
      </c>
      <c r="H4668" s="12"/>
      <c r="I4668" s="12"/>
      <c r="J4668" s="12"/>
      <c r="K4668" s="3"/>
    </row>
    <row r="4669" customFormat="false" ht="12.75" hidden="false" customHeight="false" outlineLevel="0" collapsed="false">
      <c r="B4669" s="7" t="s">
        <v>2816</v>
      </c>
      <c r="C4669" s="1" t="s">
        <v>1312</v>
      </c>
      <c r="D4669" s="8" t="s">
        <v>122</v>
      </c>
      <c r="E4669" s="14" t="str">
        <f aca="false">HYPERLINK(Linking!A196,Linking!B196)</f>
        <v>US_T179</v>
      </c>
      <c r="F4669" s="13" t="s">
        <v>3057</v>
      </c>
      <c r="G4669" s="10" t="s">
        <v>3023</v>
      </c>
      <c r="H4669" s="12"/>
      <c r="I4669" s="12"/>
      <c r="J4669" s="12"/>
      <c r="K4669" s="3"/>
    </row>
    <row r="4670" customFormat="false" ht="12.75" hidden="false" customHeight="false" outlineLevel="0" collapsed="false">
      <c r="B4670" s="7" t="s">
        <v>2816</v>
      </c>
      <c r="C4670" s="1" t="s">
        <v>1312</v>
      </c>
      <c r="D4670" s="8" t="s">
        <v>122</v>
      </c>
      <c r="E4670" s="14" t="str">
        <f aca="false">HYPERLINK(Linking!A197,Linking!B197)</f>
        <v>US_T180</v>
      </c>
      <c r="F4670" s="13" t="s">
        <v>3058</v>
      </c>
      <c r="G4670" s="10" t="s">
        <v>3023</v>
      </c>
      <c r="H4670" s="12"/>
      <c r="I4670" s="12"/>
      <c r="J4670" s="12"/>
      <c r="K4670" s="3"/>
    </row>
    <row r="4671" customFormat="false" ht="12.75" hidden="false" customHeight="false" outlineLevel="0" collapsed="false">
      <c r="B4671" s="7" t="s">
        <v>2816</v>
      </c>
      <c r="C4671" s="1" t="s">
        <v>1312</v>
      </c>
      <c r="D4671" s="8" t="s">
        <v>122</v>
      </c>
      <c r="E4671" s="14" t="str">
        <f aca="false">HYPERLINK(Linking!A198,Linking!B198)</f>
        <v>US_T181</v>
      </c>
      <c r="F4671" s="13" t="s">
        <v>153</v>
      </c>
      <c r="G4671" s="10" t="s">
        <v>3023</v>
      </c>
      <c r="H4671" s="12"/>
      <c r="I4671" s="12"/>
      <c r="J4671" s="12"/>
      <c r="K4671" s="3"/>
    </row>
    <row r="4672" customFormat="false" ht="12.75" hidden="false" customHeight="false" outlineLevel="0" collapsed="false">
      <c r="B4672" s="7" t="s">
        <v>2816</v>
      </c>
      <c r="C4672" s="1" t="s">
        <v>1312</v>
      </c>
      <c r="D4672" s="8" t="s">
        <v>122</v>
      </c>
      <c r="E4672" s="14" t="str">
        <f aca="false">HYPERLINK(Linking!A199,Linking!B199)</f>
        <v>US_T182</v>
      </c>
      <c r="F4672" s="13" t="s">
        <v>3059</v>
      </c>
      <c r="G4672" s="10" t="s">
        <v>3023</v>
      </c>
      <c r="H4672" s="12"/>
      <c r="I4672" s="12"/>
      <c r="J4672" s="12"/>
      <c r="K4672" s="3"/>
    </row>
    <row r="4673" customFormat="false" ht="12.75" hidden="false" customHeight="false" outlineLevel="0" collapsed="false">
      <c r="B4673" s="7" t="s">
        <v>2816</v>
      </c>
      <c r="C4673" s="1" t="s">
        <v>1312</v>
      </c>
      <c r="D4673" s="8" t="s">
        <v>122</v>
      </c>
      <c r="E4673" s="14" t="str">
        <f aca="false">HYPERLINK(Linking!A200,Linking!B200)</f>
        <v>US_T183</v>
      </c>
      <c r="F4673" s="13" t="s">
        <v>3060</v>
      </c>
      <c r="G4673" s="10" t="s">
        <v>3023</v>
      </c>
      <c r="H4673" s="12"/>
      <c r="I4673" s="12"/>
      <c r="J4673" s="12"/>
      <c r="K4673" s="3"/>
    </row>
    <row r="4674" customFormat="false" ht="12.75" hidden="false" customHeight="false" outlineLevel="0" collapsed="false">
      <c r="B4674" s="7" t="s">
        <v>2816</v>
      </c>
      <c r="C4674" s="1" t="s">
        <v>1312</v>
      </c>
      <c r="D4674" s="8" t="s">
        <v>122</v>
      </c>
      <c r="E4674" s="14" t="str">
        <f aca="false">HYPERLINK(Linking!A201,Linking!B201)</f>
        <v>US_T184</v>
      </c>
      <c r="F4674" s="13" t="s">
        <v>3061</v>
      </c>
      <c r="G4674" s="10" t="s">
        <v>3023</v>
      </c>
      <c r="H4674" s="12"/>
      <c r="I4674" s="12"/>
      <c r="J4674" s="12"/>
      <c r="K4674" s="3"/>
    </row>
    <row r="4675" customFormat="false" ht="12.75" hidden="false" customHeight="false" outlineLevel="0" collapsed="false">
      <c r="B4675" s="7" t="s">
        <v>2816</v>
      </c>
      <c r="C4675" s="1" t="s">
        <v>1312</v>
      </c>
      <c r="D4675" s="8" t="s">
        <v>122</v>
      </c>
      <c r="E4675" s="14" t="str">
        <f aca="false">HYPERLINK(Linking!A202,Linking!B202)</f>
        <v>US_T185</v>
      </c>
      <c r="F4675" s="13" t="s">
        <v>3062</v>
      </c>
      <c r="G4675" s="10" t="s">
        <v>3023</v>
      </c>
      <c r="H4675" s="12"/>
      <c r="I4675" s="12"/>
      <c r="J4675" s="12"/>
      <c r="K4675" s="3"/>
    </row>
    <row r="4676" customFormat="false" ht="12.75" hidden="false" customHeight="false" outlineLevel="0" collapsed="false">
      <c r="A4676" s="1" t="s">
        <v>1191</v>
      </c>
      <c r="B4676" s="7" t="s">
        <v>2816</v>
      </c>
      <c r="C4676" s="1" t="s">
        <v>1152</v>
      </c>
      <c r="D4676" s="8" t="s">
        <v>122</v>
      </c>
      <c r="E4676" s="14" t="str">
        <f aca="false">HYPERLINK(Linking!A203,Linking!B203)</f>
        <v>US_T186</v>
      </c>
      <c r="F4676" s="13" t="s">
        <v>3062</v>
      </c>
      <c r="G4676" s="10" t="s">
        <v>3023</v>
      </c>
      <c r="H4676" s="12"/>
      <c r="I4676" s="12"/>
      <c r="J4676" s="12"/>
      <c r="K4676" s="3"/>
    </row>
    <row r="4677" customFormat="false" ht="12.75" hidden="false" customHeight="false" outlineLevel="0" collapsed="false">
      <c r="B4677" s="7" t="s">
        <v>2816</v>
      </c>
      <c r="D4677" s="8" t="s">
        <v>122</v>
      </c>
      <c r="E4677" s="14" t="str">
        <f aca="false">HYPERLINK(Linking!A204,Linking!B204)</f>
        <v>US_T187</v>
      </c>
      <c r="F4677" s="10" t="s">
        <v>3063</v>
      </c>
      <c r="G4677" s="10" t="s">
        <v>3023</v>
      </c>
      <c r="H4677" s="12"/>
      <c r="I4677" s="12"/>
      <c r="J4677" s="12"/>
      <c r="K4677" s="3"/>
    </row>
    <row r="4678" customFormat="false" ht="12.75" hidden="false" customHeight="false" outlineLevel="0" collapsed="false">
      <c r="A4678" s="1" t="s">
        <v>1002</v>
      </c>
      <c r="B4678" s="7" t="s">
        <v>2816</v>
      </c>
      <c r="D4678" s="8" t="s">
        <v>3064</v>
      </c>
      <c r="E4678" s="14" t="str">
        <f aca="false">HYPERLINK(Linking!A205,Linking!B205)</f>
        <v>US_T188</v>
      </c>
      <c r="F4678" s="13" t="s">
        <v>3065</v>
      </c>
      <c r="G4678" s="10" t="s">
        <v>3066</v>
      </c>
      <c r="H4678" s="12"/>
      <c r="I4678" s="12"/>
      <c r="J4678" s="12"/>
      <c r="K4678" s="3"/>
    </row>
    <row r="4679" customFormat="false" ht="12.75" hidden="false" customHeight="false" outlineLevel="0" collapsed="false">
      <c r="A4679" s="1" t="s">
        <v>1002</v>
      </c>
      <c r="B4679" s="7" t="s">
        <v>2816</v>
      </c>
      <c r="D4679" s="8" t="s">
        <v>3064</v>
      </c>
      <c r="E4679" s="14" t="str">
        <f aca="false">HYPERLINK(Linking!A206,Linking!B206)</f>
        <v>US_T189</v>
      </c>
      <c r="F4679" s="13" t="s">
        <v>3067</v>
      </c>
      <c r="G4679" s="10" t="s">
        <v>3066</v>
      </c>
      <c r="H4679" s="12"/>
      <c r="I4679" s="12"/>
      <c r="J4679" s="12"/>
      <c r="K4679" s="3"/>
    </row>
    <row r="4680" customFormat="false" ht="12.75" hidden="false" customHeight="false" outlineLevel="0" collapsed="false">
      <c r="A4680" s="1" t="s">
        <v>1002</v>
      </c>
      <c r="B4680" s="7" t="s">
        <v>2816</v>
      </c>
      <c r="D4680" s="8" t="s">
        <v>3064</v>
      </c>
      <c r="E4680" s="14" t="str">
        <f aca="false">HYPERLINK(Linking!A207,Linking!B207)</f>
        <v>US_T190</v>
      </c>
      <c r="F4680" s="13" t="s">
        <v>3068</v>
      </c>
      <c r="G4680" s="10" t="s">
        <v>3066</v>
      </c>
      <c r="H4680" s="12"/>
      <c r="I4680" s="12"/>
      <c r="J4680" s="12"/>
      <c r="K4680" s="3"/>
    </row>
    <row r="4681" customFormat="false" ht="12.75" hidden="false" customHeight="false" outlineLevel="0" collapsed="false">
      <c r="A4681" s="1" t="s">
        <v>1002</v>
      </c>
      <c r="B4681" s="7" t="s">
        <v>2816</v>
      </c>
      <c r="D4681" s="8" t="s">
        <v>3064</v>
      </c>
      <c r="E4681" s="14" t="str">
        <f aca="false">HYPERLINK(Linking!A208,Linking!B208)</f>
        <v>US_T191</v>
      </c>
      <c r="F4681" s="13" t="s">
        <v>3069</v>
      </c>
      <c r="G4681" s="10" t="s">
        <v>3066</v>
      </c>
      <c r="H4681" s="12"/>
      <c r="I4681" s="12"/>
      <c r="J4681" s="12"/>
      <c r="K4681" s="3"/>
    </row>
    <row r="4682" customFormat="false" ht="12.75" hidden="false" customHeight="false" outlineLevel="0" collapsed="false">
      <c r="B4682" s="7" t="s">
        <v>2816</v>
      </c>
      <c r="D4682" s="8" t="s">
        <v>935</v>
      </c>
      <c r="E4682" s="14" t="str">
        <f aca="false">HYPERLINK(Linking!A209,Linking!B209)</f>
        <v>US_T192</v>
      </c>
      <c r="F4682" s="10" t="s">
        <v>2478</v>
      </c>
      <c r="G4682" s="10" t="s">
        <v>3070</v>
      </c>
      <c r="H4682" s="12"/>
      <c r="I4682" s="12"/>
      <c r="J4682" s="12"/>
      <c r="K4682" s="3"/>
    </row>
    <row r="4683" customFormat="false" ht="12.75" hidden="false" customHeight="false" outlineLevel="0" collapsed="false">
      <c r="A4683" s="1" t="s">
        <v>894</v>
      </c>
      <c r="B4683" s="7" t="s">
        <v>2816</v>
      </c>
      <c r="C4683" s="1" t="n">
        <v>0</v>
      </c>
      <c r="D4683" s="8" t="s">
        <v>935</v>
      </c>
      <c r="E4683" s="14" t="str">
        <f aca="false">HYPERLINK(Linking!A210,Linking!B210)</f>
        <v>US_T193</v>
      </c>
      <c r="F4683" s="10" t="s">
        <v>3071</v>
      </c>
      <c r="G4683" s="10" t="s">
        <v>3072</v>
      </c>
      <c r="H4683" s="12"/>
      <c r="I4683" s="12"/>
      <c r="J4683" s="12"/>
      <c r="K4683" s="3"/>
    </row>
    <row r="4684" customFormat="false" ht="12.75" hidden="false" customHeight="false" outlineLevel="0" collapsed="false">
      <c r="B4684" s="7" t="s">
        <v>2816</v>
      </c>
      <c r="D4684" s="8" t="s">
        <v>935</v>
      </c>
      <c r="E4684" s="14" t="str">
        <f aca="false">HYPERLINK(Linking!A211,Linking!B211)</f>
        <v>US_T194</v>
      </c>
      <c r="F4684" s="10" t="s">
        <v>1959</v>
      </c>
      <c r="G4684" s="10" t="s">
        <v>3072</v>
      </c>
      <c r="H4684" s="11"/>
      <c r="I4684" s="11"/>
      <c r="J4684" s="11"/>
      <c r="K4684" s="3"/>
    </row>
    <row r="4685" customFormat="false" ht="12.75" hidden="false" customHeight="false" outlineLevel="0" collapsed="false">
      <c r="B4685" s="7" t="s">
        <v>2816</v>
      </c>
      <c r="C4685" s="1" t="s">
        <v>1312</v>
      </c>
      <c r="D4685" s="8" t="s">
        <v>935</v>
      </c>
      <c r="E4685" s="14" t="str">
        <f aca="false">HYPERLINK(Linking!A212,Linking!B212)</f>
        <v>US_T195</v>
      </c>
      <c r="F4685" s="10" t="s">
        <v>3073</v>
      </c>
      <c r="G4685" s="10" t="s">
        <v>3072</v>
      </c>
    </row>
    <row r="4686" customFormat="false" ht="12.75" hidden="false" customHeight="false" outlineLevel="0" collapsed="false">
      <c r="B4686" s="7" t="s">
        <v>2816</v>
      </c>
      <c r="C4686" s="1" t="s">
        <v>1312</v>
      </c>
      <c r="D4686" s="8" t="s">
        <v>935</v>
      </c>
      <c r="E4686" s="14" t="str">
        <f aca="false">HYPERLINK(Linking!A213,Linking!B213)</f>
        <v>US_T196</v>
      </c>
      <c r="F4686" s="10" t="s">
        <v>3074</v>
      </c>
      <c r="G4686" s="10" t="s">
        <v>3072</v>
      </c>
    </row>
    <row r="4687" customFormat="false" ht="12.75" hidden="false" customHeight="false" outlineLevel="0" collapsed="false">
      <c r="B4687" s="7" t="s">
        <v>2816</v>
      </c>
      <c r="C4687" s="1" t="s">
        <v>1312</v>
      </c>
      <c r="D4687" s="8" t="s">
        <v>935</v>
      </c>
      <c r="E4687" s="14" t="str">
        <f aca="false">HYPERLINK(Linking!A214,Linking!B214)</f>
        <v>US_T197</v>
      </c>
      <c r="F4687" s="10" t="s">
        <v>3075</v>
      </c>
      <c r="G4687" s="10" t="s">
        <v>3072</v>
      </c>
    </row>
    <row r="4688" customFormat="false" ht="12.75" hidden="false" customHeight="false" outlineLevel="0" collapsed="false">
      <c r="B4688" s="7" t="s">
        <v>2816</v>
      </c>
      <c r="C4688" s="1" t="s">
        <v>1312</v>
      </c>
      <c r="D4688" s="8" t="s">
        <v>218</v>
      </c>
      <c r="E4688" s="14" t="str">
        <f aca="false">HYPERLINK(Linking!A215,Linking!B215)</f>
        <v>US_T198</v>
      </c>
      <c r="F4688" s="13" t="s">
        <v>3076</v>
      </c>
      <c r="G4688" s="10" t="s">
        <v>3077</v>
      </c>
    </row>
    <row r="4689" customFormat="false" ht="12.75" hidden="false" customHeight="false" outlineLevel="0" collapsed="false">
      <c r="B4689" s="7" t="s">
        <v>2816</v>
      </c>
      <c r="C4689" s="1" t="s">
        <v>1312</v>
      </c>
      <c r="D4689" s="8" t="s">
        <v>218</v>
      </c>
      <c r="E4689" s="14" t="str">
        <f aca="false">HYPERLINK(Linking!A216,Linking!B216)</f>
        <v>US_T199</v>
      </c>
      <c r="F4689" s="13" t="s">
        <v>3078</v>
      </c>
      <c r="G4689" s="10" t="s">
        <v>3077</v>
      </c>
      <c r="H4689" s="12"/>
      <c r="I4689" s="12"/>
      <c r="J4689" s="12"/>
      <c r="K4689" s="3"/>
    </row>
    <row r="4690" customFormat="false" ht="12.75" hidden="false" customHeight="false" outlineLevel="0" collapsed="false">
      <c r="B4690" s="7" t="s">
        <v>2816</v>
      </c>
      <c r="C4690" s="1" t="s">
        <v>1312</v>
      </c>
      <c r="D4690" s="8" t="s">
        <v>218</v>
      </c>
      <c r="E4690" s="14" t="str">
        <f aca="false">HYPERLINK(Linking!A217,Linking!B217)</f>
        <v>US_T200</v>
      </c>
      <c r="F4690" s="13" t="s">
        <v>3079</v>
      </c>
      <c r="G4690" s="10" t="s">
        <v>3077</v>
      </c>
      <c r="H4690" s="12"/>
      <c r="I4690" s="12"/>
      <c r="J4690" s="12"/>
      <c r="K4690" s="3"/>
    </row>
    <row r="4691" customFormat="false" ht="12.75" hidden="false" customHeight="false" outlineLevel="0" collapsed="false">
      <c r="B4691" s="7" t="s">
        <v>2816</v>
      </c>
      <c r="C4691" s="1" t="s">
        <v>1312</v>
      </c>
      <c r="D4691" s="8" t="s">
        <v>218</v>
      </c>
      <c r="E4691" s="14" t="str">
        <f aca="false">HYPERLINK(Linking!A218,Linking!B218)</f>
        <v>US_T201</v>
      </c>
      <c r="F4691" s="13" t="s">
        <v>3080</v>
      </c>
      <c r="G4691" s="10" t="s">
        <v>3077</v>
      </c>
    </row>
    <row r="4692" customFormat="false" ht="12.75" hidden="false" customHeight="false" outlineLevel="0" collapsed="false">
      <c r="B4692" s="7" t="s">
        <v>2816</v>
      </c>
      <c r="C4692" s="1" t="s">
        <v>1312</v>
      </c>
      <c r="D4692" s="8" t="s">
        <v>218</v>
      </c>
      <c r="E4692" s="14" t="str">
        <f aca="false">HYPERLINK(Linking!A219,Linking!B219)</f>
        <v>US_T202</v>
      </c>
      <c r="F4692" s="13" t="s">
        <v>3081</v>
      </c>
      <c r="G4692" s="10" t="s">
        <v>3077</v>
      </c>
      <c r="H4692" s="12"/>
      <c r="I4692" s="12"/>
      <c r="J4692" s="12"/>
      <c r="K4692" s="3"/>
    </row>
    <row r="4693" customFormat="false" ht="12.75" hidden="false" customHeight="false" outlineLevel="0" collapsed="false">
      <c r="B4693" s="7" t="s">
        <v>2816</v>
      </c>
      <c r="C4693" s="1" t="s">
        <v>1312</v>
      </c>
      <c r="D4693" s="8" t="s">
        <v>218</v>
      </c>
      <c r="E4693" s="14" t="str">
        <f aca="false">HYPERLINK(Linking!A220,Linking!B220)</f>
        <v>US_T203</v>
      </c>
      <c r="F4693" s="13" t="s">
        <v>3082</v>
      </c>
      <c r="G4693" s="10" t="s">
        <v>3077</v>
      </c>
    </row>
    <row r="4694" customFormat="false" ht="12.75" hidden="false" customHeight="false" outlineLevel="0" collapsed="false">
      <c r="B4694" s="7" t="s">
        <v>2816</v>
      </c>
      <c r="C4694" s="1" t="s">
        <v>1312</v>
      </c>
      <c r="D4694" s="8" t="s">
        <v>218</v>
      </c>
      <c r="E4694" s="14" t="str">
        <f aca="false">HYPERLINK(Linking!A221,Linking!B221)</f>
        <v>US_T204</v>
      </c>
      <c r="F4694" s="13" t="s">
        <v>3083</v>
      </c>
      <c r="G4694" s="10" t="s">
        <v>3077</v>
      </c>
    </row>
    <row r="4695" customFormat="false" ht="12.75" hidden="false" customHeight="false" outlineLevel="0" collapsed="false">
      <c r="B4695" s="7" t="s">
        <v>2816</v>
      </c>
      <c r="C4695" s="1" t="s">
        <v>1312</v>
      </c>
      <c r="D4695" s="8" t="s">
        <v>218</v>
      </c>
      <c r="E4695" s="14" t="str">
        <f aca="false">HYPERLINK(Linking!A222,Linking!B222)</f>
        <v>US_T205</v>
      </c>
      <c r="F4695" s="13" t="s">
        <v>3084</v>
      </c>
      <c r="G4695" s="10" t="s">
        <v>3077</v>
      </c>
    </row>
    <row r="4696" customFormat="false" ht="12.75" hidden="false" customHeight="false" outlineLevel="0" collapsed="false">
      <c r="B4696" s="7" t="s">
        <v>2816</v>
      </c>
      <c r="C4696" s="1" t="s">
        <v>1312</v>
      </c>
      <c r="D4696" s="8" t="s">
        <v>218</v>
      </c>
      <c r="E4696" s="14" t="str">
        <f aca="false">HYPERLINK(Linking!A223,Linking!B223)</f>
        <v>US_T206</v>
      </c>
      <c r="F4696" s="13" t="s">
        <v>3085</v>
      </c>
      <c r="G4696" s="10" t="s">
        <v>3077</v>
      </c>
    </row>
    <row r="4697" customFormat="false" ht="12.75" hidden="false" customHeight="false" outlineLevel="0" collapsed="false">
      <c r="B4697" s="7" t="s">
        <v>2816</v>
      </c>
      <c r="C4697" s="1" t="s">
        <v>1312</v>
      </c>
      <c r="D4697" s="8" t="s">
        <v>218</v>
      </c>
      <c r="E4697" s="14" t="str">
        <f aca="false">HYPERLINK(Linking!A224,Linking!B224)</f>
        <v>US_T207</v>
      </c>
      <c r="F4697" s="13" t="s">
        <v>3086</v>
      </c>
      <c r="G4697" s="10" t="s">
        <v>3077</v>
      </c>
    </row>
    <row r="4698" customFormat="false" ht="12.75" hidden="false" customHeight="false" outlineLevel="0" collapsed="false">
      <c r="B4698" s="7" t="s">
        <v>2816</v>
      </c>
      <c r="C4698" s="1" t="s">
        <v>1312</v>
      </c>
      <c r="D4698" s="8" t="s">
        <v>218</v>
      </c>
      <c r="E4698" s="14" t="str">
        <f aca="false">HYPERLINK(Linking!A225,Linking!B225)</f>
        <v>US_T208</v>
      </c>
      <c r="F4698" s="13" t="s">
        <v>3087</v>
      </c>
      <c r="G4698" s="10" t="s">
        <v>3088</v>
      </c>
    </row>
    <row r="4699" customFormat="false" ht="12.75" hidden="false" customHeight="false" outlineLevel="0" collapsed="false">
      <c r="B4699" s="7" t="s">
        <v>2816</v>
      </c>
      <c r="C4699" s="1" t="s">
        <v>1312</v>
      </c>
      <c r="D4699" s="8" t="s">
        <v>218</v>
      </c>
      <c r="E4699" s="14" t="str">
        <f aca="false">HYPERLINK(Linking!A226,Linking!B226)</f>
        <v>US_T209</v>
      </c>
      <c r="F4699" s="13" t="s">
        <v>3089</v>
      </c>
      <c r="G4699" s="10" t="s">
        <v>3088</v>
      </c>
    </row>
    <row r="4700" customFormat="false" ht="12.75" hidden="false" customHeight="false" outlineLevel="0" collapsed="false">
      <c r="B4700" s="7" t="s">
        <v>2816</v>
      </c>
      <c r="C4700" s="1" t="s">
        <v>1312</v>
      </c>
      <c r="D4700" s="8" t="s">
        <v>218</v>
      </c>
      <c r="E4700" s="14" t="str">
        <f aca="false">HYPERLINK(Linking!A227,Linking!B227)</f>
        <v>US_T210</v>
      </c>
      <c r="F4700" s="13" t="s">
        <v>3090</v>
      </c>
      <c r="G4700" s="10" t="s">
        <v>3088</v>
      </c>
    </row>
    <row r="4701" customFormat="false" ht="12.75" hidden="false" customHeight="false" outlineLevel="0" collapsed="false">
      <c r="B4701" s="7" t="s">
        <v>2816</v>
      </c>
      <c r="C4701" s="1" t="s">
        <v>1312</v>
      </c>
      <c r="D4701" s="8" t="s">
        <v>218</v>
      </c>
      <c r="E4701" s="14" t="str">
        <f aca="false">HYPERLINK(Linking!A228,Linking!B228)</f>
        <v>US_T211</v>
      </c>
      <c r="F4701" s="13" t="s">
        <v>3091</v>
      </c>
      <c r="G4701" s="10" t="s">
        <v>3088</v>
      </c>
    </row>
    <row r="4702" customFormat="false" ht="12.75" hidden="false" customHeight="false" outlineLevel="0" collapsed="false">
      <c r="B4702" s="7" t="s">
        <v>2816</v>
      </c>
      <c r="C4702" s="1" t="s">
        <v>1312</v>
      </c>
      <c r="D4702" s="8" t="s">
        <v>218</v>
      </c>
      <c r="E4702" s="14" t="str">
        <f aca="false">HYPERLINK(Linking!A229,Linking!B229)</f>
        <v>US_T212</v>
      </c>
      <c r="F4702" s="13" t="s">
        <v>3092</v>
      </c>
      <c r="G4702" s="10" t="s">
        <v>3088</v>
      </c>
    </row>
    <row r="4703" customFormat="false" ht="12.75" hidden="false" customHeight="false" outlineLevel="0" collapsed="false">
      <c r="B4703" s="7" t="s">
        <v>2816</v>
      </c>
      <c r="C4703" s="1" t="s">
        <v>1312</v>
      </c>
      <c r="D4703" s="8" t="s">
        <v>218</v>
      </c>
      <c r="E4703" s="14" t="str">
        <f aca="false">HYPERLINK(Linking!A230,Linking!B230)</f>
        <v>US_T213</v>
      </c>
      <c r="F4703" s="13" t="s">
        <v>3093</v>
      </c>
      <c r="G4703" s="10" t="s">
        <v>3088</v>
      </c>
    </row>
    <row r="4704" customFormat="false" ht="12.75" hidden="false" customHeight="false" outlineLevel="0" collapsed="false">
      <c r="B4704" s="7" t="s">
        <v>2816</v>
      </c>
      <c r="C4704" s="1" t="s">
        <v>1312</v>
      </c>
      <c r="D4704" s="8" t="s">
        <v>218</v>
      </c>
      <c r="E4704" s="14" t="str">
        <f aca="false">HYPERLINK(Linking!A231,Linking!B231)</f>
        <v>US_T214</v>
      </c>
      <c r="F4704" s="13" t="s">
        <v>3094</v>
      </c>
      <c r="G4704" s="10" t="s">
        <v>3088</v>
      </c>
    </row>
    <row r="4705" customFormat="false" ht="12.75" hidden="false" customHeight="false" outlineLevel="0" collapsed="false">
      <c r="B4705" s="7" t="s">
        <v>2816</v>
      </c>
      <c r="C4705" s="1" t="s">
        <v>1312</v>
      </c>
      <c r="D4705" s="8" t="s">
        <v>218</v>
      </c>
      <c r="E4705" s="14" t="str">
        <f aca="false">HYPERLINK(Linking!A232,Linking!B232)</f>
        <v>US_T215</v>
      </c>
      <c r="F4705" s="13" t="s">
        <v>3095</v>
      </c>
      <c r="G4705" s="10" t="s">
        <v>3088</v>
      </c>
    </row>
    <row r="4706" customFormat="false" ht="12.75" hidden="false" customHeight="false" outlineLevel="0" collapsed="false">
      <c r="B4706" s="7" t="s">
        <v>2816</v>
      </c>
      <c r="C4706" s="1" t="s">
        <v>1312</v>
      </c>
      <c r="D4706" s="8" t="s">
        <v>218</v>
      </c>
      <c r="E4706" s="14" t="str">
        <f aca="false">HYPERLINK(Linking!A233,Linking!B233)</f>
        <v>US_T216</v>
      </c>
      <c r="F4706" s="13" t="s">
        <v>3096</v>
      </c>
      <c r="G4706" s="10" t="s">
        <v>3088</v>
      </c>
    </row>
    <row r="4707" customFormat="false" ht="12.75" hidden="false" customHeight="false" outlineLevel="0" collapsed="false">
      <c r="B4707" s="7" t="s">
        <v>2816</v>
      </c>
      <c r="C4707" s="1" t="s">
        <v>1312</v>
      </c>
      <c r="D4707" s="8" t="s">
        <v>218</v>
      </c>
      <c r="E4707" s="14" t="str">
        <f aca="false">HYPERLINK(Linking!A234,Linking!B234)</f>
        <v>US_T217</v>
      </c>
      <c r="F4707" s="13" t="s">
        <v>3097</v>
      </c>
      <c r="G4707" s="10" t="s">
        <v>3088</v>
      </c>
    </row>
    <row r="4708" customFormat="false" ht="12.75" hidden="false" customHeight="false" outlineLevel="0" collapsed="false">
      <c r="B4708" s="7" t="s">
        <v>2816</v>
      </c>
      <c r="C4708" s="1" t="s">
        <v>1312</v>
      </c>
      <c r="D4708" s="8" t="s">
        <v>218</v>
      </c>
      <c r="E4708" s="14" t="str">
        <f aca="false">HYPERLINK(Linking!A235,Linking!B235)</f>
        <v>US_T218</v>
      </c>
      <c r="F4708" s="13" t="s">
        <v>3098</v>
      </c>
      <c r="G4708" s="10" t="s">
        <v>3088</v>
      </c>
    </row>
    <row r="4709" customFormat="false" ht="12.75" hidden="false" customHeight="false" outlineLevel="0" collapsed="false">
      <c r="B4709" s="7" t="s">
        <v>2816</v>
      </c>
      <c r="C4709" s="1" t="s">
        <v>1312</v>
      </c>
      <c r="D4709" s="21" t="s">
        <v>935</v>
      </c>
      <c r="E4709" s="14" t="str">
        <f aca="false">HYPERLINK(Linking!A236,Linking!B236)</f>
        <v>US_T219</v>
      </c>
      <c r="F4709" s="10" t="s">
        <v>3099</v>
      </c>
      <c r="G4709" s="10" t="s">
        <v>3100</v>
      </c>
    </row>
    <row r="4710" customFormat="false" ht="12.75" hidden="false" customHeight="false" outlineLevel="0" collapsed="false">
      <c r="B4710" s="7" t="s">
        <v>2816</v>
      </c>
      <c r="C4710" s="1" t="s">
        <v>1312</v>
      </c>
      <c r="D4710" s="21" t="s">
        <v>218</v>
      </c>
      <c r="E4710" s="14" t="str">
        <f aca="false">HYPERLINK(Linking!A237,Linking!B237)</f>
        <v>US_T220</v>
      </c>
      <c r="F4710" s="13" t="s">
        <v>3101</v>
      </c>
      <c r="G4710" s="10" t="s">
        <v>1625</v>
      </c>
    </row>
    <row r="4711" customFormat="false" ht="12.75" hidden="false" customHeight="false" outlineLevel="0" collapsed="false">
      <c r="B4711" s="7" t="s">
        <v>2816</v>
      </c>
      <c r="C4711" s="1" t="s">
        <v>1312</v>
      </c>
      <c r="D4711" s="21" t="s">
        <v>218</v>
      </c>
      <c r="E4711" s="14" t="str">
        <f aca="false">HYPERLINK(Linking!A238,Linking!B238)</f>
        <v>US_T221</v>
      </c>
      <c r="F4711" s="13" t="s">
        <v>3102</v>
      </c>
      <c r="G4711" s="10" t="s">
        <v>1625</v>
      </c>
    </row>
    <row r="4712" customFormat="false" ht="12.75" hidden="false" customHeight="false" outlineLevel="0" collapsed="false">
      <c r="B4712" s="7" t="s">
        <v>2816</v>
      </c>
      <c r="C4712" s="1" t="s">
        <v>1312</v>
      </c>
      <c r="D4712" s="21" t="s">
        <v>218</v>
      </c>
      <c r="E4712" s="14" t="str">
        <f aca="false">HYPERLINK(Linking!A239,Linking!B239)</f>
        <v>US_T222</v>
      </c>
      <c r="F4712" s="13" t="s">
        <v>3103</v>
      </c>
      <c r="G4712" s="10" t="s">
        <v>1625</v>
      </c>
    </row>
    <row r="4713" customFormat="false" ht="12.75" hidden="false" customHeight="false" outlineLevel="0" collapsed="false">
      <c r="B4713" s="7" t="s">
        <v>2816</v>
      </c>
      <c r="C4713" s="1" t="s">
        <v>1312</v>
      </c>
      <c r="D4713" s="21" t="s">
        <v>218</v>
      </c>
      <c r="E4713" s="14" t="str">
        <f aca="false">HYPERLINK(Linking!A240,Linking!B240)</f>
        <v>US_T223</v>
      </c>
      <c r="F4713" s="13" t="s">
        <v>3104</v>
      </c>
      <c r="G4713" s="10" t="s">
        <v>1625</v>
      </c>
    </row>
    <row r="4714" customFormat="false" ht="12.75" hidden="false" customHeight="false" outlineLevel="0" collapsed="false">
      <c r="B4714" s="7" t="s">
        <v>2816</v>
      </c>
      <c r="C4714" s="1" t="s">
        <v>1312</v>
      </c>
      <c r="D4714" s="21" t="s">
        <v>218</v>
      </c>
      <c r="E4714" s="14" t="str">
        <f aca="false">HYPERLINK(Linking!A241,Linking!B241)</f>
        <v>US_T224</v>
      </c>
      <c r="F4714" s="13" t="s">
        <v>3105</v>
      </c>
      <c r="G4714" s="10" t="s">
        <v>1625</v>
      </c>
    </row>
    <row r="4715" customFormat="false" ht="12.75" hidden="false" customHeight="false" outlineLevel="0" collapsed="false">
      <c r="B4715" s="7" t="s">
        <v>2816</v>
      </c>
      <c r="C4715" s="1" t="s">
        <v>1312</v>
      </c>
      <c r="D4715" s="21" t="s">
        <v>218</v>
      </c>
      <c r="E4715" s="14" t="str">
        <f aca="false">HYPERLINK(Linking!A242,Linking!B242)</f>
        <v>US_T225</v>
      </c>
      <c r="F4715" s="13" t="s">
        <v>3106</v>
      </c>
      <c r="G4715" s="10" t="s">
        <v>1625</v>
      </c>
    </row>
    <row r="4716" customFormat="false" ht="12.75" hidden="false" customHeight="false" outlineLevel="0" collapsed="false">
      <c r="B4716" s="7" t="s">
        <v>2816</v>
      </c>
      <c r="C4716" s="1" t="s">
        <v>1312</v>
      </c>
      <c r="D4716" s="21" t="s">
        <v>218</v>
      </c>
      <c r="E4716" s="14" t="str">
        <f aca="false">HYPERLINK(Linking!A243,Linking!B243)</f>
        <v>US_T226</v>
      </c>
      <c r="F4716" s="13" t="s">
        <v>3107</v>
      </c>
      <c r="G4716" s="10" t="s">
        <v>1625</v>
      </c>
    </row>
    <row r="4717" customFormat="false" ht="12.75" hidden="false" customHeight="false" outlineLevel="0" collapsed="false">
      <c r="B4717" s="7" t="s">
        <v>2816</v>
      </c>
      <c r="C4717" s="1" t="s">
        <v>1312</v>
      </c>
      <c r="D4717" s="21" t="s">
        <v>218</v>
      </c>
      <c r="E4717" s="14" t="str">
        <f aca="false">HYPERLINK(Linking!A244,Linking!B244)</f>
        <v>US_T227</v>
      </c>
      <c r="F4717" s="13" t="s">
        <v>3108</v>
      </c>
      <c r="G4717" s="10" t="s">
        <v>1625</v>
      </c>
    </row>
    <row r="4718" customFormat="false" ht="12.75" hidden="false" customHeight="false" outlineLevel="0" collapsed="false">
      <c r="B4718" s="7" t="s">
        <v>2816</v>
      </c>
      <c r="C4718" s="1" t="s">
        <v>1312</v>
      </c>
      <c r="D4718" s="21" t="s">
        <v>218</v>
      </c>
      <c r="E4718" s="14" t="str">
        <f aca="false">HYPERLINK(Linking!A245,Linking!B245)</f>
        <v>US_T228</v>
      </c>
      <c r="F4718" s="13" t="s">
        <v>3109</v>
      </c>
      <c r="G4718" s="10" t="s">
        <v>1625</v>
      </c>
    </row>
    <row r="4719" customFormat="false" ht="12.75" hidden="false" customHeight="false" outlineLevel="0" collapsed="false">
      <c r="A4719" s="1" t="s">
        <v>1191</v>
      </c>
      <c r="B4719" s="7" t="s">
        <v>2816</v>
      </c>
      <c r="C4719" s="1" t="s">
        <v>1152</v>
      </c>
      <c r="D4719" s="21" t="s">
        <v>235</v>
      </c>
      <c r="E4719" s="14" t="str">
        <f aca="false">HYPERLINK(Linking!A246,Linking!B246)</f>
        <v>US_T229</v>
      </c>
      <c r="F4719" s="13" t="s">
        <v>236</v>
      </c>
      <c r="G4719" s="10" t="s">
        <v>3110</v>
      </c>
    </row>
    <row r="4720" customFormat="false" ht="12.75" hidden="false" customHeight="false" outlineLevel="0" collapsed="false">
      <c r="A4720" s="1" t="s">
        <v>1191</v>
      </c>
      <c r="B4720" s="7" t="s">
        <v>2816</v>
      </c>
      <c r="C4720" s="1" t="s">
        <v>1152</v>
      </c>
      <c r="D4720" s="21" t="s">
        <v>342</v>
      </c>
      <c r="E4720" s="14" t="str">
        <f aca="false">HYPERLINK(Linking!A247,Linking!B247)</f>
        <v>US_T230</v>
      </c>
      <c r="F4720" s="13" t="s">
        <v>295</v>
      </c>
      <c r="G4720" s="10" t="s">
        <v>3110</v>
      </c>
    </row>
    <row r="4721" customFormat="false" ht="12.75" hidden="false" customHeight="false" outlineLevel="0" collapsed="false">
      <c r="A4721" s="1" t="s">
        <v>1191</v>
      </c>
      <c r="B4721" s="7" t="s">
        <v>2816</v>
      </c>
      <c r="C4721" s="1" t="s">
        <v>1152</v>
      </c>
      <c r="D4721" s="21" t="s">
        <v>3111</v>
      </c>
      <c r="E4721" s="14" t="str">
        <f aca="false">HYPERLINK(Linking!A248,Linking!B248)</f>
        <v>US_T231</v>
      </c>
      <c r="F4721" s="13" t="s">
        <v>249</v>
      </c>
      <c r="G4721" s="10" t="s">
        <v>3110</v>
      </c>
    </row>
    <row r="4722" customFormat="false" ht="12.75" hidden="false" customHeight="false" outlineLevel="0" collapsed="false">
      <c r="A4722" s="1" t="s">
        <v>1191</v>
      </c>
      <c r="B4722" s="7" t="s">
        <v>2816</v>
      </c>
      <c r="C4722" s="1" t="s">
        <v>1152</v>
      </c>
      <c r="D4722" s="21" t="s">
        <v>353</v>
      </c>
      <c r="E4722" s="14" t="str">
        <f aca="false">HYPERLINK(Linking!A249,Linking!B249)</f>
        <v>US_T232</v>
      </c>
      <c r="F4722" s="13" t="s">
        <v>260</v>
      </c>
      <c r="G4722" s="10" t="s">
        <v>3110</v>
      </c>
    </row>
    <row r="4723" customFormat="false" ht="12.75" hidden="false" customHeight="false" outlineLevel="0" collapsed="false">
      <c r="A4723" s="1" t="s">
        <v>1191</v>
      </c>
      <c r="B4723" s="7" t="s">
        <v>2816</v>
      </c>
      <c r="C4723" s="1" t="s">
        <v>1152</v>
      </c>
      <c r="D4723" s="21" t="s">
        <v>375</v>
      </c>
      <c r="E4723" s="14" t="str">
        <f aca="false">HYPERLINK(Linking!A250,Linking!B250)</f>
        <v>US_T233</v>
      </c>
      <c r="F4723" s="13" t="s">
        <v>264</v>
      </c>
      <c r="G4723" s="10" t="s">
        <v>3110</v>
      </c>
    </row>
    <row r="4724" customFormat="false" ht="12.75" hidden="false" customHeight="false" outlineLevel="0" collapsed="false">
      <c r="A4724" s="1" t="s">
        <v>1191</v>
      </c>
      <c r="B4724" s="7" t="s">
        <v>2816</v>
      </c>
      <c r="C4724" s="1" t="s">
        <v>1152</v>
      </c>
      <c r="D4724" s="21" t="s">
        <v>3112</v>
      </c>
      <c r="E4724" s="14" t="str">
        <f aca="false">HYPERLINK(Linking!A251,Linking!B251)</f>
        <v>US_T234</v>
      </c>
      <c r="F4724" s="13" t="s">
        <v>285</v>
      </c>
      <c r="G4724" s="10" t="s">
        <v>3110</v>
      </c>
    </row>
    <row r="4725" customFormat="false" ht="12.75" hidden="false" customHeight="false" outlineLevel="0" collapsed="false">
      <c r="A4725" s="1" t="s">
        <v>1191</v>
      </c>
      <c r="B4725" s="7" t="s">
        <v>2816</v>
      </c>
      <c r="C4725" s="1" t="s">
        <v>1152</v>
      </c>
      <c r="D4725" s="21" t="s">
        <v>3113</v>
      </c>
      <c r="E4725" s="14" t="str">
        <f aca="false">HYPERLINK(Linking!A252,Linking!B252)</f>
        <v>US_T235</v>
      </c>
      <c r="F4725" s="13" t="s">
        <v>239</v>
      </c>
      <c r="G4725" s="10" t="s">
        <v>3110</v>
      </c>
    </row>
    <row r="4726" customFormat="false" ht="12.75" hidden="false" customHeight="false" outlineLevel="0" collapsed="false">
      <c r="A4726" s="1" t="s">
        <v>1191</v>
      </c>
      <c r="B4726" s="7" t="s">
        <v>2816</v>
      </c>
      <c r="C4726" s="1" t="s">
        <v>1152</v>
      </c>
      <c r="D4726" s="21" t="s">
        <v>386</v>
      </c>
      <c r="E4726" s="14" t="str">
        <f aca="false">HYPERLINK(Linking!A253,Linking!B253)</f>
        <v>US_T236</v>
      </c>
      <c r="F4726" s="13" t="s">
        <v>301</v>
      </c>
      <c r="G4726" s="10" t="s">
        <v>3110</v>
      </c>
    </row>
    <row r="4727" customFormat="false" ht="12.75" hidden="false" customHeight="false" outlineLevel="0" collapsed="false">
      <c r="A4727" s="1" t="s">
        <v>1191</v>
      </c>
      <c r="B4727" s="7" t="s">
        <v>2816</v>
      </c>
      <c r="C4727" s="1" t="s">
        <v>1152</v>
      </c>
      <c r="D4727" s="21" t="s">
        <v>438</v>
      </c>
      <c r="E4727" s="14" t="str">
        <f aca="false">HYPERLINK(Linking!A254,Linking!B254)</f>
        <v>US_T237</v>
      </c>
      <c r="F4727" s="13" t="s">
        <v>309</v>
      </c>
      <c r="G4727" s="10" t="s">
        <v>3110</v>
      </c>
    </row>
    <row r="4728" customFormat="false" ht="12.75" hidden="false" customHeight="false" outlineLevel="0" collapsed="false">
      <c r="A4728" s="1" t="s">
        <v>1191</v>
      </c>
      <c r="B4728" s="7" t="s">
        <v>2816</v>
      </c>
      <c r="C4728" s="1" t="s">
        <v>1152</v>
      </c>
      <c r="D4728" s="21" t="s">
        <v>517</v>
      </c>
      <c r="E4728" s="14" t="str">
        <f aca="false">HYPERLINK(Linking!A255,Linking!B255)</f>
        <v>US_T238</v>
      </c>
      <c r="F4728" s="13" t="s">
        <v>248</v>
      </c>
      <c r="G4728" s="10" t="s">
        <v>3110</v>
      </c>
    </row>
    <row r="4729" customFormat="false" ht="12.75" hidden="false" customHeight="false" outlineLevel="0" collapsed="false">
      <c r="A4729" s="1" t="s">
        <v>1191</v>
      </c>
      <c r="B4729" s="7" t="s">
        <v>2816</v>
      </c>
      <c r="C4729" s="1" t="s">
        <v>1152</v>
      </c>
      <c r="D4729" s="21" t="s">
        <v>525</v>
      </c>
      <c r="E4729" s="14" t="str">
        <f aca="false">HYPERLINK(Linking!A256,Linking!B256)</f>
        <v>US_T239</v>
      </c>
      <c r="F4729" s="13" t="s">
        <v>288</v>
      </c>
      <c r="G4729" s="10" t="s">
        <v>3110</v>
      </c>
    </row>
    <row r="4730" customFormat="false" ht="12.75" hidden="false" customHeight="false" outlineLevel="0" collapsed="false">
      <c r="A4730" s="1" t="s">
        <v>1191</v>
      </c>
      <c r="B4730" s="7" t="s">
        <v>2816</v>
      </c>
      <c r="C4730" s="1" t="s">
        <v>1152</v>
      </c>
      <c r="D4730" s="21" t="s">
        <v>538</v>
      </c>
      <c r="E4730" s="14" t="str">
        <f aca="false">HYPERLINK(Linking!A257,Linking!B257)</f>
        <v>US_T240</v>
      </c>
      <c r="F4730" s="13" t="s">
        <v>291</v>
      </c>
      <c r="G4730" s="10" t="s">
        <v>3110</v>
      </c>
    </row>
    <row r="4731" customFormat="false" ht="12.75" hidden="false" customHeight="false" outlineLevel="0" collapsed="false">
      <c r="A4731" s="1" t="s">
        <v>1191</v>
      </c>
      <c r="B4731" s="7" t="s">
        <v>2816</v>
      </c>
      <c r="C4731" s="1" t="s">
        <v>1152</v>
      </c>
      <c r="D4731" s="21" t="s">
        <v>3114</v>
      </c>
      <c r="E4731" s="14" t="str">
        <f aca="false">HYPERLINK(Linking!A258,Linking!B258)</f>
        <v>US_T241</v>
      </c>
      <c r="F4731" s="13" t="s">
        <v>310</v>
      </c>
      <c r="G4731" s="10" t="s">
        <v>3110</v>
      </c>
    </row>
    <row r="4732" customFormat="false" ht="12.75" hidden="false" customHeight="false" outlineLevel="0" collapsed="false">
      <c r="A4732" s="1" t="s">
        <v>1191</v>
      </c>
      <c r="B4732" s="7" t="s">
        <v>2816</v>
      </c>
      <c r="C4732" s="1" t="s">
        <v>1152</v>
      </c>
      <c r="D4732" s="21" t="s">
        <v>603</v>
      </c>
      <c r="E4732" s="14" t="str">
        <f aca="false">HYPERLINK(Linking!A259,Linking!B259)</f>
        <v>US_T242</v>
      </c>
      <c r="F4732" s="13" t="s">
        <v>287</v>
      </c>
      <c r="G4732" s="10" t="s">
        <v>3110</v>
      </c>
    </row>
    <row r="4733" customFormat="false" ht="12.75" hidden="false" customHeight="false" outlineLevel="0" collapsed="false">
      <c r="A4733" s="1" t="s">
        <v>1191</v>
      </c>
      <c r="B4733" s="7" t="s">
        <v>2816</v>
      </c>
      <c r="C4733" s="1" t="s">
        <v>1152</v>
      </c>
      <c r="D4733" s="21" t="s">
        <v>627</v>
      </c>
      <c r="E4733" s="14" t="str">
        <f aca="false">HYPERLINK(Linking!A260,Linking!B260)</f>
        <v>US_T243</v>
      </c>
      <c r="F4733" s="13" t="s">
        <v>293</v>
      </c>
      <c r="G4733" s="10" t="s">
        <v>3110</v>
      </c>
    </row>
    <row r="4734" customFormat="false" ht="12.75" hidden="false" customHeight="false" outlineLevel="0" collapsed="false">
      <c r="A4734" s="1" t="s">
        <v>1191</v>
      </c>
      <c r="B4734" s="7" t="s">
        <v>2816</v>
      </c>
      <c r="C4734" s="1" t="s">
        <v>1152</v>
      </c>
      <c r="D4734" s="21" t="s">
        <v>723</v>
      </c>
      <c r="E4734" s="14" t="str">
        <f aca="false">HYPERLINK(Linking!A261,Linking!B261)</f>
        <v>US_T244</v>
      </c>
      <c r="F4734" s="13" t="s">
        <v>293</v>
      </c>
      <c r="G4734" s="10" t="s">
        <v>3110</v>
      </c>
    </row>
    <row r="4735" customFormat="false" ht="12.75" hidden="false" customHeight="false" outlineLevel="0" collapsed="false">
      <c r="A4735" s="1" t="s">
        <v>1191</v>
      </c>
      <c r="B4735" s="7" t="s">
        <v>2816</v>
      </c>
      <c r="C4735" s="1" t="s">
        <v>1152</v>
      </c>
      <c r="D4735" s="21" t="s">
        <v>764</v>
      </c>
      <c r="E4735" s="14" t="str">
        <f aca="false">HYPERLINK(Linking!A262,Linking!B262)</f>
        <v>US_T245</v>
      </c>
      <c r="F4735" s="13" t="s">
        <v>331</v>
      </c>
      <c r="G4735" s="10" t="s">
        <v>3110</v>
      </c>
    </row>
    <row r="4736" customFormat="false" ht="12.75" hidden="false" customHeight="false" outlineLevel="0" collapsed="false">
      <c r="A4736" s="1" t="s">
        <v>1191</v>
      </c>
      <c r="B4736" s="7" t="s">
        <v>2816</v>
      </c>
      <c r="C4736" s="1" t="s">
        <v>1152</v>
      </c>
      <c r="D4736" s="21" t="s">
        <v>771</v>
      </c>
      <c r="E4736" s="14" t="str">
        <f aca="false">HYPERLINK(Linking!A263,Linking!B263)</f>
        <v>US_T246</v>
      </c>
      <c r="F4736" s="13" t="s">
        <v>312</v>
      </c>
      <c r="G4736" s="10" t="s">
        <v>3110</v>
      </c>
    </row>
    <row r="4737" customFormat="false" ht="12.75" hidden="false" customHeight="false" outlineLevel="0" collapsed="false">
      <c r="A4737" s="1" t="s">
        <v>1191</v>
      </c>
      <c r="B4737" s="7" t="s">
        <v>2816</v>
      </c>
      <c r="C4737" s="1" t="s">
        <v>1152</v>
      </c>
      <c r="D4737" s="21" t="s">
        <v>795</v>
      </c>
      <c r="E4737" s="14" t="str">
        <f aca="false">HYPERLINK(Linking!A264,Linking!B264)</f>
        <v>US_T247</v>
      </c>
      <c r="F4737" s="13" t="s">
        <v>304</v>
      </c>
      <c r="G4737" s="10" t="s">
        <v>3110</v>
      </c>
    </row>
    <row r="4738" customFormat="false" ht="12.75" hidden="false" customHeight="false" outlineLevel="0" collapsed="false">
      <c r="A4738" s="1" t="s">
        <v>1191</v>
      </c>
      <c r="B4738" s="7" t="s">
        <v>2816</v>
      </c>
      <c r="C4738" s="1" t="s">
        <v>1152</v>
      </c>
      <c r="D4738" s="21" t="s">
        <v>3115</v>
      </c>
      <c r="E4738" s="14" t="str">
        <f aca="false">HYPERLINK(Linking!A265,Linking!B265)</f>
        <v>US_T248</v>
      </c>
      <c r="F4738" s="13" t="s">
        <v>238</v>
      </c>
      <c r="G4738" s="10" t="s">
        <v>3110</v>
      </c>
    </row>
    <row r="4739" customFormat="false" ht="12.75" hidden="false" customHeight="false" outlineLevel="0" collapsed="false">
      <c r="A4739" s="1" t="s">
        <v>1191</v>
      </c>
      <c r="B4739" s="7" t="s">
        <v>2816</v>
      </c>
      <c r="C4739" s="1" t="s">
        <v>1152</v>
      </c>
      <c r="D4739" s="21" t="s">
        <v>3116</v>
      </c>
      <c r="E4739" s="14" t="str">
        <f aca="false">HYPERLINK(Linking!A266,Linking!B266)</f>
        <v>US_T249</v>
      </c>
      <c r="F4739" s="13" t="s">
        <v>331</v>
      </c>
      <c r="G4739" s="10" t="s">
        <v>3110</v>
      </c>
    </row>
    <row r="4740" customFormat="false" ht="12.75" hidden="false" customHeight="false" outlineLevel="0" collapsed="false">
      <c r="A4740" s="1" t="s">
        <v>1191</v>
      </c>
      <c r="B4740" s="7" t="s">
        <v>2816</v>
      </c>
      <c r="C4740" s="1" t="s">
        <v>1152</v>
      </c>
      <c r="D4740" s="21" t="s">
        <v>3117</v>
      </c>
      <c r="E4740" s="14" t="str">
        <f aca="false">HYPERLINK(Linking!A267,Linking!B267)</f>
        <v>US_T250</v>
      </c>
      <c r="F4740" s="13" t="s">
        <v>240</v>
      </c>
      <c r="G4740" s="10" t="s">
        <v>3110</v>
      </c>
    </row>
    <row r="4741" customFormat="false" ht="12.75" hidden="false" customHeight="false" outlineLevel="0" collapsed="false">
      <c r="A4741" s="1" t="s">
        <v>1191</v>
      </c>
      <c r="B4741" s="7" t="s">
        <v>2816</v>
      </c>
      <c r="C4741" s="1" t="s">
        <v>1152</v>
      </c>
      <c r="D4741" s="21" t="s">
        <v>3118</v>
      </c>
      <c r="E4741" s="14" t="str">
        <f aca="false">HYPERLINK(Linking!A268,Linking!B268)</f>
        <v>US_T251</v>
      </c>
      <c r="F4741" s="13" t="s">
        <v>325</v>
      </c>
      <c r="G4741" s="10" t="s">
        <v>3110</v>
      </c>
    </row>
    <row r="4742" customFormat="false" ht="12.75" hidden="false" customHeight="false" outlineLevel="0" collapsed="false">
      <c r="A4742" s="1" t="s">
        <v>1191</v>
      </c>
      <c r="B4742" s="7" t="s">
        <v>2816</v>
      </c>
      <c r="C4742" s="1" t="s">
        <v>1152</v>
      </c>
      <c r="D4742" s="21" t="s">
        <v>3119</v>
      </c>
      <c r="E4742" s="14" t="str">
        <f aca="false">HYPERLINK(Linking!A269,Linking!B269)</f>
        <v>US_T252</v>
      </c>
      <c r="F4742" s="13" t="s">
        <v>330</v>
      </c>
      <c r="G4742" s="10" t="s">
        <v>3110</v>
      </c>
    </row>
    <row r="4743" customFormat="false" ht="12.75" hidden="false" customHeight="false" outlineLevel="0" collapsed="false">
      <c r="B4743" s="7" t="s">
        <v>2816</v>
      </c>
      <c r="D4743" s="8" t="s">
        <v>935</v>
      </c>
      <c r="E4743" s="14" t="str">
        <f aca="false">HYPERLINK(Linking!A270,Linking!B270)</f>
        <v>US_T253</v>
      </c>
      <c r="F4743" s="13" t="s">
        <v>3120</v>
      </c>
      <c r="G4743" s="10" t="s">
        <v>3121</v>
      </c>
    </row>
    <row r="4744" customFormat="false" ht="12.75" hidden="false" customHeight="false" outlineLevel="0" collapsed="false">
      <c r="B4744" s="7" t="s">
        <v>2816</v>
      </c>
      <c r="D4744" s="8" t="s">
        <v>935</v>
      </c>
      <c r="E4744" s="14" t="str">
        <f aca="false">HYPERLINK(Linking!A271,Linking!B271)</f>
        <v>US_T254</v>
      </c>
      <c r="F4744" s="13" t="s">
        <v>3122</v>
      </c>
      <c r="G4744" s="10" t="s">
        <v>3121</v>
      </c>
    </row>
    <row r="4745" customFormat="false" ht="12.75" hidden="false" customHeight="false" outlineLevel="0" collapsed="false">
      <c r="B4745" s="7" t="s">
        <v>2816</v>
      </c>
      <c r="D4745" s="8" t="s">
        <v>935</v>
      </c>
      <c r="E4745" s="14" t="str">
        <f aca="false">HYPERLINK(Linking!A272,Linking!B272)</f>
        <v>US_T255</v>
      </c>
      <c r="F4745" s="13" t="s">
        <v>3122</v>
      </c>
      <c r="G4745" s="10" t="s">
        <v>3121</v>
      </c>
    </row>
    <row r="4746" customFormat="false" ht="12.75" hidden="false" customHeight="false" outlineLevel="0" collapsed="false">
      <c r="B4746" s="7" t="s">
        <v>2816</v>
      </c>
      <c r="D4746" s="8" t="s">
        <v>935</v>
      </c>
      <c r="E4746" s="14" t="str">
        <f aca="false">HYPERLINK(Linking!A273,Linking!B273)</f>
        <v>US_T256</v>
      </c>
      <c r="F4746" s="13" t="s">
        <v>3123</v>
      </c>
      <c r="G4746" s="10" t="s">
        <v>3121</v>
      </c>
    </row>
    <row r="4747" customFormat="false" ht="12.75" hidden="false" customHeight="false" outlineLevel="0" collapsed="false">
      <c r="B4747" s="7" t="s">
        <v>2816</v>
      </c>
      <c r="D4747" s="8" t="s">
        <v>935</v>
      </c>
      <c r="E4747" s="14" t="str">
        <f aca="false">HYPERLINK(Linking!A274,Linking!B274)</f>
        <v>US_T257</v>
      </c>
      <c r="F4747" s="13" t="s">
        <v>3124</v>
      </c>
      <c r="G4747" s="10" t="s">
        <v>3121</v>
      </c>
    </row>
    <row r="4748" customFormat="false" ht="12.75" hidden="false" customHeight="false" outlineLevel="0" collapsed="false">
      <c r="B4748" s="7" t="s">
        <v>2816</v>
      </c>
      <c r="D4748" s="8" t="s">
        <v>935</v>
      </c>
      <c r="E4748" s="14" t="str">
        <f aca="false">HYPERLINK(Linking!A275,Linking!B275)</f>
        <v>US_T258</v>
      </c>
      <c r="F4748" s="13" t="s">
        <v>3124</v>
      </c>
      <c r="G4748" s="10" t="s">
        <v>3121</v>
      </c>
    </row>
    <row r="4749" customFormat="false" ht="12.75" hidden="false" customHeight="false" outlineLevel="0" collapsed="false">
      <c r="B4749" s="7" t="s">
        <v>2816</v>
      </c>
      <c r="D4749" s="8" t="s">
        <v>935</v>
      </c>
      <c r="E4749" s="14" t="str">
        <f aca="false">HYPERLINK(Linking!A276,Linking!B276)</f>
        <v>US_T259</v>
      </c>
      <c r="F4749" s="13" t="s">
        <v>3125</v>
      </c>
      <c r="G4749" s="10" t="s">
        <v>3121</v>
      </c>
    </row>
    <row r="4750" customFormat="false" ht="12.75" hidden="false" customHeight="false" outlineLevel="0" collapsed="false">
      <c r="B4750" s="7" t="s">
        <v>2816</v>
      </c>
      <c r="D4750" s="8" t="s">
        <v>935</v>
      </c>
      <c r="E4750" s="14" t="str">
        <f aca="false">HYPERLINK(Linking!A277,Linking!B277)</f>
        <v>US_T260</v>
      </c>
      <c r="F4750" s="13" t="s">
        <v>3126</v>
      </c>
      <c r="G4750" s="10" t="s">
        <v>3121</v>
      </c>
    </row>
    <row r="4751" customFormat="false" ht="12.75" hidden="false" customHeight="false" outlineLevel="0" collapsed="false">
      <c r="B4751" s="7" t="s">
        <v>2816</v>
      </c>
      <c r="D4751" s="8" t="s">
        <v>935</v>
      </c>
      <c r="E4751" s="14" t="str">
        <f aca="false">HYPERLINK(Linking!A278,Linking!B278)</f>
        <v>US_T261</v>
      </c>
      <c r="F4751" s="13" t="s">
        <v>3126</v>
      </c>
      <c r="G4751" s="10" t="s">
        <v>3121</v>
      </c>
    </row>
    <row r="4752" customFormat="false" ht="12.75" hidden="false" customHeight="false" outlineLevel="0" collapsed="false">
      <c r="B4752" s="7" t="s">
        <v>2816</v>
      </c>
      <c r="D4752" s="8" t="s">
        <v>935</v>
      </c>
      <c r="E4752" s="14" t="str">
        <f aca="false">HYPERLINK(Linking!A279,Linking!B279)</f>
        <v>US_T262</v>
      </c>
      <c r="F4752" s="13" t="s">
        <v>3127</v>
      </c>
      <c r="G4752" s="10" t="s">
        <v>3121</v>
      </c>
    </row>
    <row r="4753" customFormat="false" ht="12.75" hidden="false" customHeight="false" outlineLevel="0" collapsed="false">
      <c r="B4753" s="7" t="s">
        <v>2816</v>
      </c>
      <c r="D4753" s="8" t="s">
        <v>935</v>
      </c>
      <c r="E4753" s="14" t="str">
        <f aca="false">HYPERLINK(Linking!A280,Linking!B280)</f>
        <v>US_T263</v>
      </c>
      <c r="F4753" s="13" t="s">
        <v>3128</v>
      </c>
      <c r="G4753" s="10" t="s">
        <v>3121</v>
      </c>
    </row>
    <row r="4754" customFormat="false" ht="12.75" hidden="false" customHeight="false" outlineLevel="0" collapsed="false">
      <c r="B4754" s="7" t="s">
        <v>2816</v>
      </c>
      <c r="D4754" s="8" t="s">
        <v>935</v>
      </c>
      <c r="E4754" s="14" t="str">
        <f aca="false">HYPERLINK(Linking!A281,Linking!B281)</f>
        <v>US_T264</v>
      </c>
      <c r="F4754" s="13" t="s">
        <v>3129</v>
      </c>
      <c r="G4754" s="10" t="s">
        <v>3121</v>
      </c>
    </row>
    <row r="4755" customFormat="false" ht="12.75" hidden="false" customHeight="false" outlineLevel="0" collapsed="false">
      <c r="B4755" s="7" t="s">
        <v>2816</v>
      </c>
      <c r="C4755" s="1" t="n">
        <v>0</v>
      </c>
      <c r="D4755" s="8" t="s">
        <v>935</v>
      </c>
      <c r="E4755" s="14" t="str">
        <f aca="false">HYPERLINK(Linking!A282,Linking!B282)</f>
        <v>US_T265</v>
      </c>
      <c r="F4755" s="10" t="s">
        <v>3130</v>
      </c>
      <c r="G4755" s="10" t="s">
        <v>3121</v>
      </c>
    </row>
    <row r="4756" customFormat="false" ht="12.75" hidden="false" customHeight="false" outlineLevel="0" collapsed="false">
      <c r="B4756" s="7" t="s">
        <v>2816</v>
      </c>
      <c r="D4756" s="8" t="s">
        <v>525</v>
      </c>
      <c r="E4756" s="14" t="str">
        <f aca="false">HYPERLINK(Linking!A283,Linking!B283)</f>
        <v>US_T266</v>
      </c>
      <c r="F4756" s="13" t="s">
        <v>3131</v>
      </c>
      <c r="G4756" s="10" t="s">
        <v>3132</v>
      </c>
    </row>
    <row r="4757" customFormat="false" ht="12.75" hidden="false" customHeight="false" outlineLevel="0" collapsed="false">
      <c r="B4757" s="7" t="s">
        <v>2816</v>
      </c>
      <c r="D4757" s="8" t="s">
        <v>525</v>
      </c>
      <c r="E4757" s="14" t="str">
        <f aca="false">HYPERLINK(Linking!A284,Linking!B284)</f>
        <v>US_T267</v>
      </c>
      <c r="F4757" s="13" t="s">
        <v>3133</v>
      </c>
      <c r="G4757" s="10" t="s">
        <v>3132</v>
      </c>
    </row>
    <row r="4758" customFormat="false" ht="12.75" hidden="false" customHeight="false" outlineLevel="0" collapsed="false">
      <c r="B4758" s="7" t="s">
        <v>2816</v>
      </c>
      <c r="D4758" s="8" t="s">
        <v>525</v>
      </c>
      <c r="E4758" s="14" t="str">
        <f aca="false">HYPERLINK(Linking!A285,Linking!B285)</f>
        <v>US_T268</v>
      </c>
      <c r="F4758" s="13" t="s">
        <v>3134</v>
      </c>
      <c r="G4758" s="10" t="s">
        <v>3132</v>
      </c>
    </row>
    <row r="4759" customFormat="false" ht="12.75" hidden="false" customHeight="false" outlineLevel="0" collapsed="false">
      <c r="B4759" s="7" t="s">
        <v>2816</v>
      </c>
      <c r="D4759" s="8" t="s">
        <v>525</v>
      </c>
      <c r="E4759" s="14" t="str">
        <f aca="false">HYPERLINK(Linking!A286,Linking!B286)</f>
        <v>US_T269</v>
      </c>
      <c r="F4759" s="13" t="s">
        <v>3135</v>
      </c>
      <c r="G4759" s="10" t="s">
        <v>3132</v>
      </c>
    </row>
    <row r="4760" customFormat="false" ht="12.75" hidden="false" customHeight="false" outlineLevel="0" collapsed="false">
      <c r="B4760" s="7" t="s">
        <v>2816</v>
      </c>
      <c r="D4760" s="8" t="s">
        <v>525</v>
      </c>
      <c r="E4760" s="14" t="str">
        <f aca="false">HYPERLINK(Linking!A287,Linking!B287)</f>
        <v>US_T270</v>
      </c>
      <c r="F4760" s="13" t="s">
        <v>3136</v>
      </c>
      <c r="G4760" s="10" t="s">
        <v>3132</v>
      </c>
    </row>
    <row r="4761" customFormat="false" ht="12.75" hidden="false" customHeight="false" outlineLevel="0" collapsed="false">
      <c r="B4761" s="7" t="s">
        <v>2816</v>
      </c>
      <c r="D4761" s="21" t="s">
        <v>525</v>
      </c>
      <c r="E4761" s="14" t="str">
        <f aca="false">HYPERLINK(Linking!A288,Linking!B288)</f>
        <v>US_T271</v>
      </c>
      <c r="F4761" s="13" t="s">
        <v>3137</v>
      </c>
      <c r="G4761" s="10" t="s">
        <v>3132</v>
      </c>
    </row>
    <row r="4762" customFormat="false" ht="12.75" hidden="false" customHeight="false" outlineLevel="0" collapsed="false">
      <c r="B4762" s="7" t="s">
        <v>2816</v>
      </c>
      <c r="D4762" s="8" t="s">
        <v>525</v>
      </c>
      <c r="E4762" s="14" t="str">
        <f aca="false">HYPERLINK(Linking!A289,Linking!B289)</f>
        <v>US_T272</v>
      </c>
      <c r="F4762" s="13" t="s">
        <v>3138</v>
      </c>
      <c r="G4762" s="10" t="s">
        <v>3132</v>
      </c>
    </row>
    <row r="4763" customFormat="false" ht="12.75" hidden="false" customHeight="false" outlineLevel="0" collapsed="false">
      <c r="B4763" s="7" t="s">
        <v>2816</v>
      </c>
      <c r="D4763" s="8" t="s">
        <v>525</v>
      </c>
      <c r="E4763" s="14" t="str">
        <f aca="false">HYPERLINK(Linking!A290,Linking!B290)</f>
        <v>US_T273</v>
      </c>
      <c r="F4763" s="13" t="s">
        <v>3139</v>
      </c>
      <c r="G4763" s="10" t="s">
        <v>3132</v>
      </c>
    </row>
    <row r="4764" customFormat="false" ht="12.75" hidden="false" customHeight="false" outlineLevel="0" collapsed="false">
      <c r="B4764" s="7" t="s">
        <v>2816</v>
      </c>
      <c r="D4764" s="8" t="s">
        <v>218</v>
      </c>
      <c r="E4764" s="14" t="str">
        <f aca="false">HYPERLINK(Linking!A291,Linking!B291)</f>
        <v>US_T274</v>
      </c>
      <c r="F4764" s="13" t="s">
        <v>357</v>
      </c>
      <c r="G4764" s="10" t="s">
        <v>3140</v>
      </c>
    </row>
    <row r="4765" customFormat="false" ht="12.75" hidden="false" customHeight="false" outlineLevel="0" collapsed="false">
      <c r="B4765" s="7" t="s">
        <v>2816</v>
      </c>
      <c r="D4765" s="8" t="s">
        <v>218</v>
      </c>
      <c r="E4765" s="14" t="str">
        <f aca="false">HYPERLINK(Linking!A292,Linking!B292)</f>
        <v>US_T275</v>
      </c>
      <c r="F4765" s="13" t="s">
        <v>3141</v>
      </c>
      <c r="G4765" s="10" t="s">
        <v>3140</v>
      </c>
    </row>
    <row r="4766" customFormat="false" ht="12.75" hidden="false" customHeight="false" outlineLevel="0" collapsed="false">
      <c r="B4766" s="7" t="s">
        <v>2816</v>
      </c>
      <c r="D4766" s="8" t="s">
        <v>218</v>
      </c>
      <c r="E4766" s="14" t="str">
        <f aca="false">HYPERLINK(Linking!A293,Linking!B293)</f>
        <v>US_T276</v>
      </c>
      <c r="F4766" s="13" t="s">
        <v>3142</v>
      </c>
      <c r="G4766" s="10" t="s">
        <v>3140</v>
      </c>
    </row>
    <row r="4767" customFormat="false" ht="12.75" hidden="false" customHeight="false" outlineLevel="0" collapsed="false">
      <c r="B4767" s="7" t="s">
        <v>2816</v>
      </c>
      <c r="D4767" s="8" t="s">
        <v>50</v>
      </c>
      <c r="E4767" s="14" t="str">
        <f aca="false">HYPERLINK(Linking!A294,Linking!B294)</f>
        <v>US_T277</v>
      </c>
      <c r="F4767" s="10" t="s">
        <v>3143</v>
      </c>
      <c r="G4767" s="10" t="s">
        <v>3144</v>
      </c>
    </row>
    <row r="4768" customFormat="false" ht="12.75" hidden="false" customHeight="false" outlineLevel="0" collapsed="false">
      <c r="B4768" s="7" t="s">
        <v>2816</v>
      </c>
      <c r="C4768" s="1" t="s">
        <v>1312</v>
      </c>
      <c r="D4768" s="8" t="s">
        <v>353</v>
      </c>
      <c r="E4768" s="14" t="str">
        <f aca="false">HYPERLINK(Linking!A295,Linking!B295)</f>
        <v>US_T278</v>
      </c>
      <c r="F4768" s="13" t="s">
        <v>359</v>
      </c>
      <c r="G4768" s="10" t="s">
        <v>3145</v>
      </c>
    </row>
    <row r="4769" customFormat="false" ht="12.75" hidden="false" customHeight="false" outlineLevel="0" collapsed="false">
      <c r="B4769" s="7" t="s">
        <v>2816</v>
      </c>
      <c r="C4769" s="1" t="s">
        <v>1312</v>
      </c>
      <c r="D4769" s="8" t="s">
        <v>353</v>
      </c>
      <c r="E4769" s="14" t="str">
        <f aca="false">HYPERLINK(Linking!A296,Linking!B296)</f>
        <v>US_T279</v>
      </c>
      <c r="F4769" s="13" t="s">
        <v>362</v>
      </c>
      <c r="G4769" s="10" t="s">
        <v>3145</v>
      </c>
    </row>
    <row r="4770" customFormat="false" ht="12.75" hidden="false" customHeight="false" outlineLevel="0" collapsed="false">
      <c r="B4770" s="7" t="s">
        <v>2816</v>
      </c>
      <c r="C4770" s="1" t="s">
        <v>1312</v>
      </c>
      <c r="D4770" s="8" t="s">
        <v>353</v>
      </c>
      <c r="E4770" s="14" t="str">
        <f aca="false">HYPERLINK(Linking!A297,Linking!B297)</f>
        <v>US_T280</v>
      </c>
      <c r="F4770" s="13" t="s">
        <v>3146</v>
      </c>
      <c r="G4770" s="10" t="s">
        <v>3145</v>
      </c>
    </row>
    <row r="4771" customFormat="false" ht="12.75" hidden="false" customHeight="false" outlineLevel="0" collapsed="false">
      <c r="B4771" s="7" t="s">
        <v>2816</v>
      </c>
      <c r="C4771" s="1" t="s">
        <v>1312</v>
      </c>
      <c r="D4771" s="8" t="s">
        <v>353</v>
      </c>
      <c r="E4771" s="14" t="str">
        <f aca="false">HYPERLINK(Linking!A298,Linking!B298)</f>
        <v>US_T281</v>
      </c>
      <c r="F4771" s="13" t="s">
        <v>3141</v>
      </c>
      <c r="G4771" s="10" t="s">
        <v>3145</v>
      </c>
    </row>
    <row r="4772" customFormat="false" ht="12.75" hidden="false" customHeight="false" outlineLevel="0" collapsed="false">
      <c r="B4772" s="7" t="s">
        <v>2816</v>
      </c>
      <c r="C4772" s="1" t="s">
        <v>1312</v>
      </c>
      <c r="D4772" s="8" t="s">
        <v>353</v>
      </c>
      <c r="E4772" s="14" t="str">
        <f aca="false">HYPERLINK(Linking!A299,Linking!B299)</f>
        <v>US_T282</v>
      </c>
      <c r="F4772" s="13" t="s">
        <v>3147</v>
      </c>
      <c r="G4772" s="10" t="s">
        <v>3145</v>
      </c>
    </row>
    <row r="4773" customFormat="false" ht="12.75" hidden="false" customHeight="false" outlineLevel="0" collapsed="false">
      <c r="B4773" s="7" t="s">
        <v>2816</v>
      </c>
      <c r="C4773" s="1" t="s">
        <v>1312</v>
      </c>
      <c r="D4773" s="8" t="s">
        <v>353</v>
      </c>
      <c r="E4773" s="14" t="str">
        <f aca="false">HYPERLINK(Linking!A300,Linking!B300)</f>
        <v>US_T283</v>
      </c>
      <c r="F4773" s="13" t="s">
        <v>3148</v>
      </c>
      <c r="G4773" s="10" t="s">
        <v>3145</v>
      </c>
    </row>
    <row r="4774" customFormat="false" ht="12.75" hidden="false" customHeight="false" outlineLevel="0" collapsed="false">
      <c r="B4774" s="7" t="s">
        <v>2816</v>
      </c>
      <c r="C4774" s="1" t="s">
        <v>1312</v>
      </c>
      <c r="D4774" s="8" t="s">
        <v>353</v>
      </c>
      <c r="E4774" s="14" t="str">
        <f aca="false">HYPERLINK(Linking!A301,Linking!B301)</f>
        <v>US_T284</v>
      </c>
      <c r="F4774" s="13" t="s">
        <v>3149</v>
      </c>
      <c r="G4774" s="10" t="s">
        <v>3145</v>
      </c>
    </row>
    <row r="4775" customFormat="false" ht="12.75" hidden="false" customHeight="false" outlineLevel="0" collapsed="false">
      <c r="B4775" s="7" t="s">
        <v>2816</v>
      </c>
      <c r="C4775" s="1" t="s">
        <v>1312</v>
      </c>
      <c r="D4775" s="8" t="s">
        <v>353</v>
      </c>
      <c r="E4775" s="14" t="str">
        <f aca="false">HYPERLINK(Linking!A302,Linking!B302)</f>
        <v>US_T285</v>
      </c>
      <c r="F4775" s="13" t="s">
        <v>3150</v>
      </c>
      <c r="G4775" s="10" t="s">
        <v>3145</v>
      </c>
    </row>
    <row r="4776" customFormat="false" ht="12.75" hidden="false" customHeight="false" outlineLevel="0" collapsed="false">
      <c r="B4776" s="7" t="s">
        <v>2816</v>
      </c>
      <c r="C4776" s="1" t="s">
        <v>1312</v>
      </c>
      <c r="D4776" s="8" t="s">
        <v>353</v>
      </c>
      <c r="E4776" s="14" t="str">
        <f aca="false">HYPERLINK(Linking!A303,Linking!B303)</f>
        <v>US_T286</v>
      </c>
      <c r="F4776" s="13" t="s">
        <v>3151</v>
      </c>
      <c r="G4776" s="10" t="s">
        <v>3145</v>
      </c>
    </row>
    <row r="4777" customFormat="false" ht="12.75" hidden="false" customHeight="false" outlineLevel="0" collapsed="false">
      <c r="B4777" s="7" t="s">
        <v>2816</v>
      </c>
      <c r="C4777" s="1" t="s">
        <v>1312</v>
      </c>
      <c r="D4777" s="8" t="s">
        <v>353</v>
      </c>
      <c r="E4777" s="14" t="str">
        <f aca="false">HYPERLINK(Linking!A304,Linking!B304)</f>
        <v>US_T287</v>
      </c>
      <c r="F4777" s="13" t="s">
        <v>3142</v>
      </c>
      <c r="G4777" s="10" t="s">
        <v>3145</v>
      </c>
    </row>
    <row r="4778" customFormat="false" ht="12.75" hidden="false" customHeight="false" outlineLevel="0" collapsed="false">
      <c r="B4778" s="7" t="s">
        <v>2816</v>
      </c>
      <c r="C4778" s="1" t="s">
        <v>1312</v>
      </c>
      <c r="D4778" s="8" t="s">
        <v>353</v>
      </c>
      <c r="E4778" s="14" t="str">
        <f aca="false">HYPERLINK(Linking!A305,Linking!B305)</f>
        <v>US_T288</v>
      </c>
      <c r="F4778" s="13" t="s">
        <v>3152</v>
      </c>
      <c r="G4778" s="10" t="s">
        <v>3145</v>
      </c>
    </row>
    <row r="4779" customFormat="false" ht="12.75" hidden="false" customHeight="false" outlineLevel="0" collapsed="false">
      <c r="B4779" s="7" t="s">
        <v>2816</v>
      </c>
      <c r="C4779" s="1" t="s">
        <v>1312</v>
      </c>
      <c r="D4779" s="8" t="s">
        <v>353</v>
      </c>
      <c r="E4779" s="14" t="str">
        <f aca="false">HYPERLINK(Linking!A306,Linking!B306)</f>
        <v>US_T289</v>
      </c>
      <c r="F4779" s="13" t="s">
        <v>3153</v>
      </c>
      <c r="G4779" s="10" t="s">
        <v>3145</v>
      </c>
    </row>
    <row r="4780" customFormat="false" ht="12.75" hidden="false" customHeight="false" outlineLevel="0" collapsed="false">
      <c r="B4780" s="7" t="s">
        <v>2816</v>
      </c>
      <c r="C4780" s="1" t="s">
        <v>1312</v>
      </c>
      <c r="D4780" s="8" t="s">
        <v>353</v>
      </c>
      <c r="E4780" s="14" t="str">
        <f aca="false">HYPERLINK(Linking!A307,Linking!B307)</f>
        <v>US_T290</v>
      </c>
      <c r="F4780" s="13" t="s">
        <v>3154</v>
      </c>
      <c r="G4780" s="10" t="s">
        <v>3145</v>
      </c>
    </row>
    <row r="4781" customFormat="false" ht="12.75" hidden="false" customHeight="false" outlineLevel="0" collapsed="false">
      <c r="B4781" s="7" t="s">
        <v>2816</v>
      </c>
      <c r="C4781" s="1" t="s">
        <v>1312</v>
      </c>
      <c r="D4781" s="8" t="s">
        <v>353</v>
      </c>
      <c r="E4781" s="14" t="str">
        <f aca="false">HYPERLINK(Linking!A308,Linking!B308)</f>
        <v>US_T291</v>
      </c>
      <c r="F4781" s="13" t="s">
        <v>3155</v>
      </c>
      <c r="G4781" s="10" t="s">
        <v>3145</v>
      </c>
    </row>
    <row r="4782" customFormat="false" ht="12.75" hidden="false" customHeight="false" outlineLevel="0" collapsed="false">
      <c r="B4782" s="7" t="s">
        <v>2816</v>
      </c>
      <c r="C4782" s="1" t="s">
        <v>1312</v>
      </c>
      <c r="D4782" s="8" t="s">
        <v>353</v>
      </c>
      <c r="E4782" s="14" t="str">
        <f aca="false">HYPERLINK(Linking!A309,Linking!B309)</f>
        <v>US_T292</v>
      </c>
      <c r="F4782" s="13" t="s">
        <v>3156</v>
      </c>
      <c r="G4782" s="10" t="s">
        <v>3145</v>
      </c>
    </row>
    <row r="4783" customFormat="false" ht="12.75" hidden="false" customHeight="false" outlineLevel="0" collapsed="false">
      <c r="B4783" s="7" t="s">
        <v>2816</v>
      </c>
      <c r="C4783" s="1" t="s">
        <v>1312</v>
      </c>
      <c r="D4783" s="8" t="s">
        <v>353</v>
      </c>
      <c r="E4783" s="14" t="str">
        <f aca="false">HYPERLINK(Linking!A310,Linking!B310)</f>
        <v>US_T293</v>
      </c>
      <c r="F4783" s="13" t="s">
        <v>3157</v>
      </c>
      <c r="G4783" s="10" t="s">
        <v>3145</v>
      </c>
    </row>
    <row r="4784" customFormat="false" ht="12.75" hidden="false" customHeight="false" outlineLevel="0" collapsed="false">
      <c r="B4784" s="7" t="s">
        <v>2816</v>
      </c>
      <c r="D4784" s="8" t="s">
        <v>375</v>
      </c>
      <c r="E4784" s="14" t="str">
        <f aca="false">HYPERLINK(Linking!A311,Linking!B311)</f>
        <v>US_T294</v>
      </c>
      <c r="F4784" s="13" t="s">
        <v>3158</v>
      </c>
      <c r="G4784" s="10" t="s">
        <v>3159</v>
      </c>
    </row>
    <row r="4785" customFormat="false" ht="12.75" hidden="false" customHeight="false" outlineLevel="0" collapsed="false">
      <c r="B4785" s="7" t="s">
        <v>2816</v>
      </c>
      <c r="D4785" s="8" t="s">
        <v>375</v>
      </c>
      <c r="E4785" s="14" t="str">
        <f aca="false">HYPERLINK(Linking!A312,Linking!B312)</f>
        <v>US_T295</v>
      </c>
      <c r="F4785" s="13" t="s">
        <v>3160</v>
      </c>
      <c r="G4785" s="10" t="s">
        <v>3159</v>
      </c>
    </row>
    <row r="4786" customFormat="false" ht="12.75" hidden="false" customHeight="false" outlineLevel="0" collapsed="false">
      <c r="B4786" s="7" t="s">
        <v>2816</v>
      </c>
      <c r="D4786" s="8" t="s">
        <v>940</v>
      </c>
      <c r="E4786" s="14" t="str">
        <f aca="false">HYPERLINK(Linking!A313,Linking!B313)</f>
        <v>US_T296</v>
      </c>
      <c r="F4786" s="10" t="s">
        <v>3161</v>
      </c>
      <c r="G4786" s="10" t="s">
        <v>3162</v>
      </c>
    </row>
    <row r="4787" customFormat="false" ht="12.75" hidden="false" customHeight="false" outlineLevel="0" collapsed="false">
      <c r="B4787" s="7" t="s">
        <v>2816</v>
      </c>
      <c r="D4787" s="8" t="s">
        <v>940</v>
      </c>
      <c r="E4787" s="14" t="str">
        <f aca="false">HYPERLINK(Linking!A314,Linking!B314)</f>
        <v>US_T297</v>
      </c>
      <c r="F4787" s="10" t="s">
        <v>3163</v>
      </c>
      <c r="G4787" s="10" t="s">
        <v>3162</v>
      </c>
    </row>
    <row r="4788" customFormat="false" ht="12.75" hidden="false" customHeight="false" outlineLevel="0" collapsed="false">
      <c r="B4788" s="7" t="s">
        <v>2816</v>
      </c>
      <c r="D4788" s="8" t="s">
        <v>940</v>
      </c>
      <c r="E4788" s="14" t="str">
        <f aca="false">HYPERLINK(Linking!A315,Linking!B315)</f>
        <v>US_T298</v>
      </c>
      <c r="F4788" s="10" t="s">
        <v>3163</v>
      </c>
      <c r="G4788" s="10" t="s">
        <v>3162</v>
      </c>
    </row>
    <row r="4789" customFormat="false" ht="12.75" hidden="false" customHeight="false" outlineLevel="0" collapsed="false">
      <c r="B4789" s="7" t="s">
        <v>2816</v>
      </c>
      <c r="C4789" s="1" t="n">
        <v>0</v>
      </c>
      <c r="D4789" s="8" t="s">
        <v>940</v>
      </c>
      <c r="E4789" s="14" t="str">
        <f aca="false">HYPERLINK(Linking!A316,Linking!B316)</f>
        <v>US_T299</v>
      </c>
      <c r="F4789" s="10" t="s">
        <v>3164</v>
      </c>
      <c r="G4789" s="10" t="s">
        <v>3165</v>
      </c>
    </row>
    <row r="4790" customFormat="false" ht="12.75" hidden="false" customHeight="false" outlineLevel="0" collapsed="false">
      <c r="B4790" s="7" t="s">
        <v>2816</v>
      </c>
      <c r="C4790" s="1" t="n">
        <v>0</v>
      </c>
      <c r="D4790" s="8" t="s">
        <v>940</v>
      </c>
      <c r="E4790" s="14" t="str">
        <f aca="false">HYPERLINK(Linking!A317,Linking!B317)</f>
        <v>US_T300</v>
      </c>
      <c r="F4790" s="10" t="s">
        <v>3164</v>
      </c>
      <c r="G4790" s="10" t="s">
        <v>3165</v>
      </c>
      <c r="H4790" s="11"/>
      <c r="I4790" s="11"/>
      <c r="J4790" s="11"/>
      <c r="K4790" s="3"/>
    </row>
    <row r="4791" customFormat="false" ht="12.75" hidden="false" customHeight="false" outlineLevel="0" collapsed="false">
      <c r="B4791" s="7" t="s">
        <v>2816</v>
      </c>
      <c r="C4791" s="1" t="n">
        <v>0</v>
      </c>
      <c r="D4791" s="8" t="s">
        <v>940</v>
      </c>
      <c r="E4791" s="14" t="str">
        <f aca="false">HYPERLINK(Linking!A318,Linking!B318)</f>
        <v>US_T301</v>
      </c>
      <c r="F4791" s="10" t="s">
        <v>3166</v>
      </c>
      <c r="G4791" s="10" t="s">
        <v>3165</v>
      </c>
    </row>
    <row r="4792" customFormat="false" ht="12.75" hidden="false" customHeight="false" outlineLevel="0" collapsed="false">
      <c r="B4792" s="7" t="s">
        <v>2816</v>
      </c>
      <c r="C4792" s="1" t="n">
        <v>0</v>
      </c>
      <c r="D4792" s="8" t="s">
        <v>940</v>
      </c>
      <c r="E4792" s="14" t="str">
        <f aca="false">HYPERLINK(Linking!A319,Linking!B319)</f>
        <v>US_T302</v>
      </c>
      <c r="F4792" s="10" t="s">
        <v>3166</v>
      </c>
      <c r="G4792" s="10" t="s">
        <v>3165</v>
      </c>
      <c r="H4792" s="11"/>
      <c r="I4792" s="11"/>
      <c r="J4792" s="11"/>
      <c r="K4792" s="3"/>
    </row>
    <row r="4793" customFormat="false" ht="12.75" hidden="false" customHeight="false" outlineLevel="0" collapsed="false">
      <c r="B4793" s="7" t="s">
        <v>2816</v>
      </c>
      <c r="D4793" s="8" t="s">
        <v>353</v>
      </c>
      <c r="E4793" s="14" t="str">
        <f aca="false">HYPERLINK(Linking!A320,Linking!B320)</f>
        <v>US_T303</v>
      </c>
      <c r="F4793" s="13" t="s">
        <v>3167</v>
      </c>
      <c r="G4793" s="10" t="s">
        <v>3168</v>
      </c>
    </row>
    <row r="4794" customFormat="false" ht="12.75" hidden="false" customHeight="false" outlineLevel="0" collapsed="false">
      <c r="B4794" s="7" t="s">
        <v>2816</v>
      </c>
      <c r="D4794" s="8" t="s">
        <v>353</v>
      </c>
      <c r="E4794" s="14" t="str">
        <f aca="false">HYPERLINK(Linking!A321,Linking!B321)</f>
        <v>US_T304</v>
      </c>
      <c r="F4794" s="13" t="s">
        <v>3169</v>
      </c>
      <c r="G4794" s="10" t="s">
        <v>3168</v>
      </c>
    </row>
    <row r="4795" customFormat="false" ht="12.75" hidden="false" customHeight="false" outlineLevel="0" collapsed="false">
      <c r="B4795" s="7" t="s">
        <v>2816</v>
      </c>
      <c r="D4795" s="8" t="s">
        <v>353</v>
      </c>
      <c r="E4795" s="14" t="str">
        <f aca="false">HYPERLINK(Linking!A322,Linking!B322)</f>
        <v>US_T305</v>
      </c>
      <c r="F4795" s="13" t="s">
        <v>3170</v>
      </c>
      <c r="G4795" s="10" t="s">
        <v>3168</v>
      </c>
      <c r="H4795" s="11"/>
      <c r="I4795" s="11"/>
      <c r="J4795" s="11"/>
      <c r="K4795" s="3"/>
    </row>
    <row r="4796" customFormat="false" ht="12.75" hidden="false" customHeight="false" outlineLevel="0" collapsed="false">
      <c r="B4796" s="7" t="s">
        <v>2816</v>
      </c>
      <c r="D4796" s="8" t="s">
        <v>353</v>
      </c>
      <c r="E4796" s="14" t="str">
        <f aca="false">HYPERLINK(Linking!A323,Linking!B323)</f>
        <v>US_T306</v>
      </c>
      <c r="F4796" s="13" t="s">
        <v>3171</v>
      </c>
      <c r="G4796" s="10" t="s">
        <v>3168</v>
      </c>
      <c r="H4796" s="11"/>
      <c r="I4796" s="11"/>
      <c r="J4796" s="11"/>
      <c r="K4796" s="3"/>
    </row>
    <row r="4797" customFormat="false" ht="12.75" hidden="false" customHeight="false" outlineLevel="0" collapsed="false">
      <c r="B4797" s="7" t="s">
        <v>2816</v>
      </c>
      <c r="D4797" s="8" t="s">
        <v>353</v>
      </c>
      <c r="E4797" s="14" t="str">
        <f aca="false">HYPERLINK(Linking!A324,Linking!B324)</f>
        <v>US_T307</v>
      </c>
      <c r="F4797" s="13" t="s">
        <v>3172</v>
      </c>
      <c r="G4797" s="10" t="s">
        <v>3168</v>
      </c>
    </row>
    <row r="4798" customFormat="false" ht="12.75" hidden="false" customHeight="false" outlineLevel="0" collapsed="false">
      <c r="B4798" s="7" t="s">
        <v>2816</v>
      </c>
      <c r="D4798" s="8" t="s">
        <v>353</v>
      </c>
      <c r="E4798" s="14" t="str">
        <f aca="false">HYPERLINK(Linking!A325,Linking!B325)</f>
        <v>US_T308</v>
      </c>
      <c r="F4798" s="13" t="s">
        <v>3173</v>
      </c>
      <c r="G4798" s="10" t="s">
        <v>3168</v>
      </c>
      <c r="H4798" s="11"/>
      <c r="I4798" s="11"/>
      <c r="J4798" s="11"/>
      <c r="K4798" s="3"/>
    </row>
    <row r="4799" customFormat="false" ht="12.75" hidden="false" customHeight="false" outlineLevel="0" collapsed="false">
      <c r="B4799" s="7" t="s">
        <v>2816</v>
      </c>
      <c r="D4799" s="8" t="s">
        <v>353</v>
      </c>
      <c r="E4799" s="14" t="str">
        <f aca="false">HYPERLINK(Linking!A326,Linking!B326)</f>
        <v>US_T309</v>
      </c>
      <c r="F4799" s="13" t="s">
        <v>3174</v>
      </c>
      <c r="G4799" s="10" t="s">
        <v>3168</v>
      </c>
    </row>
    <row r="4800" customFormat="false" ht="12.75" hidden="false" customHeight="false" outlineLevel="0" collapsed="false">
      <c r="B4800" s="7" t="s">
        <v>2816</v>
      </c>
      <c r="D4800" s="8" t="s">
        <v>353</v>
      </c>
      <c r="E4800" s="14" t="str">
        <f aca="false">HYPERLINK(Linking!A327,Linking!B327)</f>
        <v>US_T310</v>
      </c>
      <c r="F4800" s="13" t="s">
        <v>3175</v>
      </c>
      <c r="G4800" s="10" t="s">
        <v>3168</v>
      </c>
    </row>
    <row r="4801" customFormat="false" ht="12.75" hidden="false" customHeight="false" outlineLevel="0" collapsed="false">
      <c r="B4801" s="7" t="s">
        <v>2816</v>
      </c>
      <c r="C4801" s="1" t="s">
        <v>1312</v>
      </c>
      <c r="D4801" s="8" t="s">
        <v>438</v>
      </c>
      <c r="E4801" s="14" t="str">
        <f aca="false">HYPERLINK(Linking!A328,Linking!B328)</f>
        <v>US_T311</v>
      </c>
      <c r="F4801" s="13" t="s">
        <v>3167</v>
      </c>
      <c r="G4801" s="10" t="s">
        <v>1625</v>
      </c>
    </row>
    <row r="4802" customFormat="false" ht="12.75" hidden="false" customHeight="false" outlineLevel="0" collapsed="false">
      <c r="B4802" s="7" t="s">
        <v>2816</v>
      </c>
      <c r="C4802" s="1" t="s">
        <v>1312</v>
      </c>
      <c r="D4802" s="8" t="s">
        <v>438</v>
      </c>
      <c r="E4802" s="14" t="str">
        <f aca="false">HYPERLINK(Linking!A329,Linking!B329)</f>
        <v>US_T312</v>
      </c>
      <c r="F4802" s="13" t="s">
        <v>3169</v>
      </c>
      <c r="G4802" s="10" t="s">
        <v>1625</v>
      </c>
    </row>
    <row r="4803" customFormat="false" ht="12.75" hidden="false" customHeight="false" outlineLevel="0" collapsed="false">
      <c r="B4803" s="7" t="s">
        <v>2816</v>
      </c>
      <c r="C4803" s="1" t="s">
        <v>1312</v>
      </c>
      <c r="D4803" s="8" t="s">
        <v>438</v>
      </c>
      <c r="E4803" s="14" t="str">
        <f aca="false">HYPERLINK(Linking!A330,Linking!B330)</f>
        <v>US_T313</v>
      </c>
      <c r="F4803" s="13" t="s">
        <v>3176</v>
      </c>
      <c r="G4803" s="10" t="s">
        <v>1625</v>
      </c>
    </row>
    <row r="4804" customFormat="false" ht="12.75" hidden="false" customHeight="false" outlineLevel="0" collapsed="false">
      <c r="B4804" s="7" t="s">
        <v>2816</v>
      </c>
      <c r="C4804" s="1" t="s">
        <v>1312</v>
      </c>
      <c r="D4804" s="8" t="s">
        <v>438</v>
      </c>
      <c r="E4804" s="14" t="str">
        <f aca="false">HYPERLINK(Linking!A331,Linking!B331)</f>
        <v>US_T314</v>
      </c>
      <c r="F4804" s="13" t="s">
        <v>3170</v>
      </c>
      <c r="G4804" s="10" t="s">
        <v>1625</v>
      </c>
    </row>
    <row r="4805" customFormat="false" ht="12.75" hidden="false" customHeight="false" outlineLevel="0" collapsed="false">
      <c r="B4805" s="7" t="s">
        <v>2816</v>
      </c>
      <c r="C4805" s="1" t="s">
        <v>1312</v>
      </c>
      <c r="D4805" s="8" t="s">
        <v>438</v>
      </c>
      <c r="E4805" s="14" t="str">
        <f aca="false">HYPERLINK(Linking!A332,Linking!B332)</f>
        <v>US_T315</v>
      </c>
      <c r="F4805" s="13" t="s">
        <v>3171</v>
      </c>
      <c r="G4805" s="10" t="s">
        <v>1625</v>
      </c>
    </row>
    <row r="4806" customFormat="false" ht="12.75" hidden="false" customHeight="false" outlineLevel="0" collapsed="false">
      <c r="B4806" s="7" t="s">
        <v>2816</v>
      </c>
      <c r="C4806" s="1" t="s">
        <v>1312</v>
      </c>
      <c r="D4806" s="8" t="s">
        <v>438</v>
      </c>
      <c r="E4806" s="14" t="str">
        <f aca="false">HYPERLINK(Linking!A333,Linking!B333)</f>
        <v>US_T316</v>
      </c>
      <c r="F4806" s="13" t="s">
        <v>3177</v>
      </c>
      <c r="G4806" s="10" t="s">
        <v>1625</v>
      </c>
    </row>
    <row r="4807" customFormat="false" ht="12.75" hidden="false" customHeight="false" outlineLevel="0" collapsed="false">
      <c r="B4807" s="7" t="s">
        <v>2816</v>
      </c>
      <c r="C4807" s="1" t="s">
        <v>1312</v>
      </c>
      <c r="D4807" s="8" t="s">
        <v>438</v>
      </c>
      <c r="E4807" s="14" t="str">
        <f aca="false">HYPERLINK(Linking!A334,Linking!B334)</f>
        <v>US_T317</v>
      </c>
      <c r="F4807" s="13" t="s">
        <v>3172</v>
      </c>
      <c r="G4807" s="10" t="s">
        <v>1625</v>
      </c>
    </row>
    <row r="4808" customFormat="false" ht="12.75" hidden="false" customHeight="false" outlineLevel="0" collapsed="false">
      <c r="B4808" s="7" t="s">
        <v>2816</v>
      </c>
      <c r="C4808" s="1" t="s">
        <v>1312</v>
      </c>
      <c r="D4808" s="8" t="s">
        <v>438</v>
      </c>
      <c r="E4808" s="14" t="str">
        <f aca="false">HYPERLINK(Linking!A335,Linking!B335)</f>
        <v>US_T318</v>
      </c>
      <c r="F4808" s="13" t="s">
        <v>3178</v>
      </c>
      <c r="G4808" s="10" t="s">
        <v>1625</v>
      </c>
    </row>
    <row r="4809" customFormat="false" ht="12.75" hidden="false" customHeight="false" outlineLevel="0" collapsed="false">
      <c r="B4809" s="7" t="s">
        <v>2816</v>
      </c>
      <c r="C4809" s="1" t="s">
        <v>1312</v>
      </c>
      <c r="D4809" s="8" t="s">
        <v>438</v>
      </c>
      <c r="E4809" s="14" t="str">
        <f aca="false">HYPERLINK(Linking!A336,Linking!B336)</f>
        <v>US_T319</v>
      </c>
      <c r="F4809" s="13" t="s">
        <v>3179</v>
      </c>
      <c r="G4809" s="10" t="s">
        <v>1625</v>
      </c>
    </row>
    <row r="4810" customFormat="false" ht="12.75" hidden="false" customHeight="false" outlineLevel="0" collapsed="false">
      <c r="B4810" s="7" t="s">
        <v>2816</v>
      </c>
      <c r="C4810" s="1" t="s">
        <v>1312</v>
      </c>
      <c r="D4810" s="8" t="s">
        <v>438</v>
      </c>
      <c r="E4810" s="14" t="str">
        <f aca="false">HYPERLINK(Linking!A337,Linking!B337)</f>
        <v>US_T320</v>
      </c>
      <c r="F4810" s="13" t="s">
        <v>3180</v>
      </c>
      <c r="G4810" s="10" t="s">
        <v>1625</v>
      </c>
    </row>
    <row r="4811" customFormat="false" ht="12.75" hidden="false" customHeight="false" outlineLevel="0" collapsed="false">
      <c r="B4811" s="7" t="s">
        <v>2816</v>
      </c>
      <c r="C4811" s="1" t="s">
        <v>1312</v>
      </c>
      <c r="D4811" s="8" t="s">
        <v>438</v>
      </c>
      <c r="E4811" s="14" t="str">
        <f aca="false">HYPERLINK(Linking!A338,Linking!B338)</f>
        <v>US_T321</v>
      </c>
      <c r="F4811" s="13" t="s">
        <v>3181</v>
      </c>
      <c r="G4811" s="10" t="s">
        <v>1625</v>
      </c>
    </row>
    <row r="4812" customFormat="false" ht="12.75" hidden="false" customHeight="false" outlineLevel="0" collapsed="false">
      <c r="B4812" s="7" t="s">
        <v>2816</v>
      </c>
      <c r="C4812" s="1" t="s">
        <v>1312</v>
      </c>
      <c r="D4812" s="8" t="s">
        <v>438</v>
      </c>
      <c r="E4812" s="14" t="str">
        <f aca="false">HYPERLINK(Linking!A339,Linking!B339)</f>
        <v>US_T322</v>
      </c>
      <c r="F4812" s="13" t="s">
        <v>3182</v>
      </c>
      <c r="G4812" s="10" t="s">
        <v>1625</v>
      </c>
    </row>
    <row r="4813" customFormat="false" ht="12.75" hidden="false" customHeight="false" outlineLevel="0" collapsed="false">
      <c r="B4813" s="7" t="s">
        <v>2816</v>
      </c>
      <c r="C4813" s="1" t="s">
        <v>1312</v>
      </c>
      <c r="D4813" s="8" t="s">
        <v>438</v>
      </c>
      <c r="E4813" s="14" t="str">
        <f aca="false">HYPERLINK(Linking!A340,Linking!B340)</f>
        <v>US_T323</v>
      </c>
      <c r="F4813" s="13" t="s">
        <v>3183</v>
      </c>
      <c r="G4813" s="10" t="s">
        <v>1625</v>
      </c>
    </row>
    <row r="4814" customFormat="false" ht="12.75" hidden="false" customHeight="false" outlineLevel="0" collapsed="false">
      <c r="B4814" s="7" t="s">
        <v>2816</v>
      </c>
      <c r="C4814" s="1" t="s">
        <v>1312</v>
      </c>
      <c r="D4814" s="8" t="s">
        <v>438</v>
      </c>
      <c r="E4814" s="14" t="str">
        <f aca="false">HYPERLINK(Linking!A341,Linking!B341)</f>
        <v>US_T324</v>
      </c>
      <c r="F4814" s="13" t="s">
        <v>3184</v>
      </c>
      <c r="G4814" s="10" t="s">
        <v>1625</v>
      </c>
    </row>
    <row r="4815" customFormat="false" ht="12.75" hidden="false" customHeight="false" outlineLevel="0" collapsed="false">
      <c r="B4815" s="7" t="s">
        <v>2816</v>
      </c>
      <c r="C4815" s="1" t="s">
        <v>1312</v>
      </c>
      <c r="D4815" s="8" t="s">
        <v>438</v>
      </c>
      <c r="E4815" s="14" t="str">
        <f aca="false">HYPERLINK(Linking!A342,Linking!B342)</f>
        <v>US_T325</v>
      </c>
      <c r="F4815" s="13" t="s">
        <v>3185</v>
      </c>
      <c r="G4815" s="10" t="s">
        <v>1625</v>
      </c>
    </row>
    <row r="4816" customFormat="false" ht="12.75" hidden="false" customHeight="false" outlineLevel="0" collapsed="false">
      <c r="B4816" s="7" t="s">
        <v>2816</v>
      </c>
      <c r="C4816" s="1" t="s">
        <v>1312</v>
      </c>
      <c r="D4816" s="8" t="s">
        <v>438</v>
      </c>
      <c r="E4816" s="14" t="str">
        <f aca="false">HYPERLINK(Linking!A343,Linking!B343)</f>
        <v>US_T326</v>
      </c>
      <c r="F4816" s="13" t="s">
        <v>3174</v>
      </c>
      <c r="G4816" s="10" t="s">
        <v>1625</v>
      </c>
    </row>
    <row r="4817" customFormat="false" ht="12.75" hidden="false" customHeight="false" outlineLevel="0" collapsed="false">
      <c r="B4817" s="7" t="s">
        <v>2816</v>
      </c>
      <c r="C4817" s="1" t="s">
        <v>1312</v>
      </c>
      <c r="D4817" s="8" t="s">
        <v>438</v>
      </c>
      <c r="E4817" s="14" t="str">
        <f aca="false">HYPERLINK(Linking!A344,Linking!B344)</f>
        <v>US_T327</v>
      </c>
      <c r="F4817" s="13" t="s">
        <v>3186</v>
      </c>
      <c r="G4817" s="10" t="s">
        <v>1625</v>
      </c>
    </row>
    <row r="4818" customFormat="false" ht="12.75" hidden="false" customHeight="false" outlineLevel="0" collapsed="false">
      <c r="B4818" s="7" t="s">
        <v>2816</v>
      </c>
      <c r="C4818" s="1" t="s">
        <v>1312</v>
      </c>
      <c r="D4818" s="8" t="s">
        <v>438</v>
      </c>
      <c r="E4818" s="14" t="str">
        <f aca="false">HYPERLINK(Linking!A345,Linking!B345)</f>
        <v>US_T328</v>
      </c>
      <c r="F4818" s="13" t="s">
        <v>3187</v>
      </c>
      <c r="G4818" s="10" t="s">
        <v>1625</v>
      </c>
    </row>
    <row r="4819" customFormat="false" ht="12.75" hidden="false" customHeight="false" outlineLevel="0" collapsed="false">
      <c r="B4819" s="7" t="s">
        <v>2816</v>
      </c>
      <c r="C4819" s="1" t="s">
        <v>1312</v>
      </c>
      <c r="D4819" s="8" t="s">
        <v>438</v>
      </c>
      <c r="E4819" s="14" t="str">
        <f aca="false">HYPERLINK(Linking!A346,Linking!B346)</f>
        <v>US_T329</v>
      </c>
      <c r="F4819" s="13" t="s">
        <v>3188</v>
      </c>
      <c r="G4819" s="10" t="s">
        <v>1625</v>
      </c>
    </row>
    <row r="4820" customFormat="false" ht="12.75" hidden="false" customHeight="false" outlineLevel="0" collapsed="false">
      <c r="B4820" s="7" t="s">
        <v>2816</v>
      </c>
      <c r="C4820" s="1" t="s">
        <v>1312</v>
      </c>
      <c r="D4820" s="8" t="s">
        <v>940</v>
      </c>
      <c r="E4820" s="14" t="str">
        <f aca="false">HYPERLINK(Linking!A347,Linking!B347)</f>
        <v>US_T330</v>
      </c>
      <c r="F4820" s="13" t="s">
        <v>3189</v>
      </c>
      <c r="G4820" s="10" t="s">
        <v>3190</v>
      </c>
    </row>
    <row r="4821" customFormat="false" ht="12.75" hidden="false" customHeight="false" outlineLevel="0" collapsed="false">
      <c r="B4821" s="7" t="s">
        <v>2816</v>
      </c>
      <c r="C4821" s="1" t="s">
        <v>1312</v>
      </c>
      <c r="D4821" s="8" t="s">
        <v>940</v>
      </c>
      <c r="E4821" s="14" t="str">
        <f aca="false">HYPERLINK(Linking!A348,Linking!B348)</f>
        <v>US_T331</v>
      </c>
      <c r="F4821" s="13" t="s">
        <v>3191</v>
      </c>
      <c r="G4821" s="10" t="s">
        <v>3190</v>
      </c>
    </row>
    <row r="4822" customFormat="false" ht="12.75" hidden="false" customHeight="false" outlineLevel="0" collapsed="false">
      <c r="B4822" s="7" t="s">
        <v>2816</v>
      </c>
      <c r="C4822" s="1" t="s">
        <v>1312</v>
      </c>
      <c r="D4822" s="8" t="s">
        <v>940</v>
      </c>
      <c r="E4822" s="14" t="str">
        <f aca="false">HYPERLINK(Linking!A349,Linking!B349)</f>
        <v>US_T332</v>
      </c>
      <c r="F4822" s="13" t="s">
        <v>3192</v>
      </c>
      <c r="G4822" s="10" t="s">
        <v>3190</v>
      </c>
    </row>
    <row r="4823" customFormat="false" ht="12.75" hidden="false" customHeight="false" outlineLevel="0" collapsed="false">
      <c r="B4823" s="7" t="s">
        <v>2816</v>
      </c>
      <c r="C4823" s="1" t="s">
        <v>1312</v>
      </c>
      <c r="D4823" s="8" t="s">
        <v>940</v>
      </c>
      <c r="E4823" s="14" t="str">
        <f aca="false">HYPERLINK(Linking!A350,Linking!B350)</f>
        <v>US_T333</v>
      </c>
      <c r="F4823" s="13" t="s">
        <v>3193</v>
      </c>
      <c r="G4823" s="10" t="s">
        <v>3190</v>
      </c>
    </row>
    <row r="4824" customFormat="false" ht="12.75" hidden="false" customHeight="false" outlineLevel="0" collapsed="false">
      <c r="B4824" s="7" t="s">
        <v>2816</v>
      </c>
      <c r="C4824" s="1" t="s">
        <v>1312</v>
      </c>
      <c r="D4824" s="8" t="s">
        <v>940</v>
      </c>
      <c r="E4824" s="14" t="str">
        <f aca="false">HYPERLINK(Linking!A351,Linking!B351)</f>
        <v>US_T334</v>
      </c>
      <c r="F4824" s="13" t="s">
        <v>3194</v>
      </c>
      <c r="G4824" s="10" t="s">
        <v>3190</v>
      </c>
    </row>
    <row r="4825" customFormat="false" ht="12.75" hidden="false" customHeight="false" outlineLevel="0" collapsed="false">
      <c r="B4825" s="7" t="s">
        <v>2816</v>
      </c>
      <c r="C4825" s="1" t="s">
        <v>1312</v>
      </c>
      <c r="D4825" s="8" t="s">
        <v>940</v>
      </c>
      <c r="E4825" s="14" t="str">
        <f aca="false">HYPERLINK(Linking!A352,Linking!B352)</f>
        <v>US_T335</v>
      </c>
      <c r="F4825" s="13" t="s">
        <v>3195</v>
      </c>
      <c r="G4825" s="10" t="s">
        <v>3190</v>
      </c>
    </row>
    <row r="4826" customFormat="false" ht="12.75" hidden="false" customHeight="false" outlineLevel="0" collapsed="false">
      <c r="B4826" s="7" t="s">
        <v>2816</v>
      </c>
      <c r="C4826" s="1" t="s">
        <v>1312</v>
      </c>
      <c r="D4826" s="8" t="s">
        <v>940</v>
      </c>
      <c r="E4826" s="14" t="str">
        <f aca="false">HYPERLINK(Linking!A353,Linking!B353)</f>
        <v>US_T336</v>
      </c>
      <c r="F4826" s="13" t="s">
        <v>3196</v>
      </c>
      <c r="G4826" s="10" t="s">
        <v>3190</v>
      </c>
    </row>
    <row r="4827" customFormat="false" ht="12.75" hidden="false" customHeight="false" outlineLevel="0" collapsed="false">
      <c r="B4827" s="7" t="s">
        <v>2816</v>
      </c>
      <c r="D4827" s="8" t="s">
        <v>940</v>
      </c>
      <c r="E4827" s="14" t="str">
        <f aca="false">HYPERLINK(Linking!A354,Linking!B354)</f>
        <v>US_T337</v>
      </c>
      <c r="F4827" s="13" t="s">
        <v>3196</v>
      </c>
      <c r="G4827" s="10" t="s">
        <v>3190</v>
      </c>
    </row>
    <row r="4828" customFormat="false" ht="12.75" hidden="false" customHeight="false" outlineLevel="0" collapsed="false">
      <c r="B4828" s="7" t="s">
        <v>2816</v>
      </c>
      <c r="C4828" s="1" t="s">
        <v>1312</v>
      </c>
      <c r="D4828" s="8" t="s">
        <v>940</v>
      </c>
      <c r="E4828" s="14" t="str">
        <f aca="false">HYPERLINK(Linking!A355,Linking!B355)</f>
        <v>US_T338</v>
      </c>
      <c r="F4828" s="13" t="s">
        <v>3197</v>
      </c>
      <c r="G4828" s="10" t="s">
        <v>3190</v>
      </c>
    </row>
    <row r="4829" customFormat="false" ht="12.75" hidden="false" customHeight="false" outlineLevel="0" collapsed="false">
      <c r="B4829" s="7" t="s">
        <v>2816</v>
      </c>
      <c r="C4829" s="1" t="s">
        <v>1312</v>
      </c>
      <c r="D4829" s="8" t="s">
        <v>940</v>
      </c>
      <c r="E4829" s="14" t="str">
        <f aca="false">HYPERLINK(Linking!A356,Linking!B356)</f>
        <v>US_T339</v>
      </c>
      <c r="F4829" s="13" t="s">
        <v>3198</v>
      </c>
      <c r="G4829" s="10" t="s">
        <v>3190</v>
      </c>
    </row>
    <row r="4830" customFormat="false" ht="12.75" hidden="false" customHeight="false" outlineLevel="0" collapsed="false">
      <c r="B4830" s="7" t="s">
        <v>2816</v>
      </c>
      <c r="C4830" s="1" t="s">
        <v>1312</v>
      </c>
      <c r="D4830" s="8" t="s">
        <v>940</v>
      </c>
      <c r="E4830" s="14" t="str">
        <f aca="false">HYPERLINK(Linking!A357,Linking!B357)</f>
        <v>US_T340</v>
      </c>
      <c r="F4830" s="13" t="s">
        <v>3199</v>
      </c>
      <c r="G4830" s="10" t="s">
        <v>3190</v>
      </c>
    </row>
    <row r="4831" customFormat="false" ht="12.75" hidden="false" customHeight="false" outlineLevel="0" collapsed="false">
      <c r="B4831" s="7" t="s">
        <v>2816</v>
      </c>
      <c r="C4831" s="1" t="s">
        <v>1312</v>
      </c>
      <c r="D4831" s="8" t="s">
        <v>940</v>
      </c>
      <c r="E4831" s="14" t="str">
        <f aca="false">HYPERLINK(Linking!A358,Linking!B358)</f>
        <v>US_T341</v>
      </c>
      <c r="F4831" s="13" t="s">
        <v>3200</v>
      </c>
      <c r="G4831" s="10" t="s">
        <v>3190</v>
      </c>
    </row>
    <row r="4832" customFormat="false" ht="12.75" hidden="false" customHeight="false" outlineLevel="0" collapsed="false">
      <c r="B4832" s="7" t="s">
        <v>2816</v>
      </c>
      <c r="C4832" s="1" t="s">
        <v>1312</v>
      </c>
      <c r="D4832" s="8" t="s">
        <v>940</v>
      </c>
      <c r="E4832" s="14" t="str">
        <f aca="false">HYPERLINK(Linking!A359,Linking!B359)</f>
        <v>US_T342</v>
      </c>
      <c r="F4832" s="13" t="s">
        <v>3201</v>
      </c>
      <c r="G4832" s="10" t="s">
        <v>3190</v>
      </c>
    </row>
    <row r="4833" customFormat="false" ht="12.75" hidden="false" customHeight="false" outlineLevel="0" collapsed="false">
      <c r="B4833" s="7" t="s">
        <v>2816</v>
      </c>
      <c r="C4833" s="1" t="s">
        <v>1312</v>
      </c>
      <c r="D4833" s="8" t="s">
        <v>940</v>
      </c>
      <c r="E4833" s="14" t="str">
        <f aca="false">HYPERLINK(Linking!A360,Linking!B360)</f>
        <v>US_T343</v>
      </c>
      <c r="F4833" s="13" t="s">
        <v>3202</v>
      </c>
      <c r="G4833" s="10" t="s">
        <v>3190</v>
      </c>
    </row>
    <row r="4834" customFormat="false" ht="12.75" hidden="false" customHeight="false" outlineLevel="0" collapsed="false">
      <c r="B4834" s="7" t="s">
        <v>2816</v>
      </c>
      <c r="C4834" s="1" t="s">
        <v>1312</v>
      </c>
      <c r="D4834" s="8" t="s">
        <v>940</v>
      </c>
      <c r="E4834" s="14" t="str">
        <f aca="false">HYPERLINK(Linking!A361,Linking!B361)</f>
        <v>US_T344</v>
      </c>
      <c r="F4834" s="13" t="s">
        <v>3203</v>
      </c>
      <c r="G4834" s="10" t="s">
        <v>3190</v>
      </c>
    </row>
    <row r="4835" customFormat="false" ht="12.75" hidden="false" customHeight="false" outlineLevel="0" collapsed="false">
      <c r="B4835" s="7" t="s">
        <v>2816</v>
      </c>
      <c r="C4835" s="1" t="s">
        <v>1312</v>
      </c>
      <c r="D4835" s="8" t="s">
        <v>940</v>
      </c>
      <c r="E4835" s="14" t="str">
        <f aca="false">HYPERLINK(Linking!A362,Linking!B362)</f>
        <v>US_T345</v>
      </c>
      <c r="F4835" s="13" t="s">
        <v>3204</v>
      </c>
      <c r="G4835" s="10" t="s">
        <v>3190</v>
      </c>
    </row>
    <row r="4836" customFormat="false" ht="12.75" hidden="false" customHeight="false" outlineLevel="0" collapsed="false">
      <c r="B4836" s="7" t="s">
        <v>2816</v>
      </c>
      <c r="C4836" s="1" t="s">
        <v>1312</v>
      </c>
      <c r="D4836" s="8" t="s">
        <v>940</v>
      </c>
      <c r="E4836" s="14" t="str">
        <f aca="false">HYPERLINK(Linking!A363,Linking!B363)</f>
        <v>US_T346</v>
      </c>
      <c r="F4836" s="13" t="s">
        <v>3205</v>
      </c>
      <c r="G4836" s="10" t="s">
        <v>3190</v>
      </c>
    </row>
    <row r="4837" customFormat="false" ht="12.75" hidden="false" customHeight="false" outlineLevel="0" collapsed="false">
      <c r="B4837" s="7" t="s">
        <v>2816</v>
      </c>
      <c r="C4837" s="1" t="s">
        <v>1312</v>
      </c>
      <c r="D4837" s="8" t="s">
        <v>940</v>
      </c>
      <c r="E4837" s="14" t="str">
        <f aca="false">HYPERLINK(Linking!A364,Linking!B364)</f>
        <v>US_T347</v>
      </c>
      <c r="F4837" s="13" t="s">
        <v>1777</v>
      </c>
      <c r="G4837" s="10" t="s">
        <v>3190</v>
      </c>
    </row>
    <row r="4838" customFormat="false" ht="12.75" hidden="false" customHeight="false" outlineLevel="0" collapsed="false">
      <c r="B4838" s="7" t="s">
        <v>2816</v>
      </c>
      <c r="C4838" s="1" t="s">
        <v>1312</v>
      </c>
      <c r="D4838" s="8" t="s">
        <v>940</v>
      </c>
      <c r="E4838" s="14" t="str">
        <f aca="false">HYPERLINK(Linking!A365,Linking!B365)</f>
        <v>US_T348</v>
      </c>
      <c r="F4838" s="13" t="s">
        <v>1779</v>
      </c>
      <c r="G4838" s="10" t="s">
        <v>3190</v>
      </c>
    </row>
    <row r="4839" customFormat="false" ht="12.75" hidden="false" customHeight="false" outlineLevel="0" collapsed="false">
      <c r="B4839" s="7" t="s">
        <v>2816</v>
      </c>
      <c r="D4839" s="8" t="s">
        <v>940</v>
      </c>
      <c r="E4839" s="14" t="str">
        <f aca="false">HYPERLINK(Linking!A366,Linking!B366)</f>
        <v>US_T349</v>
      </c>
      <c r="F4839" s="13" t="s">
        <v>3206</v>
      </c>
      <c r="G4839" s="10" t="s">
        <v>3190</v>
      </c>
      <c r="H4839" s="11"/>
      <c r="I4839" s="11"/>
      <c r="J4839" s="11"/>
      <c r="K4839" s="3"/>
    </row>
    <row r="4840" customFormat="false" ht="12.75" hidden="false" customHeight="false" outlineLevel="0" collapsed="false">
      <c r="B4840" s="7" t="s">
        <v>2816</v>
      </c>
      <c r="D4840" s="8" t="s">
        <v>940</v>
      </c>
      <c r="E4840" s="14" t="str">
        <f aca="false">HYPERLINK(Linking!A367,Linking!B367)</f>
        <v>US_T350</v>
      </c>
      <c r="F4840" s="13" t="s">
        <v>3207</v>
      </c>
      <c r="G4840" s="10" t="s">
        <v>3190</v>
      </c>
      <c r="H4840" s="11"/>
      <c r="I4840" s="11"/>
      <c r="J4840" s="11"/>
      <c r="K4840" s="3"/>
    </row>
    <row r="4841" customFormat="false" ht="12.75" hidden="false" customHeight="false" outlineLevel="0" collapsed="false">
      <c r="B4841" s="7" t="s">
        <v>2816</v>
      </c>
      <c r="C4841" s="1" t="s">
        <v>1312</v>
      </c>
      <c r="D4841" s="8" t="s">
        <v>940</v>
      </c>
      <c r="E4841" s="14" t="str">
        <f aca="false">HYPERLINK(Linking!A368,Linking!B368)</f>
        <v>US_T351</v>
      </c>
      <c r="F4841" s="13" t="s">
        <v>3208</v>
      </c>
      <c r="G4841" s="10" t="s">
        <v>3190</v>
      </c>
      <c r="H4841" s="11"/>
      <c r="I4841" s="11"/>
      <c r="J4841" s="11"/>
      <c r="K4841" s="3"/>
    </row>
    <row r="4842" customFormat="false" ht="12.75" hidden="false" customHeight="false" outlineLevel="0" collapsed="false">
      <c r="B4842" s="7" t="s">
        <v>2816</v>
      </c>
      <c r="C4842" s="1" t="s">
        <v>1312</v>
      </c>
      <c r="D4842" s="8" t="s">
        <v>940</v>
      </c>
      <c r="E4842" s="14" t="str">
        <f aca="false">HYPERLINK(Linking!A369,Linking!B369)</f>
        <v>US_T352</v>
      </c>
      <c r="F4842" s="13" t="s">
        <v>3209</v>
      </c>
      <c r="G4842" s="10" t="s">
        <v>3190</v>
      </c>
      <c r="H4842" s="11"/>
      <c r="I4842" s="11"/>
      <c r="J4842" s="11"/>
      <c r="K4842" s="3"/>
    </row>
    <row r="4843" customFormat="false" ht="12.75" hidden="false" customHeight="false" outlineLevel="0" collapsed="false">
      <c r="B4843" s="7" t="s">
        <v>2816</v>
      </c>
      <c r="C4843" s="1" t="s">
        <v>1312</v>
      </c>
      <c r="D4843" s="8" t="s">
        <v>940</v>
      </c>
      <c r="E4843" s="14" t="str">
        <f aca="false">HYPERLINK(Linking!A370,Linking!B370)</f>
        <v>US_T353</v>
      </c>
      <c r="F4843" s="13" t="s">
        <v>3210</v>
      </c>
      <c r="G4843" s="10" t="s">
        <v>3190</v>
      </c>
      <c r="H4843" s="11"/>
      <c r="I4843" s="11"/>
      <c r="J4843" s="11"/>
      <c r="K4843" s="3"/>
    </row>
    <row r="4844" customFormat="false" ht="12.75" hidden="false" customHeight="false" outlineLevel="0" collapsed="false">
      <c r="B4844" s="7" t="s">
        <v>2816</v>
      </c>
      <c r="C4844" s="1" t="s">
        <v>1312</v>
      </c>
      <c r="D4844" s="8" t="s">
        <v>940</v>
      </c>
      <c r="E4844" s="14" t="str">
        <f aca="false">HYPERLINK(Linking!A371,Linking!B371)</f>
        <v>US_T354</v>
      </c>
      <c r="F4844" s="13" t="s">
        <v>3211</v>
      </c>
      <c r="G4844" s="10" t="s">
        <v>3190</v>
      </c>
      <c r="H4844" s="11"/>
      <c r="I4844" s="11"/>
      <c r="J4844" s="11"/>
      <c r="K4844" s="3"/>
    </row>
    <row r="4845" customFormat="false" ht="12.75" hidden="false" customHeight="false" outlineLevel="0" collapsed="false">
      <c r="B4845" s="7" t="s">
        <v>2816</v>
      </c>
      <c r="C4845" s="1" t="s">
        <v>1312</v>
      </c>
      <c r="D4845" s="8" t="s">
        <v>940</v>
      </c>
      <c r="E4845" s="14" t="str">
        <f aca="false">HYPERLINK(Linking!A372,Linking!B372)</f>
        <v>US_T355</v>
      </c>
      <c r="F4845" s="13" t="s">
        <v>3212</v>
      </c>
      <c r="G4845" s="10" t="s">
        <v>3190</v>
      </c>
      <c r="H4845" s="11"/>
      <c r="I4845" s="11"/>
      <c r="J4845" s="11"/>
      <c r="K4845" s="3"/>
    </row>
    <row r="4846" customFormat="false" ht="12.75" hidden="false" customHeight="false" outlineLevel="0" collapsed="false">
      <c r="B4846" s="7" t="s">
        <v>2816</v>
      </c>
      <c r="C4846" s="1" t="s">
        <v>1312</v>
      </c>
      <c r="D4846" s="8" t="s">
        <v>940</v>
      </c>
      <c r="E4846" s="14" t="str">
        <f aca="false">HYPERLINK(Linking!A373,Linking!B373)</f>
        <v>US_T356</v>
      </c>
      <c r="F4846" s="13" t="s">
        <v>3213</v>
      </c>
      <c r="G4846" s="10" t="s">
        <v>3190</v>
      </c>
      <c r="H4846" s="11"/>
      <c r="I4846" s="11"/>
      <c r="J4846" s="11"/>
      <c r="K4846" s="3"/>
    </row>
    <row r="4847" customFormat="false" ht="12.75" hidden="false" customHeight="false" outlineLevel="0" collapsed="false">
      <c r="B4847" s="7" t="s">
        <v>2816</v>
      </c>
      <c r="D4847" s="8" t="s">
        <v>940</v>
      </c>
      <c r="E4847" s="14" t="str">
        <f aca="false">HYPERLINK(Linking!A374,Linking!B374)</f>
        <v>US_T357</v>
      </c>
      <c r="F4847" s="13" t="s">
        <v>3213</v>
      </c>
      <c r="G4847" s="10" t="s">
        <v>3190</v>
      </c>
      <c r="H4847" s="11"/>
      <c r="I4847" s="11"/>
      <c r="J4847" s="11"/>
      <c r="K4847" s="3"/>
    </row>
    <row r="4848" customFormat="false" ht="12.75" hidden="false" customHeight="false" outlineLevel="0" collapsed="false">
      <c r="B4848" s="7" t="s">
        <v>2816</v>
      </c>
      <c r="D4848" s="8" t="s">
        <v>940</v>
      </c>
      <c r="E4848" s="14" t="str">
        <f aca="false">HYPERLINK(Linking!A375,Linking!B375)</f>
        <v>US_T358</v>
      </c>
      <c r="F4848" s="13" t="s">
        <v>3214</v>
      </c>
      <c r="G4848" s="10" t="s">
        <v>3190</v>
      </c>
      <c r="H4848" s="11"/>
      <c r="I4848" s="11"/>
      <c r="J4848" s="11"/>
      <c r="K4848" s="3"/>
    </row>
    <row r="4849" customFormat="false" ht="12.75" hidden="false" customHeight="false" outlineLevel="0" collapsed="false">
      <c r="B4849" s="7" t="s">
        <v>2816</v>
      </c>
      <c r="C4849" s="1" t="s">
        <v>1312</v>
      </c>
      <c r="D4849" s="8" t="s">
        <v>940</v>
      </c>
      <c r="E4849" s="14" t="str">
        <f aca="false">HYPERLINK(Linking!A376,Linking!B376)</f>
        <v>US_T359</v>
      </c>
      <c r="F4849" s="13" t="s">
        <v>3215</v>
      </c>
      <c r="G4849" s="10" t="s">
        <v>3190</v>
      </c>
      <c r="H4849" s="11"/>
      <c r="I4849" s="11"/>
      <c r="J4849" s="11"/>
      <c r="K4849" s="3"/>
    </row>
    <row r="4850" customFormat="false" ht="12.75" hidden="false" customHeight="false" outlineLevel="0" collapsed="false">
      <c r="B4850" s="7" t="s">
        <v>2816</v>
      </c>
      <c r="C4850" s="1" t="s">
        <v>1312</v>
      </c>
      <c r="D4850" s="8" t="s">
        <v>940</v>
      </c>
      <c r="E4850" s="14" t="str">
        <f aca="false">HYPERLINK(Linking!A377,Linking!B377)</f>
        <v>US_T360</v>
      </c>
      <c r="F4850" s="13" t="s">
        <v>3216</v>
      </c>
      <c r="G4850" s="10" t="s">
        <v>3190</v>
      </c>
      <c r="H4850" s="11"/>
      <c r="I4850" s="11"/>
      <c r="J4850" s="11"/>
      <c r="K4850" s="3"/>
    </row>
    <row r="4851" customFormat="false" ht="12.75" hidden="false" customHeight="false" outlineLevel="0" collapsed="false">
      <c r="B4851" s="7" t="s">
        <v>2816</v>
      </c>
      <c r="D4851" s="8" t="s">
        <v>940</v>
      </c>
      <c r="E4851" s="14" t="str">
        <f aca="false">HYPERLINK(Linking!A378,Linking!B378)</f>
        <v>US_T361</v>
      </c>
      <c r="F4851" s="13" t="s">
        <v>3216</v>
      </c>
      <c r="G4851" s="10" t="s">
        <v>3190</v>
      </c>
    </row>
    <row r="4852" customFormat="false" ht="12.75" hidden="false" customHeight="false" outlineLevel="0" collapsed="false">
      <c r="B4852" s="7" t="s">
        <v>2816</v>
      </c>
      <c r="D4852" s="8" t="s">
        <v>940</v>
      </c>
      <c r="E4852" s="14" t="str">
        <f aca="false">HYPERLINK(Linking!A379,Linking!B379)</f>
        <v>US_T362</v>
      </c>
      <c r="F4852" s="13" t="s">
        <v>3217</v>
      </c>
      <c r="G4852" s="10" t="s">
        <v>3190</v>
      </c>
    </row>
    <row r="4853" customFormat="false" ht="12.75" hidden="false" customHeight="false" outlineLevel="0" collapsed="false">
      <c r="B4853" s="7" t="s">
        <v>2816</v>
      </c>
      <c r="D4853" s="8" t="s">
        <v>940</v>
      </c>
      <c r="E4853" s="14" t="str">
        <f aca="false">HYPERLINK(Linking!A380,Linking!B380)</f>
        <v>US_T363</v>
      </c>
      <c r="F4853" s="13" t="s">
        <v>3218</v>
      </c>
      <c r="G4853" s="10" t="s">
        <v>3190</v>
      </c>
    </row>
    <row r="4854" customFormat="false" ht="12.75" hidden="false" customHeight="false" outlineLevel="0" collapsed="false">
      <c r="B4854" s="7" t="s">
        <v>2816</v>
      </c>
      <c r="D4854" s="8" t="s">
        <v>940</v>
      </c>
      <c r="E4854" s="14" t="str">
        <f aca="false">HYPERLINK(Linking!A381,Linking!B381)</f>
        <v>US_T364</v>
      </c>
      <c r="F4854" s="13" t="s">
        <v>3218</v>
      </c>
      <c r="G4854" s="10" t="s">
        <v>3190</v>
      </c>
    </row>
    <row r="4855" customFormat="false" ht="12.75" hidden="false" customHeight="false" outlineLevel="0" collapsed="false">
      <c r="B4855" s="7" t="s">
        <v>2816</v>
      </c>
      <c r="D4855" s="8" t="s">
        <v>940</v>
      </c>
      <c r="E4855" s="14" t="str">
        <f aca="false">HYPERLINK(Linking!A382,Linking!B382)</f>
        <v>US_T365</v>
      </c>
      <c r="F4855" s="13" t="s">
        <v>3219</v>
      </c>
      <c r="G4855" s="10" t="s">
        <v>3190</v>
      </c>
    </row>
    <row r="4856" customFormat="false" ht="12.75" hidden="false" customHeight="false" outlineLevel="0" collapsed="false">
      <c r="B4856" s="7" t="s">
        <v>2816</v>
      </c>
      <c r="D4856" s="8" t="s">
        <v>940</v>
      </c>
      <c r="E4856" s="14" t="str">
        <f aca="false">HYPERLINK(Linking!A383,Linking!B383)</f>
        <v>US_T366</v>
      </c>
      <c r="F4856" s="13" t="s">
        <v>3220</v>
      </c>
      <c r="G4856" s="10" t="s">
        <v>3190</v>
      </c>
    </row>
    <row r="4857" customFormat="false" ht="12.75" hidden="false" customHeight="false" outlineLevel="0" collapsed="false">
      <c r="B4857" s="7" t="s">
        <v>2816</v>
      </c>
      <c r="D4857" s="8" t="s">
        <v>940</v>
      </c>
      <c r="E4857" s="14" t="str">
        <f aca="false">HYPERLINK(Linking!A384,Linking!B384)</f>
        <v>US_T367</v>
      </c>
      <c r="F4857" s="13" t="s">
        <v>3221</v>
      </c>
      <c r="G4857" s="10" t="s">
        <v>3190</v>
      </c>
    </row>
    <row r="4858" customFormat="false" ht="12.75" hidden="false" customHeight="false" outlineLevel="0" collapsed="false">
      <c r="B4858" s="7" t="s">
        <v>2816</v>
      </c>
      <c r="D4858" s="8" t="s">
        <v>940</v>
      </c>
      <c r="E4858" s="14" t="str">
        <f aca="false">HYPERLINK(Linking!A385,Linking!B385)</f>
        <v>US_T368</v>
      </c>
      <c r="F4858" s="13" t="s">
        <v>3222</v>
      </c>
      <c r="G4858" s="10" t="s">
        <v>3190</v>
      </c>
      <c r="H4858" s="11"/>
      <c r="I4858" s="11"/>
      <c r="J4858" s="11"/>
      <c r="K4858" s="3"/>
    </row>
    <row r="4859" customFormat="false" ht="12.75" hidden="false" customHeight="false" outlineLevel="0" collapsed="false">
      <c r="B4859" s="7" t="s">
        <v>2816</v>
      </c>
      <c r="D4859" s="8" t="s">
        <v>940</v>
      </c>
      <c r="E4859" s="14" t="str">
        <f aca="false">HYPERLINK(Linking!A386,Linking!B386)</f>
        <v>US_T369</v>
      </c>
      <c r="F4859" s="13" t="s">
        <v>3223</v>
      </c>
      <c r="G4859" s="10" t="s">
        <v>3190</v>
      </c>
      <c r="H4859" s="11"/>
      <c r="I4859" s="11"/>
      <c r="J4859" s="11"/>
      <c r="K4859" s="3"/>
    </row>
    <row r="4860" customFormat="false" ht="12.75" hidden="false" customHeight="false" outlineLevel="0" collapsed="false">
      <c r="B4860" s="7" t="s">
        <v>2816</v>
      </c>
      <c r="C4860" s="1" t="s">
        <v>1312</v>
      </c>
      <c r="D4860" s="8" t="s">
        <v>940</v>
      </c>
      <c r="E4860" s="14" t="str">
        <f aca="false">HYPERLINK(Linking!A387,Linking!B387)</f>
        <v>US_T370</v>
      </c>
      <c r="F4860" s="13" t="s">
        <v>3224</v>
      </c>
      <c r="G4860" s="10" t="s">
        <v>3190</v>
      </c>
      <c r="H4860" s="11"/>
      <c r="I4860" s="11"/>
      <c r="J4860" s="11"/>
      <c r="K4860" s="3"/>
    </row>
    <row r="4861" customFormat="false" ht="12.75" hidden="false" customHeight="false" outlineLevel="0" collapsed="false">
      <c r="B4861" s="7" t="s">
        <v>2816</v>
      </c>
      <c r="C4861" s="1" t="s">
        <v>1312</v>
      </c>
      <c r="D4861" s="8" t="s">
        <v>940</v>
      </c>
      <c r="E4861" s="14" t="str">
        <f aca="false">HYPERLINK(Linking!A388,Linking!B388)</f>
        <v>US_T371</v>
      </c>
      <c r="F4861" s="13" t="s">
        <v>3225</v>
      </c>
      <c r="G4861" s="10" t="s">
        <v>3190</v>
      </c>
      <c r="H4861" s="11"/>
      <c r="I4861" s="11"/>
      <c r="J4861" s="11"/>
      <c r="K4861" s="3"/>
    </row>
    <row r="4862" customFormat="false" ht="12.75" hidden="false" customHeight="false" outlineLevel="0" collapsed="false">
      <c r="B4862" s="7" t="s">
        <v>2816</v>
      </c>
      <c r="C4862" s="1" t="s">
        <v>1312</v>
      </c>
      <c r="D4862" s="8" t="s">
        <v>940</v>
      </c>
      <c r="E4862" s="14" t="str">
        <f aca="false">HYPERLINK(Linking!A389,Linking!B389)</f>
        <v>US_T372</v>
      </c>
      <c r="F4862" s="13" t="s">
        <v>3226</v>
      </c>
      <c r="G4862" s="10" t="s">
        <v>3190</v>
      </c>
      <c r="H4862" s="11"/>
      <c r="I4862" s="11"/>
      <c r="J4862" s="11"/>
      <c r="K4862" s="3"/>
    </row>
    <row r="4863" customFormat="false" ht="12.75" hidden="false" customHeight="false" outlineLevel="0" collapsed="false">
      <c r="B4863" s="7" t="s">
        <v>2816</v>
      </c>
      <c r="C4863" s="1" t="s">
        <v>1312</v>
      </c>
      <c r="D4863" s="8" t="s">
        <v>940</v>
      </c>
      <c r="E4863" s="14" t="str">
        <f aca="false">HYPERLINK(Linking!A390,Linking!B390)</f>
        <v>US_T373</v>
      </c>
      <c r="F4863" s="13" t="s">
        <v>3227</v>
      </c>
      <c r="G4863" s="10" t="s">
        <v>3190</v>
      </c>
      <c r="H4863" s="11"/>
      <c r="I4863" s="11"/>
      <c r="J4863" s="11"/>
      <c r="K4863" s="3"/>
    </row>
    <row r="4864" customFormat="false" ht="12.75" hidden="false" customHeight="false" outlineLevel="0" collapsed="false">
      <c r="B4864" s="7" t="s">
        <v>2816</v>
      </c>
      <c r="C4864" s="1" t="s">
        <v>1312</v>
      </c>
      <c r="D4864" s="8" t="s">
        <v>940</v>
      </c>
      <c r="E4864" s="14" t="str">
        <f aca="false">HYPERLINK(Linking!A391,Linking!B391)</f>
        <v>US_T374</v>
      </c>
      <c r="F4864" s="13" t="s">
        <v>3228</v>
      </c>
      <c r="G4864" s="10" t="s">
        <v>3190</v>
      </c>
      <c r="H4864" s="11"/>
      <c r="I4864" s="11"/>
      <c r="J4864" s="11"/>
      <c r="K4864" s="3"/>
    </row>
    <row r="4865" customFormat="false" ht="12.75" hidden="false" customHeight="false" outlineLevel="0" collapsed="false">
      <c r="B4865" s="7" t="s">
        <v>2816</v>
      </c>
      <c r="C4865" s="1" t="s">
        <v>1312</v>
      </c>
      <c r="D4865" s="8" t="s">
        <v>940</v>
      </c>
      <c r="E4865" s="14" t="str">
        <f aca="false">HYPERLINK(Linking!A392,Linking!B392)</f>
        <v>US_T375</v>
      </c>
      <c r="F4865" s="13" t="s">
        <v>3229</v>
      </c>
      <c r="G4865" s="10" t="s">
        <v>3190</v>
      </c>
      <c r="H4865" s="11"/>
      <c r="I4865" s="11"/>
      <c r="J4865" s="11"/>
      <c r="K4865" s="3"/>
    </row>
    <row r="4866" customFormat="false" ht="12.75" hidden="false" customHeight="false" outlineLevel="0" collapsed="false">
      <c r="B4866" s="7" t="s">
        <v>2816</v>
      </c>
      <c r="C4866" s="1" t="s">
        <v>1312</v>
      </c>
      <c r="D4866" s="8" t="s">
        <v>940</v>
      </c>
      <c r="E4866" s="14" t="str">
        <f aca="false">HYPERLINK(Linking!A393,Linking!B393)</f>
        <v>US_T376</v>
      </c>
      <c r="F4866" s="13" t="s">
        <v>3230</v>
      </c>
      <c r="G4866" s="10" t="s">
        <v>3190</v>
      </c>
      <c r="H4866" s="11"/>
      <c r="I4866" s="11"/>
      <c r="J4866" s="11"/>
      <c r="K4866" s="3"/>
    </row>
    <row r="4867" customFormat="false" ht="12.75" hidden="false" customHeight="false" outlineLevel="0" collapsed="false">
      <c r="B4867" s="7" t="s">
        <v>2816</v>
      </c>
      <c r="C4867" s="1" t="s">
        <v>1312</v>
      </c>
      <c r="D4867" s="8" t="s">
        <v>940</v>
      </c>
      <c r="E4867" s="14" t="str">
        <f aca="false">HYPERLINK(Linking!A394,Linking!B394)</f>
        <v>US_T377</v>
      </c>
      <c r="F4867" s="13" t="s">
        <v>3231</v>
      </c>
      <c r="G4867" s="10" t="s">
        <v>3190</v>
      </c>
      <c r="H4867" s="11"/>
      <c r="I4867" s="11"/>
      <c r="J4867" s="11"/>
      <c r="K4867" s="3"/>
    </row>
    <row r="4868" customFormat="false" ht="12.75" hidden="false" customHeight="false" outlineLevel="0" collapsed="false">
      <c r="B4868" s="7" t="s">
        <v>2816</v>
      </c>
      <c r="C4868" s="1" t="s">
        <v>1312</v>
      </c>
      <c r="D4868" s="8" t="s">
        <v>940</v>
      </c>
      <c r="E4868" s="14" t="str">
        <f aca="false">HYPERLINK(Linking!A395,Linking!B395)</f>
        <v>US_T378</v>
      </c>
      <c r="F4868" s="13" t="s">
        <v>3232</v>
      </c>
      <c r="G4868" s="10" t="s">
        <v>3190</v>
      </c>
    </row>
    <row r="4869" customFormat="false" ht="12.75" hidden="false" customHeight="false" outlineLevel="0" collapsed="false">
      <c r="B4869" s="7" t="s">
        <v>2816</v>
      </c>
      <c r="C4869" s="1" t="s">
        <v>1312</v>
      </c>
      <c r="D4869" s="8" t="s">
        <v>940</v>
      </c>
      <c r="E4869" s="14" t="str">
        <f aca="false">HYPERLINK(Linking!A396,Linking!B396)</f>
        <v>US_T379</v>
      </c>
      <c r="F4869" s="13" t="s">
        <v>3233</v>
      </c>
      <c r="G4869" s="10" t="s">
        <v>3190</v>
      </c>
      <c r="H4869" s="11"/>
      <c r="I4869" s="11"/>
      <c r="J4869" s="11"/>
      <c r="K4869" s="3"/>
    </row>
    <row r="4870" customFormat="false" ht="12.75" hidden="false" customHeight="false" outlineLevel="0" collapsed="false">
      <c r="B4870" s="7" t="s">
        <v>2816</v>
      </c>
      <c r="C4870" s="1" t="s">
        <v>1312</v>
      </c>
      <c r="D4870" s="8" t="s">
        <v>940</v>
      </c>
      <c r="E4870" s="14" t="str">
        <f aca="false">HYPERLINK(Linking!A397,Linking!B397)</f>
        <v>US_T380</v>
      </c>
      <c r="F4870" s="13" t="s">
        <v>3234</v>
      </c>
      <c r="G4870" s="10" t="s">
        <v>3190</v>
      </c>
      <c r="H4870" s="11"/>
      <c r="I4870" s="11"/>
      <c r="J4870" s="11"/>
      <c r="K4870" s="3"/>
    </row>
    <row r="4871" customFormat="false" ht="12.75" hidden="false" customHeight="false" outlineLevel="0" collapsed="false">
      <c r="B4871" s="7" t="s">
        <v>2816</v>
      </c>
      <c r="C4871" s="1" t="s">
        <v>1312</v>
      </c>
      <c r="D4871" s="8" t="s">
        <v>940</v>
      </c>
      <c r="E4871" s="14" t="str">
        <f aca="false">HYPERLINK(Linking!A398,Linking!B398)</f>
        <v>US_T381</v>
      </c>
      <c r="F4871" s="13" t="s">
        <v>3235</v>
      </c>
      <c r="G4871" s="10" t="s">
        <v>3190</v>
      </c>
      <c r="H4871" s="11"/>
      <c r="I4871" s="11"/>
      <c r="J4871" s="11"/>
      <c r="K4871" s="3"/>
    </row>
    <row r="4872" customFormat="false" ht="12.75" hidden="false" customHeight="false" outlineLevel="0" collapsed="false">
      <c r="B4872" s="7" t="s">
        <v>2816</v>
      </c>
      <c r="C4872" s="1" t="s">
        <v>1312</v>
      </c>
      <c r="D4872" s="8" t="s">
        <v>940</v>
      </c>
      <c r="E4872" s="14" t="str">
        <f aca="false">HYPERLINK(Linking!A399,Linking!B399)</f>
        <v>US_T382</v>
      </c>
      <c r="F4872" s="13" t="s">
        <v>3236</v>
      </c>
      <c r="G4872" s="10" t="s">
        <v>3190</v>
      </c>
      <c r="H4872" s="11"/>
      <c r="I4872" s="11"/>
      <c r="J4872" s="11"/>
      <c r="K4872" s="3"/>
    </row>
    <row r="4873" customFormat="false" ht="12.75" hidden="false" customHeight="false" outlineLevel="0" collapsed="false">
      <c r="B4873" s="7" t="s">
        <v>2816</v>
      </c>
      <c r="C4873" s="1" t="s">
        <v>1312</v>
      </c>
      <c r="D4873" s="8" t="s">
        <v>940</v>
      </c>
      <c r="E4873" s="14" t="str">
        <f aca="false">HYPERLINK(Linking!A400,Linking!B400)</f>
        <v>US_T383</v>
      </c>
      <c r="F4873" s="13" t="s">
        <v>3237</v>
      </c>
      <c r="G4873" s="10" t="s">
        <v>3190</v>
      </c>
      <c r="H4873" s="11"/>
      <c r="I4873" s="11"/>
      <c r="J4873" s="11"/>
      <c r="K4873" s="3"/>
    </row>
    <row r="4874" customFormat="false" ht="12.75" hidden="false" customHeight="false" outlineLevel="0" collapsed="false">
      <c r="B4874" s="7" t="s">
        <v>2816</v>
      </c>
      <c r="C4874" s="1" t="s">
        <v>1312</v>
      </c>
      <c r="D4874" s="8" t="s">
        <v>940</v>
      </c>
      <c r="E4874" s="14" t="str">
        <f aca="false">HYPERLINK(Linking!A401,Linking!B401)</f>
        <v>US_T384</v>
      </c>
      <c r="F4874" s="13" t="s">
        <v>3238</v>
      </c>
      <c r="G4874" s="10" t="s">
        <v>3190</v>
      </c>
      <c r="H4874" s="11"/>
      <c r="I4874" s="11"/>
      <c r="J4874" s="11"/>
      <c r="K4874" s="3"/>
    </row>
    <row r="4875" customFormat="false" ht="12.75" hidden="false" customHeight="false" outlineLevel="0" collapsed="false">
      <c r="B4875" s="7" t="s">
        <v>2816</v>
      </c>
      <c r="C4875" s="1" t="s">
        <v>1312</v>
      </c>
      <c r="D4875" s="8" t="s">
        <v>940</v>
      </c>
      <c r="E4875" s="14" t="str">
        <f aca="false">HYPERLINK(Linking!A402,Linking!B402)</f>
        <v>US_T385</v>
      </c>
      <c r="F4875" s="13" t="s">
        <v>3239</v>
      </c>
      <c r="G4875" s="10" t="s">
        <v>3190</v>
      </c>
      <c r="H4875" s="11"/>
      <c r="I4875" s="11"/>
      <c r="J4875" s="11"/>
      <c r="K4875" s="3"/>
    </row>
    <row r="4876" customFormat="false" ht="12.75" hidden="false" customHeight="false" outlineLevel="0" collapsed="false">
      <c r="B4876" s="7" t="s">
        <v>2816</v>
      </c>
      <c r="C4876" s="1" t="s">
        <v>1312</v>
      </c>
      <c r="D4876" s="8" t="s">
        <v>940</v>
      </c>
      <c r="E4876" s="14" t="str">
        <f aca="false">HYPERLINK(Linking!A403,Linking!B403)</f>
        <v>US_T386</v>
      </c>
      <c r="F4876" s="13" t="s">
        <v>3240</v>
      </c>
      <c r="G4876" s="10" t="s">
        <v>3190</v>
      </c>
      <c r="H4876" s="11"/>
      <c r="I4876" s="11"/>
      <c r="J4876" s="11"/>
      <c r="K4876" s="3"/>
    </row>
    <row r="4877" customFormat="false" ht="12.75" hidden="false" customHeight="false" outlineLevel="0" collapsed="false">
      <c r="B4877" s="7" t="s">
        <v>2816</v>
      </c>
      <c r="C4877" s="1" t="s">
        <v>1312</v>
      </c>
      <c r="D4877" s="8" t="s">
        <v>940</v>
      </c>
      <c r="E4877" s="14" t="str">
        <f aca="false">HYPERLINK(Linking!A404,Linking!B404)</f>
        <v>US_T387</v>
      </c>
      <c r="F4877" s="13" t="s">
        <v>3241</v>
      </c>
      <c r="G4877" s="10" t="s">
        <v>3190</v>
      </c>
      <c r="H4877" s="11"/>
      <c r="I4877" s="11"/>
      <c r="J4877" s="11"/>
      <c r="K4877" s="3"/>
    </row>
    <row r="4878" customFormat="false" ht="12.75" hidden="false" customHeight="false" outlineLevel="0" collapsed="false">
      <c r="B4878" s="7" t="s">
        <v>2816</v>
      </c>
      <c r="C4878" s="1" t="s">
        <v>1312</v>
      </c>
      <c r="D4878" s="8" t="s">
        <v>940</v>
      </c>
      <c r="E4878" s="14" t="str">
        <f aca="false">HYPERLINK(Linking!A405,Linking!B405)</f>
        <v>US_T388</v>
      </c>
      <c r="F4878" s="13" t="s">
        <v>3242</v>
      </c>
      <c r="G4878" s="10" t="s">
        <v>3190</v>
      </c>
      <c r="H4878" s="11"/>
      <c r="I4878" s="11"/>
      <c r="J4878" s="11"/>
      <c r="K4878" s="3"/>
    </row>
    <row r="4879" customFormat="false" ht="12.75" hidden="false" customHeight="false" outlineLevel="0" collapsed="false">
      <c r="B4879" s="7" t="s">
        <v>2816</v>
      </c>
      <c r="C4879" s="1" t="s">
        <v>1312</v>
      </c>
      <c r="D4879" s="8" t="s">
        <v>940</v>
      </c>
      <c r="E4879" s="14" t="str">
        <f aca="false">HYPERLINK(Linking!A406,Linking!B406)</f>
        <v>US_T389</v>
      </c>
      <c r="F4879" s="13" t="s">
        <v>3243</v>
      </c>
      <c r="G4879" s="10" t="s">
        <v>3190</v>
      </c>
      <c r="H4879" s="11"/>
      <c r="I4879" s="11"/>
      <c r="J4879" s="11"/>
      <c r="K4879" s="3"/>
    </row>
    <row r="4880" customFormat="false" ht="12.75" hidden="false" customHeight="false" outlineLevel="0" collapsed="false">
      <c r="B4880" s="7" t="s">
        <v>2816</v>
      </c>
      <c r="C4880" s="1" t="s">
        <v>1312</v>
      </c>
      <c r="D4880" s="8" t="s">
        <v>940</v>
      </c>
      <c r="E4880" s="14" t="str">
        <f aca="false">HYPERLINK(Linking!A407,Linking!B407)</f>
        <v>US_T390</v>
      </c>
      <c r="F4880" s="13" t="s">
        <v>3244</v>
      </c>
      <c r="G4880" s="10" t="s">
        <v>3190</v>
      </c>
      <c r="H4880" s="11"/>
      <c r="I4880" s="11"/>
      <c r="J4880" s="11"/>
      <c r="K4880" s="3"/>
    </row>
    <row r="4881" customFormat="false" ht="12.75" hidden="false" customHeight="false" outlineLevel="0" collapsed="false">
      <c r="B4881" s="7" t="s">
        <v>2816</v>
      </c>
      <c r="C4881" s="1" t="s">
        <v>1312</v>
      </c>
      <c r="D4881" s="8" t="s">
        <v>940</v>
      </c>
      <c r="E4881" s="14" t="str">
        <f aca="false">HYPERLINK(Linking!A408,Linking!B408)</f>
        <v>US_T391</v>
      </c>
      <c r="F4881" s="13" t="s">
        <v>3245</v>
      </c>
      <c r="G4881" s="10" t="s">
        <v>3190</v>
      </c>
      <c r="H4881" s="11"/>
      <c r="I4881" s="11"/>
      <c r="J4881" s="11"/>
      <c r="K4881" s="3"/>
    </row>
    <row r="4882" customFormat="false" ht="12.75" hidden="false" customHeight="false" outlineLevel="0" collapsed="false">
      <c r="B4882" s="7" t="s">
        <v>2816</v>
      </c>
      <c r="C4882" s="1" t="s">
        <v>1312</v>
      </c>
      <c r="D4882" s="8" t="s">
        <v>940</v>
      </c>
      <c r="E4882" s="14" t="str">
        <f aca="false">HYPERLINK(Linking!A409,Linking!B409)</f>
        <v>US_T392</v>
      </c>
      <c r="F4882" s="10" t="s">
        <v>3246</v>
      </c>
      <c r="G4882" s="10" t="s">
        <v>3190</v>
      </c>
      <c r="H4882" s="11"/>
      <c r="I4882" s="11"/>
      <c r="J4882" s="11"/>
      <c r="K4882" s="3"/>
    </row>
    <row r="4883" customFormat="false" ht="12.75" hidden="false" customHeight="false" outlineLevel="0" collapsed="false">
      <c r="B4883" s="7" t="s">
        <v>2816</v>
      </c>
      <c r="C4883" s="1" t="s">
        <v>1312</v>
      </c>
      <c r="D4883" s="8" t="s">
        <v>940</v>
      </c>
      <c r="E4883" s="14" t="str">
        <f aca="false">HYPERLINK(Linking!A410,Linking!B410)</f>
        <v>US_T393</v>
      </c>
      <c r="F4883" s="10" t="s">
        <v>3247</v>
      </c>
      <c r="G4883" s="10" t="s">
        <v>3190</v>
      </c>
    </row>
    <row r="4884" customFormat="false" ht="12.75" hidden="false" customHeight="false" outlineLevel="0" collapsed="false">
      <c r="B4884" s="7" t="s">
        <v>2816</v>
      </c>
      <c r="C4884" s="1" t="s">
        <v>1312</v>
      </c>
      <c r="D4884" s="8" t="s">
        <v>940</v>
      </c>
      <c r="E4884" s="14" t="str">
        <f aca="false">HYPERLINK(Linking!A411,Linking!B411)</f>
        <v>US_T394</v>
      </c>
      <c r="F4884" s="10" t="s">
        <v>3248</v>
      </c>
      <c r="G4884" s="10" t="s">
        <v>3190</v>
      </c>
      <c r="H4884" s="11"/>
      <c r="I4884" s="11"/>
      <c r="J4884" s="11"/>
      <c r="K4884" s="3"/>
    </row>
    <row r="4885" customFormat="false" ht="12.75" hidden="false" customHeight="false" outlineLevel="0" collapsed="false">
      <c r="B4885" s="7" t="s">
        <v>2816</v>
      </c>
      <c r="C4885" s="1" t="s">
        <v>1312</v>
      </c>
      <c r="D4885" s="8" t="s">
        <v>940</v>
      </c>
      <c r="E4885" s="14" t="str">
        <f aca="false">HYPERLINK(Linking!A412,Linking!B412)</f>
        <v>US_T395</v>
      </c>
      <c r="F4885" s="10" t="s">
        <v>3249</v>
      </c>
      <c r="G4885" s="10" t="s">
        <v>3190</v>
      </c>
      <c r="H4885" s="11"/>
      <c r="I4885" s="11"/>
      <c r="J4885" s="11"/>
      <c r="K4885" s="3"/>
    </row>
    <row r="4886" customFormat="false" ht="12.75" hidden="false" customHeight="false" outlineLevel="0" collapsed="false">
      <c r="B4886" s="7" t="s">
        <v>2816</v>
      </c>
      <c r="C4886" s="1" t="s">
        <v>1312</v>
      </c>
      <c r="D4886" s="8" t="s">
        <v>940</v>
      </c>
      <c r="E4886" s="14" t="str">
        <f aca="false">HYPERLINK(Linking!A413,Linking!B413)</f>
        <v>US_T396</v>
      </c>
      <c r="F4886" s="10" t="s">
        <v>3250</v>
      </c>
      <c r="G4886" s="10" t="s">
        <v>3190</v>
      </c>
      <c r="H4886" s="11"/>
      <c r="I4886" s="11"/>
      <c r="J4886" s="11"/>
      <c r="K4886" s="3"/>
    </row>
    <row r="4887" customFormat="false" ht="12.75" hidden="false" customHeight="false" outlineLevel="0" collapsed="false">
      <c r="B4887" s="7" t="s">
        <v>2816</v>
      </c>
      <c r="C4887" s="1" t="s">
        <v>1312</v>
      </c>
      <c r="D4887" s="8" t="s">
        <v>940</v>
      </c>
      <c r="E4887" s="14" t="str">
        <f aca="false">HYPERLINK(Linking!A414,Linking!B414)</f>
        <v>US_T397</v>
      </c>
      <c r="F4887" s="10" t="s">
        <v>3251</v>
      </c>
      <c r="G4887" s="10" t="s">
        <v>3190</v>
      </c>
    </row>
    <row r="4888" customFormat="false" ht="12.75" hidden="false" customHeight="false" outlineLevel="0" collapsed="false">
      <c r="B4888" s="7" t="s">
        <v>2816</v>
      </c>
      <c r="C4888" s="1" t="s">
        <v>1312</v>
      </c>
      <c r="D4888" s="8" t="s">
        <v>940</v>
      </c>
      <c r="E4888" s="14" t="str">
        <f aca="false">HYPERLINK(Linking!A415,Linking!B415)</f>
        <v>US_T398</v>
      </c>
      <c r="F4888" s="10" t="s">
        <v>1305</v>
      </c>
      <c r="G4888" s="10" t="s">
        <v>3190</v>
      </c>
    </row>
    <row r="4889" customFormat="false" ht="12.75" hidden="false" customHeight="false" outlineLevel="0" collapsed="false">
      <c r="B4889" s="7" t="s">
        <v>2816</v>
      </c>
      <c r="C4889" s="1" t="s">
        <v>1312</v>
      </c>
      <c r="D4889" s="8" t="s">
        <v>951</v>
      </c>
      <c r="E4889" s="22" t="str">
        <f aca="false">HYPERLINK(Linking!A416,Linking!B416)</f>
        <v>US_T399</v>
      </c>
      <c r="F4889" s="10" t="s">
        <v>3252</v>
      </c>
      <c r="G4889" s="10" t="s">
        <v>3253</v>
      </c>
    </row>
    <row r="4890" customFormat="false" ht="12.75" hidden="false" customHeight="false" outlineLevel="0" collapsed="false">
      <c r="A4890" s="1" t="s">
        <v>894</v>
      </c>
      <c r="B4890" s="7" t="s">
        <v>2816</v>
      </c>
      <c r="C4890" s="1" t="n">
        <v>0</v>
      </c>
      <c r="D4890" s="8" t="s">
        <v>951</v>
      </c>
      <c r="E4890" s="22" t="str">
        <f aca="false">HYPERLINK(Linking!A417,Linking!B417)</f>
        <v>US_T400</v>
      </c>
      <c r="F4890" s="10" t="s">
        <v>3254</v>
      </c>
      <c r="G4890" s="10" t="s">
        <v>3255</v>
      </c>
    </row>
    <row r="4891" customFormat="false" ht="12.75" hidden="false" customHeight="false" outlineLevel="0" collapsed="false">
      <c r="B4891" s="7" t="s">
        <v>2816</v>
      </c>
      <c r="D4891" s="8" t="s">
        <v>951</v>
      </c>
      <c r="E4891" s="22" t="str">
        <f aca="false">HYPERLINK(Linking!A418,Linking!B418)</f>
        <v>US_T401</v>
      </c>
      <c r="F4891" s="10" t="s">
        <v>3254</v>
      </c>
      <c r="G4891" s="10" t="s">
        <v>3256</v>
      </c>
    </row>
    <row r="4892" customFormat="false" ht="12.75" hidden="false" customHeight="false" outlineLevel="0" collapsed="false">
      <c r="B4892" s="7" t="s">
        <v>2816</v>
      </c>
      <c r="C4892" s="1" t="s">
        <v>1312</v>
      </c>
      <c r="D4892" s="8" t="s">
        <v>951</v>
      </c>
      <c r="E4892" s="22" t="str">
        <f aca="false">HYPERLINK(Linking!A419,Linking!B419)</f>
        <v>US_T402</v>
      </c>
      <c r="F4892" s="10" t="s">
        <v>3257</v>
      </c>
      <c r="G4892" s="10" t="s">
        <v>3258</v>
      </c>
    </row>
    <row r="4893" customFormat="false" ht="12.75" hidden="false" customHeight="false" outlineLevel="0" collapsed="false">
      <c r="B4893" s="7" t="s">
        <v>2816</v>
      </c>
      <c r="D4893" s="8" t="s">
        <v>951</v>
      </c>
      <c r="E4893" s="22" t="str">
        <f aca="false">HYPERLINK(Linking!A420,Linking!B420)</f>
        <v>US_T403</v>
      </c>
      <c r="F4893" s="10" t="s">
        <v>974</v>
      </c>
      <c r="G4893" s="10" t="s">
        <v>3259</v>
      </c>
    </row>
    <row r="4894" customFormat="false" ht="12.75" hidden="false" customHeight="false" outlineLevel="0" collapsed="false">
      <c r="B4894" s="7" t="s">
        <v>2816</v>
      </c>
      <c r="C4894" s="1" t="s">
        <v>1312</v>
      </c>
      <c r="D4894" s="8" t="s">
        <v>951</v>
      </c>
      <c r="E4894" s="22" t="str">
        <f aca="false">HYPERLINK(Linking!A421,Linking!B421)</f>
        <v>US_T404</v>
      </c>
      <c r="F4894" s="10" t="s">
        <v>3260</v>
      </c>
      <c r="G4894" s="10" t="s">
        <v>3259</v>
      </c>
      <c r="H4894" s="11"/>
      <c r="I4894" s="11"/>
      <c r="J4894" s="11"/>
      <c r="K4894" s="3"/>
    </row>
    <row r="4895" customFormat="false" ht="12.75" hidden="false" customHeight="false" outlineLevel="0" collapsed="false">
      <c r="B4895" s="7" t="s">
        <v>2816</v>
      </c>
      <c r="C4895" s="1" t="s">
        <v>1312</v>
      </c>
      <c r="D4895" s="8" t="s">
        <v>951</v>
      </c>
      <c r="E4895" s="22" t="str">
        <f aca="false">HYPERLINK(Linking!A422,Linking!B422)</f>
        <v>US_T405</v>
      </c>
      <c r="F4895" s="10" t="s">
        <v>1678</v>
      </c>
      <c r="G4895" s="10" t="s">
        <v>3259</v>
      </c>
      <c r="H4895" s="11"/>
      <c r="I4895" s="11"/>
      <c r="J4895" s="11"/>
      <c r="K4895" s="3"/>
    </row>
    <row r="4896" customFormat="false" ht="12.75" hidden="false" customHeight="false" outlineLevel="0" collapsed="false">
      <c r="B4896" s="7" t="s">
        <v>2816</v>
      </c>
      <c r="C4896" s="1" t="s">
        <v>1312</v>
      </c>
      <c r="D4896" s="8" t="s">
        <v>525</v>
      </c>
      <c r="E4896" s="22" t="str">
        <f aca="false">HYPERLINK(Linking!A423,Linking!B423)</f>
        <v>US_T406</v>
      </c>
      <c r="F4896" s="13" t="s">
        <v>3261</v>
      </c>
      <c r="G4896" s="10" t="s">
        <v>3262</v>
      </c>
    </row>
    <row r="4897" customFormat="false" ht="12.75" hidden="false" customHeight="false" outlineLevel="0" collapsed="false">
      <c r="B4897" s="7" t="s">
        <v>2816</v>
      </c>
      <c r="C4897" s="1" t="s">
        <v>1312</v>
      </c>
      <c r="D4897" s="8" t="s">
        <v>525</v>
      </c>
      <c r="E4897" s="22" t="str">
        <f aca="false">HYPERLINK(Linking!A424,Linking!B424)</f>
        <v>US_T407</v>
      </c>
      <c r="F4897" s="13" t="s">
        <v>3263</v>
      </c>
      <c r="G4897" s="10" t="s">
        <v>3262</v>
      </c>
      <c r="H4897" s="11"/>
      <c r="I4897" s="11"/>
      <c r="J4897" s="11"/>
      <c r="K4897" s="3"/>
    </row>
    <row r="4898" customFormat="false" ht="12.75" hidden="false" customHeight="false" outlineLevel="0" collapsed="false">
      <c r="B4898" s="7" t="s">
        <v>2816</v>
      </c>
      <c r="C4898" s="1" t="s">
        <v>1312</v>
      </c>
      <c r="D4898" s="8" t="s">
        <v>525</v>
      </c>
      <c r="E4898" s="22" t="str">
        <f aca="false">HYPERLINK(Linking!A425,Linking!B425)</f>
        <v>US_T408</v>
      </c>
      <c r="F4898" s="13" t="s">
        <v>3264</v>
      </c>
      <c r="G4898" s="10" t="s">
        <v>3262</v>
      </c>
      <c r="H4898" s="11"/>
      <c r="I4898" s="11"/>
      <c r="J4898" s="11"/>
      <c r="K4898" s="3"/>
    </row>
    <row r="4899" customFormat="false" ht="12.75" hidden="false" customHeight="false" outlineLevel="0" collapsed="false">
      <c r="B4899" s="7" t="s">
        <v>2816</v>
      </c>
      <c r="C4899" s="1" t="s">
        <v>1312</v>
      </c>
      <c r="D4899" s="8" t="s">
        <v>525</v>
      </c>
      <c r="E4899" s="22" t="str">
        <f aca="false">HYPERLINK(Linking!A426,Linking!B426)</f>
        <v>US_T409</v>
      </c>
      <c r="F4899" s="13" t="s">
        <v>3265</v>
      </c>
      <c r="G4899" s="10" t="s">
        <v>3262</v>
      </c>
      <c r="H4899" s="11"/>
      <c r="I4899" s="11"/>
      <c r="J4899" s="11"/>
      <c r="K4899" s="3"/>
    </row>
    <row r="4900" customFormat="false" ht="12.75" hidden="false" customHeight="false" outlineLevel="0" collapsed="false">
      <c r="B4900" s="7" t="s">
        <v>2816</v>
      </c>
      <c r="C4900" s="1" t="s">
        <v>1312</v>
      </c>
      <c r="D4900" s="8" t="s">
        <v>525</v>
      </c>
      <c r="E4900" s="22" t="str">
        <f aca="false">HYPERLINK(Linking!A427,Linking!B427)</f>
        <v>US_T410</v>
      </c>
      <c r="F4900" s="13" t="s">
        <v>3266</v>
      </c>
      <c r="G4900" s="10" t="s">
        <v>3262</v>
      </c>
      <c r="H4900" s="11"/>
      <c r="I4900" s="11"/>
      <c r="J4900" s="11"/>
      <c r="K4900" s="3"/>
    </row>
    <row r="4901" customFormat="false" ht="12.75" hidden="false" customHeight="false" outlineLevel="0" collapsed="false">
      <c r="B4901" s="7" t="s">
        <v>2816</v>
      </c>
      <c r="C4901" s="1" t="s">
        <v>1312</v>
      </c>
      <c r="D4901" s="8" t="s">
        <v>525</v>
      </c>
      <c r="E4901" s="22" t="str">
        <f aca="false">HYPERLINK(Linking!A428,Linking!B428)</f>
        <v>US_T411</v>
      </c>
      <c r="F4901" s="13" t="s">
        <v>3267</v>
      </c>
      <c r="G4901" s="10" t="s">
        <v>3262</v>
      </c>
      <c r="H4901" s="11"/>
      <c r="I4901" s="11"/>
      <c r="J4901" s="11"/>
      <c r="K4901" s="3"/>
    </row>
    <row r="4902" customFormat="false" ht="12.75" hidden="false" customHeight="false" outlineLevel="0" collapsed="false">
      <c r="B4902" s="7" t="s">
        <v>2816</v>
      </c>
      <c r="C4902" s="1" t="s">
        <v>1312</v>
      </c>
      <c r="D4902" s="8" t="s">
        <v>525</v>
      </c>
      <c r="E4902" s="22" t="str">
        <f aca="false">HYPERLINK(Linking!A429,Linking!B429)</f>
        <v>US_T412</v>
      </c>
      <c r="F4902" s="13" t="s">
        <v>3268</v>
      </c>
      <c r="G4902" s="10" t="s">
        <v>3262</v>
      </c>
      <c r="H4902" s="11"/>
      <c r="I4902" s="11"/>
      <c r="J4902" s="11"/>
      <c r="K4902" s="3"/>
    </row>
    <row r="4903" customFormat="false" ht="12.75" hidden="false" customHeight="false" outlineLevel="0" collapsed="false">
      <c r="B4903" s="7" t="s">
        <v>2816</v>
      </c>
      <c r="C4903" s="1" t="s">
        <v>1312</v>
      </c>
      <c r="D4903" s="8" t="s">
        <v>525</v>
      </c>
      <c r="E4903" s="22" t="str">
        <f aca="false">HYPERLINK(Linking!A430,Linking!B430)</f>
        <v>US_T413</v>
      </c>
      <c r="F4903" s="13" t="s">
        <v>3269</v>
      </c>
      <c r="G4903" s="10" t="s">
        <v>3262</v>
      </c>
    </row>
    <row r="4904" customFormat="false" ht="12.75" hidden="false" customHeight="false" outlineLevel="0" collapsed="false">
      <c r="B4904" s="7" t="s">
        <v>2816</v>
      </c>
      <c r="D4904" s="8" t="s">
        <v>525</v>
      </c>
      <c r="E4904" s="22" t="str">
        <f aca="false">HYPERLINK(Linking!A431,Linking!B431)</f>
        <v>US_T414</v>
      </c>
      <c r="F4904" s="13" t="s">
        <v>1666</v>
      </c>
      <c r="G4904" s="10" t="s">
        <v>3262</v>
      </c>
    </row>
    <row r="4905" customFormat="false" ht="12.75" hidden="false" customHeight="false" outlineLevel="0" collapsed="false">
      <c r="B4905" s="7" t="s">
        <v>2816</v>
      </c>
      <c r="C4905" s="1" t="s">
        <v>1312</v>
      </c>
      <c r="D4905" s="8" t="s">
        <v>525</v>
      </c>
      <c r="E4905" s="22" t="str">
        <f aca="false">HYPERLINK(Linking!A432,Linking!B432)</f>
        <v>US_T415</v>
      </c>
      <c r="F4905" s="13" t="s">
        <v>1666</v>
      </c>
      <c r="G4905" s="10" t="s">
        <v>3262</v>
      </c>
    </row>
    <row r="4906" customFormat="false" ht="12.75" hidden="false" customHeight="false" outlineLevel="0" collapsed="false">
      <c r="B4906" s="7" t="s">
        <v>2816</v>
      </c>
      <c r="C4906" s="1" t="s">
        <v>1312</v>
      </c>
      <c r="D4906" s="8" t="s">
        <v>525</v>
      </c>
      <c r="E4906" s="22" t="str">
        <f aca="false">HYPERLINK(Linking!A433,Linking!B433)</f>
        <v>US_T416</v>
      </c>
      <c r="F4906" s="13" t="s">
        <v>3270</v>
      </c>
      <c r="G4906" s="10" t="s">
        <v>3262</v>
      </c>
    </row>
    <row r="4907" customFormat="false" ht="12.75" hidden="false" customHeight="false" outlineLevel="0" collapsed="false">
      <c r="B4907" s="7" t="s">
        <v>2816</v>
      </c>
      <c r="C4907" s="1" t="s">
        <v>1312</v>
      </c>
      <c r="D4907" s="8" t="s">
        <v>525</v>
      </c>
      <c r="E4907" s="22" t="str">
        <f aca="false">HYPERLINK(Linking!A434,Linking!B434)</f>
        <v>US_T417</v>
      </c>
      <c r="F4907" s="13" t="s">
        <v>1667</v>
      </c>
      <c r="G4907" s="10" t="s">
        <v>3262</v>
      </c>
    </row>
    <row r="4908" customFormat="false" ht="12.75" hidden="false" customHeight="false" outlineLevel="0" collapsed="false">
      <c r="B4908" s="7" t="s">
        <v>2816</v>
      </c>
      <c r="D4908" s="8" t="s">
        <v>525</v>
      </c>
      <c r="E4908" s="22" t="str">
        <f aca="false">HYPERLINK(Linking!A435,Linking!B435)</f>
        <v>US_T418</v>
      </c>
      <c r="F4908" s="13" t="s">
        <v>3271</v>
      </c>
      <c r="G4908" s="10" t="s">
        <v>3262</v>
      </c>
    </row>
    <row r="4909" customFormat="false" ht="12.75" hidden="false" customHeight="false" outlineLevel="0" collapsed="false">
      <c r="B4909" s="7" t="s">
        <v>2816</v>
      </c>
      <c r="C4909" s="1" t="s">
        <v>1312</v>
      </c>
      <c r="D4909" s="8" t="s">
        <v>525</v>
      </c>
      <c r="E4909" s="22" t="str">
        <f aca="false">HYPERLINK(Linking!A436,Linking!B436)</f>
        <v>US_T419</v>
      </c>
      <c r="F4909" s="13" t="s">
        <v>3272</v>
      </c>
      <c r="G4909" s="10" t="s">
        <v>3262</v>
      </c>
    </row>
    <row r="4910" customFormat="false" ht="12.75" hidden="false" customHeight="false" outlineLevel="0" collapsed="false">
      <c r="B4910" s="7" t="s">
        <v>2816</v>
      </c>
      <c r="C4910" s="1" t="s">
        <v>1312</v>
      </c>
      <c r="D4910" s="8" t="s">
        <v>525</v>
      </c>
      <c r="E4910" s="22" t="str">
        <f aca="false">HYPERLINK(Linking!A437,Linking!B437)</f>
        <v>US_T420</v>
      </c>
      <c r="F4910" s="13" t="s">
        <v>3273</v>
      </c>
      <c r="G4910" s="10" t="s">
        <v>3262</v>
      </c>
    </row>
    <row r="4911" customFormat="false" ht="12.75" hidden="false" customHeight="false" outlineLevel="0" collapsed="false">
      <c r="B4911" s="7" t="s">
        <v>2816</v>
      </c>
      <c r="C4911" s="1" t="s">
        <v>1312</v>
      </c>
      <c r="D4911" s="8" t="s">
        <v>525</v>
      </c>
      <c r="E4911" s="22" t="str">
        <f aca="false">HYPERLINK(Linking!A438,Linking!B438)</f>
        <v>US_T421</v>
      </c>
      <c r="F4911" s="13" t="s">
        <v>3274</v>
      </c>
      <c r="G4911" s="10" t="s">
        <v>3262</v>
      </c>
    </row>
    <row r="4912" customFormat="false" ht="12.75" hidden="false" customHeight="false" outlineLevel="0" collapsed="false">
      <c r="B4912" s="7" t="s">
        <v>2816</v>
      </c>
      <c r="C4912" s="1" t="s">
        <v>1312</v>
      </c>
      <c r="D4912" s="8" t="s">
        <v>525</v>
      </c>
      <c r="E4912" s="22" t="str">
        <f aca="false">HYPERLINK(Linking!A439,Linking!B439)</f>
        <v>US_T422</v>
      </c>
      <c r="F4912" s="13" t="s">
        <v>3275</v>
      </c>
      <c r="G4912" s="10" t="s">
        <v>3262</v>
      </c>
    </row>
    <row r="4913" customFormat="false" ht="12.75" hidden="false" customHeight="false" outlineLevel="0" collapsed="false">
      <c r="B4913" s="7" t="s">
        <v>2816</v>
      </c>
      <c r="C4913" s="1" t="s">
        <v>1312</v>
      </c>
      <c r="D4913" s="8" t="s">
        <v>525</v>
      </c>
      <c r="E4913" s="22" t="str">
        <f aca="false">HYPERLINK(Linking!A440,Linking!B440)</f>
        <v>US_T423</v>
      </c>
      <c r="F4913" s="13" t="s">
        <v>1683</v>
      </c>
      <c r="G4913" s="10" t="s">
        <v>3262</v>
      </c>
    </row>
    <row r="4914" customFormat="false" ht="12.75" hidden="false" customHeight="false" outlineLevel="0" collapsed="false">
      <c r="B4914" s="7" t="s">
        <v>2816</v>
      </c>
      <c r="C4914" s="1" t="s">
        <v>1312</v>
      </c>
      <c r="D4914" s="8" t="s">
        <v>525</v>
      </c>
      <c r="E4914" s="22" t="str">
        <f aca="false">HYPERLINK(Linking!A441,Linking!B441)</f>
        <v>US_T424</v>
      </c>
      <c r="F4914" s="13" t="s">
        <v>1684</v>
      </c>
      <c r="G4914" s="10" t="s">
        <v>3262</v>
      </c>
    </row>
    <row r="4915" customFormat="false" ht="12.75" hidden="false" customHeight="false" outlineLevel="0" collapsed="false">
      <c r="B4915" s="7" t="s">
        <v>2816</v>
      </c>
      <c r="C4915" s="1" t="s">
        <v>1312</v>
      </c>
      <c r="D4915" s="25" t="s">
        <v>525</v>
      </c>
      <c r="E4915" s="22" t="str">
        <f aca="false">HYPERLINK(Linking!A442,Linking!B442)</f>
        <v>US_T425</v>
      </c>
      <c r="F4915" s="13" t="s">
        <v>1685</v>
      </c>
      <c r="G4915" s="10" t="s">
        <v>3262</v>
      </c>
    </row>
    <row r="4916" customFormat="false" ht="12.75" hidden="false" customHeight="false" outlineLevel="0" collapsed="false">
      <c r="B4916" s="7" t="s">
        <v>2816</v>
      </c>
      <c r="C4916" s="1" t="s">
        <v>1312</v>
      </c>
      <c r="D4916" s="8" t="s">
        <v>525</v>
      </c>
      <c r="E4916" s="22" t="str">
        <f aca="false">HYPERLINK(Linking!A443,Linking!B443)</f>
        <v>US_T426</v>
      </c>
      <c r="F4916" s="13" t="s">
        <v>1686</v>
      </c>
      <c r="G4916" s="10" t="s">
        <v>3262</v>
      </c>
    </row>
    <row r="4917" customFormat="false" ht="12.75" hidden="false" customHeight="false" outlineLevel="0" collapsed="false">
      <c r="B4917" s="7" t="s">
        <v>2816</v>
      </c>
      <c r="C4917" s="1" t="s">
        <v>1312</v>
      </c>
      <c r="D4917" s="8" t="s">
        <v>525</v>
      </c>
      <c r="E4917" s="22" t="str">
        <f aca="false">HYPERLINK(Linking!A444,Linking!B444)</f>
        <v>US_T427</v>
      </c>
      <c r="F4917" s="13" t="s">
        <v>1687</v>
      </c>
      <c r="G4917" s="10" t="s">
        <v>3262</v>
      </c>
    </row>
    <row r="4918" customFormat="false" ht="12.75" hidden="false" customHeight="false" outlineLevel="0" collapsed="false">
      <c r="B4918" s="7" t="s">
        <v>2816</v>
      </c>
      <c r="C4918" s="1" t="s">
        <v>1312</v>
      </c>
      <c r="D4918" s="8" t="s">
        <v>525</v>
      </c>
      <c r="E4918" s="22" t="str">
        <f aca="false">HYPERLINK(Linking!A445,Linking!B445)</f>
        <v>US_T428</v>
      </c>
      <c r="F4918" s="13" t="s">
        <v>1688</v>
      </c>
      <c r="G4918" s="10" t="s">
        <v>3262</v>
      </c>
    </row>
    <row r="4919" customFormat="false" ht="12.75" hidden="false" customHeight="false" outlineLevel="0" collapsed="false">
      <c r="B4919" s="7" t="s">
        <v>2816</v>
      </c>
      <c r="C4919" s="1" t="s">
        <v>1312</v>
      </c>
      <c r="D4919" s="8" t="s">
        <v>525</v>
      </c>
      <c r="E4919" s="22" t="str">
        <f aca="false">HYPERLINK(Linking!A446,Linking!B446)</f>
        <v>US_T429</v>
      </c>
      <c r="F4919" s="13" t="s">
        <v>1689</v>
      </c>
      <c r="G4919" s="10" t="s">
        <v>3262</v>
      </c>
    </row>
    <row r="4920" customFormat="false" ht="12.75" hidden="false" customHeight="false" outlineLevel="0" collapsed="false">
      <c r="B4920" s="7" t="s">
        <v>2816</v>
      </c>
      <c r="C4920" s="1" t="s">
        <v>1312</v>
      </c>
      <c r="D4920" s="8" t="s">
        <v>525</v>
      </c>
      <c r="E4920" s="22" t="str">
        <f aca="false">HYPERLINK(Linking!A447,Linking!B447)</f>
        <v>US_T430</v>
      </c>
      <c r="F4920" s="13" t="s">
        <v>1690</v>
      </c>
      <c r="G4920" s="10" t="s">
        <v>3262</v>
      </c>
    </row>
    <row r="4921" customFormat="false" ht="12.75" hidden="false" customHeight="false" outlineLevel="0" collapsed="false">
      <c r="B4921" s="7" t="s">
        <v>2816</v>
      </c>
      <c r="C4921" s="1" t="s">
        <v>1312</v>
      </c>
      <c r="D4921" s="8" t="s">
        <v>525</v>
      </c>
      <c r="E4921" s="22" t="str">
        <f aca="false">HYPERLINK(Linking!A448,Linking!B448)</f>
        <v>US_T431</v>
      </c>
      <c r="F4921" s="13" t="s">
        <v>1691</v>
      </c>
      <c r="G4921" s="10" t="s">
        <v>3262</v>
      </c>
    </row>
    <row r="4922" customFormat="false" ht="12.75" hidden="false" customHeight="false" outlineLevel="0" collapsed="false">
      <c r="B4922" s="7" t="s">
        <v>2816</v>
      </c>
      <c r="C4922" s="1" t="s">
        <v>1312</v>
      </c>
      <c r="D4922" s="8" t="s">
        <v>525</v>
      </c>
      <c r="E4922" s="22" t="str">
        <f aca="false">HYPERLINK(Linking!A449,Linking!B449)</f>
        <v>US_T432</v>
      </c>
      <c r="F4922" s="13" t="s">
        <v>1692</v>
      </c>
      <c r="G4922" s="10" t="s">
        <v>3262</v>
      </c>
      <c r="H4922" s="11"/>
      <c r="I4922" s="11"/>
      <c r="J4922" s="11"/>
      <c r="K4922" s="3"/>
    </row>
    <row r="4923" customFormat="false" ht="12.75" hidden="false" customHeight="false" outlineLevel="0" collapsed="false">
      <c r="B4923" s="7" t="s">
        <v>2816</v>
      </c>
      <c r="C4923" s="1" t="s">
        <v>1312</v>
      </c>
      <c r="D4923" s="8" t="s">
        <v>525</v>
      </c>
      <c r="E4923" s="22" t="str">
        <f aca="false">HYPERLINK(Linking!A450,Linking!B450)</f>
        <v>US_T433</v>
      </c>
      <c r="F4923" s="13" t="s">
        <v>1693</v>
      </c>
      <c r="G4923" s="10" t="s">
        <v>3262</v>
      </c>
      <c r="H4923" s="11"/>
      <c r="I4923" s="11"/>
      <c r="J4923" s="11"/>
      <c r="K4923" s="3"/>
    </row>
    <row r="4924" customFormat="false" ht="12.75" hidden="false" customHeight="false" outlineLevel="0" collapsed="false">
      <c r="B4924" s="7" t="s">
        <v>2816</v>
      </c>
      <c r="C4924" s="1" t="s">
        <v>1312</v>
      </c>
      <c r="D4924" s="8" t="s">
        <v>525</v>
      </c>
      <c r="E4924" s="22" t="str">
        <f aca="false">HYPERLINK(Linking!A451,Linking!B451)</f>
        <v>US_T434</v>
      </c>
      <c r="F4924" s="13" t="s">
        <v>528</v>
      </c>
      <c r="G4924" s="10" t="s">
        <v>3262</v>
      </c>
    </row>
    <row r="4925" customFormat="false" ht="12.75" hidden="false" customHeight="false" outlineLevel="0" collapsed="false">
      <c r="B4925" s="7" t="s">
        <v>2816</v>
      </c>
      <c r="C4925" s="1" t="s">
        <v>1312</v>
      </c>
      <c r="D4925" s="8" t="s">
        <v>525</v>
      </c>
      <c r="E4925" s="22" t="str">
        <f aca="false">HYPERLINK(Linking!A452,Linking!B452)</f>
        <v>US_T435</v>
      </c>
      <c r="F4925" s="13" t="s">
        <v>530</v>
      </c>
      <c r="G4925" s="10" t="s">
        <v>3262</v>
      </c>
    </row>
    <row r="4926" customFormat="false" ht="12.75" hidden="false" customHeight="false" outlineLevel="0" collapsed="false">
      <c r="B4926" s="7" t="s">
        <v>2816</v>
      </c>
      <c r="C4926" s="1" t="s">
        <v>1312</v>
      </c>
      <c r="D4926" s="8" t="s">
        <v>525</v>
      </c>
      <c r="E4926" s="22" t="str">
        <f aca="false">HYPERLINK(Linking!A453,Linking!B453)</f>
        <v>US_T436</v>
      </c>
      <c r="F4926" s="13" t="s">
        <v>3276</v>
      </c>
      <c r="G4926" s="10" t="s">
        <v>3262</v>
      </c>
    </row>
    <row r="4927" customFormat="false" ht="12.75" hidden="false" customHeight="false" outlineLevel="0" collapsed="false">
      <c r="B4927" s="7" t="s">
        <v>2816</v>
      </c>
      <c r="C4927" s="1" t="s">
        <v>1312</v>
      </c>
      <c r="D4927" s="8" t="s">
        <v>525</v>
      </c>
      <c r="E4927" s="22" t="str">
        <f aca="false">HYPERLINK(Linking!A454,Linking!B454)</f>
        <v>US_T437</v>
      </c>
      <c r="F4927" s="13" t="s">
        <v>3277</v>
      </c>
      <c r="G4927" s="10" t="s">
        <v>3262</v>
      </c>
    </row>
    <row r="4928" customFormat="false" ht="12.75" hidden="false" customHeight="false" outlineLevel="0" collapsed="false">
      <c r="B4928" s="7" t="s">
        <v>2816</v>
      </c>
      <c r="C4928" s="1" t="s">
        <v>1312</v>
      </c>
      <c r="D4928" s="8" t="s">
        <v>525</v>
      </c>
      <c r="E4928" s="22" t="str">
        <f aca="false">HYPERLINK(Linking!A455,Linking!B455)</f>
        <v>US_T438</v>
      </c>
      <c r="F4928" s="13" t="s">
        <v>3278</v>
      </c>
      <c r="G4928" s="10" t="s">
        <v>3262</v>
      </c>
    </row>
    <row r="4929" customFormat="false" ht="12.75" hidden="false" customHeight="false" outlineLevel="0" collapsed="false">
      <c r="B4929" s="7" t="s">
        <v>2816</v>
      </c>
      <c r="C4929" s="1" t="s">
        <v>1312</v>
      </c>
      <c r="D4929" s="8" t="s">
        <v>525</v>
      </c>
      <c r="E4929" s="22" t="str">
        <f aca="false">HYPERLINK(Linking!A456,Linking!B456)</f>
        <v>US_T439</v>
      </c>
      <c r="F4929" s="13" t="s">
        <v>3278</v>
      </c>
      <c r="G4929" s="10" t="s">
        <v>3262</v>
      </c>
    </row>
    <row r="4930" customFormat="false" ht="12.75" hidden="false" customHeight="false" outlineLevel="0" collapsed="false">
      <c r="B4930" s="7" t="s">
        <v>2816</v>
      </c>
      <c r="D4930" s="8" t="s">
        <v>525</v>
      </c>
      <c r="E4930" s="22" t="str">
        <f aca="false">HYPERLINK(Linking!A457,Linking!B457)</f>
        <v>US_T440</v>
      </c>
      <c r="F4930" s="13" t="s">
        <v>3278</v>
      </c>
      <c r="G4930" s="10" t="s">
        <v>3262</v>
      </c>
      <c r="H4930" s="10"/>
      <c r="I4930" s="10"/>
      <c r="J4930" s="10"/>
    </row>
    <row r="4931" customFormat="false" ht="12.75" hidden="false" customHeight="false" outlineLevel="0" collapsed="false">
      <c r="B4931" s="7" t="s">
        <v>2816</v>
      </c>
      <c r="C4931" s="1" t="s">
        <v>1312</v>
      </c>
      <c r="D4931" s="8" t="s">
        <v>525</v>
      </c>
      <c r="E4931" s="22" t="str">
        <f aca="false">HYPERLINK(Linking!A458,Linking!B458)</f>
        <v>US_T441</v>
      </c>
      <c r="F4931" s="13" t="s">
        <v>3279</v>
      </c>
      <c r="G4931" s="10" t="s">
        <v>3262</v>
      </c>
    </row>
    <row r="4932" customFormat="false" ht="12.75" hidden="false" customHeight="false" outlineLevel="0" collapsed="false">
      <c r="B4932" s="7" t="s">
        <v>2816</v>
      </c>
      <c r="C4932" s="1" t="s">
        <v>1312</v>
      </c>
      <c r="D4932" s="8" t="s">
        <v>525</v>
      </c>
      <c r="E4932" s="22" t="str">
        <f aca="false">HYPERLINK(Linking!A459,Linking!B459)</f>
        <v>US_T442</v>
      </c>
      <c r="F4932" s="13" t="s">
        <v>3280</v>
      </c>
      <c r="G4932" s="10" t="s">
        <v>3262</v>
      </c>
    </row>
    <row r="4933" customFormat="false" ht="12.75" hidden="false" customHeight="false" outlineLevel="0" collapsed="false">
      <c r="B4933" s="7" t="s">
        <v>2816</v>
      </c>
      <c r="C4933" s="1" t="s">
        <v>1312</v>
      </c>
      <c r="D4933" s="8" t="s">
        <v>525</v>
      </c>
      <c r="E4933" s="22" t="str">
        <f aca="false">HYPERLINK(Linking!A460,Linking!B460)</f>
        <v>US_T443</v>
      </c>
      <c r="F4933" s="13" t="s">
        <v>3281</v>
      </c>
      <c r="G4933" s="10" t="s">
        <v>3262</v>
      </c>
    </row>
    <row r="4934" customFormat="false" ht="12.75" hidden="false" customHeight="false" outlineLevel="0" collapsed="false">
      <c r="B4934" s="7" t="s">
        <v>2816</v>
      </c>
      <c r="C4934" s="1" t="s">
        <v>1312</v>
      </c>
      <c r="D4934" s="8" t="s">
        <v>525</v>
      </c>
      <c r="E4934" s="22" t="str">
        <f aca="false">HYPERLINK(Linking!A461,Linking!B461)</f>
        <v>US_T444</v>
      </c>
      <c r="F4934" s="13" t="s">
        <v>3282</v>
      </c>
      <c r="G4934" s="10" t="s">
        <v>3262</v>
      </c>
    </row>
    <row r="4935" customFormat="false" ht="12.75" hidden="false" customHeight="false" outlineLevel="0" collapsed="false">
      <c r="B4935" s="7" t="s">
        <v>2816</v>
      </c>
      <c r="C4935" s="1" t="s">
        <v>1312</v>
      </c>
      <c r="D4935" s="8" t="s">
        <v>525</v>
      </c>
      <c r="E4935" s="22" t="str">
        <f aca="false">HYPERLINK(Linking!A462,Linking!B462)</f>
        <v>US_T445</v>
      </c>
      <c r="F4935" s="13" t="s">
        <v>3282</v>
      </c>
      <c r="G4935" s="10" t="s">
        <v>3262</v>
      </c>
    </row>
    <row r="4936" customFormat="false" ht="12.75" hidden="false" customHeight="false" outlineLevel="0" collapsed="false">
      <c r="A4936" s="1" t="s">
        <v>1191</v>
      </c>
      <c r="B4936" s="7" t="s">
        <v>2816</v>
      </c>
      <c r="C4936" s="1" t="s">
        <v>1152</v>
      </c>
      <c r="D4936" s="8" t="s">
        <v>951</v>
      </c>
      <c r="E4936" s="22" t="str">
        <f aca="false">HYPERLINK(Linking!A463,Linking!B463)</f>
        <v>US_T446</v>
      </c>
      <c r="F4936" s="10" t="s">
        <v>1676</v>
      </c>
      <c r="G4936" s="10" t="s">
        <v>3283</v>
      </c>
    </row>
    <row r="4937" customFormat="false" ht="12.75" hidden="false" customHeight="false" outlineLevel="0" collapsed="false">
      <c r="A4937" s="1" t="s">
        <v>894</v>
      </c>
      <c r="B4937" s="7" t="s">
        <v>2816</v>
      </c>
      <c r="C4937" s="1" t="n">
        <v>0</v>
      </c>
      <c r="D4937" s="8" t="s">
        <v>951</v>
      </c>
      <c r="E4937" s="22" t="str">
        <f aca="false">HYPERLINK(Linking!A464,Linking!B464)</f>
        <v>US_T447</v>
      </c>
      <c r="F4937" s="10" t="s">
        <v>1676</v>
      </c>
      <c r="G4937" s="10" t="s">
        <v>3283</v>
      </c>
    </row>
    <row r="4938" customFormat="false" ht="12.75" hidden="false" customHeight="false" outlineLevel="0" collapsed="false">
      <c r="A4938" s="1" t="s">
        <v>1191</v>
      </c>
      <c r="B4938" s="7" t="s">
        <v>2816</v>
      </c>
      <c r="C4938" s="1" t="s">
        <v>1152</v>
      </c>
      <c r="D4938" s="8" t="s">
        <v>951</v>
      </c>
      <c r="E4938" s="22" t="str">
        <f aca="false">HYPERLINK(Linking!A465,Linking!B465)</f>
        <v>US_T448</v>
      </c>
      <c r="F4938" s="10" t="s">
        <v>3284</v>
      </c>
      <c r="G4938" s="10" t="s">
        <v>3283</v>
      </c>
    </row>
    <row r="4939" customFormat="false" ht="12.75" hidden="false" customHeight="false" outlineLevel="0" collapsed="false">
      <c r="B4939" s="7" t="s">
        <v>2816</v>
      </c>
      <c r="C4939" s="1" t="n">
        <v>0</v>
      </c>
      <c r="D4939" s="8" t="s">
        <v>951</v>
      </c>
      <c r="E4939" s="22" t="str">
        <f aca="false">HYPERLINK(Linking!A466,Linking!B466)</f>
        <v>US_T449</v>
      </c>
      <c r="F4939" s="10" t="s">
        <v>3284</v>
      </c>
      <c r="G4939" s="10" t="s">
        <v>3283</v>
      </c>
    </row>
    <row r="4940" customFormat="false" ht="12.75" hidden="false" customHeight="false" outlineLevel="0" collapsed="false">
      <c r="B4940" s="7" t="s">
        <v>2816</v>
      </c>
      <c r="D4940" s="8" t="s">
        <v>68</v>
      </c>
      <c r="E4940" s="22" t="str">
        <f aca="false">HYPERLINK(Linking!A467,Linking!B467)</f>
        <v>US_T450</v>
      </c>
      <c r="F4940" s="10" t="s">
        <v>3285</v>
      </c>
      <c r="G4940" s="10" t="s">
        <v>3286</v>
      </c>
    </row>
    <row r="4941" customFormat="false" ht="12.75" hidden="false" customHeight="false" outlineLevel="0" collapsed="false">
      <c r="B4941" s="7" t="s">
        <v>2816</v>
      </c>
      <c r="D4941" s="8" t="s">
        <v>68</v>
      </c>
      <c r="E4941" s="22" t="str">
        <f aca="false">HYPERLINK(Linking!A468,Linking!B468)</f>
        <v>US_T451</v>
      </c>
      <c r="F4941" s="10" t="s">
        <v>3285</v>
      </c>
      <c r="G4941" s="10" t="s">
        <v>3287</v>
      </c>
    </row>
    <row r="4942" customFormat="false" ht="12.75" hidden="false" customHeight="false" outlineLevel="0" collapsed="false">
      <c r="B4942" s="7" t="s">
        <v>2816</v>
      </c>
      <c r="D4942" s="8" t="s">
        <v>68</v>
      </c>
      <c r="E4942" s="22" t="str">
        <f aca="false">HYPERLINK(Linking!A469,Linking!B469)</f>
        <v>US_T452</v>
      </c>
      <c r="F4942" s="10" t="s">
        <v>3288</v>
      </c>
      <c r="G4942" s="10" t="s">
        <v>3289</v>
      </c>
    </row>
    <row r="4943" customFormat="false" ht="12.75" hidden="false" customHeight="false" outlineLevel="0" collapsed="false">
      <c r="A4943" s="1" t="s">
        <v>1701</v>
      </c>
      <c r="B4943" s="7" t="s">
        <v>2816</v>
      </c>
      <c r="C4943" s="1" t="n">
        <v>0</v>
      </c>
      <c r="D4943" s="8" t="s">
        <v>68</v>
      </c>
      <c r="E4943" s="22" t="str">
        <f aca="false">HYPERLINK(Linking!A470,Linking!B470)</f>
        <v>US_T453</v>
      </c>
      <c r="F4943" s="10" t="s">
        <v>1702</v>
      </c>
      <c r="G4943" s="10" t="s">
        <v>3290</v>
      </c>
    </row>
    <row r="4944" customFormat="false" ht="12.75" hidden="false" customHeight="false" outlineLevel="0" collapsed="false">
      <c r="A4944" s="1" t="s">
        <v>1534</v>
      </c>
      <c r="B4944" s="7" t="s">
        <v>2816</v>
      </c>
      <c r="C4944" s="1" t="n">
        <v>0</v>
      </c>
      <c r="D4944" s="8" t="s">
        <v>68</v>
      </c>
      <c r="E4944" s="22" t="str">
        <f aca="false">HYPERLINK(Linking!A471,Linking!B471)</f>
        <v>US_T454</v>
      </c>
      <c r="F4944" s="10" t="s">
        <v>3291</v>
      </c>
      <c r="G4944" s="10" t="s">
        <v>3292</v>
      </c>
    </row>
    <row r="4945" customFormat="false" ht="12.75" hidden="false" customHeight="false" outlineLevel="0" collapsed="false">
      <c r="B4945" s="7" t="s">
        <v>2816</v>
      </c>
      <c r="C4945" s="1" t="n">
        <v>0</v>
      </c>
      <c r="D4945" s="8" t="s">
        <v>68</v>
      </c>
      <c r="E4945" s="22" t="str">
        <f aca="false">HYPERLINK(Linking!A472,Linking!B472)</f>
        <v>US_T455</v>
      </c>
      <c r="F4945" s="10" t="s">
        <v>3291</v>
      </c>
      <c r="G4945" s="10" t="s">
        <v>3293</v>
      </c>
    </row>
    <row r="4946" customFormat="false" ht="12.75" hidden="false" customHeight="false" outlineLevel="0" collapsed="false">
      <c r="B4946" s="7" t="s">
        <v>2816</v>
      </c>
      <c r="C4946" s="1" t="n">
        <v>0</v>
      </c>
      <c r="D4946" s="8" t="s">
        <v>68</v>
      </c>
      <c r="E4946" s="22" t="str">
        <f aca="false">HYPERLINK(Linking!A473,Linking!B473)</f>
        <v>US_T456</v>
      </c>
      <c r="F4946" s="10" t="s">
        <v>578</v>
      </c>
      <c r="G4946" s="10" t="s">
        <v>3293</v>
      </c>
    </row>
    <row r="4947" customFormat="false" ht="12.75" hidden="false" customHeight="false" outlineLevel="0" collapsed="false">
      <c r="B4947" s="7" t="s">
        <v>2816</v>
      </c>
      <c r="D4947" s="8" t="s">
        <v>68</v>
      </c>
      <c r="E4947" s="22" t="str">
        <f aca="false">HYPERLINK(Linking!A474,Linking!B474)</f>
        <v>US_T457</v>
      </c>
      <c r="F4947" s="10" t="s">
        <v>1888</v>
      </c>
      <c r="G4947" s="10" t="s">
        <v>3293</v>
      </c>
    </row>
    <row r="4948" customFormat="false" ht="12.75" hidden="false" customHeight="false" outlineLevel="0" collapsed="false">
      <c r="B4948" s="7" t="s">
        <v>2816</v>
      </c>
      <c r="C4948" s="1" t="s">
        <v>1312</v>
      </c>
      <c r="D4948" s="8" t="s">
        <v>538</v>
      </c>
      <c r="E4948" s="22" t="str">
        <f aca="false">HYPERLINK(Linking!A475,Linking!B475)</f>
        <v>US_T458</v>
      </c>
      <c r="F4948" s="13" t="s">
        <v>3294</v>
      </c>
      <c r="G4948" s="10" t="s">
        <v>3145</v>
      </c>
    </row>
    <row r="4949" customFormat="false" ht="12.75" hidden="false" customHeight="false" outlineLevel="0" collapsed="false">
      <c r="B4949" s="7" t="s">
        <v>2816</v>
      </c>
      <c r="C4949" s="1" t="s">
        <v>1312</v>
      </c>
      <c r="D4949" s="8" t="s">
        <v>538</v>
      </c>
      <c r="E4949" s="22" t="str">
        <f aca="false">HYPERLINK(Linking!A476,Linking!B476)</f>
        <v>US_T459</v>
      </c>
      <c r="F4949" s="13" t="s">
        <v>3295</v>
      </c>
      <c r="G4949" s="10" t="s">
        <v>3145</v>
      </c>
    </row>
    <row r="4950" customFormat="false" ht="12.75" hidden="false" customHeight="false" outlineLevel="0" collapsed="false">
      <c r="B4950" s="7" t="s">
        <v>2816</v>
      </c>
      <c r="C4950" s="1" t="s">
        <v>1312</v>
      </c>
      <c r="D4950" s="8" t="s">
        <v>538</v>
      </c>
      <c r="E4950" s="22" t="str">
        <f aca="false">HYPERLINK(Linking!A477,Linking!B477)</f>
        <v>US_T460</v>
      </c>
      <c r="F4950" s="13" t="s">
        <v>3296</v>
      </c>
      <c r="G4950" s="10" t="s">
        <v>3145</v>
      </c>
    </row>
    <row r="4951" customFormat="false" ht="12.75" hidden="false" customHeight="false" outlineLevel="0" collapsed="false">
      <c r="B4951" s="7" t="s">
        <v>2816</v>
      </c>
      <c r="C4951" s="1" t="s">
        <v>1312</v>
      </c>
      <c r="D4951" s="8" t="s">
        <v>538</v>
      </c>
      <c r="E4951" s="22" t="str">
        <f aca="false">HYPERLINK(Linking!A478,Linking!B478)</f>
        <v>US_T461</v>
      </c>
      <c r="F4951" s="13" t="s">
        <v>3297</v>
      </c>
      <c r="G4951" s="10" t="s">
        <v>3145</v>
      </c>
    </row>
    <row r="4952" customFormat="false" ht="12.75" hidden="false" customHeight="false" outlineLevel="0" collapsed="false">
      <c r="B4952" s="7" t="s">
        <v>2816</v>
      </c>
      <c r="C4952" s="1" t="s">
        <v>1312</v>
      </c>
      <c r="D4952" s="8" t="s">
        <v>538</v>
      </c>
      <c r="E4952" s="22" t="str">
        <f aca="false">HYPERLINK(Linking!A479,Linking!B479)</f>
        <v>US_T462</v>
      </c>
      <c r="F4952" s="13" t="s">
        <v>3298</v>
      </c>
      <c r="G4952" s="10" t="s">
        <v>3145</v>
      </c>
    </row>
    <row r="4953" customFormat="false" ht="12.75" hidden="false" customHeight="false" outlineLevel="0" collapsed="false">
      <c r="B4953" s="7" t="s">
        <v>2816</v>
      </c>
      <c r="C4953" s="1" t="s">
        <v>1312</v>
      </c>
      <c r="D4953" s="8" t="s">
        <v>538</v>
      </c>
      <c r="E4953" s="22" t="str">
        <f aca="false">HYPERLINK(Linking!A480,Linking!B480)</f>
        <v>US_T463</v>
      </c>
      <c r="F4953" s="13" t="s">
        <v>3299</v>
      </c>
      <c r="G4953" s="10" t="s">
        <v>3145</v>
      </c>
    </row>
    <row r="4954" customFormat="false" ht="12.75" hidden="false" customHeight="false" outlineLevel="0" collapsed="false">
      <c r="B4954" s="7" t="s">
        <v>2816</v>
      </c>
      <c r="C4954" s="1" t="s">
        <v>1312</v>
      </c>
      <c r="D4954" s="8" t="s">
        <v>538</v>
      </c>
      <c r="E4954" s="22" t="str">
        <f aca="false">HYPERLINK(Linking!A481,Linking!B481)</f>
        <v>US_T464</v>
      </c>
      <c r="F4954" s="13" t="s">
        <v>3300</v>
      </c>
      <c r="G4954" s="10" t="s">
        <v>3145</v>
      </c>
    </row>
    <row r="4955" customFormat="false" ht="12.75" hidden="false" customHeight="false" outlineLevel="0" collapsed="false">
      <c r="A4955" s="1" t="s">
        <v>1191</v>
      </c>
      <c r="B4955" s="7" t="s">
        <v>2816</v>
      </c>
      <c r="C4955" s="1" t="s">
        <v>1152</v>
      </c>
      <c r="D4955" s="8" t="s">
        <v>538</v>
      </c>
      <c r="E4955" s="22" t="str">
        <f aca="false">HYPERLINK(Linking!A482,Linking!B482)</f>
        <v>US_T465</v>
      </c>
      <c r="F4955" s="13" t="s">
        <v>3301</v>
      </c>
      <c r="G4955" s="10" t="s">
        <v>3145</v>
      </c>
    </row>
    <row r="4956" customFormat="false" ht="12.75" hidden="false" customHeight="false" outlineLevel="0" collapsed="false">
      <c r="B4956" s="7" t="s">
        <v>2816</v>
      </c>
      <c r="C4956" s="1" t="s">
        <v>1312</v>
      </c>
      <c r="D4956" s="8" t="s">
        <v>538</v>
      </c>
      <c r="E4956" s="22" t="str">
        <f aca="false">HYPERLINK(Linking!A483,Linking!B483)</f>
        <v>US_T466</v>
      </c>
      <c r="F4956" s="13" t="s">
        <v>3301</v>
      </c>
      <c r="G4956" s="10" t="s">
        <v>3145</v>
      </c>
    </row>
    <row r="4957" customFormat="false" ht="12.75" hidden="false" customHeight="false" outlineLevel="0" collapsed="false">
      <c r="B4957" s="7" t="s">
        <v>2816</v>
      </c>
      <c r="C4957" s="1" t="s">
        <v>1312</v>
      </c>
      <c r="D4957" s="8" t="s">
        <v>538</v>
      </c>
      <c r="E4957" s="22" t="str">
        <f aca="false">HYPERLINK(Linking!A484,Linking!B484)</f>
        <v>US_T467</v>
      </c>
      <c r="F4957" s="13" t="s">
        <v>3302</v>
      </c>
      <c r="G4957" s="10" t="s">
        <v>3145</v>
      </c>
    </row>
    <row r="4958" customFormat="false" ht="12.75" hidden="false" customHeight="false" outlineLevel="0" collapsed="false">
      <c r="A4958" s="1" t="s">
        <v>1191</v>
      </c>
      <c r="B4958" s="7" t="s">
        <v>2816</v>
      </c>
      <c r="C4958" s="1" t="s">
        <v>1152</v>
      </c>
      <c r="D4958" s="8" t="s">
        <v>538</v>
      </c>
      <c r="E4958" s="22" t="str">
        <f aca="false">HYPERLINK(Linking!A485,Linking!B485)</f>
        <v>US_T468</v>
      </c>
      <c r="F4958" s="13" t="s">
        <v>3302</v>
      </c>
      <c r="G4958" s="10" t="s">
        <v>3145</v>
      </c>
    </row>
    <row r="4959" customFormat="false" ht="12.75" hidden="false" customHeight="false" outlineLevel="0" collapsed="false">
      <c r="B4959" s="7" t="s">
        <v>2816</v>
      </c>
      <c r="C4959" s="1" t="s">
        <v>1312</v>
      </c>
      <c r="D4959" s="8" t="s">
        <v>538</v>
      </c>
      <c r="E4959" s="22" t="str">
        <f aca="false">HYPERLINK(Linking!A486,Linking!B486)</f>
        <v>US_T469</v>
      </c>
      <c r="F4959" s="13" t="s">
        <v>3303</v>
      </c>
      <c r="G4959" s="10" t="s">
        <v>3145</v>
      </c>
    </row>
    <row r="4960" customFormat="false" ht="12.75" hidden="false" customHeight="false" outlineLevel="0" collapsed="false">
      <c r="A4960" s="1" t="s">
        <v>1191</v>
      </c>
      <c r="B4960" s="7" t="s">
        <v>2816</v>
      </c>
      <c r="C4960" s="1" t="s">
        <v>1152</v>
      </c>
      <c r="D4960" s="8" t="s">
        <v>538</v>
      </c>
      <c r="E4960" s="22" t="str">
        <f aca="false">HYPERLINK(Linking!A487,Linking!B487)</f>
        <v>US_T470</v>
      </c>
      <c r="F4960" s="13" t="s">
        <v>3303</v>
      </c>
      <c r="G4960" s="10" t="s">
        <v>3145</v>
      </c>
    </row>
    <row r="4961" customFormat="false" ht="12.75" hidden="false" customHeight="false" outlineLevel="0" collapsed="false">
      <c r="B4961" s="7" t="s">
        <v>2816</v>
      </c>
      <c r="C4961" s="1" t="s">
        <v>1312</v>
      </c>
      <c r="D4961" s="8" t="s">
        <v>538</v>
      </c>
      <c r="E4961" s="22" t="str">
        <f aca="false">HYPERLINK(Linking!A488,Linking!B488)</f>
        <v>US_T471</v>
      </c>
      <c r="F4961" s="13" t="s">
        <v>3304</v>
      </c>
      <c r="G4961" s="10" t="s">
        <v>3145</v>
      </c>
    </row>
    <row r="4962" customFormat="false" ht="12.75" hidden="false" customHeight="false" outlineLevel="0" collapsed="false">
      <c r="B4962" s="7" t="s">
        <v>2816</v>
      </c>
      <c r="C4962" s="1" t="s">
        <v>1312</v>
      </c>
      <c r="D4962" s="8" t="s">
        <v>538</v>
      </c>
      <c r="E4962" s="22" t="str">
        <f aca="false">HYPERLINK(Linking!A489,Linking!B489)</f>
        <v>US_T472</v>
      </c>
      <c r="F4962" s="13" t="s">
        <v>3305</v>
      </c>
      <c r="G4962" s="10" t="s">
        <v>3145</v>
      </c>
    </row>
    <row r="4963" customFormat="false" ht="12.75" hidden="false" customHeight="false" outlineLevel="0" collapsed="false">
      <c r="B4963" s="7" t="s">
        <v>2816</v>
      </c>
      <c r="C4963" s="1" t="s">
        <v>1312</v>
      </c>
      <c r="D4963" s="8" t="s">
        <v>538</v>
      </c>
      <c r="E4963" s="22" t="str">
        <f aca="false">HYPERLINK(Linking!A490,Linking!B490)</f>
        <v>US_T473</v>
      </c>
      <c r="F4963" s="13" t="s">
        <v>3306</v>
      </c>
      <c r="G4963" s="10" t="s">
        <v>3145</v>
      </c>
    </row>
    <row r="4964" customFormat="false" ht="12.75" hidden="false" customHeight="false" outlineLevel="0" collapsed="false">
      <c r="B4964" s="7" t="s">
        <v>2816</v>
      </c>
      <c r="C4964" s="1" t="s">
        <v>1312</v>
      </c>
      <c r="D4964" s="8" t="s">
        <v>538</v>
      </c>
      <c r="E4964" s="22" t="str">
        <f aca="false">HYPERLINK(Linking!A491,Linking!B491)</f>
        <v>US_T474</v>
      </c>
      <c r="F4964" s="13" t="s">
        <v>3307</v>
      </c>
      <c r="G4964" s="10" t="s">
        <v>3145</v>
      </c>
    </row>
    <row r="4965" customFormat="false" ht="12.75" hidden="false" customHeight="false" outlineLevel="0" collapsed="false">
      <c r="B4965" s="7" t="s">
        <v>2816</v>
      </c>
      <c r="C4965" s="1" t="s">
        <v>1312</v>
      </c>
      <c r="D4965" s="8" t="s">
        <v>538</v>
      </c>
      <c r="E4965" s="22" t="str">
        <f aca="false">HYPERLINK(Linking!A492,Linking!B492)</f>
        <v>US_T475</v>
      </c>
      <c r="F4965" s="13" t="s">
        <v>3308</v>
      </c>
      <c r="G4965" s="10" t="s">
        <v>3145</v>
      </c>
    </row>
    <row r="4966" customFormat="false" ht="12.75" hidden="false" customHeight="false" outlineLevel="0" collapsed="false">
      <c r="B4966" s="7" t="s">
        <v>2816</v>
      </c>
      <c r="C4966" s="1" t="s">
        <v>1312</v>
      </c>
      <c r="D4966" s="8" t="s">
        <v>538</v>
      </c>
      <c r="E4966" s="22" t="str">
        <f aca="false">HYPERLINK(Linking!A493,Linking!B493)</f>
        <v>US_T476</v>
      </c>
      <c r="F4966" s="13" t="s">
        <v>3309</v>
      </c>
      <c r="G4966" s="10" t="s">
        <v>3145</v>
      </c>
    </row>
    <row r="4967" customFormat="false" ht="12.75" hidden="false" customHeight="false" outlineLevel="0" collapsed="false">
      <c r="B4967" s="7" t="s">
        <v>2816</v>
      </c>
      <c r="C4967" s="1" t="s">
        <v>1312</v>
      </c>
      <c r="D4967" s="8" t="s">
        <v>538</v>
      </c>
      <c r="E4967" s="22" t="str">
        <f aca="false">HYPERLINK(Linking!A494,Linking!B494)</f>
        <v>US_T477</v>
      </c>
      <c r="F4967" s="13" t="s">
        <v>3310</v>
      </c>
      <c r="G4967" s="10" t="s">
        <v>3145</v>
      </c>
    </row>
    <row r="4968" customFormat="false" ht="12.75" hidden="false" customHeight="false" outlineLevel="0" collapsed="false">
      <c r="B4968" s="7" t="s">
        <v>2816</v>
      </c>
      <c r="C4968" s="1" t="s">
        <v>1312</v>
      </c>
      <c r="D4968" s="8" t="s">
        <v>538</v>
      </c>
      <c r="E4968" s="22" t="str">
        <f aca="false">HYPERLINK(Linking!A495,Linking!B495)</f>
        <v>US_T478</v>
      </c>
      <c r="F4968" s="13" t="s">
        <v>2177</v>
      </c>
      <c r="G4968" s="10" t="s">
        <v>3145</v>
      </c>
    </row>
    <row r="4969" customFormat="false" ht="12.75" hidden="false" customHeight="false" outlineLevel="0" collapsed="false">
      <c r="B4969" s="7" t="s">
        <v>2816</v>
      </c>
      <c r="C4969" s="1" t="s">
        <v>1312</v>
      </c>
      <c r="D4969" s="8" t="s">
        <v>538</v>
      </c>
      <c r="E4969" s="22" t="str">
        <f aca="false">HYPERLINK(Linking!A496,Linking!B496)</f>
        <v>US_T479</v>
      </c>
      <c r="F4969" s="13" t="s">
        <v>2178</v>
      </c>
      <c r="G4969" s="10" t="s">
        <v>3145</v>
      </c>
    </row>
    <row r="4970" customFormat="false" ht="12.75" hidden="false" customHeight="false" outlineLevel="0" collapsed="false">
      <c r="B4970" s="7" t="s">
        <v>2816</v>
      </c>
      <c r="C4970" s="1" t="s">
        <v>1312</v>
      </c>
      <c r="D4970" s="8" t="s">
        <v>538</v>
      </c>
      <c r="E4970" s="22" t="str">
        <f aca="false">HYPERLINK(Linking!A497,Linking!B497)</f>
        <v>US_T480</v>
      </c>
      <c r="F4970" s="13" t="s">
        <v>1585</v>
      </c>
      <c r="G4970" s="10" t="s">
        <v>3145</v>
      </c>
    </row>
    <row r="4971" customFormat="false" ht="12.75" hidden="false" customHeight="false" outlineLevel="0" collapsed="false">
      <c r="B4971" s="7" t="s">
        <v>2816</v>
      </c>
      <c r="C4971" s="1" t="s">
        <v>1312</v>
      </c>
      <c r="D4971" s="8" t="s">
        <v>538</v>
      </c>
      <c r="E4971" s="22" t="str">
        <f aca="false">HYPERLINK(Linking!A498,Linking!B498)</f>
        <v>US_T481</v>
      </c>
      <c r="F4971" s="13" t="s">
        <v>1587</v>
      </c>
      <c r="G4971" s="10" t="s">
        <v>3145</v>
      </c>
    </row>
    <row r="4972" customFormat="false" ht="12.75" hidden="false" customHeight="false" outlineLevel="0" collapsed="false">
      <c r="B4972" s="7" t="s">
        <v>2816</v>
      </c>
      <c r="C4972" s="1" t="s">
        <v>1312</v>
      </c>
      <c r="D4972" s="8" t="s">
        <v>538</v>
      </c>
      <c r="E4972" s="22" t="str">
        <f aca="false">HYPERLINK(Linking!A499,Linking!B499)</f>
        <v>US_T482</v>
      </c>
      <c r="F4972" s="13" t="s">
        <v>1590</v>
      </c>
      <c r="G4972" s="10" t="s">
        <v>3145</v>
      </c>
    </row>
    <row r="4973" customFormat="false" ht="12.75" hidden="false" customHeight="false" outlineLevel="0" collapsed="false">
      <c r="B4973" s="7" t="s">
        <v>2816</v>
      </c>
      <c r="C4973" s="1" t="s">
        <v>1312</v>
      </c>
      <c r="D4973" s="8" t="s">
        <v>538</v>
      </c>
      <c r="E4973" s="22" t="str">
        <f aca="false">HYPERLINK(Linking!A500,Linking!B500)</f>
        <v>US_T483</v>
      </c>
      <c r="F4973" s="13" t="s">
        <v>1591</v>
      </c>
      <c r="G4973" s="10" t="s">
        <v>3145</v>
      </c>
    </row>
    <row r="4974" customFormat="false" ht="12.75" hidden="false" customHeight="false" outlineLevel="0" collapsed="false">
      <c r="B4974" s="7" t="s">
        <v>2816</v>
      </c>
      <c r="C4974" s="1" t="s">
        <v>1312</v>
      </c>
      <c r="D4974" s="8" t="s">
        <v>538</v>
      </c>
      <c r="E4974" s="22" t="str">
        <f aca="false">HYPERLINK(Linking!A501,Linking!B501)</f>
        <v>US_T484</v>
      </c>
      <c r="F4974" s="13" t="s">
        <v>3311</v>
      </c>
      <c r="G4974" s="10" t="s">
        <v>3145</v>
      </c>
    </row>
    <row r="4975" customFormat="false" ht="12.75" hidden="false" customHeight="false" outlineLevel="0" collapsed="false">
      <c r="B4975" s="7" t="s">
        <v>2816</v>
      </c>
      <c r="C4975" s="1" t="s">
        <v>1312</v>
      </c>
      <c r="D4975" s="8" t="s">
        <v>538</v>
      </c>
      <c r="E4975" s="22" t="str">
        <f aca="false">HYPERLINK(Linking!A502,Linking!B502)</f>
        <v>US_T485</v>
      </c>
      <c r="F4975" s="13" t="s">
        <v>1592</v>
      </c>
      <c r="G4975" s="10" t="s">
        <v>3145</v>
      </c>
    </row>
    <row r="4976" customFormat="false" ht="12.75" hidden="false" customHeight="false" outlineLevel="0" collapsed="false">
      <c r="B4976" s="7" t="s">
        <v>2816</v>
      </c>
      <c r="C4976" s="1" t="s">
        <v>1312</v>
      </c>
      <c r="D4976" s="8" t="s">
        <v>603</v>
      </c>
      <c r="E4976" s="22" t="str">
        <f aca="false">HYPERLINK(Linking!A503,Linking!B503)</f>
        <v>US_T486</v>
      </c>
      <c r="F4976" s="13" t="s">
        <v>609</v>
      </c>
      <c r="G4976" s="10" t="s">
        <v>3312</v>
      </c>
    </row>
    <row r="4977" customFormat="false" ht="12.75" hidden="false" customHeight="false" outlineLevel="0" collapsed="false">
      <c r="B4977" s="7" t="s">
        <v>2816</v>
      </c>
      <c r="C4977" s="1" t="s">
        <v>1312</v>
      </c>
      <c r="D4977" s="8" t="s">
        <v>603</v>
      </c>
      <c r="E4977" s="22" t="str">
        <f aca="false">HYPERLINK(Linking!A504,Linking!B504)</f>
        <v>US_T487</v>
      </c>
      <c r="F4977" s="13" t="s">
        <v>612</v>
      </c>
      <c r="G4977" s="10" t="s">
        <v>3312</v>
      </c>
    </row>
    <row r="4978" customFormat="false" ht="12.75" hidden="false" customHeight="false" outlineLevel="0" collapsed="false">
      <c r="B4978" s="7" t="s">
        <v>2816</v>
      </c>
      <c r="C4978" s="1" t="s">
        <v>1312</v>
      </c>
      <c r="D4978" s="8" t="s">
        <v>603</v>
      </c>
      <c r="E4978" s="22" t="str">
        <f aca="false">HYPERLINK(Linking!A505,Linking!B505)</f>
        <v>US_T488</v>
      </c>
      <c r="F4978" s="13" t="s">
        <v>613</v>
      </c>
      <c r="G4978" s="10" t="s">
        <v>3312</v>
      </c>
    </row>
    <row r="4979" customFormat="false" ht="12.75" hidden="false" customHeight="false" outlineLevel="0" collapsed="false">
      <c r="B4979" s="7" t="s">
        <v>2816</v>
      </c>
      <c r="C4979" s="1" t="s">
        <v>1312</v>
      </c>
      <c r="D4979" s="8" t="s">
        <v>603</v>
      </c>
      <c r="E4979" s="22" t="str">
        <f aca="false">HYPERLINK(Linking!A506,Linking!B506)</f>
        <v>US_T489</v>
      </c>
      <c r="F4979" s="13" t="s">
        <v>614</v>
      </c>
      <c r="G4979" s="10" t="s">
        <v>3312</v>
      </c>
    </row>
    <row r="4980" customFormat="false" ht="12.75" hidden="false" customHeight="false" outlineLevel="0" collapsed="false">
      <c r="B4980" s="7" t="s">
        <v>2816</v>
      </c>
      <c r="C4980" s="1" t="s">
        <v>1312</v>
      </c>
      <c r="D4980" s="8" t="s">
        <v>603</v>
      </c>
      <c r="E4980" s="22" t="str">
        <f aca="false">HYPERLINK(Linking!A507,Linking!B507)</f>
        <v>US_T490</v>
      </c>
      <c r="F4980" s="13" t="s">
        <v>615</v>
      </c>
      <c r="G4980" s="10" t="s">
        <v>3312</v>
      </c>
    </row>
    <row r="4981" customFormat="false" ht="12.75" hidden="false" customHeight="false" outlineLevel="0" collapsed="false">
      <c r="B4981" s="7" t="s">
        <v>2816</v>
      </c>
      <c r="D4981" s="8" t="s">
        <v>603</v>
      </c>
      <c r="E4981" s="22" t="str">
        <f aca="false">HYPERLINK(Linking!A508,Linking!B508)</f>
        <v>US_T491</v>
      </c>
      <c r="F4981" s="13" t="s">
        <v>3313</v>
      </c>
      <c r="G4981" s="10" t="s">
        <v>3312</v>
      </c>
    </row>
    <row r="4982" customFormat="false" ht="12.75" hidden="false" customHeight="false" outlineLevel="0" collapsed="false">
      <c r="B4982" s="7" t="s">
        <v>2816</v>
      </c>
      <c r="C4982" s="1" t="s">
        <v>1312</v>
      </c>
      <c r="D4982" s="8" t="s">
        <v>603</v>
      </c>
      <c r="E4982" s="22" t="str">
        <f aca="false">HYPERLINK(Linking!A509,Linking!B509)</f>
        <v>US_T492</v>
      </c>
      <c r="F4982" s="13" t="s">
        <v>3314</v>
      </c>
      <c r="G4982" s="10" t="s">
        <v>3312</v>
      </c>
    </row>
    <row r="4983" customFormat="false" ht="12.75" hidden="false" customHeight="false" outlineLevel="0" collapsed="false">
      <c r="B4983" s="7" t="s">
        <v>2816</v>
      </c>
      <c r="C4983" s="1" t="s">
        <v>1312</v>
      </c>
      <c r="D4983" s="8" t="s">
        <v>603</v>
      </c>
      <c r="E4983" s="22" t="str">
        <f aca="false">HYPERLINK(Linking!A510,Linking!B510)</f>
        <v>US_T493</v>
      </c>
      <c r="F4983" s="13" t="s">
        <v>3315</v>
      </c>
      <c r="G4983" s="10" t="s">
        <v>3312</v>
      </c>
    </row>
    <row r="4984" customFormat="false" ht="12.75" hidden="false" customHeight="false" outlineLevel="0" collapsed="false">
      <c r="B4984" s="7" t="s">
        <v>2816</v>
      </c>
      <c r="C4984" s="1" t="s">
        <v>1312</v>
      </c>
      <c r="D4984" s="8" t="s">
        <v>603</v>
      </c>
      <c r="E4984" s="22" t="str">
        <f aca="false">HYPERLINK(Linking!A511,Linking!B511)</f>
        <v>US_T494</v>
      </c>
      <c r="F4984" s="13" t="s">
        <v>3316</v>
      </c>
      <c r="G4984" s="10" t="s">
        <v>3312</v>
      </c>
    </row>
    <row r="4985" customFormat="false" ht="12.75" hidden="false" customHeight="false" outlineLevel="0" collapsed="false">
      <c r="B4985" s="7" t="s">
        <v>2816</v>
      </c>
      <c r="C4985" s="1" t="s">
        <v>1312</v>
      </c>
      <c r="D4985" s="8" t="s">
        <v>603</v>
      </c>
      <c r="E4985" s="22" t="str">
        <f aca="false">HYPERLINK(Linking!A512,Linking!B512)</f>
        <v>US_T495</v>
      </c>
      <c r="F4985" s="13" t="s">
        <v>3317</v>
      </c>
      <c r="G4985" s="10" t="s">
        <v>3312</v>
      </c>
    </row>
    <row r="4986" customFormat="false" ht="12.75" hidden="false" customHeight="false" outlineLevel="0" collapsed="false">
      <c r="B4986" s="7" t="s">
        <v>2816</v>
      </c>
      <c r="C4986" s="1" t="s">
        <v>1312</v>
      </c>
      <c r="D4986" s="8" t="s">
        <v>603</v>
      </c>
      <c r="E4986" s="22" t="str">
        <f aca="false">HYPERLINK(Linking!A513,Linking!B513)</f>
        <v>US_T496</v>
      </c>
      <c r="F4986" s="13" t="s">
        <v>3318</v>
      </c>
      <c r="G4986" s="10" t="s">
        <v>3312</v>
      </c>
    </row>
    <row r="4987" customFormat="false" ht="12.75" hidden="false" customHeight="false" outlineLevel="0" collapsed="false">
      <c r="B4987" s="7" t="s">
        <v>2816</v>
      </c>
      <c r="C4987" s="1" t="s">
        <v>1312</v>
      </c>
      <c r="D4987" s="8" t="s">
        <v>603</v>
      </c>
      <c r="E4987" s="22" t="str">
        <f aca="false">HYPERLINK(Linking!A514,Linking!B514)</f>
        <v>US_T497</v>
      </c>
      <c r="F4987" s="13" t="s">
        <v>3319</v>
      </c>
      <c r="G4987" s="10" t="s">
        <v>3312</v>
      </c>
    </row>
    <row r="4988" customFormat="false" ht="12.75" hidden="false" customHeight="false" outlineLevel="0" collapsed="false">
      <c r="B4988" s="7" t="s">
        <v>2816</v>
      </c>
      <c r="C4988" s="1" t="s">
        <v>1312</v>
      </c>
      <c r="D4988" s="8" t="s">
        <v>603</v>
      </c>
      <c r="E4988" s="22" t="str">
        <f aca="false">HYPERLINK(Linking!A515,Linking!B515)</f>
        <v>US_T498</v>
      </c>
      <c r="F4988" s="13" t="s">
        <v>3320</v>
      </c>
      <c r="G4988" s="10" t="s">
        <v>3312</v>
      </c>
    </row>
    <row r="4989" customFormat="false" ht="12.75" hidden="false" customHeight="false" outlineLevel="0" collapsed="false">
      <c r="B4989" s="7" t="s">
        <v>2816</v>
      </c>
      <c r="C4989" s="1" t="s">
        <v>1312</v>
      </c>
      <c r="D4989" s="8" t="s">
        <v>603</v>
      </c>
      <c r="E4989" s="22" t="str">
        <f aca="false">HYPERLINK(Linking!A516,Linking!B516)</f>
        <v>US_T499</v>
      </c>
      <c r="F4989" s="13" t="s">
        <v>3321</v>
      </c>
      <c r="G4989" s="10" t="s">
        <v>3312</v>
      </c>
    </row>
    <row r="4990" customFormat="false" ht="12.75" hidden="false" customHeight="false" outlineLevel="0" collapsed="false">
      <c r="B4990" s="7" t="s">
        <v>2816</v>
      </c>
      <c r="C4990" s="1" t="s">
        <v>1312</v>
      </c>
      <c r="D4990" s="8" t="s">
        <v>603</v>
      </c>
      <c r="E4990" s="22" t="str">
        <f aca="false">HYPERLINK(Linking!A517,Linking!B517)</f>
        <v>US_T500</v>
      </c>
      <c r="F4990" s="13" t="s">
        <v>3322</v>
      </c>
      <c r="G4990" s="10" t="s">
        <v>3312</v>
      </c>
    </row>
    <row r="4991" customFormat="false" ht="12.75" hidden="false" customHeight="false" outlineLevel="0" collapsed="false">
      <c r="B4991" s="7" t="s">
        <v>2816</v>
      </c>
      <c r="C4991" s="1" t="s">
        <v>1312</v>
      </c>
      <c r="D4991" s="8" t="s">
        <v>603</v>
      </c>
      <c r="E4991" s="22" t="str">
        <f aca="false">HYPERLINK(Linking!A518,Linking!B518)</f>
        <v>US_T501</v>
      </c>
      <c r="F4991" s="13" t="s">
        <v>3323</v>
      </c>
      <c r="G4991" s="10" t="s">
        <v>3312</v>
      </c>
    </row>
    <row r="4992" customFormat="false" ht="12.75" hidden="false" customHeight="false" outlineLevel="0" collapsed="false">
      <c r="B4992" s="7" t="s">
        <v>2816</v>
      </c>
      <c r="C4992" s="1" t="s">
        <v>1312</v>
      </c>
      <c r="D4992" s="8" t="s">
        <v>603</v>
      </c>
      <c r="E4992" s="22" t="str">
        <f aca="false">HYPERLINK(Linking!A519,Linking!B519)</f>
        <v>US_T502</v>
      </c>
      <c r="F4992" s="13" t="s">
        <v>3324</v>
      </c>
      <c r="G4992" s="10" t="s">
        <v>3312</v>
      </c>
    </row>
    <row r="4993" customFormat="false" ht="12.75" hidden="false" customHeight="false" outlineLevel="0" collapsed="false">
      <c r="B4993" s="7" t="s">
        <v>2816</v>
      </c>
      <c r="C4993" s="1" t="s">
        <v>1312</v>
      </c>
      <c r="D4993" s="8" t="s">
        <v>603</v>
      </c>
      <c r="E4993" s="22" t="str">
        <f aca="false">HYPERLINK(Linking!A520,Linking!B520)</f>
        <v>US_T503</v>
      </c>
      <c r="F4993" s="13" t="s">
        <v>3325</v>
      </c>
      <c r="G4993" s="10" t="s">
        <v>3312</v>
      </c>
    </row>
    <row r="4994" customFormat="false" ht="12.75" hidden="false" customHeight="false" outlineLevel="0" collapsed="false">
      <c r="B4994" s="7" t="s">
        <v>2816</v>
      </c>
      <c r="C4994" s="1" t="s">
        <v>1312</v>
      </c>
      <c r="D4994" s="8" t="s">
        <v>603</v>
      </c>
      <c r="E4994" s="22" t="str">
        <f aca="false">HYPERLINK(Linking!A521,Linking!B521)</f>
        <v>US_T504</v>
      </c>
      <c r="F4994" s="13" t="s">
        <v>3326</v>
      </c>
      <c r="G4994" s="10" t="s">
        <v>3312</v>
      </c>
    </row>
    <row r="4995" customFormat="false" ht="12.75" hidden="false" customHeight="false" outlineLevel="0" collapsed="false">
      <c r="B4995" s="7" t="s">
        <v>2816</v>
      </c>
      <c r="C4995" s="1" t="s">
        <v>1312</v>
      </c>
      <c r="D4995" s="8" t="s">
        <v>603</v>
      </c>
      <c r="E4995" s="22" t="str">
        <f aca="false">HYPERLINK(Linking!A522,Linking!B522)</f>
        <v>US_T505</v>
      </c>
      <c r="F4995" s="13" t="s">
        <v>3327</v>
      </c>
      <c r="G4995" s="10" t="s">
        <v>3312</v>
      </c>
    </row>
    <row r="4996" customFormat="false" ht="12.75" hidden="false" customHeight="false" outlineLevel="0" collapsed="false">
      <c r="B4996" s="7" t="s">
        <v>2816</v>
      </c>
      <c r="C4996" s="1" t="s">
        <v>1312</v>
      </c>
      <c r="D4996" s="8" t="s">
        <v>603</v>
      </c>
      <c r="E4996" s="22" t="str">
        <f aca="false">HYPERLINK(Linking!A523,Linking!B523)</f>
        <v>US_T506</v>
      </c>
      <c r="F4996" s="13" t="s">
        <v>3328</v>
      </c>
      <c r="G4996" s="10" t="s">
        <v>3312</v>
      </c>
    </row>
    <row r="4997" customFormat="false" ht="12.75" hidden="false" customHeight="false" outlineLevel="0" collapsed="false">
      <c r="B4997" s="7" t="s">
        <v>2816</v>
      </c>
      <c r="C4997" s="1" t="s">
        <v>1312</v>
      </c>
      <c r="D4997" s="8" t="s">
        <v>603</v>
      </c>
      <c r="E4997" s="22" t="str">
        <f aca="false">HYPERLINK(Linking!A524,Linking!B524)</f>
        <v>US_T507</v>
      </c>
      <c r="F4997" s="13" t="s">
        <v>3329</v>
      </c>
      <c r="G4997" s="10" t="s">
        <v>3312</v>
      </c>
    </row>
    <row r="4998" customFormat="false" ht="12.75" hidden="false" customHeight="false" outlineLevel="0" collapsed="false">
      <c r="B4998" s="7" t="s">
        <v>2816</v>
      </c>
      <c r="C4998" s="1" t="s">
        <v>1312</v>
      </c>
      <c r="D4998" s="8" t="s">
        <v>603</v>
      </c>
      <c r="E4998" s="22" t="str">
        <f aca="false">HYPERLINK(Linking!A525,Linking!B525)</f>
        <v>US_T508</v>
      </c>
      <c r="F4998" s="13" t="s">
        <v>3330</v>
      </c>
      <c r="G4998" s="10" t="s">
        <v>3312</v>
      </c>
    </row>
    <row r="4999" customFormat="false" ht="12.75" hidden="false" customHeight="false" outlineLevel="0" collapsed="false">
      <c r="B4999" s="7" t="s">
        <v>2816</v>
      </c>
      <c r="C4999" s="1" t="s">
        <v>1312</v>
      </c>
      <c r="D4999" s="8" t="s">
        <v>603</v>
      </c>
      <c r="E4999" s="22" t="str">
        <f aca="false">HYPERLINK(Linking!A526,Linking!B526)</f>
        <v>US_T509</v>
      </c>
      <c r="F4999" s="13" t="s">
        <v>3331</v>
      </c>
      <c r="G4999" s="10" t="s">
        <v>3312</v>
      </c>
    </row>
    <row r="5000" customFormat="false" ht="12.75" hidden="false" customHeight="false" outlineLevel="0" collapsed="false">
      <c r="B5000" s="7" t="s">
        <v>2816</v>
      </c>
      <c r="D5000" s="8" t="s">
        <v>603</v>
      </c>
      <c r="E5000" s="22" t="str">
        <f aca="false">HYPERLINK(Linking!A527,Linking!B527)</f>
        <v>US_T510</v>
      </c>
      <c r="F5000" s="13" t="s">
        <v>3331</v>
      </c>
      <c r="G5000" s="10" t="s">
        <v>3312</v>
      </c>
    </row>
    <row r="5001" customFormat="false" ht="12.75" hidden="false" customHeight="false" outlineLevel="0" collapsed="false">
      <c r="B5001" s="7" t="s">
        <v>2816</v>
      </c>
      <c r="C5001" s="1" t="s">
        <v>1312</v>
      </c>
      <c r="D5001" s="8" t="s">
        <v>603</v>
      </c>
      <c r="E5001" s="22" t="str">
        <f aca="false">HYPERLINK(Linking!A528,Linking!B528)</f>
        <v>US_T511</v>
      </c>
      <c r="F5001" s="13" t="s">
        <v>3332</v>
      </c>
      <c r="G5001" s="10" t="s">
        <v>3312</v>
      </c>
    </row>
    <row r="5002" customFormat="false" ht="12.75" hidden="false" customHeight="false" outlineLevel="0" collapsed="false">
      <c r="B5002" s="7" t="s">
        <v>2816</v>
      </c>
      <c r="D5002" s="8" t="s">
        <v>603</v>
      </c>
      <c r="E5002" s="22" t="str">
        <f aca="false">HYPERLINK(Linking!A529,Linking!B529)</f>
        <v>US_T512</v>
      </c>
      <c r="F5002" s="13" t="s">
        <v>3333</v>
      </c>
      <c r="G5002" s="10" t="s">
        <v>3312</v>
      </c>
    </row>
    <row r="5003" customFormat="false" ht="12.75" hidden="false" customHeight="false" outlineLevel="0" collapsed="false">
      <c r="B5003" s="7" t="s">
        <v>2816</v>
      </c>
      <c r="C5003" s="1" t="s">
        <v>1312</v>
      </c>
      <c r="D5003" s="8" t="s">
        <v>603</v>
      </c>
      <c r="E5003" s="22" t="str">
        <f aca="false">HYPERLINK(Linking!A530,Linking!B530)</f>
        <v>US_T513</v>
      </c>
      <c r="F5003" s="13" t="s">
        <v>3334</v>
      </c>
      <c r="G5003" s="10" t="s">
        <v>3312</v>
      </c>
    </row>
    <row r="5004" customFormat="false" ht="12.75" hidden="false" customHeight="false" outlineLevel="0" collapsed="false">
      <c r="B5004" s="7" t="s">
        <v>2816</v>
      </c>
      <c r="C5004" s="1" t="s">
        <v>1312</v>
      </c>
      <c r="D5004" s="8" t="s">
        <v>603</v>
      </c>
      <c r="E5004" s="22" t="str">
        <f aca="false">HYPERLINK(Linking!A531,Linking!B531)</f>
        <v>US_T514</v>
      </c>
      <c r="F5004" s="13" t="s">
        <v>3335</v>
      </c>
      <c r="G5004" s="10" t="s">
        <v>3312</v>
      </c>
    </row>
    <row r="5005" customFormat="false" ht="12.75" hidden="false" customHeight="false" outlineLevel="0" collapsed="false">
      <c r="B5005" s="7" t="s">
        <v>2816</v>
      </c>
      <c r="C5005" s="1" t="s">
        <v>1312</v>
      </c>
      <c r="D5005" s="8" t="s">
        <v>603</v>
      </c>
      <c r="E5005" s="22" t="str">
        <f aca="false">HYPERLINK(Linking!A532,Linking!B532)</f>
        <v>US_T515</v>
      </c>
      <c r="F5005" s="13" t="s">
        <v>3336</v>
      </c>
      <c r="G5005" s="10" t="s">
        <v>3312</v>
      </c>
    </row>
    <row r="5006" customFormat="false" ht="12.75" hidden="false" customHeight="false" outlineLevel="0" collapsed="false">
      <c r="B5006" s="7" t="s">
        <v>2816</v>
      </c>
      <c r="C5006" s="1" t="s">
        <v>1312</v>
      </c>
      <c r="D5006" s="8" t="s">
        <v>603</v>
      </c>
      <c r="E5006" s="22" t="str">
        <f aca="false">HYPERLINK(Linking!A533,Linking!B533)</f>
        <v>US_T516</v>
      </c>
      <c r="F5006" s="13" t="s">
        <v>3337</v>
      </c>
      <c r="G5006" s="10" t="s">
        <v>3312</v>
      </c>
    </row>
    <row r="5007" customFormat="false" ht="12.75" hidden="false" customHeight="false" outlineLevel="0" collapsed="false">
      <c r="B5007" s="7" t="s">
        <v>2816</v>
      </c>
      <c r="C5007" s="1" t="s">
        <v>1312</v>
      </c>
      <c r="D5007" s="8" t="s">
        <v>603</v>
      </c>
      <c r="E5007" s="22" t="str">
        <f aca="false">HYPERLINK(Linking!A534,Linking!B534)</f>
        <v>US_T517</v>
      </c>
      <c r="F5007" s="13" t="s">
        <v>3338</v>
      </c>
      <c r="G5007" s="10" t="s">
        <v>3312</v>
      </c>
    </row>
    <row r="5008" customFormat="false" ht="12.75" hidden="false" customHeight="false" outlineLevel="0" collapsed="false">
      <c r="B5008" s="7" t="s">
        <v>2816</v>
      </c>
      <c r="C5008" s="1" t="s">
        <v>1312</v>
      </c>
      <c r="D5008" s="8" t="s">
        <v>603</v>
      </c>
      <c r="E5008" s="22" t="str">
        <f aca="false">HYPERLINK(Linking!A535,Linking!B535)</f>
        <v>US_T518</v>
      </c>
      <c r="F5008" s="13" t="s">
        <v>3339</v>
      </c>
      <c r="G5008" s="10" t="s">
        <v>3312</v>
      </c>
    </row>
    <row r="5009" customFormat="false" ht="12.75" hidden="false" customHeight="false" outlineLevel="0" collapsed="false">
      <c r="B5009" s="7" t="s">
        <v>2816</v>
      </c>
      <c r="C5009" s="1" t="s">
        <v>1312</v>
      </c>
      <c r="D5009" s="8" t="s">
        <v>603</v>
      </c>
      <c r="E5009" s="22" t="str">
        <f aca="false">HYPERLINK(Linking!A536,Linking!B536)</f>
        <v>US_T519</v>
      </c>
      <c r="F5009" s="13" t="s">
        <v>3340</v>
      </c>
      <c r="G5009" s="10" t="s">
        <v>3312</v>
      </c>
    </row>
    <row r="5010" customFormat="false" ht="12.75" hidden="false" customHeight="false" outlineLevel="0" collapsed="false">
      <c r="B5010" s="7" t="s">
        <v>2816</v>
      </c>
      <c r="C5010" s="1" t="s">
        <v>1312</v>
      </c>
      <c r="D5010" s="8" t="s">
        <v>603</v>
      </c>
      <c r="E5010" s="22" t="str">
        <f aca="false">HYPERLINK(Linking!A537,Linking!B537)</f>
        <v>US_T520</v>
      </c>
      <c r="F5010" s="13" t="s">
        <v>3341</v>
      </c>
      <c r="G5010" s="10" t="s">
        <v>3312</v>
      </c>
    </row>
    <row r="5011" customFormat="false" ht="12.75" hidden="false" customHeight="false" outlineLevel="0" collapsed="false">
      <c r="B5011" s="7" t="s">
        <v>2816</v>
      </c>
      <c r="C5011" s="1" t="s">
        <v>1312</v>
      </c>
      <c r="D5011" s="8" t="s">
        <v>603</v>
      </c>
      <c r="E5011" s="22" t="str">
        <f aca="false">HYPERLINK(Linking!A538,Linking!B538)</f>
        <v>US_T521</v>
      </c>
      <c r="F5011" s="13" t="s">
        <v>3342</v>
      </c>
      <c r="G5011" s="10" t="s">
        <v>3312</v>
      </c>
    </row>
    <row r="5012" customFormat="false" ht="12.75" hidden="false" customHeight="false" outlineLevel="0" collapsed="false">
      <c r="B5012" s="7" t="s">
        <v>2816</v>
      </c>
      <c r="C5012" s="1" t="s">
        <v>1312</v>
      </c>
      <c r="D5012" s="8" t="s">
        <v>603</v>
      </c>
      <c r="E5012" s="22" t="str">
        <f aca="false">HYPERLINK(Linking!A539,Linking!B539)</f>
        <v>US_T522</v>
      </c>
      <c r="F5012" s="13" t="s">
        <v>3343</v>
      </c>
      <c r="G5012" s="10" t="s">
        <v>3312</v>
      </c>
    </row>
    <row r="5013" customFormat="false" ht="12.75" hidden="false" customHeight="false" outlineLevel="0" collapsed="false">
      <c r="B5013" s="7" t="s">
        <v>2816</v>
      </c>
      <c r="C5013" s="1" t="s">
        <v>1312</v>
      </c>
      <c r="D5013" s="8" t="s">
        <v>603</v>
      </c>
      <c r="E5013" s="22" t="str">
        <f aca="false">HYPERLINK(Linking!A540,Linking!B540)</f>
        <v>US_T523</v>
      </c>
      <c r="F5013" s="13" t="s">
        <v>3344</v>
      </c>
      <c r="G5013" s="10" t="s">
        <v>3312</v>
      </c>
    </row>
    <row r="5014" customFormat="false" ht="12.75" hidden="false" customHeight="false" outlineLevel="0" collapsed="false">
      <c r="B5014" s="7" t="s">
        <v>2816</v>
      </c>
      <c r="C5014" s="1" t="s">
        <v>1312</v>
      </c>
      <c r="D5014" s="8" t="s">
        <v>603</v>
      </c>
      <c r="E5014" s="22" t="str">
        <f aca="false">HYPERLINK(Linking!A541,Linking!B541)</f>
        <v>US_T524</v>
      </c>
      <c r="F5014" s="13" t="s">
        <v>3345</v>
      </c>
      <c r="G5014" s="10" t="s">
        <v>3312</v>
      </c>
    </row>
    <row r="5015" customFormat="false" ht="12.75" hidden="false" customHeight="false" outlineLevel="0" collapsed="false">
      <c r="B5015" s="7" t="s">
        <v>2816</v>
      </c>
      <c r="C5015" s="1" t="s">
        <v>1312</v>
      </c>
      <c r="D5015" s="8" t="s">
        <v>603</v>
      </c>
      <c r="E5015" s="22" t="str">
        <f aca="false">HYPERLINK(Linking!A542,Linking!B542)</f>
        <v>US_T525</v>
      </c>
      <c r="F5015" s="13" t="s">
        <v>3346</v>
      </c>
      <c r="G5015" s="10" t="s">
        <v>3312</v>
      </c>
    </row>
    <row r="5016" customFormat="false" ht="12.75" hidden="false" customHeight="false" outlineLevel="0" collapsed="false">
      <c r="B5016" s="7" t="s">
        <v>2816</v>
      </c>
      <c r="C5016" s="1" t="s">
        <v>1312</v>
      </c>
      <c r="D5016" s="8" t="s">
        <v>603</v>
      </c>
      <c r="E5016" s="22" t="str">
        <f aca="false">HYPERLINK(Linking!A543,Linking!B543)</f>
        <v>US_T526</v>
      </c>
      <c r="F5016" s="13" t="s">
        <v>3347</v>
      </c>
      <c r="G5016" s="10" t="s">
        <v>3312</v>
      </c>
    </row>
    <row r="5017" customFormat="false" ht="12.75" hidden="false" customHeight="false" outlineLevel="0" collapsed="false">
      <c r="B5017" s="7" t="s">
        <v>2816</v>
      </c>
      <c r="C5017" s="1" t="s">
        <v>1312</v>
      </c>
      <c r="D5017" s="8" t="s">
        <v>603</v>
      </c>
      <c r="E5017" s="22" t="str">
        <f aca="false">HYPERLINK(Linking!A544,Linking!B544)</f>
        <v>US_T527</v>
      </c>
      <c r="F5017" s="13" t="s">
        <v>3347</v>
      </c>
      <c r="G5017" s="10" t="s">
        <v>3312</v>
      </c>
    </row>
    <row r="5018" customFormat="false" ht="12.75" hidden="false" customHeight="false" outlineLevel="0" collapsed="false">
      <c r="B5018" s="7" t="s">
        <v>2816</v>
      </c>
      <c r="C5018" s="1" t="s">
        <v>1312</v>
      </c>
      <c r="D5018" s="8" t="s">
        <v>603</v>
      </c>
      <c r="E5018" s="22" t="str">
        <f aca="false">HYPERLINK(Linking!A545,Linking!B545)</f>
        <v>US_T528</v>
      </c>
      <c r="F5018" s="13" t="s">
        <v>3348</v>
      </c>
      <c r="G5018" s="10" t="s">
        <v>3312</v>
      </c>
    </row>
    <row r="5019" customFormat="false" ht="12.75" hidden="false" customHeight="false" outlineLevel="0" collapsed="false">
      <c r="B5019" s="7" t="s">
        <v>2816</v>
      </c>
      <c r="C5019" s="1" t="s">
        <v>1312</v>
      </c>
      <c r="D5019" s="8" t="s">
        <v>603</v>
      </c>
      <c r="E5019" s="22" t="str">
        <f aca="false">HYPERLINK(Linking!A546,Linking!B546)</f>
        <v>US_T529</v>
      </c>
      <c r="F5019" s="13" t="s">
        <v>3349</v>
      </c>
      <c r="G5019" s="10" t="s">
        <v>3312</v>
      </c>
    </row>
    <row r="5020" customFormat="false" ht="12.75" hidden="false" customHeight="false" outlineLevel="0" collapsed="false">
      <c r="B5020" s="7" t="s">
        <v>2816</v>
      </c>
      <c r="D5020" s="8" t="s">
        <v>603</v>
      </c>
      <c r="E5020" s="22" t="str">
        <f aca="false">HYPERLINK(Linking!A547,Linking!B547)</f>
        <v>US_T530</v>
      </c>
      <c r="F5020" s="10" t="s">
        <v>3350</v>
      </c>
      <c r="G5020" s="10" t="s">
        <v>3351</v>
      </c>
    </row>
    <row r="5021" customFormat="false" ht="12.75" hidden="false" customHeight="false" outlineLevel="0" collapsed="false">
      <c r="B5021" s="7" t="s">
        <v>2816</v>
      </c>
      <c r="C5021" s="1" t="s">
        <v>1312</v>
      </c>
      <c r="D5021" s="8" t="s">
        <v>603</v>
      </c>
      <c r="E5021" s="22" t="str">
        <f aca="false">HYPERLINK(Linking!A548,Linking!B548)</f>
        <v>US_T531</v>
      </c>
      <c r="F5021" s="10" t="s">
        <v>3350</v>
      </c>
      <c r="G5021" s="10" t="s">
        <v>3351</v>
      </c>
    </row>
    <row r="5022" customFormat="false" ht="12.75" hidden="false" customHeight="false" outlineLevel="0" collapsed="false">
      <c r="A5022" s="1" t="s">
        <v>1191</v>
      </c>
      <c r="B5022" s="7" t="s">
        <v>2816</v>
      </c>
      <c r="C5022" s="1" t="s">
        <v>1152</v>
      </c>
      <c r="D5022" s="8" t="s">
        <v>76</v>
      </c>
      <c r="E5022" s="22" t="str">
        <f aca="false">HYPERLINK(Linking!A549,Linking!B549)</f>
        <v>US_T532</v>
      </c>
      <c r="F5022" s="10" t="s">
        <v>3352</v>
      </c>
      <c r="G5022" s="10" t="s">
        <v>3353</v>
      </c>
    </row>
    <row r="5023" customFormat="false" ht="12.75" hidden="false" customHeight="false" outlineLevel="0" collapsed="false">
      <c r="A5023" s="1" t="s">
        <v>1191</v>
      </c>
      <c r="B5023" s="7" t="s">
        <v>2816</v>
      </c>
      <c r="C5023" s="1" t="s">
        <v>1152</v>
      </c>
      <c r="D5023" s="8" t="s">
        <v>76</v>
      </c>
      <c r="E5023" s="22" t="str">
        <f aca="false">HYPERLINK(Linking!A550,Linking!B550)</f>
        <v>US_T533</v>
      </c>
      <c r="F5023" s="10" t="s">
        <v>3354</v>
      </c>
      <c r="G5023" s="10" t="s">
        <v>3353</v>
      </c>
    </row>
    <row r="5024" customFormat="false" ht="12.75" hidden="false" customHeight="false" outlineLevel="0" collapsed="false">
      <c r="A5024" s="1" t="s">
        <v>1191</v>
      </c>
      <c r="B5024" s="7" t="s">
        <v>2816</v>
      </c>
      <c r="C5024" s="1" t="s">
        <v>1152</v>
      </c>
      <c r="D5024" s="8" t="s">
        <v>76</v>
      </c>
      <c r="E5024" s="22" t="str">
        <f aca="false">HYPERLINK(Linking!A551,Linking!B551)</f>
        <v>US_T534</v>
      </c>
      <c r="F5024" s="10" t="s">
        <v>3355</v>
      </c>
      <c r="G5024" s="10" t="s">
        <v>3353</v>
      </c>
    </row>
    <row r="5025" customFormat="false" ht="12.75" hidden="false" customHeight="false" outlineLevel="0" collapsed="false">
      <c r="B5025" s="7" t="s">
        <v>2816</v>
      </c>
      <c r="D5025" s="8" t="s">
        <v>76</v>
      </c>
      <c r="E5025" s="22" t="str">
        <f aca="false">HYPERLINK(Linking!A552,Linking!B552)</f>
        <v>US_T535</v>
      </c>
      <c r="F5025" s="10" t="s">
        <v>3356</v>
      </c>
      <c r="G5025" s="10" t="s">
        <v>3353</v>
      </c>
    </row>
    <row r="5026" customFormat="false" ht="12.75" hidden="false" customHeight="false" outlineLevel="0" collapsed="false">
      <c r="A5026" s="1" t="s">
        <v>1191</v>
      </c>
      <c r="B5026" s="7" t="s">
        <v>2816</v>
      </c>
      <c r="C5026" s="1" t="s">
        <v>1152</v>
      </c>
      <c r="D5026" s="25" t="s">
        <v>76</v>
      </c>
      <c r="E5026" s="22" t="str">
        <f aca="false">HYPERLINK(Linking!A553,Linking!B553)</f>
        <v>US_T536</v>
      </c>
      <c r="F5026" s="10" t="s">
        <v>3356</v>
      </c>
      <c r="G5026" s="10" t="s">
        <v>3353</v>
      </c>
    </row>
    <row r="5027" customFormat="false" ht="12.75" hidden="false" customHeight="false" outlineLevel="0" collapsed="false">
      <c r="A5027" s="1" t="s">
        <v>1191</v>
      </c>
      <c r="B5027" s="7" t="s">
        <v>2816</v>
      </c>
      <c r="C5027" s="1" t="s">
        <v>1152</v>
      </c>
      <c r="D5027" s="8" t="s">
        <v>76</v>
      </c>
      <c r="E5027" s="22" t="str">
        <f aca="false">HYPERLINK(Linking!A554,Linking!B554)</f>
        <v>US_T537</v>
      </c>
      <c r="F5027" s="10" t="s">
        <v>3357</v>
      </c>
      <c r="G5027" s="10" t="s">
        <v>3353</v>
      </c>
    </row>
    <row r="5028" customFormat="false" ht="12.75" hidden="false" customHeight="false" outlineLevel="0" collapsed="false">
      <c r="A5028" s="1" t="s">
        <v>1191</v>
      </c>
      <c r="B5028" s="7" t="s">
        <v>2816</v>
      </c>
      <c r="C5028" s="1" t="s">
        <v>1152</v>
      </c>
      <c r="D5028" s="8" t="s">
        <v>76</v>
      </c>
      <c r="E5028" s="22" t="str">
        <f aca="false">HYPERLINK(Linking!A555,Linking!B555)</f>
        <v>US_T538</v>
      </c>
      <c r="F5028" s="10" t="s">
        <v>3358</v>
      </c>
      <c r="G5028" s="10" t="s">
        <v>3353</v>
      </c>
    </row>
    <row r="5029" customFormat="false" ht="12.75" hidden="false" customHeight="false" outlineLevel="0" collapsed="false">
      <c r="B5029" s="7" t="s">
        <v>2816</v>
      </c>
      <c r="C5029" s="1" t="n">
        <v>0</v>
      </c>
      <c r="D5029" s="8" t="s">
        <v>68</v>
      </c>
      <c r="E5029" s="22" t="str">
        <f aca="false">HYPERLINK(Linking!A556,Linking!B556)</f>
        <v>US_T539</v>
      </c>
      <c r="F5029" s="10" t="s">
        <v>3359</v>
      </c>
      <c r="G5029" s="10" t="s">
        <v>3360</v>
      </c>
    </row>
    <row r="5030" customFormat="false" ht="12.75" hidden="false" customHeight="false" outlineLevel="0" collapsed="false">
      <c r="B5030" s="7" t="s">
        <v>2816</v>
      </c>
      <c r="D5030" s="8" t="s">
        <v>68</v>
      </c>
      <c r="E5030" s="22" t="str">
        <f aca="false">HYPERLINK(Linking!A557,Linking!B557)</f>
        <v>US_T540</v>
      </c>
      <c r="F5030" s="10" t="s">
        <v>3361</v>
      </c>
      <c r="G5030" s="10" t="s">
        <v>3362</v>
      </c>
    </row>
    <row r="5031" customFormat="false" ht="12.75" hidden="false" customHeight="false" outlineLevel="0" collapsed="false">
      <c r="B5031" s="7" t="s">
        <v>2816</v>
      </c>
      <c r="D5031" s="8" t="s">
        <v>68</v>
      </c>
      <c r="E5031" s="22" t="str">
        <f aca="false">HYPERLINK(Linking!A558,Linking!B558)</f>
        <v>US_T541</v>
      </c>
      <c r="F5031" s="10" t="s">
        <v>1328</v>
      </c>
      <c r="G5031" s="10" t="s">
        <v>3363</v>
      </c>
    </row>
    <row r="5032" customFormat="false" ht="12.75" hidden="false" customHeight="false" outlineLevel="0" collapsed="false">
      <c r="B5032" s="7" t="s">
        <v>2816</v>
      </c>
      <c r="D5032" s="8" t="s">
        <v>795</v>
      </c>
      <c r="E5032" s="22" t="str">
        <f aca="false">HYPERLINK(Linking!A559,Linking!B559)</f>
        <v>US_T542</v>
      </c>
      <c r="F5032" s="10" t="s">
        <v>3364</v>
      </c>
      <c r="G5032" s="10" t="s">
        <v>3365</v>
      </c>
    </row>
    <row r="5033" customFormat="false" ht="12.75" hidden="false" customHeight="false" outlineLevel="0" collapsed="false">
      <c r="B5033" s="7" t="s">
        <v>2816</v>
      </c>
      <c r="C5033" s="1" t="n">
        <v>0</v>
      </c>
      <c r="D5033" s="8" t="s">
        <v>627</v>
      </c>
      <c r="E5033" s="22" t="str">
        <f aca="false">HYPERLINK(Linking!A560,Linking!B560)</f>
        <v>US_T543</v>
      </c>
      <c r="F5033" s="13" t="s">
        <v>3366</v>
      </c>
      <c r="G5033" s="10" t="s">
        <v>1625</v>
      </c>
    </row>
    <row r="5034" customFormat="false" ht="12.75" hidden="false" customHeight="false" outlineLevel="0" collapsed="false">
      <c r="B5034" s="7" t="s">
        <v>2816</v>
      </c>
      <c r="C5034" s="1" t="n">
        <v>0</v>
      </c>
      <c r="D5034" s="8" t="s">
        <v>627</v>
      </c>
      <c r="E5034" s="22" t="str">
        <f aca="false">HYPERLINK(Linking!A561,Linking!B561)</f>
        <v>US_T544</v>
      </c>
      <c r="F5034" s="13" t="s">
        <v>3367</v>
      </c>
      <c r="G5034" s="10" t="s">
        <v>1625</v>
      </c>
    </row>
    <row r="5035" customFormat="false" ht="12.75" hidden="false" customHeight="false" outlineLevel="0" collapsed="false">
      <c r="B5035" s="7" t="s">
        <v>2816</v>
      </c>
      <c r="C5035" s="1" t="n">
        <v>0</v>
      </c>
      <c r="D5035" s="8" t="s">
        <v>627</v>
      </c>
      <c r="E5035" s="22" t="str">
        <f aca="false">HYPERLINK(Linking!A562,Linking!B562)</f>
        <v>US_T545</v>
      </c>
      <c r="F5035" s="13" t="s">
        <v>3368</v>
      </c>
      <c r="G5035" s="10" t="s">
        <v>1625</v>
      </c>
    </row>
    <row r="5036" customFormat="false" ht="12.75" hidden="false" customHeight="false" outlineLevel="0" collapsed="false">
      <c r="B5036" s="7" t="s">
        <v>2816</v>
      </c>
      <c r="C5036" s="1" t="n">
        <v>0</v>
      </c>
      <c r="D5036" s="8" t="s">
        <v>627</v>
      </c>
      <c r="E5036" s="22" t="str">
        <f aca="false">HYPERLINK(Linking!A563,Linking!B563)</f>
        <v>US_T546</v>
      </c>
      <c r="F5036" s="13" t="s">
        <v>3369</v>
      </c>
      <c r="G5036" s="10" t="s">
        <v>1625</v>
      </c>
    </row>
    <row r="5037" customFormat="false" ht="12.75" hidden="false" customHeight="false" outlineLevel="0" collapsed="false">
      <c r="B5037" s="7" t="s">
        <v>2816</v>
      </c>
      <c r="C5037" s="1" t="n">
        <v>0</v>
      </c>
      <c r="D5037" s="8" t="s">
        <v>3370</v>
      </c>
      <c r="E5037" s="22" t="str">
        <f aca="false">HYPERLINK(Linking!A564,Linking!B564)</f>
        <v>US_T547</v>
      </c>
      <c r="F5037" s="10" t="s">
        <v>3371</v>
      </c>
      <c r="G5037" s="10" t="s">
        <v>3372</v>
      </c>
    </row>
    <row r="5038" customFormat="false" ht="12.75" hidden="false" customHeight="false" outlineLevel="0" collapsed="false">
      <c r="B5038" s="7" t="s">
        <v>2816</v>
      </c>
      <c r="C5038" s="1" t="n">
        <v>0</v>
      </c>
      <c r="D5038" s="8" t="s">
        <v>3370</v>
      </c>
      <c r="E5038" s="22" t="str">
        <f aca="false">HYPERLINK(Linking!A565,Linking!B565)</f>
        <v>US_T548</v>
      </c>
      <c r="F5038" s="10" t="s">
        <v>3373</v>
      </c>
      <c r="G5038" s="10" t="s">
        <v>3372</v>
      </c>
    </row>
    <row r="5039" customFormat="false" ht="12.75" hidden="false" customHeight="false" outlineLevel="0" collapsed="false">
      <c r="B5039" s="7" t="s">
        <v>2816</v>
      </c>
      <c r="C5039" s="1" t="n">
        <v>0</v>
      </c>
      <c r="D5039" s="8" t="s">
        <v>3370</v>
      </c>
      <c r="E5039" s="22" t="str">
        <f aca="false">HYPERLINK(Linking!A566,Linking!B566)</f>
        <v>US_T549</v>
      </c>
      <c r="F5039" s="10" t="s">
        <v>3374</v>
      </c>
      <c r="G5039" s="10" t="s">
        <v>3372</v>
      </c>
    </row>
    <row r="5040" customFormat="false" ht="12.75" hidden="false" customHeight="false" outlineLevel="0" collapsed="false">
      <c r="B5040" s="7" t="s">
        <v>2816</v>
      </c>
      <c r="C5040" s="1" t="n">
        <v>0</v>
      </c>
      <c r="D5040" s="8" t="s">
        <v>3370</v>
      </c>
      <c r="E5040" s="22" t="str">
        <f aca="false">HYPERLINK(Linking!A567,Linking!B567)</f>
        <v>US_T550</v>
      </c>
      <c r="F5040" s="10" t="s">
        <v>3375</v>
      </c>
      <c r="G5040" s="10" t="s">
        <v>3372</v>
      </c>
    </row>
    <row r="5041" customFormat="false" ht="12.75" hidden="false" customHeight="false" outlineLevel="0" collapsed="false">
      <c r="B5041" s="7" t="s">
        <v>2816</v>
      </c>
      <c r="C5041" s="1" t="n">
        <v>0</v>
      </c>
      <c r="D5041" s="8" t="s">
        <v>723</v>
      </c>
      <c r="E5041" s="22" t="str">
        <f aca="false">HYPERLINK(Linking!A568,Linking!B568)</f>
        <v>US_T551</v>
      </c>
      <c r="F5041" s="13" t="s">
        <v>3376</v>
      </c>
      <c r="G5041" s="10" t="s">
        <v>3377</v>
      </c>
    </row>
    <row r="5042" customFormat="false" ht="12.75" hidden="false" customHeight="false" outlineLevel="0" collapsed="false">
      <c r="B5042" s="7" t="s">
        <v>2816</v>
      </c>
      <c r="C5042" s="1" t="n">
        <v>0</v>
      </c>
      <c r="D5042" s="8" t="s">
        <v>723</v>
      </c>
      <c r="E5042" s="22" t="str">
        <f aca="false">HYPERLINK(Linking!A569,Linking!B569)</f>
        <v>US_T552</v>
      </c>
      <c r="F5042" s="13" t="s">
        <v>3378</v>
      </c>
      <c r="G5042" s="10" t="s">
        <v>3379</v>
      </c>
    </row>
    <row r="5043" customFormat="false" ht="12.75" hidden="false" customHeight="false" outlineLevel="0" collapsed="false">
      <c r="B5043" s="7" t="s">
        <v>2816</v>
      </c>
      <c r="C5043" s="1" t="n">
        <v>0</v>
      </c>
      <c r="D5043" s="8" t="s">
        <v>723</v>
      </c>
      <c r="E5043" s="22" t="str">
        <f aca="false">HYPERLINK(Linking!A570,Linking!B570)</f>
        <v>US_T553</v>
      </c>
      <c r="F5043" s="13" t="s">
        <v>3380</v>
      </c>
      <c r="G5043" s="10" t="s">
        <v>3381</v>
      </c>
    </row>
    <row r="5044" customFormat="false" ht="12.75" hidden="false" customHeight="false" outlineLevel="0" collapsed="false">
      <c r="B5044" s="7" t="s">
        <v>2816</v>
      </c>
      <c r="C5044" s="1" t="n">
        <v>0</v>
      </c>
      <c r="D5044" s="8" t="s">
        <v>723</v>
      </c>
      <c r="E5044" s="22" t="str">
        <f aca="false">HYPERLINK(Linking!A571,Linking!B571)</f>
        <v>US_T554</v>
      </c>
      <c r="F5044" s="13" t="s">
        <v>3382</v>
      </c>
      <c r="G5044" s="10" t="s">
        <v>3383</v>
      </c>
    </row>
    <row r="5045" customFormat="false" ht="12.75" hidden="false" customHeight="false" outlineLevel="0" collapsed="false">
      <c r="B5045" s="7" t="s">
        <v>2816</v>
      </c>
      <c r="D5045" s="8" t="s">
        <v>723</v>
      </c>
      <c r="E5045" s="22" t="str">
        <f aca="false">HYPERLINK(Linking!A572,Linking!B572)</f>
        <v>US_T555</v>
      </c>
      <c r="F5045" s="13" t="s">
        <v>3384</v>
      </c>
      <c r="G5045" s="10" t="s">
        <v>3383</v>
      </c>
    </row>
    <row r="5046" customFormat="false" ht="12.75" hidden="false" customHeight="false" outlineLevel="0" collapsed="false">
      <c r="B5046" s="7" t="s">
        <v>2816</v>
      </c>
      <c r="C5046" s="1" t="s">
        <v>1312</v>
      </c>
      <c r="D5046" s="8" t="s">
        <v>723</v>
      </c>
      <c r="E5046" s="22" t="str">
        <f aca="false">HYPERLINK(Linking!A573,Linking!B573)</f>
        <v>US_T556</v>
      </c>
      <c r="F5046" s="13" t="s">
        <v>3385</v>
      </c>
      <c r="G5046" s="10" t="s">
        <v>3383</v>
      </c>
    </row>
    <row r="5047" customFormat="false" ht="12.75" hidden="false" customHeight="false" outlineLevel="0" collapsed="false">
      <c r="B5047" s="7" t="s">
        <v>2816</v>
      </c>
      <c r="C5047" s="1" t="s">
        <v>1312</v>
      </c>
      <c r="D5047" s="8" t="s">
        <v>723</v>
      </c>
      <c r="E5047" s="22" t="str">
        <f aca="false">HYPERLINK(Linking!A574,Linking!B574)</f>
        <v>US_T557</v>
      </c>
      <c r="F5047" s="13" t="s">
        <v>3386</v>
      </c>
      <c r="G5047" s="10" t="s">
        <v>3383</v>
      </c>
    </row>
    <row r="5048" customFormat="false" ht="12.75" hidden="false" customHeight="false" outlineLevel="0" collapsed="false">
      <c r="B5048" s="7" t="s">
        <v>2816</v>
      </c>
      <c r="C5048" s="1" t="s">
        <v>1312</v>
      </c>
      <c r="D5048" s="8" t="s">
        <v>723</v>
      </c>
      <c r="E5048" s="22" t="str">
        <f aca="false">HYPERLINK(Linking!A575,Linking!B575)</f>
        <v>US_T558</v>
      </c>
      <c r="F5048" s="13" t="s">
        <v>3387</v>
      </c>
      <c r="G5048" s="10" t="s">
        <v>3383</v>
      </c>
    </row>
    <row r="5049" customFormat="false" ht="12.75" hidden="false" customHeight="false" outlineLevel="0" collapsed="false">
      <c r="B5049" s="7" t="s">
        <v>2816</v>
      </c>
      <c r="C5049" s="1" t="s">
        <v>1312</v>
      </c>
      <c r="D5049" s="8" t="s">
        <v>723</v>
      </c>
      <c r="E5049" s="22" t="str">
        <f aca="false">HYPERLINK(Linking!A576,Linking!B576)</f>
        <v>US_T559</v>
      </c>
      <c r="F5049" s="13" t="s">
        <v>3388</v>
      </c>
      <c r="G5049" s="10" t="s">
        <v>3383</v>
      </c>
    </row>
    <row r="5050" customFormat="false" ht="12.75" hidden="false" customHeight="false" outlineLevel="0" collapsed="false">
      <c r="B5050" s="7" t="s">
        <v>2816</v>
      </c>
      <c r="C5050" s="1" t="s">
        <v>1312</v>
      </c>
      <c r="D5050" s="8" t="s">
        <v>723</v>
      </c>
      <c r="E5050" s="22" t="str">
        <f aca="false">HYPERLINK(Linking!A577,Linking!B577)</f>
        <v>US_T560</v>
      </c>
      <c r="F5050" s="13" t="s">
        <v>3389</v>
      </c>
      <c r="G5050" s="10" t="s">
        <v>3383</v>
      </c>
    </row>
    <row r="5051" customFormat="false" ht="12.75" hidden="false" customHeight="false" outlineLevel="0" collapsed="false">
      <c r="B5051" s="7" t="s">
        <v>2816</v>
      </c>
      <c r="C5051" s="1" t="s">
        <v>1312</v>
      </c>
      <c r="D5051" s="8" t="s">
        <v>723</v>
      </c>
      <c r="E5051" s="22" t="str">
        <f aca="false">HYPERLINK(Linking!A578,Linking!B578)</f>
        <v>US_T561</v>
      </c>
      <c r="F5051" s="13" t="s">
        <v>3390</v>
      </c>
      <c r="G5051" s="10" t="s">
        <v>3383</v>
      </c>
    </row>
    <row r="5052" customFormat="false" ht="12.75" hidden="false" customHeight="false" outlineLevel="0" collapsed="false">
      <c r="B5052" s="7" t="s">
        <v>2816</v>
      </c>
      <c r="C5052" s="1" t="s">
        <v>1312</v>
      </c>
      <c r="D5052" s="8" t="s">
        <v>723</v>
      </c>
      <c r="E5052" s="22" t="str">
        <f aca="false">HYPERLINK(Linking!A579,Linking!B579)</f>
        <v>US_T562</v>
      </c>
      <c r="F5052" s="13" t="s">
        <v>3391</v>
      </c>
      <c r="G5052" s="10" t="s">
        <v>3383</v>
      </c>
    </row>
    <row r="5053" customFormat="false" ht="12.75" hidden="false" customHeight="false" outlineLevel="0" collapsed="false">
      <c r="B5053" s="7" t="s">
        <v>2816</v>
      </c>
      <c r="C5053" s="1" t="s">
        <v>1312</v>
      </c>
      <c r="D5053" s="8" t="s">
        <v>723</v>
      </c>
      <c r="E5053" s="22" t="str">
        <f aca="false">HYPERLINK(Linking!A580,Linking!B580)</f>
        <v>US_T563</v>
      </c>
      <c r="F5053" s="13" t="s">
        <v>3392</v>
      </c>
      <c r="G5053" s="10" t="s">
        <v>3383</v>
      </c>
    </row>
    <row r="5054" customFormat="false" ht="12.75" hidden="false" customHeight="false" outlineLevel="0" collapsed="false">
      <c r="B5054" s="7" t="s">
        <v>2816</v>
      </c>
      <c r="C5054" s="1" t="s">
        <v>1312</v>
      </c>
      <c r="D5054" s="8" t="s">
        <v>723</v>
      </c>
      <c r="E5054" s="22" t="str">
        <f aca="false">HYPERLINK(Linking!A581,Linking!B581)</f>
        <v>US_T564</v>
      </c>
      <c r="F5054" s="13" t="s">
        <v>1675</v>
      </c>
      <c r="G5054" s="10" t="s">
        <v>3383</v>
      </c>
      <c r="H5054" s="11"/>
      <c r="I5054" s="11"/>
      <c r="J5054" s="11"/>
      <c r="K5054" s="3"/>
    </row>
    <row r="5055" customFormat="false" ht="12.75" hidden="false" customHeight="false" outlineLevel="0" collapsed="false">
      <c r="B5055" s="7" t="s">
        <v>2816</v>
      </c>
      <c r="C5055" s="1" t="s">
        <v>1312</v>
      </c>
      <c r="D5055" s="8" t="s">
        <v>723</v>
      </c>
      <c r="E5055" s="22" t="str">
        <f aca="false">HYPERLINK(Linking!A582,Linking!B582)</f>
        <v>US_T565</v>
      </c>
      <c r="F5055" s="13" t="s">
        <v>3393</v>
      </c>
      <c r="G5055" s="10" t="s">
        <v>3383</v>
      </c>
      <c r="H5055" s="11"/>
      <c r="I5055" s="11"/>
      <c r="J5055" s="11"/>
      <c r="K5055" s="3"/>
    </row>
    <row r="5056" customFormat="false" ht="12.75" hidden="false" customHeight="false" outlineLevel="0" collapsed="false">
      <c r="B5056" s="7" t="s">
        <v>2816</v>
      </c>
      <c r="C5056" s="1" t="s">
        <v>1312</v>
      </c>
      <c r="D5056" s="8" t="s">
        <v>723</v>
      </c>
      <c r="E5056" s="22" t="str">
        <f aca="false">HYPERLINK(Linking!A583,Linking!B583)</f>
        <v>US_T566</v>
      </c>
      <c r="F5056" s="13" t="s">
        <v>3394</v>
      </c>
      <c r="G5056" s="10" t="s">
        <v>3383</v>
      </c>
    </row>
    <row r="5057" customFormat="false" ht="12.75" hidden="false" customHeight="false" outlineLevel="0" collapsed="false">
      <c r="B5057" s="7" t="s">
        <v>2816</v>
      </c>
      <c r="C5057" s="1" t="s">
        <v>1312</v>
      </c>
      <c r="D5057" s="8" t="s">
        <v>723</v>
      </c>
      <c r="E5057" s="22" t="str">
        <f aca="false">HYPERLINK(Linking!A584,Linking!B584)</f>
        <v>US_T567</v>
      </c>
      <c r="F5057" s="13" t="s">
        <v>3395</v>
      </c>
      <c r="G5057" s="10" t="s">
        <v>3383</v>
      </c>
    </row>
    <row r="5058" customFormat="false" ht="12.75" hidden="false" customHeight="false" outlineLevel="0" collapsed="false">
      <c r="A5058" s="1" t="s">
        <v>894</v>
      </c>
      <c r="B5058" s="7" t="s">
        <v>2816</v>
      </c>
      <c r="C5058" s="1" t="n">
        <v>0</v>
      </c>
      <c r="D5058" s="8" t="s">
        <v>795</v>
      </c>
      <c r="E5058" s="22" t="str">
        <f aca="false">HYPERLINK(Linking!A585,Linking!B585)</f>
        <v>US_T568</v>
      </c>
      <c r="F5058" s="10" t="s">
        <v>811</v>
      </c>
      <c r="G5058" s="10" t="s">
        <v>3396</v>
      </c>
    </row>
    <row r="5059" customFormat="false" ht="12.75" hidden="false" customHeight="false" outlineLevel="0" collapsed="false">
      <c r="A5059" s="1" t="s">
        <v>894</v>
      </c>
      <c r="B5059" s="7" t="s">
        <v>2816</v>
      </c>
      <c r="C5059" s="1" t="n">
        <v>0</v>
      </c>
      <c r="D5059" s="8" t="s">
        <v>795</v>
      </c>
      <c r="E5059" s="22" t="str">
        <f aca="false">HYPERLINK(Linking!A586,Linking!B586)</f>
        <v>US_T569</v>
      </c>
      <c r="F5059" s="10" t="s">
        <v>811</v>
      </c>
      <c r="G5059" s="10" t="s">
        <v>3396</v>
      </c>
    </row>
    <row r="5060" customFormat="false" ht="12.75" hidden="false" customHeight="false" outlineLevel="0" collapsed="false">
      <c r="B5060" s="7" t="s">
        <v>2816</v>
      </c>
      <c r="D5060" s="8" t="s">
        <v>795</v>
      </c>
      <c r="E5060" s="22" t="str">
        <f aca="false">HYPERLINK(Linking!A587,Linking!B587)</f>
        <v>US_T570</v>
      </c>
      <c r="F5060" s="13" t="s">
        <v>862</v>
      </c>
      <c r="G5060" s="10" t="s">
        <v>3397</v>
      </c>
    </row>
    <row r="5061" customFormat="false" ht="12.75" hidden="false" customHeight="false" outlineLevel="0" collapsed="false">
      <c r="B5061" s="7" t="s">
        <v>2816</v>
      </c>
      <c r="D5061" s="8" t="s">
        <v>795</v>
      </c>
      <c r="E5061" s="22" t="str">
        <f aca="false">HYPERLINK(Linking!A588,Linking!B588)</f>
        <v>US_T571</v>
      </c>
      <c r="F5061" s="13" t="s">
        <v>837</v>
      </c>
      <c r="G5061" s="10" t="s">
        <v>3397</v>
      </c>
    </row>
    <row r="5062" customFormat="false" ht="12.75" hidden="false" customHeight="false" outlineLevel="0" collapsed="false">
      <c r="B5062" s="7" t="s">
        <v>2816</v>
      </c>
      <c r="D5062" s="8" t="s">
        <v>795</v>
      </c>
      <c r="E5062" s="22" t="str">
        <f aca="false">HYPERLINK(Linking!A589,Linking!B589)</f>
        <v>US_T572</v>
      </c>
      <c r="F5062" s="13" t="s">
        <v>3398</v>
      </c>
      <c r="G5062" s="10" t="s">
        <v>3397</v>
      </c>
    </row>
    <row r="5063" customFormat="false" ht="12.75" hidden="false" customHeight="false" outlineLevel="0" collapsed="false">
      <c r="B5063" s="7" t="s">
        <v>2816</v>
      </c>
      <c r="D5063" s="8" t="s">
        <v>795</v>
      </c>
      <c r="E5063" s="22" t="str">
        <f aca="false">HYPERLINK(Linking!A590,Linking!B590)</f>
        <v>US_T573</v>
      </c>
      <c r="F5063" s="13" t="s">
        <v>864</v>
      </c>
      <c r="G5063" s="10" t="s">
        <v>3397</v>
      </c>
    </row>
    <row r="5064" customFormat="false" ht="12.75" hidden="false" customHeight="false" outlineLevel="0" collapsed="false">
      <c r="B5064" s="7" t="s">
        <v>2816</v>
      </c>
      <c r="C5064" s="1" t="s">
        <v>1312</v>
      </c>
      <c r="D5064" s="8" t="s">
        <v>795</v>
      </c>
      <c r="E5064" s="22" t="str">
        <f aca="false">HYPERLINK(Linking!A591,Linking!B591)</f>
        <v>US_T574</v>
      </c>
      <c r="F5064" s="13" t="s">
        <v>812</v>
      </c>
      <c r="G5064" s="10" t="s">
        <v>3145</v>
      </c>
    </row>
    <row r="5065" customFormat="false" ht="12.75" hidden="false" customHeight="false" outlineLevel="0" collapsed="false">
      <c r="B5065" s="7" t="s">
        <v>2816</v>
      </c>
      <c r="C5065" s="1" t="s">
        <v>1312</v>
      </c>
      <c r="D5065" s="8" t="s">
        <v>795</v>
      </c>
      <c r="E5065" s="22" t="str">
        <f aca="false">HYPERLINK(Linking!A592,Linking!B592)</f>
        <v>US_T575</v>
      </c>
      <c r="F5065" s="13" t="s">
        <v>813</v>
      </c>
      <c r="G5065" s="10" t="s">
        <v>3145</v>
      </c>
    </row>
    <row r="5066" customFormat="false" ht="12.75" hidden="false" customHeight="false" outlineLevel="0" collapsed="false">
      <c r="B5066" s="7" t="s">
        <v>2816</v>
      </c>
      <c r="C5066" s="1" t="s">
        <v>1312</v>
      </c>
      <c r="D5066" s="8" t="s">
        <v>795</v>
      </c>
      <c r="E5066" s="22" t="str">
        <f aca="false">HYPERLINK(Linking!A593,Linking!B593)</f>
        <v>US_T576</v>
      </c>
      <c r="F5066" s="13" t="s">
        <v>814</v>
      </c>
      <c r="G5066" s="10" t="s">
        <v>3145</v>
      </c>
    </row>
    <row r="5067" customFormat="false" ht="12.75" hidden="false" customHeight="false" outlineLevel="0" collapsed="false">
      <c r="B5067" s="7" t="s">
        <v>2816</v>
      </c>
      <c r="C5067" s="1" t="s">
        <v>1312</v>
      </c>
      <c r="D5067" s="8" t="s">
        <v>795</v>
      </c>
      <c r="E5067" s="22" t="str">
        <f aca="false">HYPERLINK(Linking!A594,Linking!B594)</f>
        <v>US_T577</v>
      </c>
      <c r="F5067" s="13" t="s">
        <v>815</v>
      </c>
      <c r="G5067" s="10" t="s">
        <v>3145</v>
      </c>
    </row>
    <row r="5068" customFormat="false" ht="12.75" hidden="false" customHeight="false" outlineLevel="0" collapsed="false">
      <c r="B5068" s="7" t="s">
        <v>2816</v>
      </c>
      <c r="C5068" s="1" t="s">
        <v>1312</v>
      </c>
      <c r="D5068" s="8" t="s">
        <v>795</v>
      </c>
      <c r="E5068" s="22" t="str">
        <f aca="false">HYPERLINK(Linking!A595,Linking!B595)</f>
        <v>US_T578</v>
      </c>
      <c r="F5068" s="13" t="s">
        <v>816</v>
      </c>
      <c r="G5068" s="10" t="s">
        <v>3145</v>
      </c>
    </row>
    <row r="5069" customFormat="false" ht="12.75" hidden="false" customHeight="false" outlineLevel="0" collapsed="false">
      <c r="B5069" s="7" t="s">
        <v>2816</v>
      </c>
      <c r="C5069" s="1" t="s">
        <v>1312</v>
      </c>
      <c r="D5069" s="8" t="s">
        <v>795</v>
      </c>
      <c r="E5069" s="22" t="str">
        <f aca="false">HYPERLINK(Linking!A596,Linking!B596)</f>
        <v>US_T579</v>
      </c>
      <c r="F5069" s="13" t="s">
        <v>817</v>
      </c>
      <c r="G5069" s="10" t="s">
        <v>3145</v>
      </c>
    </row>
    <row r="5070" customFormat="false" ht="12.75" hidden="false" customHeight="false" outlineLevel="0" collapsed="false">
      <c r="B5070" s="7" t="s">
        <v>2816</v>
      </c>
      <c r="C5070" s="1" t="s">
        <v>1312</v>
      </c>
      <c r="D5070" s="8" t="s">
        <v>795</v>
      </c>
      <c r="E5070" s="22" t="str">
        <f aca="false">HYPERLINK(Linking!A597,Linking!B597)</f>
        <v>US_T580</v>
      </c>
      <c r="F5070" s="13" t="s">
        <v>818</v>
      </c>
      <c r="G5070" s="10" t="s">
        <v>3145</v>
      </c>
    </row>
    <row r="5071" customFormat="false" ht="12.75" hidden="false" customHeight="false" outlineLevel="0" collapsed="false">
      <c r="B5071" s="7" t="s">
        <v>2816</v>
      </c>
      <c r="C5071" s="1" t="s">
        <v>1312</v>
      </c>
      <c r="D5071" s="8" t="s">
        <v>795</v>
      </c>
      <c r="E5071" s="22" t="str">
        <f aca="false">HYPERLINK(Linking!A598,Linking!B598)</f>
        <v>US_T581</v>
      </c>
      <c r="F5071" s="13" t="s">
        <v>3399</v>
      </c>
      <c r="G5071" s="10" t="s">
        <v>3145</v>
      </c>
    </row>
    <row r="5072" customFormat="false" ht="12.75" hidden="false" customHeight="false" outlineLevel="0" collapsed="false">
      <c r="B5072" s="7" t="s">
        <v>2816</v>
      </c>
      <c r="C5072" s="1" t="s">
        <v>1312</v>
      </c>
      <c r="D5072" s="8" t="s">
        <v>795</v>
      </c>
      <c r="E5072" s="22" t="str">
        <f aca="false">HYPERLINK(Linking!A599,Linking!B599)</f>
        <v>US_T582</v>
      </c>
      <c r="F5072" s="13" t="s">
        <v>819</v>
      </c>
      <c r="G5072" s="10" t="s">
        <v>3145</v>
      </c>
    </row>
    <row r="5073" customFormat="false" ht="12.75" hidden="false" customHeight="false" outlineLevel="0" collapsed="false">
      <c r="B5073" s="7" t="s">
        <v>2816</v>
      </c>
      <c r="C5073" s="1" t="s">
        <v>1312</v>
      </c>
      <c r="D5073" s="8" t="s">
        <v>795</v>
      </c>
      <c r="E5073" s="22" t="str">
        <f aca="false">HYPERLINK(Linking!A600,Linking!B600)</f>
        <v>US_T583</v>
      </c>
      <c r="F5073" s="13" t="s">
        <v>860</v>
      </c>
      <c r="G5073" s="10" t="s">
        <v>3145</v>
      </c>
    </row>
    <row r="5074" customFormat="false" ht="12.75" hidden="false" customHeight="false" outlineLevel="0" collapsed="false">
      <c r="B5074" s="7" t="s">
        <v>2816</v>
      </c>
      <c r="C5074" s="1" t="s">
        <v>1312</v>
      </c>
      <c r="D5074" s="8" t="s">
        <v>795</v>
      </c>
      <c r="E5074" s="22" t="str">
        <f aca="false">HYPERLINK(Linking!A601,Linking!B601)</f>
        <v>US_T584</v>
      </c>
      <c r="F5074" s="13" t="s">
        <v>820</v>
      </c>
      <c r="G5074" s="10" t="s">
        <v>3145</v>
      </c>
    </row>
    <row r="5075" customFormat="false" ht="12.75" hidden="false" customHeight="false" outlineLevel="0" collapsed="false">
      <c r="B5075" s="7" t="s">
        <v>2816</v>
      </c>
      <c r="C5075" s="1" t="s">
        <v>1312</v>
      </c>
      <c r="D5075" s="8" t="s">
        <v>795</v>
      </c>
      <c r="E5075" s="22" t="str">
        <f aca="false">HYPERLINK(Linking!A602,Linking!B602)</f>
        <v>US_T585</v>
      </c>
      <c r="F5075" s="13" t="s">
        <v>821</v>
      </c>
      <c r="G5075" s="10" t="s">
        <v>3145</v>
      </c>
    </row>
    <row r="5076" customFormat="false" ht="12.75" hidden="false" customHeight="false" outlineLevel="0" collapsed="false">
      <c r="B5076" s="7" t="s">
        <v>2816</v>
      </c>
      <c r="C5076" s="1" t="s">
        <v>1312</v>
      </c>
      <c r="D5076" s="8" t="s">
        <v>795</v>
      </c>
      <c r="E5076" s="22" t="str">
        <f aca="false">HYPERLINK(Linking!A603,Linking!B603)</f>
        <v>US_T586</v>
      </c>
      <c r="F5076" s="13" t="s">
        <v>822</v>
      </c>
      <c r="G5076" s="10" t="s">
        <v>3145</v>
      </c>
    </row>
    <row r="5077" customFormat="false" ht="12.75" hidden="false" customHeight="false" outlineLevel="0" collapsed="false">
      <c r="B5077" s="7" t="s">
        <v>2816</v>
      </c>
      <c r="C5077" s="1" t="s">
        <v>1312</v>
      </c>
      <c r="D5077" s="8" t="s">
        <v>795</v>
      </c>
      <c r="E5077" s="22" t="str">
        <f aca="false">HYPERLINK(Linking!A604,Linking!B604)</f>
        <v>US_T587</v>
      </c>
      <c r="F5077" s="13" t="s">
        <v>3400</v>
      </c>
      <c r="G5077" s="10" t="s">
        <v>3145</v>
      </c>
    </row>
    <row r="5078" customFormat="false" ht="12.75" hidden="false" customHeight="false" outlineLevel="0" collapsed="false">
      <c r="B5078" s="7" t="s">
        <v>2816</v>
      </c>
      <c r="C5078" s="1" t="s">
        <v>1312</v>
      </c>
      <c r="D5078" s="8" t="s">
        <v>795</v>
      </c>
      <c r="E5078" s="22" t="str">
        <f aca="false">HYPERLINK(Linking!A605,Linking!B605)</f>
        <v>US_T588</v>
      </c>
      <c r="F5078" s="13" t="s">
        <v>823</v>
      </c>
      <c r="G5078" s="10" t="s">
        <v>3145</v>
      </c>
    </row>
    <row r="5079" customFormat="false" ht="12.75" hidden="false" customHeight="false" outlineLevel="0" collapsed="false">
      <c r="B5079" s="7" t="s">
        <v>2816</v>
      </c>
      <c r="C5079" s="1" t="s">
        <v>1312</v>
      </c>
      <c r="D5079" s="8" t="s">
        <v>795</v>
      </c>
      <c r="E5079" s="22" t="str">
        <f aca="false">HYPERLINK(Linking!A606,Linking!B606)</f>
        <v>US_T599</v>
      </c>
      <c r="F5079" s="13" t="s">
        <v>824</v>
      </c>
      <c r="G5079" s="10" t="s">
        <v>3145</v>
      </c>
    </row>
    <row r="5080" customFormat="false" ht="12.75" hidden="false" customHeight="false" outlineLevel="0" collapsed="false">
      <c r="A5080" s="1" t="s">
        <v>1191</v>
      </c>
      <c r="B5080" s="7" t="s">
        <v>2816</v>
      </c>
      <c r="C5080" s="1" t="s">
        <v>1152</v>
      </c>
      <c r="D5080" s="8" t="s">
        <v>795</v>
      </c>
      <c r="E5080" s="22" t="str">
        <f aca="false">HYPERLINK(Linking!A607,Linking!B607)</f>
        <v>US_T600</v>
      </c>
      <c r="F5080" s="13" t="s">
        <v>824</v>
      </c>
      <c r="G5080" s="10" t="s">
        <v>3145</v>
      </c>
    </row>
    <row r="5081" customFormat="false" ht="12.75" hidden="false" customHeight="false" outlineLevel="0" collapsed="false">
      <c r="B5081" s="7" t="s">
        <v>2816</v>
      </c>
      <c r="C5081" s="1" t="s">
        <v>1312</v>
      </c>
      <c r="D5081" s="8" t="s">
        <v>795</v>
      </c>
      <c r="E5081" s="22" t="str">
        <f aca="false">HYPERLINK(Linking!A608,Linking!B608)</f>
        <v>US_T601</v>
      </c>
      <c r="F5081" s="13" t="s">
        <v>825</v>
      </c>
      <c r="G5081" s="10" t="s">
        <v>3145</v>
      </c>
    </row>
    <row r="5082" customFormat="false" ht="12.75" hidden="false" customHeight="false" outlineLevel="0" collapsed="false">
      <c r="B5082" s="7" t="s">
        <v>2816</v>
      </c>
      <c r="D5082" s="8" t="s">
        <v>795</v>
      </c>
      <c r="E5082" s="22" t="str">
        <f aca="false">HYPERLINK(Linking!A609,Linking!B609)</f>
        <v>US_T602</v>
      </c>
      <c r="F5082" s="13" t="s">
        <v>825</v>
      </c>
      <c r="G5082" s="10" t="s">
        <v>3145</v>
      </c>
    </row>
    <row r="5083" customFormat="false" ht="12.75" hidden="false" customHeight="false" outlineLevel="0" collapsed="false">
      <c r="B5083" s="7" t="s">
        <v>2816</v>
      </c>
      <c r="C5083" s="1" t="s">
        <v>1312</v>
      </c>
      <c r="D5083" s="8" t="s">
        <v>795</v>
      </c>
      <c r="E5083" s="22" t="str">
        <f aca="false">HYPERLINK(Linking!A610,Linking!B610)</f>
        <v>US_T603</v>
      </c>
      <c r="F5083" s="13" t="s">
        <v>827</v>
      </c>
      <c r="G5083" s="10" t="s">
        <v>3145</v>
      </c>
    </row>
    <row r="5084" customFormat="false" ht="12.75" hidden="false" customHeight="false" outlineLevel="0" collapsed="false">
      <c r="B5084" s="7" t="s">
        <v>2816</v>
      </c>
      <c r="C5084" s="1" t="s">
        <v>1312</v>
      </c>
      <c r="D5084" s="8" t="s">
        <v>795</v>
      </c>
      <c r="E5084" s="22" t="str">
        <f aca="false">HYPERLINK(Linking!A611,Linking!B611)</f>
        <v>US_T604</v>
      </c>
      <c r="F5084" s="13" t="s">
        <v>827</v>
      </c>
      <c r="G5084" s="10" t="s">
        <v>3145</v>
      </c>
    </row>
    <row r="5085" customFormat="false" ht="12.75" hidden="false" customHeight="false" outlineLevel="0" collapsed="false">
      <c r="B5085" s="7" t="s">
        <v>2816</v>
      </c>
      <c r="C5085" s="1" t="s">
        <v>1312</v>
      </c>
      <c r="D5085" s="8" t="s">
        <v>795</v>
      </c>
      <c r="E5085" s="22" t="str">
        <f aca="false">HYPERLINK(Linking!A612,Linking!B612)</f>
        <v>US_T605</v>
      </c>
      <c r="F5085" s="13" t="s">
        <v>828</v>
      </c>
      <c r="G5085" s="10" t="s">
        <v>3145</v>
      </c>
      <c r="H5085" s="12"/>
      <c r="I5085" s="12"/>
      <c r="J5085" s="12"/>
      <c r="K5085" s="3"/>
    </row>
    <row r="5086" customFormat="false" ht="12.75" hidden="false" customHeight="false" outlineLevel="0" collapsed="false">
      <c r="B5086" s="7" t="s">
        <v>2816</v>
      </c>
      <c r="C5086" s="1" t="s">
        <v>1312</v>
      </c>
      <c r="D5086" s="8" t="s">
        <v>795</v>
      </c>
      <c r="E5086" s="22" t="str">
        <f aca="false">HYPERLINK(Linking!A613,Linking!B613)</f>
        <v>US_T606</v>
      </c>
      <c r="F5086" s="13" t="s">
        <v>830</v>
      </c>
      <c r="G5086" s="10" t="s">
        <v>3145</v>
      </c>
    </row>
    <row r="5087" customFormat="false" ht="12.75" hidden="false" customHeight="false" outlineLevel="0" collapsed="false">
      <c r="B5087" s="7" t="s">
        <v>2816</v>
      </c>
      <c r="C5087" s="1" t="s">
        <v>1312</v>
      </c>
      <c r="D5087" s="8" t="s">
        <v>795</v>
      </c>
      <c r="E5087" s="22" t="str">
        <f aca="false">HYPERLINK(Linking!A614,Linking!B614)</f>
        <v>US_T607</v>
      </c>
      <c r="F5087" s="13" t="s">
        <v>831</v>
      </c>
      <c r="G5087" s="10" t="s">
        <v>3145</v>
      </c>
    </row>
    <row r="5088" customFormat="false" ht="12.75" hidden="false" customHeight="false" outlineLevel="0" collapsed="false">
      <c r="B5088" s="7" t="s">
        <v>2816</v>
      </c>
      <c r="C5088" s="1" t="s">
        <v>1312</v>
      </c>
      <c r="D5088" s="8" t="s">
        <v>795</v>
      </c>
      <c r="E5088" s="22" t="str">
        <f aca="false">HYPERLINK(Linking!A615,Linking!B615)</f>
        <v>US_T608</v>
      </c>
      <c r="F5088" s="13" t="s">
        <v>833</v>
      </c>
      <c r="G5088" s="10" t="s">
        <v>3145</v>
      </c>
    </row>
    <row r="5089" customFormat="false" ht="12.75" hidden="false" customHeight="false" outlineLevel="0" collapsed="false">
      <c r="B5089" s="7" t="s">
        <v>2816</v>
      </c>
      <c r="C5089" s="1" t="s">
        <v>1312</v>
      </c>
      <c r="D5089" s="8" t="s">
        <v>795</v>
      </c>
      <c r="E5089" s="22" t="str">
        <f aca="false">HYPERLINK(Linking!A616,Linking!B616)</f>
        <v>US_T609</v>
      </c>
      <c r="F5089" s="13" t="s">
        <v>834</v>
      </c>
      <c r="G5089" s="10" t="s">
        <v>3145</v>
      </c>
    </row>
    <row r="5090" customFormat="false" ht="12.75" hidden="false" customHeight="false" outlineLevel="0" collapsed="false">
      <c r="B5090" s="7" t="s">
        <v>2816</v>
      </c>
      <c r="C5090" s="1" t="s">
        <v>1312</v>
      </c>
      <c r="D5090" s="8" t="s">
        <v>795</v>
      </c>
      <c r="E5090" s="22" t="str">
        <f aca="false">HYPERLINK(Linking!A617,Linking!B617)</f>
        <v>US_T610</v>
      </c>
      <c r="F5090" s="13" t="s">
        <v>836</v>
      </c>
      <c r="G5090" s="10" t="s">
        <v>3145</v>
      </c>
    </row>
    <row r="5091" customFormat="false" ht="12.75" hidden="false" customHeight="false" outlineLevel="0" collapsed="false">
      <c r="B5091" s="7" t="s">
        <v>2816</v>
      </c>
      <c r="C5091" s="1" t="s">
        <v>1312</v>
      </c>
      <c r="D5091" s="8" t="s">
        <v>795</v>
      </c>
      <c r="E5091" s="22" t="str">
        <f aca="false">HYPERLINK(Linking!A618,Linking!B618)</f>
        <v>US_T611</v>
      </c>
      <c r="F5091" s="13" t="s">
        <v>837</v>
      </c>
      <c r="G5091" s="10" t="s">
        <v>3145</v>
      </c>
    </row>
    <row r="5092" customFormat="false" ht="12.75" hidden="false" customHeight="false" outlineLevel="0" collapsed="false">
      <c r="A5092" s="1" t="s">
        <v>1191</v>
      </c>
      <c r="B5092" s="7" t="s">
        <v>2816</v>
      </c>
      <c r="C5092" s="1" t="s">
        <v>1152</v>
      </c>
      <c r="D5092" s="8" t="s">
        <v>795</v>
      </c>
      <c r="E5092" s="22" t="str">
        <f aca="false">HYPERLINK(Linking!A619,Linking!B619)</f>
        <v>US_T612</v>
      </c>
      <c r="F5092" s="13" t="s">
        <v>837</v>
      </c>
      <c r="G5092" s="10" t="s">
        <v>3145</v>
      </c>
    </row>
    <row r="5093" customFormat="false" ht="12.75" hidden="false" customHeight="false" outlineLevel="0" collapsed="false">
      <c r="B5093" s="7" t="s">
        <v>2816</v>
      </c>
      <c r="C5093" s="1" t="s">
        <v>1312</v>
      </c>
      <c r="D5093" s="8" t="s">
        <v>795</v>
      </c>
      <c r="E5093" s="22" t="str">
        <f aca="false">HYPERLINK(Linking!A620,Linking!B620)</f>
        <v>US_T613</v>
      </c>
      <c r="F5093" s="13" t="s">
        <v>3398</v>
      </c>
      <c r="G5093" s="10" t="s">
        <v>3145</v>
      </c>
    </row>
    <row r="5094" customFormat="false" ht="12.75" hidden="false" customHeight="false" outlineLevel="0" collapsed="false">
      <c r="B5094" s="7" t="s">
        <v>2816</v>
      </c>
      <c r="C5094" s="1" t="s">
        <v>1312</v>
      </c>
      <c r="D5094" s="8" t="s">
        <v>795</v>
      </c>
      <c r="E5094" s="22" t="str">
        <f aca="false">HYPERLINK(Linking!A621,Linking!B621)</f>
        <v>US_T614</v>
      </c>
      <c r="F5094" s="13" t="s">
        <v>838</v>
      </c>
      <c r="G5094" s="10" t="s">
        <v>3145</v>
      </c>
    </row>
    <row r="5095" customFormat="false" ht="12.75" hidden="false" customHeight="false" outlineLevel="0" collapsed="false">
      <c r="B5095" s="7" t="s">
        <v>2816</v>
      </c>
      <c r="C5095" s="1" t="s">
        <v>1312</v>
      </c>
      <c r="D5095" s="8" t="s">
        <v>795</v>
      </c>
      <c r="E5095" s="22" t="str">
        <f aca="false">HYPERLINK(Linking!A622,Linking!B622)</f>
        <v>US_T615</v>
      </c>
      <c r="F5095" s="13" t="s">
        <v>839</v>
      </c>
      <c r="G5095" s="10" t="s">
        <v>3145</v>
      </c>
    </row>
    <row r="5096" customFormat="false" ht="12.75" hidden="false" customHeight="false" outlineLevel="0" collapsed="false">
      <c r="B5096" s="7" t="s">
        <v>2816</v>
      </c>
      <c r="C5096" s="1" t="s">
        <v>1312</v>
      </c>
      <c r="D5096" s="8" t="s">
        <v>795</v>
      </c>
      <c r="E5096" s="22" t="str">
        <f aca="false">HYPERLINK(Linking!A623,Linking!B623)</f>
        <v>US_T616</v>
      </c>
      <c r="F5096" s="13" t="s">
        <v>840</v>
      </c>
      <c r="G5096" s="10" t="s">
        <v>3145</v>
      </c>
    </row>
    <row r="5097" customFormat="false" ht="12.75" hidden="false" customHeight="false" outlineLevel="0" collapsed="false">
      <c r="A5097" s="1" t="s">
        <v>1191</v>
      </c>
      <c r="B5097" s="7" t="s">
        <v>2816</v>
      </c>
      <c r="C5097" s="1" t="s">
        <v>1152</v>
      </c>
      <c r="D5097" s="8" t="s">
        <v>795</v>
      </c>
      <c r="E5097" s="22" t="str">
        <f aca="false">HYPERLINK(Linking!A624,Linking!B624)</f>
        <v>US_T617</v>
      </c>
      <c r="F5097" s="13" t="s">
        <v>840</v>
      </c>
      <c r="G5097" s="10" t="s">
        <v>3145</v>
      </c>
    </row>
    <row r="5098" customFormat="false" ht="12.75" hidden="false" customHeight="false" outlineLevel="0" collapsed="false">
      <c r="B5098" s="7" t="s">
        <v>2816</v>
      </c>
      <c r="C5098" s="1" t="s">
        <v>1312</v>
      </c>
      <c r="D5098" s="8" t="s">
        <v>795</v>
      </c>
      <c r="E5098" s="22" t="str">
        <f aca="false">HYPERLINK(Linking!A625,Linking!B625)</f>
        <v>US_T618</v>
      </c>
      <c r="F5098" s="13" t="s">
        <v>841</v>
      </c>
      <c r="G5098" s="10" t="s">
        <v>3145</v>
      </c>
    </row>
    <row r="5099" customFormat="false" ht="12.75" hidden="false" customHeight="false" outlineLevel="0" collapsed="false">
      <c r="B5099" s="7" t="s">
        <v>2816</v>
      </c>
      <c r="C5099" s="1" t="s">
        <v>1312</v>
      </c>
      <c r="D5099" s="8" t="s">
        <v>795</v>
      </c>
      <c r="E5099" s="22" t="str">
        <f aca="false">HYPERLINK(Linking!A626,Linking!B626)</f>
        <v>US_T619</v>
      </c>
      <c r="F5099" s="13" t="s">
        <v>842</v>
      </c>
      <c r="G5099" s="10" t="s">
        <v>3145</v>
      </c>
    </row>
    <row r="5100" customFormat="false" ht="12.75" hidden="false" customHeight="false" outlineLevel="0" collapsed="false">
      <c r="B5100" s="7" t="s">
        <v>2816</v>
      </c>
      <c r="C5100" s="1" t="s">
        <v>1312</v>
      </c>
      <c r="D5100" s="8" t="s">
        <v>795</v>
      </c>
      <c r="E5100" s="22" t="str">
        <f aca="false">HYPERLINK(Linking!A627,Linking!B627)</f>
        <v>US_T620</v>
      </c>
      <c r="F5100" s="13" t="s">
        <v>863</v>
      </c>
      <c r="G5100" s="10" t="s">
        <v>3145</v>
      </c>
    </row>
    <row r="5101" customFormat="false" ht="12.75" hidden="false" customHeight="false" outlineLevel="0" collapsed="false">
      <c r="B5101" s="7" t="s">
        <v>2816</v>
      </c>
      <c r="C5101" s="1" t="s">
        <v>1312</v>
      </c>
      <c r="D5101" s="8" t="s">
        <v>795</v>
      </c>
      <c r="E5101" s="22" t="str">
        <f aca="false">HYPERLINK(Linking!A628,Linking!B628)</f>
        <v>US_T621</v>
      </c>
      <c r="F5101" s="13" t="s">
        <v>843</v>
      </c>
      <c r="G5101" s="10" t="s">
        <v>3145</v>
      </c>
    </row>
    <row r="5102" customFormat="false" ht="12.75" hidden="false" customHeight="false" outlineLevel="0" collapsed="false">
      <c r="A5102" s="1" t="s">
        <v>1191</v>
      </c>
      <c r="B5102" s="7" t="s">
        <v>2816</v>
      </c>
      <c r="C5102" s="1" t="s">
        <v>1152</v>
      </c>
      <c r="D5102" s="8" t="s">
        <v>795</v>
      </c>
      <c r="E5102" s="22" t="str">
        <f aca="false">HYPERLINK(Linking!A629,Linking!B629)</f>
        <v>US_T622</v>
      </c>
      <c r="F5102" s="13" t="s">
        <v>843</v>
      </c>
      <c r="G5102" s="10" t="s">
        <v>3145</v>
      </c>
    </row>
    <row r="5103" customFormat="false" ht="12.75" hidden="false" customHeight="false" outlineLevel="0" collapsed="false">
      <c r="B5103" s="7" t="s">
        <v>2816</v>
      </c>
      <c r="C5103" s="1" t="s">
        <v>1312</v>
      </c>
      <c r="D5103" s="8" t="s">
        <v>795</v>
      </c>
      <c r="E5103" s="22" t="str">
        <f aca="false">HYPERLINK(Linking!A630,Linking!B630)</f>
        <v>US_T623</v>
      </c>
      <c r="F5103" s="13" t="s">
        <v>844</v>
      </c>
      <c r="G5103" s="10" t="s">
        <v>3145</v>
      </c>
    </row>
    <row r="5104" customFormat="false" ht="12.75" hidden="false" customHeight="false" outlineLevel="0" collapsed="false">
      <c r="A5104" s="1" t="s">
        <v>1191</v>
      </c>
      <c r="B5104" s="7" t="s">
        <v>2816</v>
      </c>
      <c r="C5104" s="1" t="s">
        <v>1152</v>
      </c>
      <c r="D5104" s="8" t="s">
        <v>795</v>
      </c>
      <c r="E5104" s="22" t="str">
        <f aca="false">HYPERLINK(Linking!A631,Linking!B631)</f>
        <v>US_T624</v>
      </c>
      <c r="F5104" s="13" t="s">
        <v>844</v>
      </c>
      <c r="G5104" s="10" t="s">
        <v>3145</v>
      </c>
    </row>
    <row r="5105" customFormat="false" ht="12.75" hidden="false" customHeight="false" outlineLevel="0" collapsed="false">
      <c r="B5105" s="7" t="s">
        <v>2816</v>
      </c>
      <c r="C5105" s="1" t="s">
        <v>1312</v>
      </c>
      <c r="D5105" s="8" t="s">
        <v>795</v>
      </c>
      <c r="E5105" s="22" t="str">
        <f aca="false">HYPERLINK(Linking!A632,Linking!B632)</f>
        <v>US_T625</v>
      </c>
      <c r="F5105" s="13" t="s">
        <v>845</v>
      </c>
      <c r="G5105" s="10" t="s">
        <v>3145</v>
      </c>
    </row>
    <row r="5106" customFormat="false" ht="12.75" hidden="false" customHeight="false" outlineLevel="0" collapsed="false">
      <c r="B5106" s="7" t="s">
        <v>2816</v>
      </c>
      <c r="C5106" s="1" t="s">
        <v>1312</v>
      </c>
      <c r="D5106" s="8" t="s">
        <v>795</v>
      </c>
      <c r="E5106" s="22" t="str">
        <f aca="false">HYPERLINK(Linking!A633,Linking!B633)</f>
        <v>US_T626</v>
      </c>
      <c r="F5106" s="13" t="s">
        <v>846</v>
      </c>
      <c r="G5106" s="10" t="s">
        <v>3145</v>
      </c>
    </row>
    <row r="5107" customFormat="false" ht="12.75" hidden="false" customHeight="false" outlineLevel="0" collapsed="false">
      <c r="B5107" s="7" t="s">
        <v>2816</v>
      </c>
      <c r="C5107" s="1" t="s">
        <v>1312</v>
      </c>
      <c r="D5107" s="8" t="s">
        <v>795</v>
      </c>
      <c r="E5107" s="22" t="str">
        <f aca="false">HYPERLINK(Linking!A634,Linking!B634)</f>
        <v>US_T627</v>
      </c>
      <c r="F5107" s="13" t="s">
        <v>848</v>
      </c>
      <c r="G5107" s="10" t="s">
        <v>3145</v>
      </c>
    </row>
    <row r="5108" customFormat="false" ht="12.75" hidden="false" customHeight="false" outlineLevel="0" collapsed="false">
      <c r="B5108" s="7" t="s">
        <v>2816</v>
      </c>
      <c r="C5108" s="1" t="s">
        <v>1312</v>
      </c>
      <c r="D5108" s="8" t="s">
        <v>795</v>
      </c>
      <c r="E5108" s="22" t="str">
        <f aca="false">HYPERLINK(Linking!A635,Linking!B635)</f>
        <v>US_T628</v>
      </c>
      <c r="F5108" s="13" t="s">
        <v>847</v>
      </c>
      <c r="G5108" s="10" t="s">
        <v>3145</v>
      </c>
    </row>
    <row r="5109" customFormat="false" ht="12.75" hidden="false" customHeight="false" outlineLevel="0" collapsed="false">
      <c r="B5109" s="7" t="s">
        <v>2816</v>
      </c>
      <c r="C5109" s="1" t="s">
        <v>1312</v>
      </c>
      <c r="D5109" s="8" t="s">
        <v>795</v>
      </c>
      <c r="E5109" s="22" t="str">
        <f aca="false">HYPERLINK(Linking!A636,Linking!B636)</f>
        <v>US_T629</v>
      </c>
      <c r="F5109" s="13" t="s">
        <v>848</v>
      </c>
      <c r="G5109" s="10" t="s">
        <v>3145</v>
      </c>
    </row>
    <row r="5110" customFormat="false" ht="12.75" hidden="false" customHeight="false" outlineLevel="0" collapsed="false">
      <c r="B5110" s="7" t="s">
        <v>2816</v>
      </c>
      <c r="C5110" s="1" t="s">
        <v>1312</v>
      </c>
      <c r="D5110" s="8" t="s">
        <v>795</v>
      </c>
      <c r="E5110" s="22" t="str">
        <f aca="false">HYPERLINK(Linking!A637,Linking!B637)</f>
        <v>US_T630</v>
      </c>
      <c r="F5110" s="13" t="s">
        <v>849</v>
      </c>
      <c r="G5110" s="10" t="s">
        <v>3145</v>
      </c>
    </row>
    <row r="5111" customFormat="false" ht="12.75" hidden="false" customHeight="false" outlineLevel="0" collapsed="false">
      <c r="B5111" s="7" t="s">
        <v>2816</v>
      </c>
      <c r="D5111" s="8" t="s">
        <v>795</v>
      </c>
      <c r="E5111" s="22" t="str">
        <f aca="false">HYPERLINK(Linking!A638,Linking!B638)</f>
        <v>US_T631</v>
      </c>
      <c r="F5111" s="13" t="s">
        <v>850</v>
      </c>
      <c r="G5111" s="10" t="s">
        <v>3145</v>
      </c>
    </row>
    <row r="5112" customFormat="false" ht="12.75" hidden="false" customHeight="false" outlineLevel="0" collapsed="false">
      <c r="B5112" s="7" t="s">
        <v>2816</v>
      </c>
      <c r="C5112" s="1" t="s">
        <v>1312</v>
      </c>
      <c r="D5112" s="8" t="s">
        <v>795</v>
      </c>
      <c r="E5112" s="22" t="str">
        <f aca="false">HYPERLINK(Linking!A639,Linking!B639)</f>
        <v>US_T632</v>
      </c>
      <c r="F5112" s="13" t="s">
        <v>850</v>
      </c>
      <c r="G5112" s="10" t="s">
        <v>3145</v>
      </c>
    </row>
    <row r="5113" customFormat="false" ht="12.75" hidden="false" customHeight="false" outlineLevel="0" collapsed="false">
      <c r="B5113" s="7" t="s">
        <v>2816</v>
      </c>
      <c r="C5113" s="1" t="s">
        <v>1312</v>
      </c>
      <c r="D5113" s="8" t="s">
        <v>795</v>
      </c>
      <c r="E5113" s="22" t="str">
        <f aca="false">HYPERLINK(Linking!A640,Linking!B640)</f>
        <v>US_T633</v>
      </c>
      <c r="F5113" s="13" t="s">
        <v>850</v>
      </c>
      <c r="G5113" s="10" t="s">
        <v>3145</v>
      </c>
    </row>
    <row r="5114" customFormat="false" ht="12.75" hidden="false" customHeight="false" outlineLevel="0" collapsed="false">
      <c r="B5114" s="7" t="s">
        <v>2816</v>
      </c>
      <c r="C5114" s="1" t="s">
        <v>1312</v>
      </c>
      <c r="D5114" s="8" t="s">
        <v>795</v>
      </c>
      <c r="E5114" s="22" t="str">
        <f aca="false">HYPERLINK(Linking!A641,Linking!B641)</f>
        <v>US_T634</v>
      </c>
      <c r="F5114" s="13" t="s">
        <v>851</v>
      </c>
      <c r="G5114" s="10" t="s">
        <v>3145</v>
      </c>
    </row>
    <row r="5115" customFormat="false" ht="12.75" hidden="false" customHeight="false" outlineLevel="0" collapsed="false">
      <c r="B5115" s="7" t="s">
        <v>2816</v>
      </c>
      <c r="C5115" s="1" t="s">
        <v>1312</v>
      </c>
      <c r="D5115" s="8" t="s">
        <v>795</v>
      </c>
      <c r="E5115" s="22" t="str">
        <f aca="false">HYPERLINK(Linking!A642,Linking!B642)</f>
        <v>US_T635</v>
      </c>
      <c r="F5115" s="13" t="s">
        <v>852</v>
      </c>
      <c r="G5115" s="10" t="s">
        <v>3145</v>
      </c>
    </row>
    <row r="5116" customFormat="false" ht="12.75" hidden="false" customHeight="false" outlineLevel="0" collapsed="false">
      <c r="B5116" s="7" t="s">
        <v>2816</v>
      </c>
      <c r="C5116" s="1" t="s">
        <v>1312</v>
      </c>
      <c r="D5116" s="8" t="s">
        <v>795</v>
      </c>
      <c r="E5116" s="22" t="str">
        <f aca="false">HYPERLINK(Linking!A643,Linking!B643)</f>
        <v>US_T636</v>
      </c>
      <c r="F5116" s="13" t="s">
        <v>853</v>
      </c>
      <c r="G5116" s="10" t="s">
        <v>3145</v>
      </c>
    </row>
    <row r="5117" customFormat="false" ht="12.75" hidden="false" customHeight="false" outlineLevel="0" collapsed="false">
      <c r="B5117" s="7" t="s">
        <v>2816</v>
      </c>
      <c r="D5117" s="8" t="s">
        <v>795</v>
      </c>
      <c r="E5117" s="22" t="str">
        <f aca="false">HYPERLINK(Linking!A644,Linking!B644)</f>
        <v>US_T637</v>
      </c>
      <c r="F5117" s="13" t="s">
        <v>854</v>
      </c>
      <c r="G5117" s="10" t="s">
        <v>3145</v>
      </c>
      <c r="H5117" s="12"/>
      <c r="I5117" s="12"/>
      <c r="J5117" s="12"/>
      <c r="K5117" s="3"/>
    </row>
    <row r="5118" customFormat="false" ht="12.75" hidden="false" customHeight="false" outlineLevel="0" collapsed="false">
      <c r="B5118" s="7" t="s">
        <v>2816</v>
      </c>
      <c r="C5118" s="1" t="s">
        <v>1312</v>
      </c>
      <c r="D5118" s="8" t="s">
        <v>795</v>
      </c>
      <c r="E5118" s="22" t="str">
        <f aca="false">HYPERLINK(Linking!A645,Linking!B645)</f>
        <v>US_T638</v>
      </c>
      <c r="F5118" s="13" t="s">
        <v>854</v>
      </c>
      <c r="G5118" s="10" t="s">
        <v>3145</v>
      </c>
    </row>
    <row r="5119" customFormat="false" ht="12.75" hidden="false" customHeight="false" outlineLevel="0" collapsed="false">
      <c r="B5119" s="7" t="s">
        <v>2816</v>
      </c>
      <c r="C5119" s="1" t="s">
        <v>1312</v>
      </c>
      <c r="D5119" s="8" t="s">
        <v>795</v>
      </c>
      <c r="E5119" s="22" t="str">
        <f aca="false">HYPERLINK(Linking!A646,Linking!B646)</f>
        <v>US_T639</v>
      </c>
      <c r="F5119" s="13" t="s">
        <v>855</v>
      </c>
      <c r="G5119" s="10" t="s">
        <v>3145</v>
      </c>
    </row>
    <row r="5120" customFormat="false" ht="12.75" hidden="false" customHeight="false" outlineLevel="0" collapsed="false">
      <c r="B5120" s="7" t="s">
        <v>2816</v>
      </c>
      <c r="C5120" s="1" t="s">
        <v>1312</v>
      </c>
      <c r="D5120" s="8" t="s">
        <v>795</v>
      </c>
      <c r="E5120" s="22" t="str">
        <f aca="false">HYPERLINK(Linking!A647,Linking!B647)</f>
        <v>US_T640</v>
      </c>
      <c r="F5120" s="13" t="s">
        <v>856</v>
      </c>
      <c r="G5120" s="10" t="s">
        <v>3145</v>
      </c>
    </row>
    <row r="5121" customFormat="false" ht="12.75" hidden="false" customHeight="false" outlineLevel="0" collapsed="false">
      <c r="B5121" s="7" t="s">
        <v>2816</v>
      </c>
      <c r="C5121" s="1" t="s">
        <v>1312</v>
      </c>
      <c r="D5121" s="8" t="s">
        <v>795</v>
      </c>
      <c r="E5121" s="22" t="str">
        <f aca="false">HYPERLINK(Linking!A648,Linking!B648)</f>
        <v>US_T641</v>
      </c>
      <c r="F5121" s="13" t="s">
        <v>857</v>
      </c>
      <c r="G5121" s="10" t="s">
        <v>3145</v>
      </c>
    </row>
    <row r="5122" customFormat="false" ht="12.75" hidden="false" customHeight="false" outlineLevel="0" collapsed="false">
      <c r="A5122" s="1" t="s">
        <v>1191</v>
      </c>
      <c r="B5122" s="7" t="s">
        <v>2816</v>
      </c>
      <c r="C5122" s="1" t="s">
        <v>1152</v>
      </c>
      <c r="D5122" s="8" t="s">
        <v>795</v>
      </c>
      <c r="E5122" s="22" t="str">
        <f aca="false">HYPERLINK(Linking!A649,Linking!B649)</f>
        <v>US_T642</v>
      </c>
      <c r="F5122" s="13" t="s">
        <v>857</v>
      </c>
      <c r="G5122" s="10" t="s">
        <v>3145</v>
      </c>
    </row>
    <row r="5123" customFormat="false" ht="12.75" hidden="false" customHeight="false" outlineLevel="0" collapsed="false">
      <c r="B5123" s="7" t="s">
        <v>2816</v>
      </c>
      <c r="C5123" s="1" t="s">
        <v>1312</v>
      </c>
      <c r="D5123" s="8" t="s">
        <v>795</v>
      </c>
      <c r="E5123" s="22" t="str">
        <f aca="false">HYPERLINK(Linking!A650,Linking!B650)</f>
        <v>US_T643</v>
      </c>
      <c r="F5123" s="13" t="s">
        <v>858</v>
      </c>
      <c r="G5123" s="10" t="s">
        <v>3145</v>
      </c>
    </row>
    <row r="5124" customFormat="false" ht="12.75" hidden="false" customHeight="false" outlineLevel="0" collapsed="false">
      <c r="B5124" s="7" t="s">
        <v>2816</v>
      </c>
      <c r="C5124" s="1" t="s">
        <v>1312</v>
      </c>
      <c r="D5124" s="8" t="s">
        <v>795</v>
      </c>
      <c r="E5124" s="22" t="str">
        <f aca="false">HYPERLINK(Linking!A651,Linking!B651)</f>
        <v>US_T644</v>
      </c>
      <c r="F5124" s="13" t="s">
        <v>859</v>
      </c>
      <c r="G5124" s="10" t="s">
        <v>3145</v>
      </c>
    </row>
    <row r="5125" customFormat="false" ht="12.75" hidden="false" customHeight="false" outlineLevel="0" collapsed="false">
      <c r="B5125" s="7" t="s">
        <v>2816</v>
      </c>
      <c r="D5125" s="8" t="s">
        <v>795</v>
      </c>
      <c r="E5125" s="22" t="str">
        <f aca="false">HYPERLINK(Linking!A652,Linking!B652)</f>
        <v>US_T645</v>
      </c>
      <c r="F5125" s="13" t="s">
        <v>1738</v>
      </c>
      <c r="G5125" s="10" t="s">
        <v>3401</v>
      </c>
    </row>
    <row r="5126" customFormat="false" ht="12.75" hidden="false" customHeight="false" outlineLevel="0" collapsed="false">
      <c r="B5126" s="7" t="s">
        <v>2816</v>
      </c>
      <c r="C5126" s="1" t="s">
        <v>1312</v>
      </c>
      <c r="D5126" s="8" t="s">
        <v>795</v>
      </c>
      <c r="E5126" s="22" t="str">
        <f aca="false">HYPERLINK(Linking!A653,Linking!B653)</f>
        <v>US_T646</v>
      </c>
      <c r="F5126" s="13" t="s">
        <v>1741</v>
      </c>
      <c r="G5126" s="10" t="s">
        <v>3401</v>
      </c>
    </row>
    <row r="5127" customFormat="false" ht="12.75" hidden="false" customHeight="false" outlineLevel="0" collapsed="false">
      <c r="B5127" s="7" t="s">
        <v>2816</v>
      </c>
      <c r="C5127" s="1" t="s">
        <v>1312</v>
      </c>
      <c r="D5127" s="8" t="s">
        <v>795</v>
      </c>
      <c r="E5127" s="22" t="str">
        <f aca="false">HYPERLINK(Linking!A654,Linking!B654)</f>
        <v>US_T647</v>
      </c>
      <c r="F5127" s="13" t="s">
        <v>1744</v>
      </c>
      <c r="G5127" s="10" t="s">
        <v>3401</v>
      </c>
    </row>
    <row r="5128" customFormat="false" ht="12.75" hidden="false" customHeight="false" outlineLevel="0" collapsed="false">
      <c r="B5128" s="7" t="s">
        <v>2816</v>
      </c>
      <c r="C5128" s="1" t="s">
        <v>1312</v>
      </c>
      <c r="D5128" s="8" t="s">
        <v>795</v>
      </c>
      <c r="E5128" s="22" t="str">
        <f aca="false">HYPERLINK(Linking!A655,Linking!B655)</f>
        <v>US_T648</v>
      </c>
      <c r="F5128" s="13" t="s">
        <v>866</v>
      </c>
      <c r="G5128" s="10" t="s">
        <v>3402</v>
      </c>
    </row>
    <row r="5129" customFormat="false" ht="12.75" hidden="false" customHeight="false" outlineLevel="0" collapsed="false">
      <c r="B5129" s="7" t="s">
        <v>2816</v>
      </c>
      <c r="C5129" s="1" t="s">
        <v>1312</v>
      </c>
      <c r="D5129" s="8" t="s">
        <v>795</v>
      </c>
      <c r="E5129" s="22" t="str">
        <f aca="false">HYPERLINK(Linking!A656,Linking!B656)</f>
        <v>US_T649</v>
      </c>
      <c r="F5129" s="13" t="s">
        <v>867</v>
      </c>
      <c r="G5129" s="10" t="s">
        <v>3402</v>
      </c>
      <c r="H5129" s="11"/>
      <c r="I5129" s="11"/>
      <c r="J5129" s="11"/>
      <c r="K5129" s="3"/>
    </row>
    <row r="5130" customFormat="false" ht="12.75" hidden="false" customHeight="false" outlineLevel="0" collapsed="false">
      <c r="B5130" s="7" t="s">
        <v>2816</v>
      </c>
      <c r="C5130" s="1" t="s">
        <v>1312</v>
      </c>
      <c r="D5130" s="8" t="s">
        <v>795</v>
      </c>
      <c r="E5130" s="22" t="str">
        <f aca="false">HYPERLINK(Linking!A657,Linking!B657)</f>
        <v>US_T650</v>
      </c>
      <c r="F5130" s="13" t="s">
        <v>1748</v>
      </c>
      <c r="G5130" s="10" t="s">
        <v>3402</v>
      </c>
      <c r="H5130" s="11"/>
      <c r="I5130" s="11"/>
      <c r="J5130" s="11"/>
      <c r="K5130" s="3"/>
    </row>
    <row r="5131" customFormat="false" ht="12.75" hidden="false" customHeight="false" outlineLevel="0" collapsed="false">
      <c r="B5131" s="7" t="s">
        <v>2816</v>
      </c>
      <c r="D5131" s="8" t="s">
        <v>795</v>
      </c>
      <c r="E5131" s="22" t="str">
        <f aca="false">HYPERLINK(Linking!A658,Linking!B658)</f>
        <v>US_T651</v>
      </c>
      <c r="F5131" s="13" t="s">
        <v>1749</v>
      </c>
      <c r="G5131" s="10" t="s">
        <v>3402</v>
      </c>
    </row>
    <row r="5132" customFormat="false" ht="12.75" hidden="false" customHeight="false" outlineLevel="0" collapsed="false">
      <c r="B5132" s="7" t="s">
        <v>2816</v>
      </c>
      <c r="C5132" s="1" t="s">
        <v>1312</v>
      </c>
      <c r="D5132" s="8" t="s">
        <v>795</v>
      </c>
      <c r="E5132" s="22" t="str">
        <f aca="false">HYPERLINK(Linking!A659,Linking!B659)</f>
        <v>US_T652</v>
      </c>
      <c r="F5132" s="13" t="s">
        <v>1749</v>
      </c>
      <c r="G5132" s="10" t="s">
        <v>3402</v>
      </c>
    </row>
    <row r="5133" customFormat="false" ht="12.75" hidden="false" customHeight="false" outlineLevel="0" collapsed="false">
      <c r="B5133" s="7" t="s">
        <v>2816</v>
      </c>
      <c r="D5133" s="8" t="s">
        <v>795</v>
      </c>
      <c r="E5133" s="22" t="str">
        <f aca="false">HYPERLINK(Linking!A660,Linking!B660)</f>
        <v>US_T653</v>
      </c>
      <c r="F5133" s="13" t="s">
        <v>1750</v>
      </c>
      <c r="G5133" s="10" t="s">
        <v>3402</v>
      </c>
    </row>
    <row r="5134" customFormat="false" ht="12.75" hidden="false" customHeight="false" outlineLevel="0" collapsed="false">
      <c r="B5134" s="7" t="s">
        <v>2816</v>
      </c>
      <c r="D5134" s="8" t="s">
        <v>795</v>
      </c>
      <c r="E5134" s="22" t="str">
        <f aca="false">HYPERLINK(Linking!A661,Linking!B661)</f>
        <v>US_T654</v>
      </c>
      <c r="F5134" s="13" t="s">
        <v>1745</v>
      </c>
      <c r="G5134" s="10" t="s">
        <v>3402</v>
      </c>
    </row>
    <row r="5135" customFormat="false" ht="12.75" hidden="false" customHeight="false" outlineLevel="0" collapsed="false">
      <c r="B5135" s="7" t="s">
        <v>2816</v>
      </c>
      <c r="D5135" s="8" t="s">
        <v>795</v>
      </c>
      <c r="E5135" s="22" t="str">
        <f aca="false">HYPERLINK(Linking!A662,Linking!B662)</f>
        <v>US_T655</v>
      </c>
      <c r="F5135" s="13" t="s">
        <v>1747</v>
      </c>
      <c r="G5135" s="10" t="s">
        <v>3402</v>
      </c>
      <c r="H5135" s="11"/>
      <c r="I5135" s="11"/>
      <c r="J5135" s="11"/>
      <c r="K5135" s="3"/>
    </row>
    <row r="5136" customFormat="false" ht="12.75" hidden="false" customHeight="false" outlineLevel="0" collapsed="false">
      <c r="B5136" s="7" t="s">
        <v>2816</v>
      </c>
      <c r="C5136" s="1" t="s">
        <v>1312</v>
      </c>
      <c r="D5136" s="8" t="s">
        <v>795</v>
      </c>
      <c r="E5136" s="22" t="str">
        <f aca="false">HYPERLINK(Linking!A663,Linking!B663)</f>
        <v>US_T656</v>
      </c>
      <c r="F5136" s="13" t="s">
        <v>3403</v>
      </c>
      <c r="G5136" s="10" t="s">
        <v>3402</v>
      </c>
    </row>
    <row r="5137" customFormat="false" ht="12.75" hidden="false" customHeight="false" outlineLevel="0" collapsed="false">
      <c r="B5137" s="7" t="s">
        <v>2816</v>
      </c>
      <c r="C5137" s="1" t="s">
        <v>1312</v>
      </c>
      <c r="D5137" s="8" t="s">
        <v>795</v>
      </c>
      <c r="E5137" s="22" t="str">
        <f aca="false">HYPERLINK(Linking!A664,Linking!B664)</f>
        <v>US_T657</v>
      </c>
      <c r="F5137" s="13" t="s">
        <v>3404</v>
      </c>
      <c r="G5137" s="10" t="s">
        <v>3405</v>
      </c>
    </row>
    <row r="5138" customFormat="false" ht="12.75" hidden="false" customHeight="false" outlineLevel="0" collapsed="false">
      <c r="B5138" s="7" t="s">
        <v>2816</v>
      </c>
      <c r="D5138" s="8" t="s">
        <v>795</v>
      </c>
      <c r="E5138" s="22" t="str">
        <f aca="false">HYPERLINK(Linking!A665,Linking!B665)</f>
        <v>US_T658</v>
      </c>
      <c r="F5138" s="13" t="s">
        <v>3406</v>
      </c>
      <c r="G5138" s="10" t="s">
        <v>3405</v>
      </c>
    </row>
    <row r="5139" customFormat="false" ht="12.75" hidden="false" customHeight="false" outlineLevel="0" collapsed="false">
      <c r="B5139" s="7" t="s">
        <v>2816</v>
      </c>
      <c r="C5139" s="1" t="s">
        <v>1312</v>
      </c>
      <c r="D5139" s="8" t="s">
        <v>795</v>
      </c>
      <c r="E5139" s="22" t="str">
        <f aca="false">HYPERLINK(Linking!A666,Linking!B666)</f>
        <v>US_T659</v>
      </c>
      <c r="F5139" s="13" t="s">
        <v>3407</v>
      </c>
      <c r="G5139" s="10" t="s">
        <v>3405</v>
      </c>
    </row>
    <row r="5140" customFormat="false" ht="12.75" hidden="false" customHeight="false" outlineLevel="0" collapsed="false">
      <c r="B5140" s="7" t="s">
        <v>2816</v>
      </c>
      <c r="C5140" s="1" t="s">
        <v>1312</v>
      </c>
      <c r="D5140" s="8" t="s">
        <v>795</v>
      </c>
      <c r="E5140" s="22" t="str">
        <f aca="false">HYPERLINK(Linking!A667,Linking!B667)</f>
        <v>US_T660</v>
      </c>
      <c r="F5140" s="13" t="s">
        <v>3408</v>
      </c>
      <c r="G5140" s="10" t="s">
        <v>3405</v>
      </c>
    </row>
    <row r="5141" customFormat="false" ht="12.75" hidden="false" customHeight="false" outlineLevel="0" collapsed="false">
      <c r="B5141" s="7" t="s">
        <v>2816</v>
      </c>
      <c r="C5141" s="1" t="s">
        <v>1312</v>
      </c>
      <c r="D5141" s="8" t="s">
        <v>795</v>
      </c>
      <c r="E5141" s="22" t="str">
        <f aca="false">HYPERLINK(Linking!A668,Linking!B668)</f>
        <v>US_T661</v>
      </c>
      <c r="F5141" s="13" t="s">
        <v>1616</v>
      </c>
      <c r="G5141" s="10" t="s">
        <v>3405</v>
      </c>
    </row>
    <row r="5142" customFormat="false" ht="12.75" hidden="false" customHeight="false" outlineLevel="0" collapsed="false">
      <c r="B5142" s="7" t="s">
        <v>2816</v>
      </c>
      <c r="C5142" s="1" t="s">
        <v>1312</v>
      </c>
      <c r="D5142" s="8" t="s">
        <v>795</v>
      </c>
      <c r="E5142" s="22" t="str">
        <f aca="false">HYPERLINK(Linking!A669,Linking!B669)</f>
        <v>US_T662</v>
      </c>
      <c r="F5142" s="13" t="s">
        <v>1617</v>
      </c>
      <c r="G5142" s="10" t="s">
        <v>3405</v>
      </c>
    </row>
    <row r="5143" customFormat="false" ht="12.75" hidden="false" customHeight="false" outlineLevel="0" collapsed="false">
      <c r="B5143" s="7" t="s">
        <v>2816</v>
      </c>
      <c r="C5143" s="1" t="s">
        <v>1312</v>
      </c>
      <c r="D5143" s="8" t="s">
        <v>795</v>
      </c>
      <c r="E5143" s="22" t="str">
        <f aca="false">HYPERLINK(Linking!A670,Linking!B670)</f>
        <v>US_T663</v>
      </c>
      <c r="F5143" s="13" t="s">
        <v>1618</v>
      </c>
      <c r="G5143" s="10" t="s">
        <v>3405</v>
      </c>
    </row>
    <row r="5144" customFormat="false" ht="12.75" hidden="false" customHeight="false" outlineLevel="0" collapsed="false">
      <c r="B5144" s="7" t="s">
        <v>2816</v>
      </c>
      <c r="C5144" s="1" t="s">
        <v>1312</v>
      </c>
      <c r="D5144" s="8" t="s">
        <v>795</v>
      </c>
      <c r="E5144" s="22" t="str">
        <f aca="false">HYPERLINK(Linking!A671,Linking!B671)</f>
        <v>US_T664</v>
      </c>
      <c r="F5144" s="13" t="s">
        <v>1619</v>
      </c>
      <c r="G5144" s="10" t="s">
        <v>3405</v>
      </c>
    </row>
    <row r="5145" customFormat="false" ht="12.75" hidden="false" customHeight="false" outlineLevel="0" collapsed="false">
      <c r="B5145" s="7" t="s">
        <v>2816</v>
      </c>
      <c r="D5145" s="8" t="s">
        <v>795</v>
      </c>
      <c r="E5145" s="22" t="str">
        <f aca="false">HYPERLINK(Linking!A672,Linking!B672)</f>
        <v>US_T665</v>
      </c>
      <c r="F5145" s="13" t="s">
        <v>1620</v>
      </c>
      <c r="G5145" s="10" t="s">
        <v>3405</v>
      </c>
    </row>
    <row r="5146" customFormat="false" ht="12.75" hidden="false" customHeight="false" outlineLevel="0" collapsed="false">
      <c r="B5146" s="7" t="s">
        <v>2816</v>
      </c>
      <c r="C5146" s="1" t="s">
        <v>1312</v>
      </c>
      <c r="D5146" s="8" t="s">
        <v>795</v>
      </c>
      <c r="E5146" s="22" t="str">
        <f aca="false">HYPERLINK(Linking!A673,Linking!B673)</f>
        <v>US_T666</v>
      </c>
      <c r="F5146" s="13" t="s">
        <v>3409</v>
      </c>
      <c r="G5146" s="10" t="s">
        <v>3405</v>
      </c>
      <c r="H5146" s="10"/>
      <c r="I5146" s="10"/>
      <c r="J5146" s="10"/>
    </row>
    <row r="5147" customFormat="false" ht="12.75" hidden="false" customHeight="false" outlineLevel="0" collapsed="false">
      <c r="B5147" s="7" t="s">
        <v>2816</v>
      </c>
      <c r="C5147" s="1" t="s">
        <v>1312</v>
      </c>
      <c r="D5147" s="8" t="s">
        <v>959</v>
      </c>
      <c r="E5147" s="22" t="str">
        <f aca="false">HYPERLINK(Linking!A674,Linking!B674)</f>
        <v>US_T667</v>
      </c>
      <c r="F5147" s="10" t="s">
        <v>3410</v>
      </c>
      <c r="G5147" s="10" t="s">
        <v>3372</v>
      </c>
    </row>
    <row r="5148" customFormat="false" ht="12.75" hidden="false" customHeight="false" outlineLevel="0" collapsed="false">
      <c r="B5148" s="7" t="s">
        <v>2816</v>
      </c>
      <c r="C5148" s="1" t="s">
        <v>1312</v>
      </c>
      <c r="D5148" s="8" t="s">
        <v>959</v>
      </c>
      <c r="E5148" s="22" t="str">
        <f aca="false">HYPERLINK(Linking!A675,Linking!B675)</f>
        <v>US_T668</v>
      </c>
      <c r="F5148" s="10" t="s">
        <v>3411</v>
      </c>
      <c r="G5148" s="10" t="s">
        <v>3372</v>
      </c>
      <c r="H5148" s="11"/>
      <c r="I5148" s="11"/>
      <c r="J5148" s="11"/>
      <c r="K5148" s="3"/>
    </row>
    <row r="5149" customFormat="false" ht="12.75" hidden="false" customHeight="false" outlineLevel="0" collapsed="false">
      <c r="A5149" s="1" t="s">
        <v>1191</v>
      </c>
      <c r="B5149" s="7" t="s">
        <v>2816</v>
      </c>
      <c r="C5149" s="1" t="s">
        <v>1152</v>
      </c>
      <c r="D5149" s="8" t="s">
        <v>795</v>
      </c>
      <c r="E5149" s="22" t="str">
        <f aca="false">HYPERLINK(Linking!A676,Linking!B676)</f>
        <v>US_T669</v>
      </c>
      <c r="F5149" s="13" t="s">
        <v>3412</v>
      </c>
      <c r="G5149" s="10" t="s">
        <v>3413</v>
      </c>
      <c r="H5149" s="11"/>
      <c r="I5149" s="11"/>
      <c r="J5149" s="11"/>
      <c r="K5149" s="3"/>
    </row>
    <row r="5150" customFormat="false" ht="12.75" hidden="false" customHeight="false" outlineLevel="0" collapsed="false">
      <c r="B5150" s="7" t="s">
        <v>2816</v>
      </c>
      <c r="C5150" s="1" t="s">
        <v>1312</v>
      </c>
      <c r="D5150" s="8" t="s">
        <v>795</v>
      </c>
      <c r="E5150" s="22" t="str">
        <f aca="false">HYPERLINK(Linking!A677,Linking!B677)</f>
        <v>US_T670</v>
      </c>
      <c r="F5150" s="13" t="s">
        <v>3412</v>
      </c>
      <c r="G5150" s="10" t="s">
        <v>3413</v>
      </c>
      <c r="H5150" s="11"/>
      <c r="I5150" s="11"/>
      <c r="J5150" s="11"/>
      <c r="K5150" s="3"/>
    </row>
    <row r="5151" customFormat="false" ht="12.75" hidden="false" customHeight="false" outlineLevel="0" collapsed="false">
      <c r="B5151" s="7" t="s">
        <v>2816</v>
      </c>
      <c r="C5151" s="1" t="s">
        <v>1312</v>
      </c>
      <c r="D5151" s="8" t="s">
        <v>795</v>
      </c>
      <c r="E5151" s="22" t="str">
        <f aca="false">HYPERLINK(Linking!A678,Linking!B678)</f>
        <v>US_T671</v>
      </c>
      <c r="F5151" s="13" t="s">
        <v>3414</v>
      </c>
      <c r="G5151" s="10" t="s">
        <v>3413</v>
      </c>
      <c r="H5151" s="11"/>
      <c r="I5151" s="11"/>
      <c r="J5151" s="11"/>
      <c r="K5151" s="3"/>
    </row>
    <row r="5152" customFormat="false" ht="12.75" hidden="false" customHeight="false" outlineLevel="0" collapsed="false">
      <c r="B5152" s="7" t="s">
        <v>2816</v>
      </c>
      <c r="C5152" s="1" t="s">
        <v>1312</v>
      </c>
      <c r="D5152" s="8" t="s">
        <v>795</v>
      </c>
      <c r="E5152" s="22" t="str">
        <f aca="false">HYPERLINK(Linking!A679,Linking!B679)</f>
        <v>US_T672</v>
      </c>
      <c r="F5152" s="13" t="s">
        <v>3415</v>
      </c>
      <c r="G5152" s="10" t="s">
        <v>3413</v>
      </c>
      <c r="H5152" s="11"/>
      <c r="I5152" s="11"/>
      <c r="J5152" s="11"/>
      <c r="K5152" s="3"/>
    </row>
    <row r="5153" customFormat="false" ht="12.75" hidden="false" customHeight="false" outlineLevel="0" collapsed="false">
      <c r="B5153" s="7" t="s">
        <v>2816</v>
      </c>
      <c r="C5153" s="1" t="s">
        <v>1312</v>
      </c>
      <c r="D5153" s="8" t="s">
        <v>795</v>
      </c>
      <c r="E5153" s="22" t="str">
        <f aca="false">HYPERLINK(Linking!A680,Linking!B680)</f>
        <v>US_T673</v>
      </c>
      <c r="F5153" s="13" t="s">
        <v>3416</v>
      </c>
      <c r="G5153" s="10" t="s">
        <v>3413</v>
      </c>
      <c r="H5153" s="11"/>
      <c r="I5153" s="11"/>
      <c r="J5153" s="11"/>
      <c r="K5153" s="3"/>
    </row>
    <row r="5154" customFormat="false" ht="12.75" hidden="false" customHeight="false" outlineLevel="0" collapsed="false">
      <c r="B5154" s="7" t="s">
        <v>2816</v>
      </c>
      <c r="C5154" s="1" t="s">
        <v>1312</v>
      </c>
      <c r="D5154" s="8" t="s">
        <v>795</v>
      </c>
      <c r="E5154" s="22" t="str">
        <f aca="false">HYPERLINK(Linking!A681,Linking!B681)</f>
        <v>US_T674</v>
      </c>
      <c r="F5154" s="13" t="s">
        <v>3417</v>
      </c>
      <c r="G5154" s="10" t="s">
        <v>3413</v>
      </c>
      <c r="H5154" s="11"/>
      <c r="I5154" s="11"/>
      <c r="J5154" s="11"/>
      <c r="K5154" s="3"/>
    </row>
    <row r="5155" customFormat="false" ht="12.75" hidden="false" customHeight="false" outlineLevel="0" collapsed="false">
      <c r="B5155" s="7" t="s">
        <v>2816</v>
      </c>
      <c r="C5155" s="1" t="s">
        <v>1312</v>
      </c>
      <c r="D5155" s="8" t="s">
        <v>795</v>
      </c>
      <c r="E5155" s="22" t="str">
        <f aca="false">HYPERLINK(Linking!A682,Linking!B682)</f>
        <v>US_T675</v>
      </c>
      <c r="F5155" s="13" t="s">
        <v>3418</v>
      </c>
      <c r="G5155" s="10" t="s">
        <v>3413</v>
      </c>
      <c r="H5155" s="11"/>
      <c r="I5155" s="11"/>
      <c r="J5155" s="11"/>
      <c r="K5155" s="3"/>
    </row>
    <row r="5156" customFormat="false" ht="12.75" hidden="false" customHeight="false" outlineLevel="0" collapsed="false">
      <c r="B5156" s="7" t="s">
        <v>2816</v>
      </c>
      <c r="C5156" s="1" t="s">
        <v>1312</v>
      </c>
      <c r="D5156" s="8" t="s">
        <v>795</v>
      </c>
      <c r="E5156" s="22" t="str">
        <f aca="false">HYPERLINK(Linking!A683,Linking!B683)</f>
        <v>US_T676</v>
      </c>
      <c r="F5156" s="13" t="s">
        <v>3419</v>
      </c>
      <c r="G5156" s="10" t="s">
        <v>3413</v>
      </c>
      <c r="H5156" s="11"/>
      <c r="I5156" s="11"/>
      <c r="J5156" s="11"/>
      <c r="K5156" s="3"/>
    </row>
    <row r="5157" customFormat="false" ht="12.75" hidden="false" customHeight="false" outlineLevel="0" collapsed="false">
      <c r="B5157" s="7" t="s">
        <v>2816</v>
      </c>
      <c r="C5157" s="1" t="s">
        <v>1312</v>
      </c>
      <c r="D5157" s="8" t="s">
        <v>795</v>
      </c>
      <c r="E5157" s="22" t="str">
        <f aca="false">HYPERLINK(Linking!A684,Linking!B684)</f>
        <v>US_T677</v>
      </c>
      <c r="F5157" s="13" t="s">
        <v>3420</v>
      </c>
      <c r="G5157" s="10" t="s">
        <v>3413</v>
      </c>
    </row>
    <row r="5158" customFormat="false" ht="12.75" hidden="false" customHeight="false" outlineLevel="0" collapsed="false">
      <c r="B5158" s="7" t="s">
        <v>2816</v>
      </c>
      <c r="C5158" s="1" t="s">
        <v>1312</v>
      </c>
      <c r="D5158" s="8" t="s">
        <v>795</v>
      </c>
      <c r="E5158" s="22" t="str">
        <f aca="false">HYPERLINK(Linking!A685,Linking!B685)</f>
        <v>US_T678</v>
      </c>
      <c r="F5158" s="13" t="s">
        <v>3421</v>
      </c>
      <c r="G5158" s="10" t="s">
        <v>3413</v>
      </c>
    </row>
    <row r="5159" customFormat="false" ht="12.75" hidden="false" customHeight="false" outlineLevel="0" collapsed="false">
      <c r="B5159" s="7" t="s">
        <v>2816</v>
      </c>
      <c r="C5159" s="1" t="s">
        <v>1312</v>
      </c>
      <c r="D5159" s="8" t="s">
        <v>795</v>
      </c>
      <c r="E5159" s="22" t="str">
        <f aca="false">HYPERLINK(Linking!A686,Linking!B686)</f>
        <v>US_T679</v>
      </c>
      <c r="F5159" s="13" t="s">
        <v>3422</v>
      </c>
      <c r="G5159" s="10" t="s">
        <v>3413</v>
      </c>
    </row>
    <row r="5160" customFormat="false" ht="12.75" hidden="false" customHeight="false" outlineLevel="0" collapsed="false">
      <c r="B5160" s="7" t="s">
        <v>2816</v>
      </c>
      <c r="C5160" s="1" t="s">
        <v>1312</v>
      </c>
      <c r="D5160" s="8" t="s">
        <v>795</v>
      </c>
      <c r="E5160" s="22" t="str">
        <f aca="false">HYPERLINK(Linking!A687,Linking!B687)</f>
        <v>US_T680</v>
      </c>
      <c r="F5160" s="13" t="s">
        <v>3423</v>
      </c>
      <c r="G5160" s="10" t="s">
        <v>3413</v>
      </c>
    </row>
    <row r="5161" customFormat="false" ht="12.75" hidden="false" customHeight="false" outlineLevel="0" collapsed="false">
      <c r="B5161" s="7" t="s">
        <v>2816</v>
      </c>
      <c r="C5161" s="1" t="s">
        <v>1312</v>
      </c>
      <c r="D5161" s="8" t="s">
        <v>795</v>
      </c>
      <c r="E5161" s="22" t="str">
        <f aca="false">HYPERLINK(Linking!A688,Linking!B688)</f>
        <v>US_T681</v>
      </c>
      <c r="F5161" s="13" t="s">
        <v>3424</v>
      </c>
      <c r="G5161" s="10" t="s">
        <v>3413</v>
      </c>
    </row>
    <row r="5162" customFormat="false" ht="12.75" hidden="false" customHeight="false" outlineLevel="0" collapsed="false">
      <c r="B5162" s="7" t="s">
        <v>2816</v>
      </c>
      <c r="C5162" s="1" t="s">
        <v>1312</v>
      </c>
      <c r="D5162" s="8" t="s">
        <v>795</v>
      </c>
      <c r="E5162" s="22" t="str">
        <f aca="false">HYPERLINK(Linking!A689,Linking!B689)</f>
        <v>US_T682</v>
      </c>
      <c r="F5162" s="13" t="s">
        <v>3425</v>
      </c>
      <c r="G5162" s="10" t="s">
        <v>3413</v>
      </c>
    </row>
    <row r="5163" customFormat="false" ht="12.75" hidden="false" customHeight="false" outlineLevel="0" collapsed="false">
      <c r="B5163" s="7" t="s">
        <v>2816</v>
      </c>
      <c r="C5163" s="1" t="s">
        <v>1312</v>
      </c>
      <c r="D5163" s="8" t="s">
        <v>795</v>
      </c>
      <c r="E5163" s="22" t="str">
        <f aca="false">HYPERLINK(Linking!A690,Linking!B690)</f>
        <v>US_T683</v>
      </c>
      <c r="F5163" s="13" t="s">
        <v>3426</v>
      </c>
      <c r="G5163" s="10" t="s">
        <v>3413</v>
      </c>
    </row>
    <row r="5164" customFormat="false" ht="12.75" hidden="false" customHeight="false" outlineLevel="0" collapsed="false">
      <c r="B5164" s="7" t="s">
        <v>2816</v>
      </c>
      <c r="C5164" s="1" t="s">
        <v>1312</v>
      </c>
      <c r="D5164" s="8" t="s">
        <v>795</v>
      </c>
      <c r="E5164" s="22" t="str">
        <f aca="false">HYPERLINK(Linking!A691,Linking!B691)</f>
        <v>US_T684</v>
      </c>
      <c r="F5164" s="13" t="s">
        <v>3427</v>
      </c>
      <c r="G5164" s="10" t="s">
        <v>3413</v>
      </c>
    </row>
    <row r="5165" customFormat="false" ht="12.75" hidden="false" customHeight="false" outlineLevel="0" collapsed="false">
      <c r="B5165" s="7" t="s">
        <v>2816</v>
      </c>
      <c r="C5165" s="1" t="s">
        <v>1312</v>
      </c>
      <c r="D5165" s="8" t="s">
        <v>795</v>
      </c>
      <c r="E5165" s="22" t="str">
        <f aca="false">HYPERLINK(Linking!A692,Linking!B692)</f>
        <v>US_T685</v>
      </c>
      <c r="F5165" s="13" t="s">
        <v>3428</v>
      </c>
      <c r="G5165" s="10" t="s">
        <v>3413</v>
      </c>
      <c r="H5165" s="11"/>
      <c r="I5165" s="11"/>
      <c r="J5165" s="11"/>
      <c r="K5165" s="3"/>
    </row>
    <row r="5166" customFormat="false" ht="12.75" hidden="false" customHeight="false" outlineLevel="0" collapsed="false">
      <c r="B5166" s="7" t="s">
        <v>2816</v>
      </c>
      <c r="D5166" s="8" t="s">
        <v>1325</v>
      </c>
      <c r="E5166" s="22" t="str">
        <f aca="false">HYPERLINK(Linking!A693,Linking!B693)</f>
        <v>US_T686</v>
      </c>
      <c r="F5166" s="10" t="s">
        <v>3429</v>
      </c>
      <c r="G5166" s="10" t="s">
        <v>3430</v>
      </c>
      <c r="H5166" s="11"/>
      <c r="I5166" s="11"/>
      <c r="J5166" s="11"/>
      <c r="K5166" s="3"/>
    </row>
    <row r="5167" customFormat="false" ht="12.75" hidden="false" customHeight="false" outlineLevel="0" collapsed="false">
      <c r="B5167" s="7" t="s">
        <v>2816</v>
      </c>
      <c r="C5167" s="1" t="s">
        <v>1312</v>
      </c>
      <c r="D5167" s="8" t="s">
        <v>3431</v>
      </c>
      <c r="E5167" s="22" t="str">
        <f aca="false">HYPERLINK(Linking!A694,Linking!B694)</f>
        <v>US_T687</v>
      </c>
      <c r="F5167" s="13" t="s">
        <v>3432</v>
      </c>
      <c r="G5167" s="10" t="s">
        <v>3433</v>
      </c>
    </row>
    <row r="5168" customFormat="false" ht="12.75" hidden="false" customHeight="false" outlineLevel="0" collapsed="false">
      <c r="B5168" s="7" t="s">
        <v>2816</v>
      </c>
      <c r="C5168" s="1" t="s">
        <v>1312</v>
      </c>
      <c r="D5168" s="8" t="s">
        <v>3431</v>
      </c>
      <c r="E5168" s="22" t="str">
        <f aca="false">HYPERLINK(Linking!A695,Linking!B695)</f>
        <v>US_T688</v>
      </c>
      <c r="F5168" s="13" t="s">
        <v>3434</v>
      </c>
      <c r="G5168" s="10" t="s">
        <v>3433</v>
      </c>
    </row>
    <row r="5169" customFormat="false" ht="12.75" hidden="false" customHeight="false" outlineLevel="0" collapsed="false">
      <c r="B5169" s="7" t="s">
        <v>2816</v>
      </c>
      <c r="D5169" s="8" t="s">
        <v>3431</v>
      </c>
      <c r="E5169" s="22" t="str">
        <f aca="false">HYPERLINK(Linking!A696,Linking!B696)</f>
        <v>US_T689</v>
      </c>
      <c r="F5169" s="13" t="s">
        <v>3435</v>
      </c>
      <c r="G5169" s="10" t="s">
        <v>3436</v>
      </c>
    </row>
    <row r="5170" customFormat="false" ht="12.75" hidden="false" customHeight="false" outlineLevel="0" collapsed="false">
      <c r="B5170" s="7" t="s">
        <v>2816</v>
      </c>
      <c r="C5170" s="1" t="s">
        <v>1312</v>
      </c>
      <c r="D5170" s="26" t="s">
        <v>930</v>
      </c>
      <c r="E5170" s="22" t="str">
        <f aca="false">HYPERLINK(Linking!A697,Linking!B697)</f>
        <v>US_T690</v>
      </c>
      <c r="F5170" s="10" t="s">
        <v>3437</v>
      </c>
      <c r="G5170" s="10" t="s">
        <v>3438</v>
      </c>
    </row>
    <row r="5171" customFormat="false" ht="12.75" hidden="false" customHeight="false" outlineLevel="0" collapsed="false">
      <c r="B5171" s="7" t="s">
        <v>2816</v>
      </c>
      <c r="C5171" s="1" t="s">
        <v>1312</v>
      </c>
      <c r="D5171" s="26" t="s">
        <v>930</v>
      </c>
      <c r="E5171" s="22" t="str">
        <f aca="false">HYPERLINK(Linking!A698,Linking!B698)</f>
        <v>US_T691</v>
      </c>
      <c r="F5171" s="10" t="s">
        <v>3439</v>
      </c>
      <c r="G5171" s="10" t="s">
        <v>3438</v>
      </c>
    </row>
    <row r="5172" customFormat="false" ht="12.75" hidden="false" customHeight="false" outlineLevel="0" collapsed="false">
      <c r="B5172" s="7" t="s">
        <v>2816</v>
      </c>
      <c r="C5172" s="1" t="s">
        <v>1312</v>
      </c>
      <c r="D5172" s="26" t="s">
        <v>930</v>
      </c>
      <c r="E5172" s="22" t="str">
        <f aca="false">HYPERLINK(Linking!A699,Linking!B699)</f>
        <v>US_T692</v>
      </c>
      <c r="F5172" s="10" t="s">
        <v>3440</v>
      </c>
      <c r="G5172" s="10" t="s">
        <v>3438</v>
      </c>
      <c r="H5172" s="11"/>
      <c r="I5172" s="11"/>
      <c r="J5172" s="11"/>
      <c r="K5172" s="3"/>
    </row>
    <row r="5173" customFormat="false" ht="12.75" hidden="false" customHeight="false" outlineLevel="0" collapsed="false">
      <c r="B5173" s="7" t="s">
        <v>2816</v>
      </c>
      <c r="C5173" s="1" t="s">
        <v>1312</v>
      </c>
      <c r="D5173" s="26" t="s">
        <v>935</v>
      </c>
      <c r="E5173" s="22" t="str">
        <f aca="false">HYPERLINK(Linking!A700,Linking!B700)</f>
        <v>US_T693</v>
      </c>
      <c r="F5173" s="10" t="s">
        <v>3441</v>
      </c>
      <c r="G5173" s="10" t="s">
        <v>3438</v>
      </c>
      <c r="H5173" s="11"/>
      <c r="I5173" s="11"/>
      <c r="J5173" s="11"/>
      <c r="K5173" s="3"/>
    </row>
    <row r="5174" customFormat="false" ht="12.75" hidden="false" customHeight="false" outlineLevel="0" collapsed="false">
      <c r="B5174" s="7" t="s">
        <v>2816</v>
      </c>
      <c r="C5174" s="1" t="s">
        <v>1312</v>
      </c>
      <c r="D5174" s="26" t="s">
        <v>1012</v>
      </c>
      <c r="E5174" s="22" t="str">
        <f aca="false">HYPERLINK(Linking!A701,Linking!B701)</f>
        <v>US_T694</v>
      </c>
      <c r="F5174" s="10" t="s">
        <v>3442</v>
      </c>
      <c r="G5174" s="10" t="s">
        <v>3438</v>
      </c>
      <c r="H5174" s="11"/>
      <c r="I5174" s="11"/>
      <c r="J5174" s="11"/>
      <c r="K5174" s="3"/>
    </row>
    <row r="5175" customFormat="false" ht="12.75" hidden="false" customHeight="false" outlineLevel="0" collapsed="false">
      <c r="B5175" s="7" t="s">
        <v>2816</v>
      </c>
      <c r="C5175" s="1" t="s">
        <v>1312</v>
      </c>
      <c r="D5175" s="26" t="s">
        <v>1012</v>
      </c>
      <c r="E5175" s="22" t="str">
        <f aca="false">HYPERLINK(Linking!A702,Linking!B702)</f>
        <v>US_T695</v>
      </c>
      <c r="F5175" s="10" t="s">
        <v>3443</v>
      </c>
      <c r="G5175" s="10" t="s">
        <v>3438</v>
      </c>
    </row>
    <row r="5176" customFormat="false" ht="12.75" hidden="false" customHeight="false" outlineLevel="0" collapsed="false">
      <c r="B5176" s="7" t="s">
        <v>2816</v>
      </c>
      <c r="C5176" s="1" t="s">
        <v>1312</v>
      </c>
      <c r="D5176" s="26" t="s">
        <v>949</v>
      </c>
      <c r="E5176" s="22" t="str">
        <f aca="false">HYPERLINK(Linking!A703,Linking!B703)</f>
        <v>US_T696</v>
      </c>
      <c r="F5176" s="10" t="s">
        <v>1284</v>
      </c>
      <c r="G5176" s="10" t="s">
        <v>3438</v>
      </c>
      <c r="H5176" s="11"/>
      <c r="I5176" s="11"/>
      <c r="J5176" s="11"/>
      <c r="K5176" s="3"/>
    </row>
    <row r="5177" customFormat="false" ht="12.75" hidden="false" customHeight="false" outlineLevel="0" collapsed="false">
      <c r="B5177" s="7" t="s">
        <v>2816</v>
      </c>
      <c r="C5177" s="1" t="s">
        <v>1312</v>
      </c>
      <c r="D5177" s="26" t="s">
        <v>949</v>
      </c>
      <c r="E5177" s="22" t="str">
        <f aca="false">HYPERLINK(Linking!A704,Linking!B704)</f>
        <v>US_T697</v>
      </c>
      <c r="F5177" s="10" t="s">
        <v>3444</v>
      </c>
      <c r="G5177" s="10" t="s">
        <v>3438</v>
      </c>
      <c r="H5177" s="11"/>
      <c r="I5177" s="11"/>
      <c r="J5177" s="11"/>
      <c r="K5177" s="3"/>
    </row>
    <row r="5178" customFormat="false" ht="12.75" hidden="false" customHeight="false" outlineLevel="0" collapsed="false">
      <c r="B5178" s="7" t="s">
        <v>2816</v>
      </c>
      <c r="D5178" s="26" t="s">
        <v>63</v>
      </c>
      <c r="E5178" s="22" t="str">
        <f aca="false">HYPERLINK(Linking!A705,Linking!B705)</f>
        <v>US_T698</v>
      </c>
      <c r="F5178" s="10" t="s">
        <v>1294</v>
      </c>
      <c r="G5178" s="10" t="s">
        <v>3438</v>
      </c>
      <c r="H5178" s="11"/>
      <c r="I5178" s="11"/>
      <c r="J5178" s="11"/>
      <c r="K5178" s="3"/>
    </row>
    <row r="5179" customFormat="false" ht="12.75" hidden="false" customHeight="false" outlineLevel="0" collapsed="false">
      <c r="B5179" s="7" t="s">
        <v>2816</v>
      </c>
      <c r="C5179" s="1" t="s">
        <v>1312</v>
      </c>
      <c r="D5179" s="26" t="s">
        <v>940</v>
      </c>
      <c r="E5179" s="22" t="str">
        <f aca="false">HYPERLINK(Linking!A706,Linking!B706)</f>
        <v>US_T699</v>
      </c>
      <c r="F5179" s="10" t="s">
        <v>3445</v>
      </c>
      <c r="G5179" s="10" t="s">
        <v>3438</v>
      </c>
      <c r="H5179" s="11"/>
      <c r="I5179" s="11"/>
      <c r="J5179" s="11"/>
      <c r="K5179" s="3"/>
    </row>
    <row r="5180" customFormat="false" ht="12.75" hidden="false" customHeight="false" outlineLevel="0" collapsed="false">
      <c r="B5180" s="7" t="s">
        <v>2816</v>
      </c>
      <c r="C5180" s="1" t="s">
        <v>1312</v>
      </c>
      <c r="D5180" s="26" t="s">
        <v>940</v>
      </c>
      <c r="E5180" s="22" t="str">
        <f aca="false">HYPERLINK(Linking!A707,Linking!B707)</f>
        <v>US_T700</v>
      </c>
      <c r="F5180" s="10" t="s">
        <v>3446</v>
      </c>
      <c r="G5180" s="10" t="s">
        <v>3438</v>
      </c>
      <c r="H5180" s="11"/>
      <c r="I5180" s="11"/>
      <c r="J5180" s="11"/>
      <c r="K5180" s="3"/>
    </row>
    <row r="5181" customFormat="false" ht="12.75" hidden="false" customHeight="false" outlineLevel="0" collapsed="false">
      <c r="B5181" s="7" t="s">
        <v>2816</v>
      </c>
      <c r="C5181" s="1" t="s">
        <v>1312</v>
      </c>
      <c r="D5181" s="26" t="s">
        <v>940</v>
      </c>
      <c r="E5181" s="22" t="str">
        <f aca="false">HYPERLINK(Linking!A708,Linking!B708)</f>
        <v>US_T701</v>
      </c>
      <c r="F5181" s="10" t="s">
        <v>3447</v>
      </c>
      <c r="G5181" s="10" t="s">
        <v>3438</v>
      </c>
      <c r="H5181" s="11"/>
      <c r="I5181" s="11"/>
      <c r="J5181" s="11"/>
      <c r="K5181" s="3"/>
    </row>
    <row r="5182" customFormat="false" ht="12.75" hidden="false" customHeight="false" outlineLevel="0" collapsed="false">
      <c r="B5182" s="7" t="s">
        <v>2816</v>
      </c>
      <c r="C5182" s="1" t="s">
        <v>1312</v>
      </c>
      <c r="D5182" s="26" t="s">
        <v>940</v>
      </c>
      <c r="E5182" s="22" t="str">
        <f aca="false">HYPERLINK(Linking!A709,Linking!B709)</f>
        <v>US_T702</v>
      </c>
      <c r="F5182" s="10" t="s">
        <v>3448</v>
      </c>
      <c r="G5182" s="10" t="s">
        <v>3438</v>
      </c>
      <c r="H5182" s="11"/>
      <c r="I5182" s="11"/>
      <c r="J5182" s="11"/>
      <c r="K5182" s="3"/>
    </row>
    <row r="5183" customFormat="false" ht="12.75" hidden="false" customHeight="false" outlineLevel="0" collapsed="false">
      <c r="B5183" s="7" t="s">
        <v>2816</v>
      </c>
      <c r="C5183" s="1" t="s">
        <v>1312</v>
      </c>
      <c r="D5183" s="26" t="s">
        <v>940</v>
      </c>
      <c r="E5183" s="22" t="str">
        <f aca="false">HYPERLINK(Linking!A710,Linking!B710)</f>
        <v>US_T703</v>
      </c>
      <c r="F5183" s="10" t="s">
        <v>3449</v>
      </c>
      <c r="G5183" s="10" t="s">
        <v>3438</v>
      </c>
      <c r="H5183" s="11"/>
      <c r="I5183" s="11"/>
      <c r="J5183" s="11"/>
      <c r="K5183" s="3"/>
    </row>
    <row r="5184" customFormat="false" ht="12.75" hidden="false" customHeight="false" outlineLevel="0" collapsed="false">
      <c r="B5184" s="7" t="s">
        <v>2816</v>
      </c>
      <c r="C5184" s="1" t="s">
        <v>1312</v>
      </c>
      <c r="D5184" s="26" t="s">
        <v>940</v>
      </c>
      <c r="E5184" s="22" t="str">
        <f aca="false">HYPERLINK(Linking!A711,Linking!B711)</f>
        <v>US_T704</v>
      </c>
      <c r="F5184" s="10" t="s">
        <v>3450</v>
      </c>
      <c r="G5184" s="10" t="s">
        <v>3438</v>
      </c>
      <c r="H5184" s="11"/>
      <c r="I5184" s="11"/>
      <c r="J5184" s="11"/>
      <c r="K5184" s="3"/>
    </row>
    <row r="5185" customFormat="false" ht="12.75" hidden="false" customHeight="false" outlineLevel="0" collapsed="false">
      <c r="B5185" s="7" t="s">
        <v>2816</v>
      </c>
      <c r="C5185" s="1" t="s">
        <v>1312</v>
      </c>
      <c r="D5185" s="26" t="s">
        <v>959</v>
      </c>
      <c r="E5185" s="22" t="str">
        <f aca="false">HYPERLINK(Linking!A712,Linking!B712)</f>
        <v>US_T705</v>
      </c>
      <c r="F5185" s="10" t="s">
        <v>3451</v>
      </c>
      <c r="G5185" s="10" t="s">
        <v>3438</v>
      </c>
      <c r="H5185" s="11"/>
      <c r="I5185" s="11"/>
      <c r="J5185" s="11"/>
      <c r="K5185" s="3"/>
    </row>
    <row r="5186" customFormat="false" ht="12.75" hidden="false" customHeight="false" outlineLevel="0" collapsed="false">
      <c r="B5186" s="7" t="s">
        <v>2816</v>
      </c>
      <c r="C5186" s="1" t="s">
        <v>1312</v>
      </c>
      <c r="D5186" s="26" t="s">
        <v>959</v>
      </c>
      <c r="E5186" s="22" t="str">
        <f aca="false">HYPERLINK(Linking!A713,Linking!B713)</f>
        <v>US_T706</v>
      </c>
      <c r="F5186" s="10" t="s">
        <v>3452</v>
      </c>
      <c r="G5186" s="10" t="s">
        <v>3438</v>
      </c>
      <c r="H5186" s="11"/>
      <c r="I5186" s="11"/>
      <c r="J5186" s="11"/>
      <c r="K5186" s="3"/>
    </row>
    <row r="5187" customFormat="false" ht="12.75" hidden="false" customHeight="false" outlineLevel="0" collapsed="false">
      <c r="B5187" s="7" t="s">
        <v>2816</v>
      </c>
      <c r="C5187" s="1" t="s">
        <v>1312</v>
      </c>
      <c r="D5187" s="26" t="s">
        <v>959</v>
      </c>
      <c r="E5187" s="22" t="str">
        <f aca="false">HYPERLINK(Linking!A714,Linking!B714)</f>
        <v>US_T707</v>
      </c>
      <c r="F5187" s="10" t="s">
        <v>3453</v>
      </c>
      <c r="G5187" s="10" t="s">
        <v>3438</v>
      </c>
      <c r="H5187" s="11"/>
      <c r="I5187" s="11"/>
      <c r="J5187" s="11"/>
      <c r="K5187" s="3"/>
    </row>
    <row r="5188" customFormat="false" ht="12.75" hidden="false" customHeight="false" outlineLevel="0" collapsed="false">
      <c r="B5188" s="7" t="s">
        <v>2816</v>
      </c>
      <c r="C5188" s="1" t="s">
        <v>1312</v>
      </c>
      <c r="D5188" s="26" t="s">
        <v>959</v>
      </c>
      <c r="E5188" s="22" t="str">
        <f aca="false">HYPERLINK(Linking!A715,Linking!B715)</f>
        <v>US_T708</v>
      </c>
      <c r="F5188" s="10" t="s">
        <v>3454</v>
      </c>
      <c r="G5188" s="10" t="s">
        <v>3438</v>
      </c>
      <c r="H5188" s="11"/>
      <c r="I5188" s="11"/>
      <c r="J5188" s="11"/>
      <c r="K5188" s="3"/>
    </row>
    <row r="5189" customFormat="false" ht="12.75" hidden="false" customHeight="false" outlineLevel="0" collapsed="false">
      <c r="B5189" s="7" t="s">
        <v>2816</v>
      </c>
      <c r="C5189" s="1" t="s">
        <v>1312</v>
      </c>
      <c r="D5189" s="26" t="s">
        <v>959</v>
      </c>
      <c r="E5189" s="22" t="str">
        <f aca="false">HYPERLINK(Linking!A716,Linking!B716)</f>
        <v>US_T709</v>
      </c>
      <c r="F5189" s="10" t="s">
        <v>3455</v>
      </c>
      <c r="G5189" s="10" t="s">
        <v>3438</v>
      </c>
      <c r="H5189" s="11"/>
      <c r="I5189" s="11"/>
      <c r="J5189" s="11"/>
      <c r="K5189" s="3"/>
    </row>
    <row r="5190" customFormat="false" ht="12.75" hidden="false" customHeight="false" outlineLevel="0" collapsed="false">
      <c r="B5190" s="7" t="s">
        <v>2816</v>
      </c>
      <c r="C5190" s="1" t="s">
        <v>1312</v>
      </c>
      <c r="D5190" s="26" t="s">
        <v>959</v>
      </c>
      <c r="E5190" s="22" t="str">
        <f aca="false">HYPERLINK(Linking!A717,Linking!B717)</f>
        <v>US_T710</v>
      </c>
      <c r="F5190" s="10" t="s">
        <v>3456</v>
      </c>
      <c r="G5190" s="10" t="s">
        <v>3438</v>
      </c>
      <c r="H5190" s="11"/>
      <c r="I5190" s="11"/>
      <c r="J5190" s="11"/>
      <c r="K5190" s="3"/>
    </row>
    <row r="5191" customFormat="false" ht="12.75" hidden="false" customHeight="false" outlineLevel="0" collapsed="false">
      <c r="B5191" s="7" t="s">
        <v>2816</v>
      </c>
      <c r="C5191" s="1" t="s">
        <v>1312</v>
      </c>
      <c r="D5191" s="26" t="s">
        <v>959</v>
      </c>
      <c r="E5191" s="22" t="str">
        <f aca="false">HYPERLINK(Linking!A718,Linking!B718)</f>
        <v>US_T711</v>
      </c>
      <c r="F5191" s="10" t="s">
        <v>3457</v>
      </c>
      <c r="G5191" s="10" t="s">
        <v>3438</v>
      </c>
      <c r="H5191" s="11"/>
      <c r="I5191" s="11"/>
      <c r="J5191" s="11"/>
      <c r="K5191" s="3"/>
    </row>
    <row r="5192" customFormat="false" ht="12.75" hidden="false" customHeight="false" outlineLevel="0" collapsed="false">
      <c r="B5192" s="7" t="s">
        <v>2816</v>
      </c>
      <c r="C5192" s="1" t="s">
        <v>1312</v>
      </c>
      <c r="D5192" s="26" t="s">
        <v>959</v>
      </c>
      <c r="E5192" s="22" t="str">
        <f aca="false">HYPERLINK(Linking!A719,Linking!B719)</f>
        <v>US_T712</v>
      </c>
      <c r="F5192" s="10" t="s">
        <v>3458</v>
      </c>
      <c r="G5192" s="10" t="s">
        <v>3438</v>
      </c>
      <c r="H5192" s="11"/>
      <c r="I5192" s="11"/>
      <c r="J5192" s="11"/>
      <c r="K5192" s="3"/>
    </row>
    <row r="5193" customFormat="false" ht="12.75" hidden="false" customHeight="false" outlineLevel="0" collapsed="false">
      <c r="B5193" s="7" t="s">
        <v>2816</v>
      </c>
      <c r="C5193" s="1" t="s">
        <v>1312</v>
      </c>
      <c r="D5193" s="26" t="s">
        <v>959</v>
      </c>
      <c r="E5193" s="22" t="str">
        <f aca="false">HYPERLINK(Linking!A720,Linking!B720)</f>
        <v>US_T713</v>
      </c>
      <c r="F5193" s="10" t="s">
        <v>3459</v>
      </c>
      <c r="G5193" s="10" t="s">
        <v>3438</v>
      </c>
      <c r="H5193" s="11"/>
      <c r="I5193" s="11"/>
      <c r="J5193" s="11"/>
      <c r="K5193" s="3"/>
    </row>
    <row r="5194" customFormat="false" ht="12.75" hidden="false" customHeight="false" outlineLevel="0" collapsed="false">
      <c r="B5194" s="7" t="s">
        <v>2816</v>
      </c>
      <c r="C5194" s="1" t="s">
        <v>1312</v>
      </c>
      <c r="D5194" s="26" t="s">
        <v>959</v>
      </c>
      <c r="E5194" s="22" t="str">
        <f aca="false">HYPERLINK(Linking!A721,Linking!B721)</f>
        <v>US_T714</v>
      </c>
      <c r="F5194" s="10" t="s">
        <v>3460</v>
      </c>
      <c r="G5194" s="10" t="s">
        <v>3438</v>
      </c>
    </row>
    <row r="5195" customFormat="false" ht="12.75" hidden="false" customHeight="false" outlineLevel="0" collapsed="false">
      <c r="B5195" s="7" t="s">
        <v>2816</v>
      </c>
      <c r="C5195" s="1" t="s">
        <v>1312</v>
      </c>
      <c r="D5195" s="26" t="s">
        <v>959</v>
      </c>
      <c r="E5195" s="22" t="str">
        <f aca="false">HYPERLINK(Linking!A722,Linking!B722)</f>
        <v>US_T715</v>
      </c>
      <c r="F5195" s="10" t="s">
        <v>3461</v>
      </c>
      <c r="G5195" s="10" t="s">
        <v>3438</v>
      </c>
      <c r="H5195" s="11"/>
      <c r="I5195" s="11"/>
      <c r="J5195" s="11"/>
      <c r="K5195" s="3"/>
    </row>
    <row r="5196" customFormat="false" ht="12.75" hidden="false" customHeight="false" outlineLevel="0" collapsed="false">
      <c r="B5196" s="7" t="s">
        <v>2816</v>
      </c>
      <c r="C5196" s="1" t="s">
        <v>1312</v>
      </c>
      <c r="D5196" s="26" t="s">
        <v>959</v>
      </c>
      <c r="E5196" s="22" t="str">
        <f aca="false">HYPERLINK(Linking!A723,Linking!B723)</f>
        <v>US_T716</v>
      </c>
      <c r="F5196" s="10" t="s">
        <v>3462</v>
      </c>
      <c r="G5196" s="10" t="s">
        <v>3438</v>
      </c>
      <c r="H5196" s="11"/>
      <c r="I5196" s="11"/>
      <c r="J5196" s="11"/>
      <c r="K5196" s="3"/>
    </row>
    <row r="5197" customFormat="false" ht="12.75" hidden="false" customHeight="false" outlineLevel="0" collapsed="false">
      <c r="B5197" s="7" t="s">
        <v>2816</v>
      </c>
      <c r="C5197" s="1" t="s">
        <v>1312</v>
      </c>
      <c r="D5197" s="26" t="s">
        <v>959</v>
      </c>
      <c r="E5197" s="22" t="str">
        <f aca="false">HYPERLINK(Linking!A724,Linking!B724)</f>
        <v>US_T717</v>
      </c>
      <c r="F5197" s="10" t="s">
        <v>3463</v>
      </c>
      <c r="G5197" s="10" t="s">
        <v>3438</v>
      </c>
    </row>
    <row r="5198" customFormat="false" ht="12.75" hidden="false" customHeight="false" outlineLevel="0" collapsed="false">
      <c r="B5198" s="7" t="s">
        <v>2816</v>
      </c>
      <c r="C5198" s="1" t="s">
        <v>1312</v>
      </c>
      <c r="D5198" s="26" t="s">
        <v>959</v>
      </c>
      <c r="E5198" s="22" t="str">
        <f aca="false">HYPERLINK(Linking!A725,Linking!B725)</f>
        <v>US_T718</v>
      </c>
      <c r="F5198" s="10" t="s">
        <v>3464</v>
      </c>
      <c r="G5198" s="10" t="s">
        <v>3438</v>
      </c>
      <c r="H5198" s="14"/>
      <c r="I5198" s="14"/>
      <c r="J5198" s="14"/>
      <c r="K5198" s="3"/>
    </row>
    <row r="5199" customFormat="false" ht="12.75" hidden="false" customHeight="false" outlineLevel="0" collapsed="false">
      <c r="B5199" s="7" t="s">
        <v>2816</v>
      </c>
      <c r="C5199" s="1" t="s">
        <v>1312</v>
      </c>
      <c r="D5199" s="26" t="s">
        <v>959</v>
      </c>
      <c r="E5199" s="22" t="str">
        <f aca="false">HYPERLINK(Linking!A726,Linking!B726)</f>
        <v>US_T719</v>
      </c>
      <c r="F5199" s="10" t="s">
        <v>3465</v>
      </c>
      <c r="G5199" s="10" t="s">
        <v>3438</v>
      </c>
    </row>
    <row r="5200" customFormat="false" ht="12.75" hidden="false" customHeight="false" outlineLevel="0" collapsed="false">
      <c r="A5200" s="1" t="s">
        <v>3466</v>
      </c>
      <c r="B5200" s="7" t="s">
        <v>2816</v>
      </c>
      <c r="C5200" s="1" t="n">
        <v>0</v>
      </c>
      <c r="D5200" s="8" t="s">
        <v>342</v>
      </c>
      <c r="E5200" s="22" t="str">
        <f aca="false">HYPERLINK(Linking!A727,Linking!B727)</f>
        <v>US_T720</v>
      </c>
      <c r="F5200" s="10" t="s">
        <v>3467</v>
      </c>
      <c r="G5200" s="10" t="s">
        <v>3468</v>
      </c>
    </row>
    <row r="5201" customFormat="false" ht="12.75" hidden="false" customHeight="false" outlineLevel="0" collapsed="false">
      <c r="B5201" s="7" t="s">
        <v>2816</v>
      </c>
      <c r="C5201" s="1" t="n">
        <v>0</v>
      </c>
      <c r="D5201" s="8" t="s">
        <v>59</v>
      </c>
      <c r="E5201" s="22" t="str">
        <f aca="false">HYPERLINK(Linking!A728,Linking!B728)</f>
        <v>US_T721</v>
      </c>
      <c r="F5201" s="10" t="s">
        <v>3469</v>
      </c>
      <c r="G5201" s="10" t="s">
        <v>3470</v>
      </c>
    </row>
    <row r="5202" customFormat="false" ht="12.75" hidden="false" customHeight="false" outlineLevel="0" collapsed="false">
      <c r="A5202" s="1" t="s">
        <v>894</v>
      </c>
      <c r="B5202" s="7" t="s">
        <v>2816</v>
      </c>
      <c r="C5202" s="1" t="n">
        <v>0</v>
      </c>
      <c r="D5202" s="8" t="s">
        <v>63</v>
      </c>
      <c r="E5202" s="22" t="str">
        <f aca="false">HYPERLINK(Linking!A729,Linking!B729)</f>
        <v>US_T722</v>
      </c>
      <c r="F5202" s="10" t="s">
        <v>3471</v>
      </c>
      <c r="G5202" s="10" t="s">
        <v>3472</v>
      </c>
    </row>
    <row r="5203" customFormat="false" ht="12.75" hidden="false" customHeight="false" outlineLevel="0" collapsed="false">
      <c r="B5203" s="7" t="s">
        <v>2816</v>
      </c>
      <c r="C5203" s="1" t="n">
        <v>0</v>
      </c>
      <c r="D5203" s="8" t="s">
        <v>71</v>
      </c>
      <c r="E5203" s="22" t="str">
        <f aca="false">HYPERLINK(Linking!A730,Linking!B730)</f>
        <v>US_T723</v>
      </c>
      <c r="F5203" s="10" t="s">
        <v>3473</v>
      </c>
      <c r="G5203" s="10" t="s">
        <v>3474</v>
      </c>
    </row>
    <row r="5204" customFormat="false" ht="12.75" hidden="false" customHeight="false" outlineLevel="0" collapsed="false">
      <c r="A5204" s="1" t="s">
        <v>894</v>
      </c>
      <c r="B5204" s="7" t="s">
        <v>2816</v>
      </c>
      <c r="D5204" s="8" t="s">
        <v>76</v>
      </c>
      <c r="E5204" s="22" t="str">
        <f aca="false">HYPERLINK(Linking!A731,Linking!B731)</f>
        <v>US_T724</v>
      </c>
      <c r="F5204" s="10" t="s">
        <v>1526</v>
      </c>
      <c r="G5204" s="10" t="s">
        <v>3475</v>
      </c>
    </row>
    <row r="5205" customFormat="false" ht="12.75" hidden="false" customHeight="false" outlineLevel="0" collapsed="false">
      <c r="B5205" s="7" t="s">
        <v>2816</v>
      </c>
      <c r="D5205" s="8" t="s">
        <v>795</v>
      </c>
      <c r="E5205" s="22" t="str">
        <f aca="false">HYPERLINK(Linking!A732,Linking!B732)</f>
        <v>US_T725</v>
      </c>
      <c r="F5205" s="10" t="s">
        <v>3476</v>
      </c>
      <c r="G5205" s="10" t="s">
        <v>1615</v>
      </c>
    </row>
    <row r="5206" customFormat="false" ht="12.75" hidden="false" customHeight="false" outlineLevel="0" collapsed="false">
      <c r="B5206" s="7" t="s">
        <v>2816</v>
      </c>
      <c r="D5206" s="8" t="s">
        <v>3477</v>
      </c>
      <c r="E5206" s="22" t="str">
        <f aca="false">HYPERLINK(Linking!A733,Linking!B733)</f>
        <v>US_T726</v>
      </c>
      <c r="F5206" s="10" t="s">
        <v>3478</v>
      </c>
      <c r="G5206" s="10" t="s">
        <v>3479</v>
      </c>
      <c r="H5206" s="11"/>
      <c r="I5206" s="11"/>
      <c r="J5206" s="11"/>
      <c r="K5206" s="3"/>
    </row>
    <row r="5207" customFormat="false" ht="12.75" hidden="false" customHeight="false" outlineLevel="0" collapsed="false">
      <c r="B5207" s="7" t="s">
        <v>2816</v>
      </c>
      <c r="D5207" s="8" t="s">
        <v>3480</v>
      </c>
      <c r="E5207" s="22" t="str">
        <f aca="false">HYPERLINK(Linking!A734,Linking!B734)</f>
        <v>US_T727</v>
      </c>
      <c r="F5207" s="10" t="s">
        <v>3481</v>
      </c>
      <c r="G5207" s="10" t="s">
        <v>3482</v>
      </c>
      <c r="H5207" s="11"/>
      <c r="I5207" s="11"/>
      <c r="J5207" s="11"/>
      <c r="K5207" s="3"/>
    </row>
    <row r="5208" customFormat="false" ht="12.75" hidden="false" customHeight="false" outlineLevel="0" collapsed="false">
      <c r="A5208" s="1" t="s">
        <v>3483</v>
      </c>
      <c r="B5208" s="7" t="s">
        <v>2816</v>
      </c>
      <c r="C5208" s="1" t="n">
        <v>0</v>
      </c>
      <c r="D5208" s="8" t="s">
        <v>882</v>
      </c>
      <c r="E5208" s="22" t="str">
        <f aca="false">HYPERLINK(Linking!A735,Linking!B735)</f>
        <v>US_T728</v>
      </c>
      <c r="F5208" s="10" t="s">
        <v>3484</v>
      </c>
      <c r="G5208" s="10" t="s">
        <v>3485</v>
      </c>
      <c r="H5208" s="11"/>
      <c r="I5208" s="11"/>
      <c r="J5208" s="11"/>
      <c r="K5208" s="3"/>
    </row>
    <row r="5209" customFormat="false" ht="12.75" hidden="false" customHeight="false" outlineLevel="0" collapsed="false">
      <c r="A5209" s="1" t="s">
        <v>3483</v>
      </c>
      <c r="B5209" s="7" t="s">
        <v>2816</v>
      </c>
      <c r="C5209" s="1" t="n">
        <v>0</v>
      </c>
      <c r="D5209" s="8" t="s">
        <v>882</v>
      </c>
      <c r="E5209" s="22" t="str">
        <f aca="false">HYPERLINK(Linking!A736,Linking!B736)</f>
        <v>US_T729</v>
      </c>
      <c r="F5209" s="10" t="s">
        <v>3486</v>
      </c>
      <c r="G5209" s="10" t="s">
        <v>3485</v>
      </c>
      <c r="H5209" s="11"/>
      <c r="I5209" s="11"/>
      <c r="J5209" s="11"/>
      <c r="K5209" s="3"/>
    </row>
    <row r="5210" customFormat="false" ht="12.75" hidden="false" customHeight="false" outlineLevel="0" collapsed="false">
      <c r="B5210" s="7" t="s">
        <v>2816</v>
      </c>
      <c r="C5210" s="1" t="n">
        <v>0</v>
      </c>
      <c r="D5210" s="8" t="s">
        <v>3487</v>
      </c>
      <c r="E5210" s="22" t="str">
        <f aca="false">HYPERLINK(Linking!A737,Linking!B737)</f>
        <v>US_T730</v>
      </c>
      <c r="F5210" s="22"/>
      <c r="G5210" s="8" t="s">
        <v>3488</v>
      </c>
      <c r="H5210" s="11"/>
      <c r="I5210" s="11"/>
      <c r="J5210" s="11"/>
      <c r="K5210" s="3"/>
    </row>
    <row r="5211" customFormat="false" ht="12.75" hidden="false" customHeight="false" outlineLevel="0" collapsed="false">
      <c r="B5211" s="7" t="s">
        <v>2816</v>
      </c>
      <c r="C5211" s="1" t="s">
        <v>3489</v>
      </c>
      <c r="D5211" s="8" t="s">
        <v>3487</v>
      </c>
      <c r="E5211" s="22" t="str">
        <f aca="false">HYPERLINK(Linking!A738,Linking!B738)</f>
        <v>US_T731</v>
      </c>
      <c r="F5211" s="10" t="s">
        <v>1813</v>
      </c>
      <c r="G5211" s="10" t="s">
        <v>3485</v>
      </c>
      <c r="H5211" s="11"/>
      <c r="I5211" s="11"/>
      <c r="J5211" s="11"/>
      <c r="K5211" s="3"/>
    </row>
    <row r="5212" customFormat="false" ht="12.75" hidden="false" customHeight="false" outlineLevel="0" collapsed="false">
      <c r="B5212" s="7" t="s">
        <v>2816</v>
      </c>
      <c r="C5212" s="1" t="s">
        <v>3489</v>
      </c>
      <c r="D5212" s="8" t="s">
        <v>3490</v>
      </c>
      <c r="E5212" s="22" t="str">
        <f aca="false">HYPERLINK(Linking!A739,Linking!B739)</f>
        <v>US_T732</v>
      </c>
      <c r="F5212" s="10" t="s">
        <v>3491</v>
      </c>
      <c r="G5212" s="10" t="s">
        <v>3492</v>
      </c>
      <c r="H5212" s="11"/>
      <c r="I5212" s="11"/>
      <c r="J5212" s="11"/>
      <c r="K5212" s="3"/>
    </row>
    <row r="5213" customFormat="false" ht="12.75" hidden="false" customHeight="false" outlineLevel="0" collapsed="false">
      <c r="B5213" s="7" t="s">
        <v>2816</v>
      </c>
      <c r="C5213" s="1" t="s">
        <v>3489</v>
      </c>
      <c r="D5213" s="8" t="s">
        <v>3487</v>
      </c>
      <c r="E5213" s="22" t="str">
        <f aca="false">HYPERLINK(Linking!A740,Linking!B740)</f>
        <v>US_T733</v>
      </c>
      <c r="F5213" s="10" t="s">
        <v>3493</v>
      </c>
      <c r="G5213" s="10" t="s">
        <v>3494</v>
      </c>
      <c r="H5213" s="11"/>
      <c r="I5213" s="11"/>
      <c r="J5213" s="11"/>
      <c r="K5213" s="3"/>
    </row>
    <row r="5214" customFormat="false" ht="12.75" hidden="false" customHeight="false" outlineLevel="0" collapsed="false">
      <c r="B5214" s="7" t="s">
        <v>2816</v>
      </c>
      <c r="C5214" s="1" t="s">
        <v>3489</v>
      </c>
      <c r="D5214" s="8" t="s">
        <v>3490</v>
      </c>
      <c r="E5214" s="22" t="str">
        <f aca="false">HYPERLINK(Linking!A741,Linking!B741)</f>
        <v>US_T734</v>
      </c>
      <c r="F5214" s="10" t="s">
        <v>1357</v>
      </c>
      <c r="G5214" s="10" t="s">
        <v>3495</v>
      </c>
      <c r="H5214" s="11"/>
      <c r="I5214" s="11"/>
      <c r="J5214" s="11"/>
      <c r="K5214" s="3"/>
    </row>
    <row r="5215" customFormat="false" ht="12.75" hidden="false" customHeight="false" outlineLevel="0" collapsed="false">
      <c r="B5215" s="7" t="s">
        <v>2816</v>
      </c>
      <c r="C5215" s="1" t="s">
        <v>3489</v>
      </c>
      <c r="D5215" s="8" t="s">
        <v>3487</v>
      </c>
      <c r="E5215" s="22" t="str">
        <f aca="false">HYPERLINK(Linking!A742,Linking!B742)</f>
        <v>US_T735</v>
      </c>
      <c r="F5215" s="10" t="s">
        <v>3496</v>
      </c>
      <c r="G5215" s="10" t="s">
        <v>3497</v>
      </c>
      <c r="H5215" s="11"/>
      <c r="I5215" s="11"/>
      <c r="J5215" s="11"/>
      <c r="K5215" s="3"/>
    </row>
    <row r="5216" customFormat="false" ht="12.75" hidden="false" customHeight="false" outlineLevel="0" collapsed="false">
      <c r="B5216" s="7" t="s">
        <v>2816</v>
      </c>
      <c r="C5216" s="1" t="s">
        <v>3489</v>
      </c>
      <c r="D5216" s="8" t="s">
        <v>3498</v>
      </c>
      <c r="E5216" s="22" t="str">
        <f aca="false">HYPERLINK(Linking!A743,Linking!B743)</f>
        <v>US_T736</v>
      </c>
      <c r="F5216" s="10" t="s">
        <v>1041</v>
      </c>
      <c r="G5216" s="10" t="s">
        <v>3499</v>
      </c>
      <c r="H5216" s="11"/>
      <c r="I5216" s="11"/>
      <c r="J5216" s="11"/>
      <c r="K5216" s="3"/>
    </row>
    <row r="5217" customFormat="false" ht="12.75" hidden="false" customHeight="false" outlineLevel="0" collapsed="false">
      <c r="B5217" s="7" t="s">
        <v>2816</v>
      </c>
      <c r="C5217" s="1" t="s">
        <v>3489</v>
      </c>
      <c r="D5217" s="8" t="s">
        <v>3498</v>
      </c>
      <c r="E5217" s="22" t="str">
        <f aca="false">HYPERLINK(Linking!A744,Linking!B744)</f>
        <v>US_T737</v>
      </c>
      <c r="F5217" s="10" t="s">
        <v>3500</v>
      </c>
      <c r="G5217" s="10" t="s">
        <v>3499</v>
      </c>
      <c r="H5217" s="11"/>
      <c r="I5217" s="11"/>
      <c r="J5217" s="11"/>
      <c r="K5217" s="3"/>
    </row>
    <row r="5218" customFormat="false" ht="12.75" hidden="false" customHeight="false" outlineLevel="0" collapsed="false">
      <c r="B5218" s="7" t="s">
        <v>2816</v>
      </c>
      <c r="C5218" s="1" t="s">
        <v>3489</v>
      </c>
      <c r="D5218" s="8" t="s">
        <v>3498</v>
      </c>
      <c r="E5218" s="22" t="str">
        <f aca="false">HYPERLINK(Linking!A745,Linking!B745)</f>
        <v>US_T738</v>
      </c>
      <c r="F5218" s="10" t="s">
        <v>1045</v>
      </c>
      <c r="G5218" s="10" t="s">
        <v>3499</v>
      </c>
    </row>
    <row r="5219" customFormat="false" ht="12.75" hidden="false" customHeight="false" outlineLevel="0" collapsed="false">
      <c r="B5219" s="7" t="s">
        <v>2816</v>
      </c>
      <c r="C5219" s="1" t="s">
        <v>3489</v>
      </c>
      <c r="D5219" s="8" t="s">
        <v>3498</v>
      </c>
      <c r="E5219" s="22" t="str">
        <f aca="false">HYPERLINK(Linking!A746,Linking!B746)</f>
        <v>US_T739</v>
      </c>
      <c r="F5219" s="10" t="s">
        <v>3501</v>
      </c>
      <c r="G5219" s="10" t="s">
        <v>3499</v>
      </c>
    </row>
    <row r="5220" customFormat="false" ht="12.75" hidden="false" customHeight="false" outlineLevel="0" collapsed="false">
      <c r="B5220" s="7" t="s">
        <v>2816</v>
      </c>
      <c r="C5220" s="1" t="s">
        <v>3489</v>
      </c>
      <c r="D5220" s="8" t="s">
        <v>3498</v>
      </c>
      <c r="E5220" s="22" t="str">
        <f aca="false">HYPERLINK(Linking!A747,Linking!B747)</f>
        <v>US_T740</v>
      </c>
      <c r="F5220" s="10" t="s">
        <v>1156</v>
      </c>
      <c r="G5220" s="10" t="s">
        <v>3499</v>
      </c>
    </row>
    <row r="5221" customFormat="false" ht="12.75" hidden="false" customHeight="false" outlineLevel="0" collapsed="false">
      <c r="B5221" s="7" t="s">
        <v>2816</v>
      </c>
      <c r="C5221" s="1" t="s">
        <v>3489</v>
      </c>
      <c r="D5221" s="8" t="s">
        <v>3498</v>
      </c>
      <c r="E5221" s="22" t="str">
        <f aca="false">HYPERLINK(Linking!A748,Linking!B748)</f>
        <v>US_T741</v>
      </c>
      <c r="F5221" s="10" t="s">
        <v>3502</v>
      </c>
      <c r="G5221" s="10" t="s">
        <v>3499</v>
      </c>
    </row>
    <row r="5222" customFormat="false" ht="12.75" hidden="false" customHeight="false" outlineLevel="0" collapsed="false">
      <c r="B5222" s="7" t="s">
        <v>2816</v>
      </c>
      <c r="C5222" s="1" t="s">
        <v>3489</v>
      </c>
      <c r="D5222" s="8" t="s">
        <v>3498</v>
      </c>
      <c r="E5222" s="22" t="str">
        <f aca="false">HYPERLINK(Linking!A749,Linking!B749)</f>
        <v>US_T742</v>
      </c>
      <c r="F5222" s="10" t="s">
        <v>3503</v>
      </c>
      <c r="G5222" s="10" t="s">
        <v>3499</v>
      </c>
    </row>
    <row r="5223" customFormat="false" ht="12.75" hidden="false" customHeight="false" outlineLevel="0" collapsed="false">
      <c r="B5223" s="7" t="s">
        <v>2816</v>
      </c>
      <c r="C5223" s="1" t="s">
        <v>3489</v>
      </c>
      <c r="D5223" s="8" t="s">
        <v>3498</v>
      </c>
      <c r="E5223" s="22" t="str">
        <f aca="false">HYPERLINK(Linking!A750,Linking!B750)</f>
        <v>US_T743</v>
      </c>
      <c r="F5223" s="10" t="s">
        <v>3504</v>
      </c>
      <c r="G5223" s="10" t="s">
        <v>3499</v>
      </c>
    </row>
    <row r="5224" customFormat="false" ht="12.75" hidden="false" customHeight="false" outlineLevel="0" collapsed="false">
      <c r="B5224" s="7" t="s">
        <v>2816</v>
      </c>
      <c r="C5224" s="1" t="s">
        <v>3489</v>
      </c>
      <c r="D5224" s="8" t="s">
        <v>3498</v>
      </c>
      <c r="E5224" s="22" t="str">
        <f aca="false">HYPERLINK(Linking!A751,Linking!B751)</f>
        <v>US_T744</v>
      </c>
      <c r="F5224" s="10" t="s">
        <v>3505</v>
      </c>
      <c r="G5224" s="10" t="s">
        <v>3499</v>
      </c>
    </row>
    <row r="5225" customFormat="false" ht="12.75" hidden="false" customHeight="false" outlineLevel="0" collapsed="false">
      <c r="B5225" s="7" t="s">
        <v>2816</v>
      </c>
      <c r="C5225" s="1" t="s">
        <v>3489</v>
      </c>
      <c r="D5225" s="8" t="s">
        <v>3490</v>
      </c>
      <c r="E5225" s="22" t="str">
        <f aca="false">HYPERLINK(Linking!A752,Linking!B752)</f>
        <v>US_T745</v>
      </c>
      <c r="F5225" s="10" t="s">
        <v>3506</v>
      </c>
      <c r="G5225" s="10" t="s">
        <v>3507</v>
      </c>
    </row>
    <row r="5226" customFormat="false" ht="12.75" hidden="false" customHeight="false" outlineLevel="0" collapsed="false">
      <c r="B5226" s="7" t="s">
        <v>2816</v>
      </c>
      <c r="C5226" s="1" t="s">
        <v>3489</v>
      </c>
      <c r="D5226" s="8" t="s">
        <v>3490</v>
      </c>
      <c r="E5226" s="22" t="str">
        <f aca="false">HYPERLINK(Linking!A753,Linking!B753)</f>
        <v>US_T746</v>
      </c>
      <c r="F5226" s="10" t="s">
        <v>2156</v>
      </c>
      <c r="G5226" s="10" t="s">
        <v>3507</v>
      </c>
      <c r="H5226" s="12"/>
      <c r="I5226" s="12"/>
      <c r="J5226" s="12"/>
      <c r="K5226" s="3"/>
    </row>
    <row r="5227" customFormat="false" ht="12.75" hidden="false" customHeight="false" outlineLevel="0" collapsed="false">
      <c r="B5227" s="7" t="s">
        <v>2816</v>
      </c>
      <c r="C5227" s="1" t="s">
        <v>3489</v>
      </c>
      <c r="D5227" s="8" t="s">
        <v>3490</v>
      </c>
      <c r="E5227" s="22" t="str">
        <f aca="false">HYPERLINK(Linking!A754,Linking!B754)</f>
        <v>US_T747</v>
      </c>
      <c r="F5227" s="10" t="s">
        <v>1956</v>
      </c>
      <c r="G5227" s="10" t="s">
        <v>3507</v>
      </c>
    </row>
    <row r="5228" customFormat="false" ht="12.75" hidden="false" customHeight="false" outlineLevel="0" collapsed="false">
      <c r="B5228" s="7" t="s">
        <v>2816</v>
      </c>
      <c r="C5228" s="1" t="s">
        <v>3489</v>
      </c>
      <c r="D5228" s="8" t="s">
        <v>3490</v>
      </c>
      <c r="E5228" s="22" t="str">
        <f aca="false">HYPERLINK(Linking!A755,Linking!B755)</f>
        <v>US_T748</v>
      </c>
      <c r="F5228" s="10" t="s">
        <v>3508</v>
      </c>
      <c r="G5228" s="10" t="s">
        <v>3507</v>
      </c>
    </row>
    <row r="5229" customFormat="false" ht="12.75" hidden="false" customHeight="false" outlineLevel="0" collapsed="false">
      <c r="B5229" s="7" t="s">
        <v>2816</v>
      </c>
      <c r="C5229" s="1" t="s">
        <v>3489</v>
      </c>
      <c r="D5229" s="8" t="s">
        <v>3490</v>
      </c>
      <c r="E5229" s="22" t="str">
        <f aca="false">HYPERLINK(Linking!A756,Linking!B756)</f>
        <v>US_T749</v>
      </c>
      <c r="F5229" s="10" t="s">
        <v>3509</v>
      </c>
      <c r="G5229" s="10" t="s">
        <v>3507</v>
      </c>
    </row>
    <row r="5230" customFormat="false" ht="12.75" hidden="false" customHeight="false" outlineLevel="0" collapsed="false">
      <c r="B5230" s="7" t="s">
        <v>2816</v>
      </c>
      <c r="C5230" s="1" t="s">
        <v>3489</v>
      </c>
      <c r="D5230" s="8" t="s">
        <v>3490</v>
      </c>
      <c r="E5230" s="22" t="str">
        <f aca="false">HYPERLINK(Linking!A757,Linking!B757)</f>
        <v>US_T750</v>
      </c>
      <c r="F5230" s="10" t="s">
        <v>2025</v>
      </c>
      <c r="G5230" s="10" t="s">
        <v>3507</v>
      </c>
    </row>
    <row r="5231" customFormat="false" ht="12.75" hidden="false" customHeight="false" outlineLevel="0" collapsed="false">
      <c r="B5231" s="7" t="s">
        <v>2816</v>
      </c>
      <c r="C5231" s="1" t="s">
        <v>3489</v>
      </c>
      <c r="D5231" s="8" t="s">
        <v>3490</v>
      </c>
      <c r="E5231" s="22" t="str">
        <f aca="false">HYPERLINK(Linking!A758,Linking!B758)</f>
        <v>US_T751</v>
      </c>
      <c r="F5231" s="10" t="s">
        <v>3510</v>
      </c>
      <c r="G5231" s="10" t="s">
        <v>3507</v>
      </c>
    </row>
    <row r="5232" customFormat="false" ht="12.75" hidden="false" customHeight="false" outlineLevel="0" collapsed="false">
      <c r="B5232" s="7" t="s">
        <v>2816</v>
      </c>
      <c r="C5232" s="1" t="s">
        <v>3489</v>
      </c>
      <c r="D5232" s="8" t="s">
        <v>3490</v>
      </c>
      <c r="E5232" s="22" t="str">
        <f aca="false">HYPERLINK(Linking!A759,Linking!B759)</f>
        <v>US_T752</v>
      </c>
      <c r="F5232" s="10" t="s">
        <v>3511</v>
      </c>
      <c r="G5232" s="10" t="s">
        <v>3507</v>
      </c>
    </row>
    <row r="5233" customFormat="false" ht="12.75" hidden="false" customHeight="false" outlineLevel="0" collapsed="false">
      <c r="B5233" s="7" t="s">
        <v>2816</v>
      </c>
      <c r="C5233" s="1" t="s">
        <v>3489</v>
      </c>
      <c r="D5233" s="8" t="s">
        <v>3490</v>
      </c>
      <c r="E5233" s="22" t="str">
        <f aca="false">HYPERLINK(Linking!A760,Linking!B760)</f>
        <v>US_T753</v>
      </c>
      <c r="F5233" s="10" t="s">
        <v>3512</v>
      </c>
      <c r="G5233" s="10" t="s">
        <v>3507</v>
      </c>
    </row>
    <row r="5234" customFormat="false" ht="12.75" hidden="false" customHeight="false" outlineLevel="0" collapsed="false">
      <c r="B5234" s="7" t="s">
        <v>2816</v>
      </c>
      <c r="C5234" s="1" t="s">
        <v>3489</v>
      </c>
      <c r="D5234" s="8" t="s">
        <v>3490</v>
      </c>
      <c r="E5234" s="22" t="str">
        <f aca="false">HYPERLINK(Linking!A761,Linking!B761)</f>
        <v>US_T754</v>
      </c>
      <c r="F5234" s="10" t="s">
        <v>3513</v>
      </c>
      <c r="G5234" s="10" t="s">
        <v>3507</v>
      </c>
    </row>
    <row r="5235" customFormat="false" ht="12.75" hidden="false" customHeight="false" outlineLevel="0" collapsed="false">
      <c r="B5235" s="7" t="s">
        <v>2816</v>
      </c>
      <c r="C5235" s="1" t="s">
        <v>3489</v>
      </c>
      <c r="D5235" s="8" t="s">
        <v>3490</v>
      </c>
      <c r="E5235" s="22" t="str">
        <f aca="false">HYPERLINK(Linking!A762,Linking!B762)</f>
        <v>US_T755</v>
      </c>
      <c r="F5235" s="10" t="s">
        <v>3514</v>
      </c>
      <c r="G5235" s="10" t="s">
        <v>3507</v>
      </c>
    </row>
    <row r="5236" customFormat="false" ht="12.75" hidden="false" customHeight="false" outlineLevel="0" collapsed="false">
      <c r="B5236" s="7" t="s">
        <v>2816</v>
      </c>
      <c r="C5236" s="1" t="s">
        <v>3489</v>
      </c>
      <c r="D5236" s="8" t="s">
        <v>3490</v>
      </c>
      <c r="E5236" s="22" t="str">
        <f aca="false">HYPERLINK(Linking!A763,Linking!B763)</f>
        <v>US_T756</v>
      </c>
      <c r="F5236" s="10" t="s">
        <v>3515</v>
      </c>
      <c r="G5236" s="10" t="s">
        <v>3507</v>
      </c>
    </row>
    <row r="5237" customFormat="false" ht="12.75" hidden="false" customHeight="false" outlineLevel="0" collapsed="false">
      <c r="B5237" s="7" t="s">
        <v>2816</v>
      </c>
      <c r="C5237" s="1" t="s">
        <v>3489</v>
      </c>
      <c r="D5237" s="8" t="s">
        <v>3516</v>
      </c>
      <c r="E5237" s="22" t="str">
        <f aca="false">HYPERLINK(Linking!A764,Linking!B764)</f>
        <v>US_T757</v>
      </c>
      <c r="F5237" s="10" t="s">
        <v>3517</v>
      </c>
      <c r="G5237" s="10" t="s">
        <v>3518</v>
      </c>
    </row>
    <row r="5238" customFormat="false" ht="12.75" hidden="false" customHeight="false" outlineLevel="0" collapsed="false">
      <c r="B5238" s="7" t="s">
        <v>2816</v>
      </c>
      <c r="C5238" s="1" t="s">
        <v>3489</v>
      </c>
      <c r="D5238" s="8" t="s">
        <v>3516</v>
      </c>
      <c r="E5238" s="22" t="str">
        <f aca="false">HYPERLINK(Linking!A765,Linking!B765)</f>
        <v>US_T758</v>
      </c>
      <c r="F5238" s="10" t="s">
        <v>3519</v>
      </c>
      <c r="G5238" s="10" t="s">
        <v>3518</v>
      </c>
      <c r="H5238" s="11"/>
      <c r="I5238" s="11"/>
      <c r="J5238" s="11"/>
      <c r="K5238" s="3"/>
    </row>
    <row r="5239" customFormat="false" ht="12.75" hidden="false" customHeight="false" outlineLevel="0" collapsed="false">
      <c r="B5239" s="7" t="s">
        <v>2816</v>
      </c>
      <c r="C5239" s="1" t="s">
        <v>3489</v>
      </c>
      <c r="D5239" s="8" t="s">
        <v>3516</v>
      </c>
      <c r="E5239" s="22" t="str">
        <f aca="false">HYPERLINK(Linking!A766,Linking!B766)</f>
        <v>US_T759</v>
      </c>
      <c r="F5239" s="10" t="s">
        <v>3520</v>
      </c>
      <c r="G5239" s="10" t="s">
        <v>3518</v>
      </c>
      <c r="H5239" s="11"/>
      <c r="I5239" s="11"/>
      <c r="J5239" s="11"/>
      <c r="K5239" s="3"/>
    </row>
    <row r="5240" customFormat="false" ht="12.75" hidden="false" customHeight="false" outlineLevel="0" collapsed="false">
      <c r="B5240" s="7" t="s">
        <v>2816</v>
      </c>
      <c r="C5240" s="1" t="s">
        <v>3489</v>
      </c>
      <c r="D5240" s="8" t="s">
        <v>3516</v>
      </c>
      <c r="E5240" s="22" t="str">
        <f aca="false">HYPERLINK(Linking!A767,Linking!B767)</f>
        <v>US_T760</v>
      </c>
      <c r="F5240" s="10" t="s">
        <v>3521</v>
      </c>
      <c r="G5240" s="10" t="s">
        <v>3518</v>
      </c>
      <c r="H5240" s="11"/>
      <c r="I5240" s="11"/>
      <c r="J5240" s="11"/>
      <c r="K5240" s="3"/>
    </row>
    <row r="5241" customFormat="false" ht="12.75" hidden="false" customHeight="false" outlineLevel="0" collapsed="false">
      <c r="B5241" s="7" t="s">
        <v>2816</v>
      </c>
      <c r="C5241" s="1" t="s">
        <v>3489</v>
      </c>
      <c r="D5241" s="8" t="s">
        <v>3516</v>
      </c>
      <c r="E5241" s="22" t="str">
        <f aca="false">HYPERLINK(Linking!A768,Linking!B768)</f>
        <v>US_T761</v>
      </c>
      <c r="F5241" s="10" t="s">
        <v>1213</v>
      </c>
      <c r="G5241" s="10" t="s">
        <v>3518</v>
      </c>
      <c r="H5241" s="11"/>
      <c r="I5241" s="11"/>
      <c r="J5241" s="11"/>
      <c r="K5241" s="3"/>
    </row>
    <row r="5242" customFormat="false" ht="12.75" hidden="false" customHeight="false" outlineLevel="0" collapsed="false">
      <c r="B5242" s="7" t="s">
        <v>2816</v>
      </c>
      <c r="C5242" s="1" t="s">
        <v>3489</v>
      </c>
      <c r="D5242" s="8" t="s">
        <v>3516</v>
      </c>
      <c r="E5242" s="22" t="str">
        <f aca="false">HYPERLINK(Linking!A769,Linking!B769)</f>
        <v>US_T762</v>
      </c>
      <c r="F5242" s="10" t="s">
        <v>2615</v>
      </c>
      <c r="G5242" s="10" t="s">
        <v>3518</v>
      </c>
      <c r="H5242" s="11"/>
      <c r="I5242" s="11"/>
      <c r="J5242" s="11"/>
      <c r="K5242" s="3"/>
    </row>
    <row r="5243" customFormat="false" ht="12.75" hidden="false" customHeight="false" outlineLevel="0" collapsed="false">
      <c r="B5243" s="7" t="s">
        <v>2816</v>
      </c>
      <c r="C5243" s="1" t="s">
        <v>3489</v>
      </c>
      <c r="D5243" s="8" t="s">
        <v>3522</v>
      </c>
      <c r="E5243" s="22" t="str">
        <f aca="false">HYPERLINK(Linking!A770,Linking!B770)</f>
        <v>US_T763</v>
      </c>
      <c r="F5243" s="10" t="s">
        <v>1858</v>
      </c>
      <c r="G5243" s="10" t="s">
        <v>3523</v>
      </c>
      <c r="H5243" s="11"/>
      <c r="I5243" s="11"/>
      <c r="J5243" s="11"/>
      <c r="K5243" s="3"/>
    </row>
    <row r="5244" customFormat="false" ht="12.75" hidden="false" customHeight="false" outlineLevel="0" collapsed="false">
      <c r="B5244" s="7" t="s">
        <v>2816</v>
      </c>
      <c r="C5244" s="1" t="s">
        <v>3489</v>
      </c>
      <c r="D5244" s="8" t="s">
        <v>3522</v>
      </c>
      <c r="E5244" s="22" t="str">
        <f aca="false">HYPERLINK(Linking!A771,Linking!B771)</f>
        <v>US_T764</v>
      </c>
      <c r="F5244" s="10" t="s">
        <v>3524</v>
      </c>
      <c r="G5244" s="10" t="s">
        <v>3525</v>
      </c>
      <c r="H5244" s="11"/>
      <c r="I5244" s="11"/>
      <c r="J5244" s="11"/>
      <c r="K5244" s="3"/>
    </row>
    <row r="5245" customFormat="false" ht="12.75" hidden="false" customHeight="false" outlineLevel="0" collapsed="false">
      <c r="B5245" s="7" t="s">
        <v>2816</v>
      </c>
      <c r="C5245" s="1" t="s">
        <v>3489</v>
      </c>
      <c r="D5245" s="8" t="s">
        <v>3522</v>
      </c>
      <c r="E5245" s="22" t="str">
        <f aca="false">HYPERLINK(Linking!A772,Linking!B772)</f>
        <v>US_T765</v>
      </c>
      <c r="F5245" s="10" t="s">
        <v>3524</v>
      </c>
      <c r="G5245" s="10" t="s">
        <v>3526</v>
      </c>
      <c r="H5245" s="11"/>
      <c r="I5245" s="11"/>
      <c r="J5245" s="11"/>
      <c r="K5245" s="3"/>
    </row>
    <row r="5246" customFormat="false" ht="12.75" hidden="false" customHeight="false" outlineLevel="0" collapsed="false">
      <c r="B5246" s="7" t="s">
        <v>2816</v>
      </c>
      <c r="C5246" s="1" t="s">
        <v>3489</v>
      </c>
      <c r="D5246" s="8" t="s">
        <v>3522</v>
      </c>
      <c r="E5246" s="22" t="str">
        <f aca="false">HYPERLINK(Linking!A773,Linking!B773)</f>
        <v>US_T766</v>
      </c>
      <c r="F5246" s="10" t="s">
        <v>3527</v>
      </c>
      <c r="G5246" s="10" t="s">
        <v>3528</v>
      </c>
    </row>
    <row r="5247" customFormat="false" ht="12.75" hidden="false" customHeight="false" outlineLevel="0" collapsed="false">
      <c r="B5247" s="7" t="s">
        <v>2816</v>
      </c>
      <c r="C5247" s="1" t="s">
        <v>3489</v>
      </c>
      <c r="D5247" s="8" t="s">
        <v>3522</v>
      </c>
      <c r="E5247" s="22" t="str">
        <f aca="false">HYPERLINK(Linking!A774,Linking!B774)</f>
        <v>US_T767</v>
      </c>
      <c r="F5247" s="10" t="s">
        <v>3529</v>
      </c>
      <c r="G5247" s="10" t="s">
        <v>3528</v>
      </c>
    </row>
    <row r="5248" customFormat="false" ht="12.75" hidden="false" customHeight="false" outlineLevel="0" collapsed="false">
      <c r="B5248" s="7" t="s">
        <v>2816</v>
      </c>
      <c r="C5248" s="1" t="s">
        <v>3489</v>
      </c>
      <c r="D5248" s="8" t="s">
        <v>3522</v>
      </c>
      <c r="E5248" s="22" t="str">
        <f aca="false">HYPERLINK(Linking!A775,Linking!B775)</f>
        <v>US_T768</v>
      </c>
      <c r="F5248" s="10" t="s">
        <v>3530</v>
      </c>
      <c r="G5248" s="10" t="s">
        <v>3528</v>
      </c>
    </row>
    <row r="5249" customFormat="false" ht="12.75" hidden="false" customHeight="false" outlineLevel="0" collapsed="false">
      <c r="B5249" s="7" t="s">
        <v>2816</v>
      </c>
      <c r="C5249" s="1" t="s">
        <v>3489</v>
      </c>
      <c r="D5249" s="8" t="s">
        <v>3522</v>
      </c>
      <c r="E5249" s="22" t="str">
        <f aca="false">HYPERLINK(Linking!A776,Linking!B776)</f>
        <v>US_T769</v>
      </c>
      <c r="F5249" s="10" t="s">
        <v>3531</v>
      </c>
      <c r="G5249" s="10" t="s">
        <v>3528</v>
      </c>
    </row>
    <row r="5250" customFormat="false" ht="12.75" hidden="false" customHeight="false" outlineLevel="0" collapsed="false">
      <c r="B5250" s="7" t="s">
        <v>2816</v>
      </c>
      <c r="C5250" s="1" t="s">
        <v>3489</v>
      </c>
      <c r="D5250" s="8" t="s">
        <v>3522</v>
      </c>
      <c r="E5250" s="22" t="str">
        <f aca="false">HYPERLINK(Linking!A777,Linking!B777)</f>
        <v>US_T770</v>
      </c>
      <c r="F5250" s="10" t="s">
        <v>2154</v>
      </c>
      <c r="G5250" s="10" t="s">
        <v>3528</v>
      </c>
    </row>
    <row r="5251" customFormat="false" ht="12.75" hidden="false" customHeight="false" outlineLevel="0" collapsed="false">
      <c r="B5251" s="7" t="s">
        <v>2816</v>
      </c>
      <c r="C5251" s="1" t="s">
        <v>3489</v>
      </c>
      <c r="D5251" s="8" t="s">
        <v>3522</v>
      </c>
      <c r="E5251" s="22" t="str">
        <f aca="false">HYPERLINK(Linking!A778,Linking!B778)</f>
        <v>US_T771</v>
      </c>
      <c r="F5251" s="10" t="s">
        <v>3532</v>
      </c>
      <c r="G5251" s="10" t="s">
        <v>3528</v>
      </c>
    </row>
    <row r="5252" customFormat="false" ht="12.75" hidden="false" customHeight="false" outlineLevel="0" collapsed="false">
      <c r="B5252" s="7" t="s">
        <v>2816</v>
      </c>
      <c r="C5252" s="1" t="s">
        <v>3489</v>
      </c>
      <c r="D5252" s="8" t="s">
        <v>3522</v>
      </c>
      <c r="E5252" s="22" t="str">
        <f aca="false">HYPERLINK(Linking!A779,Linking!B779)</f>
        <v>US_T772</v>
      </c>
      <c r="F5252" s="10" t="s">
        <v>3533</v>
      </c>
      <c r="G5252" s="10" t="s">
        <v>3528</v>
      </c>
    </row>
    <row r="5253" customFormat="false" ht="12.75" hidden="false" customHeight="false" outlineLevel="0" collapsed="false">
      <c r="B5253" s="7" t="s">
        <v>2816</v>
      </c>
      <c r="C5253" s="1" t="s">
        <v>3489</v>
      </c>
      <c r="D5253" s="8" t="s">
        <v>3522</v>
      </c>
      <c r="E5253" s="22" t="str">
        <f aca="false">HYPERLINK(Linking!A780,Linking!B780)</f>
        <v>US_T773</v>
      </c>
      <c r="F5253" s="10" t="s">
        <v>3534</v>
      </c>
      <c r="G5253" s="10" t="s">
        <v>3528</v>
      </c>
    </row>
    <row r="5254" customFormat="false" ht="12.75" hidden="false" customHeight="false" outlineLevel="0" collapsed="false">
      <c r="B5254" s="7" t="s">
        <v>2816</v>
      </c>
      <c r="C5254" s="1" t="s">
        <v>3489</v>
      </c>
      <c r="D5254" s="8" t="s">
        <v>3522</v>
      </c>
      <c r="E5254" s="22" t="str">
        <f aca="false">HYPERLINK(Linking!A781,Linking!B781)</f>
        <v>US_T774</v>
      </c>
      <c r="F5254" s="10" t="s">
        <v>3535</v>
      </c>
      <c r="G5254" s="10" t="s">
        <v>3528</v>
      </c>
      <c r="H5254" s="11"/>
      <c r="I5254" s="11"/>
      <c r="J5254" s="11"/>
      <c r="K5254" s="3"/>
    </row>
    <row r="5255" customFormat="false" ht="12.75" hidden="false" customHeight="false" outlineLevel="0" collapsed="false">
      <c r="B5255" s="7" t="s">
        <v>2816</v>
      </c>
      <c r="C5255" s="1" t="s">
        <v>3489</v>
      </c>
      <c r="D5255" s="8" t="s">
        <v>3522</v>
      </c>
      <c r="E5255" s="22" t="str">
        <f aca="false">HYPERLINK(Linking!A782,Linking!B782)</f>
        <v>US_T775</v>
      </c>
      <c r="F5255" s="10" t="s">
        <v>3536</v>
      </c>
      <c r="G5255" s="10" t="s">
        <v>3528</v>
      </c>
      <c r="H5255" s="11"/>
      <c r="I5255" s="11"/>
      <c r="J5255" s="11"/>
      <c r="K5255" s="3"/>
    </row>
    <row r="5256" customFormat="false" ht="12.75" hidden="false" customHeight="false" outlineLevel="0" collapsed="false">
      <c r="B5256" s="7" t="s">
        <v>2816</v>
      </c>
      <c r="C5256" s="1" t="s">
        <v>3489</v>
      </c>
      <c r="D5256" s="8" t="s">
        <v>3522</v>
      </c>
      <c r="E5256" s="22" t="str">
        <f aca="false">HYPERLINK(Linking!A783,Linking!B783)</f>
        <v>US_T776</v>
      </c>
      <c r="F5256" s="10" t="s">
        <v>3537</v>
      </c>
      <c r="G5256" s="10" t="s">
        <v>3528</v>
      </c>
    </row>
    <row r="5257" customFormat="false" ht="12.75" hidden="false" customHeight="false" outlineLevel="0" collapsed="false">
      <c r="B5257" s="7" t="s">
        <v>2816</v>
      </c>
      <c r="C5257" s="1" t="s">
        <v>3489</v>
      </c>
      <c r="D5257" s="8" t="s">
        <v>3522</v>
      </c>
      <c r="E5257" s="22" t="str">
        <f aca="false">HYPERLINK(Linking!A784,Linking!B784)</f>
        <v>US_T777</v>
      </c>
      <c r="F5257" s="10" t="s">
        <v>3538</v>
      </c>
      <c r="G5257" s="10" t="s">
        <v>3528</v>
      </c>
    </row>
    <row r="5258" customFormat="false" ht="12.75" hidden="false" customHeight="false" outlineLevel="0" collapsed="false">
      <c r="B5258" s="7" t="s">
        <v>2816</v>
      </c>
      <c r="C5258" s="1" t="s">
        <v>3489</v>
      </c>
      <c r="D5258" s="8" t="s">
        <v>3522</v>
      </c>
      <c r="E5258" s="22" t="str">
        <f aca="false">HYPERLINK(Linking!A785,Linking!B785)</f>
        <v>US_T778</v>
      </c>
      <c r="F5258" s="10" t="s">
        <v>3539</v>
      </c>
      <c r="G5258" s="10" t="s">
        <v>3528</v>
      </c>
    </row>
    <row r="5259" customFormat="false" ht="12.75" hidden="false" customHeight="false" outlineLevel="0" collapsed="false">
      <c r="B5259" s="7" t="s">
        <v>2816</v>
      </c>
      <c r="C5259" s="1" t="s">
        <v>3489</v>
      </c>
      <c r="D5259" s="8" t="s">
        <v>3522</v>
      </c>
      <c r="E5259" s="22" t="str">
        <f aca="false">HYPERLINK(Linking!A786,Linking!B786)</f>
        <v>US_T779</v>
      </c>
      <c r="F5259" s="10" t="s">
        <v>3540</v>
      </c>
      <c r="G5259" s="10" t="s">
        <v>3528</v>
      </c>
    </row>
    <row r="5260" customFormat="false" ht="12.75" hidden="false" customHeight="false" outlineLevel="0" collapsed="false">
      <c r="B5260" s="7" t="s">
        <v>2816</v>
      </c>
      <c r="C5260" s="1" t="s">
        <v>3489</v>
      </c>
      <c r="D5260" s="8" t="s">
        <v>3522</v>
      </c>
      <c r="E5260" s="22" t="str">
        <f aca="false">HYPERLINK(Linking!A787,Linking!B787)</f>
        <v>US_T780</v>
      </c>
      <c r="F5260" s="10" t="s">
        <v>3541</v>
      </c>
      <c r="G5260" s="10" t="s">
        <v>3528</v>
      </c>
    </row>
    <row r="5261" customFormat="false" ht="12.75" hidden="false" customHeight="false" outlineLevel="0" collapsed="false">
      <c r="B5261" s="7" t="s">
        <v>2816</v>
      </c>
      <c r="C5261" s="1" t="s">
        <v>3489</v>
      </c>
      <c r="D5261" s="8" t="s">
        <v>3522</v>
      </c>
      <c r="E5261" s="22" t="str">
        <f aca="false">HYPERLINK(Linking!A788,Linking!B788)</f>
        <v>US_T781</v>
      </c>
      <c r="F5261" s="10" t="s">
        <v>3542</v>
      </c>
      <c r="G5261" s="10" t="s">
        <v>3528</v>
      </c>
    </row>
    <row r="5262" customFormat="false" ht="12.75" hidden="false" customHeight="false" outlineLevel="0" collapsed="false">
      <c r="B5262" s="7" t="s">
        <v>2816</v>
      </c>
      <c r="C5262" s="1" t="s">
        <v>3489</v>
      </c>
      <c r="D5262" s="8" t="s">
        <v>3522</v>
      </c>
      <c r="E5262" s="22" t="str">
        <f aca="false">HYPERLINK(Linking!A789,Linking!B789)</f>
        <v>US_T782</v>
      </c>
      <c r="F5262" s="10" t="s">
        <v>3543</v>
      </c>
      <c r="G5262" s="10" t="s">
        <v>3528</v>
      </c>
    </row>
    <row r="5263" customFormat="false" ht="12.75" hidden="false" customHeight="false" outlineLevel="0" collapsed="false">
      <c r="B5263" s="7" t="s">
        <v>2816</v>
      </c>
      <c r="C5263" s="1" t="s">
        <v>3489</v>
      </c>
      <c r="D5263" s="8" t="s">
        <v>3487</v>
      </c>
      <c r="E5263" s="22" t="str">
        <f aca="false">HYPERLINK(Linking!A790,Linking!B790)</f>
        <v>US_T783</v>
      </c>
      <c r="F5263" s="10" t="s">
        <v>3544</v>
      </c>
      <c r="G5263" s="10" t="s">
        <v>3545</v>
      </c>
    </row>
    <row r="5264" customFormat="false" ht="12.75" hidden="false" customHeight="false" outlineLevel="0" collapsed="false">
      <c r="B5264" s="7" t="s">
        <v>2816</v>
      </c>
      <c r="C5264" s="1" t="s">
        <v>3489</v>
      </c>
      <c r="D5264" s="8" t="s">
        <v>3487</v>
      </c>
      <c r="E5264" s="22" t="str">
        <f aca="false">HYPERLINK(Linking!A791,Linking!B791)</f>
        <v>US_T784</v>
      </c>
      <c r="F5264" s="10" t="s">
        <v>2982</v>
      </c>
      <c r="G5264" s="10" t="s">
        <v>3545</v>
      </c>
    </row>
    <row r="5265" customFormat="false" ht="12.75" hidden="false" customHeight="false" outlineLevel="0" collapsed="false">
      <c r="B5265" s="7" t="s">
        <v>2816</v>
      </c>
      <c r="C5265" s="1" t="s">
        <v>3489</v>
      </c>
      <c r="D5265" s="8" t="s">
        <v>3546</v>
      </c>
      <c r="E5265" s="22" t="str">
        <f aca="false">HYPERLINK(Linking!A792,Linking!B792)</f>
        <v>US_T785</v>
      </c>
      <c r="F5265" s="10" t="s">
        <v>3547</v>
      </c>
      <c r="G5265" s="10" t="s">
        <v>3548</v>
      </c>
    </row>
    <row r="5266" customFormat="false" ht="12.75" hidden="false" customHeight="false" outlineLevel="0" collapsed="false">
      <c r="B5266" s="7" t="s">
        <v>2816</v>
      </c>
      <c r="C5266" s="1" t="s">
        <v>3489</v>
      </c>
      <c r="D5266" s="8" t="s">
        <v>3546</v>
      </c>
      <c r="E5266" s="22" t="str">
        <f aca="false">HYPERLINK(Linking!A793,Linking!B793)</f>
        <v>US_T786</v>
      </c>
      <c r="F5266" s="10" t="s">
        <v>3549</v>
      </c>
      <c r="G5266" s="10" t="s">
        <v>3548</v>
      </c>
    </row>
    <row r="5267" customFormat="false" ht="12.75" hidden="false" customHeight="false" outlineLevel="0" collapsed="false">
      <c r="B5267" s="7" t="s">
        <v>2816</v>
      </c>
      <c r="C5267" s="1" t="s">
        <v>3489</v>
      </c>
      <c r="D5267" s="8" t="s">
        <v>3546</v>
      </c>
      <c r="E5267" s="22" t="str">
        <f aca="false">HYPERLINK(Linking!A794,Linking!B794)</f>
        <v>US_T787</v>
      </c>
      <c r="F5267" s="10" t="s">
        <v>3550</v>
      </c>
      <c r="G5267" s="10" t="s">
        <v>3548</v>
      </c>
    </row>
    <row r="5268" customFormat="false" ht="12.75" hidden="false" customHeight="false" outlineLevel="0" collapsed="false">
      <c r="B5268" s="7" t="s">
        <v>2816</v>
      </c>
      <c r="C5268" s="1" t="s">
        <v>3489</v>
      </c>
      <c r="D5268" s="8" t="s">
        <v>3546</v>
      </c>
      <c r="E5268" s="22" t="str">
        <f aca="false">HYPERLINK(Linking!A795,Linking!B795)</f>
        <v>US_T788</v>
      </c>
      <c r="F5268" s="10" t="s">
        <v>3551</v>
      </c>
      <c r="G5268" s="10" t="s">
        <v>3548</v>
      </c>
    </row>
    <row r="5269" customFormat="false" ht="12.75" hidden="false" customHeight="false" outlineLevel="0" collapsed="false">
      <c r="B5269" s="7" t="s">
        <v>2816</v>
      </c>
      <c r="C5269" s="1" t="s">
        <v>3489</v>
      </c>
      <c r="D5269" s="8" t="s">
        <v>3546</v>
      </c>
      <c r="E5269" s="22" t="str">
        <f aca="false">HYPERLINK(Linking!A796,Linking!B796)</f>
        <v>US_T789</v>
      </c>
      <c r="F5269" s="10" t="s">
        <v>3552</v>
      </c>
      <c r="G5269" s="10" t="s">
        <v>3548</v>
      </c>
    </row>
    <row r="5270" customFormat="false" ht="12.75" hidden="false" customHeight="false" outlineLevel="0" collapsed="false">
      <c r="B5270" s="7" t="s">
        <v>2816</v>
      </c>
      <c r="C5270" s="1" t="s">
        <v>3489</v>
      </c>
      <c r="D5270" s="8" t="s">
        <v>3553</v>
      </c>
      <c r="E5270" s="22" t="str">
        <f aca="false">HYPERLINK(Linking!A797,Linking!B797)</f>
        <v>US_T790</v>
      </c>
      <c r="F5270" s="10" t="s">
        <v>3554</v>
      </c>
      <c r="G5270" s="10" t="s">
        <v>3555</v>
      </c>
    </row>
    <row r="5271" customFormat="false" ht="12.75" hidden="false" customHeight="false" outlineLevel="0" collapsed="false">
      <c r="B5271" s="7" t="s">
        <v>2816</v>
      </c>
      <c r="C5271" s="1" t="s">
        <v>3489</v>
      </c>
      <c r="D5271" s="8" t="s">
        <v>3553</v>
      </c>
      <c r="E5271" s="22" t="str">
        <f aca="false">HYPERLINK(Linking!A798,Linking!B798)</f>
        <v>US_T791</v>
      </c>
      <c r="F5271" s="10" t="s">
        <v>1196</v>
      </c>
      <c r="G5271" s="10" t="s">
        <v>3555</v>
      </c>
    </row>
    <row r="5272" customFormat="false" ht="12.75" hidden="false" customHeight="false" outlineLevel="0" collapsed="false">
      <c r="B5272" s="7" t="s">
        <v>2816</v>
      </c>
      <c r="C5272" s="1" t="s">
        <v>3489</v>
      </c>
      <c r="D5272" s="8" t="s">
        <v>3553</v>
      </c>
      <c r="E5272" s="22" t="str">
        <f aca="false">HYPERLINK(Linking!A799,Linking!B799)</f>
        <v>US_T792</v>
      </c>
      <c r="F5272" s="10" t="s">
        <v>3556</v>
      </c>
      <c r="G5272" s="10" t="s">
        <v>3555</v>
      </c>
      <c r="H5272" s="11"/>
      <c r="I5272" s="11"/>
      <c r="J5272" s="11"/>
      <c r="K5272" s="3"/>
    </row>
    <row r="5273" customFormat="false" ht="12.75" hidden="false" customHeight="false" outlineLevel="0" collapsed="false">
      <c r="B5273" s="7" t="s">
        <v>2816</v>
      </c>
      <c r="C5273" s="1" t="s">
        <v>3489</v>
      </c>
      <c r="D5273" s="8" t="s">
        <v>3553</v>
      </c>
      <c r="E5273" s="22" t="str">
        <f aca="false">HYPERLINK(Linking!A800,Linking!B800)</f>
        <v>US_T793</v>
      </c>
      <c r="F5273" s="10" t="s">
        <v>1197</v>
      </c>
      <c r="G5273" s="10" t="s">
        <v>3555</v>
      </c>
      <c r="H5273" s="11"/>
      <c r="I5273" s="11"/>
      <c r="J5273" s="11"/>
      <c r="K5273" s="3"/>
    </row>
    <row r="5274" customFormat="false" ht="12.75" hidden="false" customHeight="false" outlineLevel="0" collapsed="false">
      <c r="B5274" s="7" t="s">
        <v>2816</v>
      </c>
      <c r="C5274" s="1" t="s">
        <v>3489</v>
      </c>
      <c r="D5274" s="8" t="s">
        <v>3522</v>
      </c>
      <c r="E5274" s="22" t="str">
        <f aca="false">HYPERLINK(Linking!A801,Linking!B801)</f>
        <v>US_T794</v>
      </c>
      <c r="F5274" s="10" t="s">
        <v>3557</v>
      </c>
      <c r="G5274" s="10" t="s">
        <v>3558</v>
      </c>
      <c r="H5274" s="11"/>
      <c r="I5274" s="11"/>
      <c r="J5274" s="11"/>
      <c r="K5274" s="3"/>
    </row>
    <row r="5275" customFormat="false" ht="12.75" hidden="false" customHeight="false" outlineLevel="0" collapsed="false">
      <c r="B5275" s="7" t="s">
        <v>2816</v>
      </c>
      <c r="C5275" s="1" t="s">
        <v>3489</v>
      </c>
      <c r="D5275" s="8" t="s">
        <v>3522</v>
      </c>
      <c r="E5275" s="22" t="str">
        <f aca="false">HYPERLINK(Linking!A802,Linking!B802)</f>
        <v>US_T795</v>
      </c>
      <c r="F5275" s="10" t="s">
        <v>3559</v>
      </c>
      <c r="G5275" s="10" t="s">
        <v>3558</v>
      </c>
      <c r="H5275" s="11"/>
      <c r="I5275" s="11"/>
      <c r="J5275" s="11"/>
      <c r="K5275" s="3"/>
    </row>
    <row r="5276" customFormat="false" ht="12.75" hidden="false" customHeight="false" outlineLevel="0" collapsed="false">
      <c r="B5276" s="7" t="s">
        <v>2816</v>
      </c>
      <c r="C5276" s="1" t="s">
        <v>3489</v>
      </c>
      <c r="D5276" s="8" t="s">
        <v>3522</v>
      </c>
      <c r="E5276" s="22" t="str">
        <f aca="false">HYPERLINK(Linking!A803,Linking!B803)</f>
        <v>US_T796</v>
      </c>
      <c r="F5276" s="10" t="s">
        <v>3560</v>
      </c>
      <c r="G5276" s="10" t="s">
        <v>3558</v>
      </c>
      <c r="H5276" s="11"/>
      <c r="I5276" s="11"/>
      <c r="J5276" s="11"/>
      <c r="K5276" s="3"/>
    </row>
    <row r="5277" customFormat="false" ht="12.75" hidden="false" customHeight="false" outlineLevel="0" collapsed="false">
      <c r="B5277" s="7" t="s">
        <v>2816</v>
      </c>
      <c r="C5277" s="1" t="s">
        <v>3489</v>
      </c>
      <c r="D5277" s="8" t="s">
        <v>3522</v>
      </c>
      <c r="E5277" s="22" t="str">
        <f aca="false">HYPERLINK(Linking!A804,Linking!B804)</f>
        <v>US_T797</v>
      </c>
      <c r="F5277" s="10" t="s">
        <v>3561</v>
      </c>
      <c r="G5277" s="10" t="s">
        <v>3558</v>
      </c>
      <c r="H5277" s="11"/>
      <c r="I5277" s="11"/>
      <c r="J5277" s="11"/>
      <c r="K5277" s="3"/>
    </row>
    <row r="5278" customFormat="false" ht="12.75" hidden="false" customHeight="false" outlineLevel="0" collapsed="false">
      <c r="B5278" s="7" t="s">
        <v>2816</v>
      </c>
      <c r="C5278" s="1" t="s">
        <v>3489</v>
      </c>
      <c r="D5278" s="8" t="s">
        <v>3522</v>
      </c>
      <c r="E5278" s="22" t="str">
        <f aca="false">HYPERLINK(Linking!A805,Linking!B805)</f>
        <v>US_T798</v>
      </c>
      <c r="F5278" s="10" t="s">
        <v>3562</v>
      </c>
      <c r="G5278" s="10" t="s">
        <v>3558</v>
      </c>
      <c r="H5278" s="11"/>
      <c r="I5278" s="11"/>
      <c r="J5278" s="11"/>
      <c r="K5278" s="3"/>
    </row>
    <row r="5279" customFormat="false" ht="12.75" hidden="false" customHeight="false" outlineLevel="0" collapsed="false">
      <c r="B5279" s="7" t="s">
        <v>2816</v>
      </c>
      <c r="C5279" s="1" t="s">
        <v>3489</v>
      </c>
      <c r="D5279" s="8" t="s">
        <v>3522</v>
      </c>
      <c r="E5279" s="22" t="str">
        <f aca="false">HYPERLINK(Linking!A806,Linking!B806)</f>
        <v>US_T799</v>
      </c>
      <c r="F5279" s="10" t="s">
        <v>3563</v>
      </c>
      <c r="G5279" s="10" t="s">
        <v>3558</v>
      </c>
      <c r="H5279" s="11"/>
      <c r="I5279" s="11"/>
      <c r="J5279" s="11"/>
      <c r="K5279" s="3"/>
    </row>
    <row r="5280" customFormat="false" ht="12.75" hidden="false" customHeight="false" outlineLevel="0" collapsed="false">
      <c r="B5280" s="7" t="s">
        <v>2816</v>
      </c>
      <c r="C5280" s="1" t="s">
        <v>3489</v>
      </c>
      <c r="D5280" s="8" t="s">
        <v>3522</v>
      </c>
      <c r="E5280" s="22" t="str">
        <f aca="false">HYPERLINK(Linking!A807,Linking!B807)</f>
        <v>US_T800</v>
      </c>
      <c r="F5280" s="10" t="s">
        <v>224</v>
      </c>
      <c r="G5280" s="10" t="s">
        <v>3558</v>
      </c>
      <c r="H5280" s="11"/>
      <c r="I5280" s="11"/>
      <c r="J5280" s="11"/>
      <c r="K5280" s="3"/>
    </row>
    <row r="5281" customFormat="false" ht="12.75" hidden="false" customHeight="false" outlineLevel="0" collapsed="false">
      <c r="B5281" s="7" t="s">
        <v>2816</v>
      </c>
      <c r="C5281" s="1" t="s">
        <v>3489</v>
      </c>
      <c r="D5281" s="8" t="s">
        <v>3522</v>
      </c>
      <c r="E5281" s="22" t="str">
        <f aca="false">HYPERLINK(Linking!A808,Linking!B808)</f>
        <v>US_T801</v>
      </c>
      <c r="F5281" s="10" t="s">
        <v>3564</v>
      </c>
      <c r="G5281" s="10" t="s">
        <v>3558</v>
      </c>
      <c r="H5281" s="11"/>
      <c r="I5281" s="11"/>
      <c r="J5281" s="11"/>
      <c r="K5281" s="3"/>
    </row>
    <row r="5282" customFormat="false" ht="12.75" hidden="false" customHeight="false" outlineLevel="0" collapsed="false">
      <c r="B5282" s="7" t="s">
        <v>2816</v>
      </c>
      <c r="C5282" s="1" t="s">
        <v>3489</v>
      </c>
      <c r="D5282" s="8" t="s">
        <v>3522</v>
      </c>
      <c r="E5282" s="22" t="str">
        <f aca="false">HYPERLINK(Linking!A809,Linking!B809)</f>
        <v>US_T802</v>
      </c>
      <c r="F5282" s="10" t="s">
        <v>3565</v>
      </c>
      <c r="G5282" s="10" t="s">
        <v>3558</v>
      </c>
      <c r="H5282" s="11"/>
      <c r="I5282" s="11"/>
      <c r="J5282" s="11"/>
      <c r="K5282" s="3"/>
    </row>
    <row r="5283" customFormat="false" ht="12.75" hidden="false" customHeight="false" outlineLevel="0" collapsed="false">
      <c r="B5283" s="7" t="s">
        <v>2816</v>
      </c>
      <c r="C5283" s="1" t="s">
        <v>3489</v>
      </c>
      <c r="D5283" s="8" t="s">
        <v>3522</v>
      </c>
      <c r="E5283" s="22" t="str">
        <f aca="false">HYPERLINK(Linking!A810,Linking!B810)</f>
        <v>US_T803</v>
      </c>
      <c r="F5283" s="10" t="s">
        <v>3566</v>
      </c>
      <c r="G5283" s="10" t="s">
        <v>3558</v>
      </c>
      <c r="H5283" s="11"/>
      <c r="I5283" s="11"/>
      <c r="J5283" s="11"/>
      <c r="K5283" s="3"/>
    </row>
    <row r="5284" customFormat="false" ht="12.75" hidden="false" customHeight="false" outlineLevel="0" collapsed="false">
      <c r="B5284" s="7" t="s">
        <v>2816</v>
      </c>
      <c r="C5284" s="1" t="s">
        <v>3489</v>
      </c>
      <c r="D5284" s="8" t="s">
        <v>3522</v>
      </c>
      <c r="E5284" s="22" t="str">
        <f aca="false">HYPERLINK(Linking!A811,Linking!B811)</f>
        <v>US_T804</v>
      </c>
      <c r="F5284" s="10" t="s">
        <v>372</v>
      </c>
      <c r="G5284" s="10" t="s">
        <v>3558</v>
      </c>
      <c r="H5284" s="11"/>
      <c r="I5284" s="11"/>
      <c r="J5284" s="11"/>
      <c r="K5284" s="3"/>
    </row>
    <row r="5285" customFormat="false" ht="12.75" hidden="false" customHeight="false" outlineLevel="0" collapsed="false">
      <c r="B5285" s="7" t="s">
        <v>2816</v>
      </c>
      <c r="C5285" s="1" t="s">
        <v>3489</v>
      </c>
      <c r="D5285" s="8" t="s">
        <v>3522</v>
      </c>
      <c r="E5285" s="22" t="str">
        <f aca="false">HYPERLINK(Linking!A812,Linking!B812)</f>
        <v>US_T805</v>
      </c>
      <c r="F5285" s="10" t="s">
        <v>2025</v>
      </c>
      <c r="G5285" s="10" t="s">
        <v>3558</v>
      </c>
      <c r="H5285" s="11"/>
      <c r="I5285" s="11"/>
      <c r="J5285" s="11"/>
      <c r="K5285" s="3"/>
    </row>
    <row r="5286" customFormat="false" ht="12.75" hidden="false" customHeight="false" outlineLevel="0" collapsed="false">
      <c r="B5286" s="7" t="s">
        <v>2816</v>
      </c>
      <c r="C5286" s="1" t="s">
        <v>3489</v>
      </c>
      <c r="D5286" s="8" t="s">
        <v>3522</v>
      </c>
      <c r="E5286" s="22" t="str">
        <f aca="false">HYPERLINK(Linking!A813,Linking!B813)</f>
        <v>US_T806</v>
      </c>
      <c r="F5286" s="10" t="s">
        <v>3567</v>
      </c>
      <c r="G5286" s="10" t="s">
        <v>3558</v>
      </c>
      <c r="H5286" s="11"/>
      <c r="I5286" s="11"/>
      <c r="J5286" s="11"/>
      <c r="K5286" s="3"/>
    </row>
    <row r="5287" customFormat="false" ht="12.75" hidden="false" customHeight="false" outlineLevel="0" collapsed="false">
      <c r="B5287" s="7" t="s">
        <v>2816</v>
      </c>
      <c r="C5287" s="1" t="s">
        <v>3489</v>
      </c>
      <c r="D5287" s="8" t="s">
        <v>3522</v>
      </c>
      <c r="E5287" s="22" t="str">
        <f aca="false">HYPERLINK(Linking!A814,Linking!B814)</f>
        <v>US_T807</v>
      </c>
      <c r="F5287" s="10" t="s">
        <v>3568</v>
      </c>
      <c r="G5287" s="10" t="s">
        <v>3558</v>
      </c>
      <c r="H5287" s="11"/>
      <c r="I5287" s="11"/>
      <c r="J5287" s="11"/>
      <c r="K5287" s="3"/>
    </row>
    <row r="5288" customFormat="false" ht="12.75" hidden="false" customHeight="false" outlineLevel="0" collapsed="false">
      <c r="B5288" s="7" t="s">
        <v>2816</v>
      </c>
      <c r="C5288" s="1" t="s">
        <v>3489</v>
      </c>
      <c r="D5288" s="8" t="s">
        <v>3522</v>
      </c>
      <c r="E5288" s="22" t="str">
        <f aca="false">HYPERLINK(Linking!A815,Linking!B815)</f>
        <v>US_T808</v>
      </c>
      <c r="F5288" s="10" t="s">
        <v>3569</v>
      </c>
      <c r="G5288" s="10" t="s">
        <v>3558</v>
      </c>
      <c r="H5288" s="11"/>
      <c r="I5288" s="11"/>
      <c r="J5288" s="11"/>
      <c r="K5288" s="3"/>
    </row>
    <row r="5289" customFormat="false" ht="12.75" hidden="false" customHeight="false" outlineLevel="0" collapsed="false">
      <c r="B5289" s="7" t="s">
        <v>2816</v>
      </c>
      <c r="C5289" s="1" t="s">
        <v>3489</v>
      </c>
      <c r="D5289" s="8" t="s">
        <v>3522</v>
      </c>
      <c r="E5289" s="22" t="str">
        <f aca="false">HYPERLINK(Linking!A816,Linking!B816)</f>
        <v>US_T809</v>
      </c>
      <c r="F5289" s="10" t="s">
        <v>3570</v>
      </c>
      <c r="G5289" s="10" t="s">
        <v>3558</v>
      </c>
      <c r="H5289" s="11"/>
      <c r="I5289" s="11"/>
      <c r="J5289" s="11"/>
      <c r="K5289" s="3"/>
    </row>
    <row r="5290" customFormat="false" ht="12.75" hidden="false" customHeight="false" outlineLevel="0" collapsed="false">
      <c r="B5290" s="7" t="s">
        <v>2816</v>
      </c>
      <c r="C5290" s="1" t="s">
        <v>3489</v>
      </c>
      <c r="D5290" s="8" t="s">
        <v>3522</v>
      </c>
      <c r="E5290" s="22" t="str">
        <f aca="false">HYPERLINK(Linking!A817,Linking!B817)</f>
        <v>US_T810</v>
      </c>
      <c r="F5290" s="10" t="s">
        <v>3571</v>
      </c>
      <c r="G5290" s="10" t="s">
        <v>3558</v>
      </c>
      <c r="H5290" s="11"/>
      <c r="I5290" s="11"/>
      <c r="J5290" s="11"/>
      <c r="K5290" s="3"/>
    </row>
    <row r="5291" customFormat="false" ht="12.75" hidden="false" customHeight="false" outlineLevel="0" collapsed="false">
      <c r="B5291" s="7" t="s">
        <v>2816</v>
      </c>
      <c r="C5291" s="1" t="s">
        <v>3489</v>
      </c>
      <c r="D5291" s="8" t="s">
        <v>3522</v>
      </c>
      <c r="E5291" s="22" t="str">
        <f aca="false">HYPERLINK(Linking!A818,Linking!B818)</f>
        <v>US_T811</v>
      </c>
      <c r="F5291" s="10" t="s">
        <v>3572</v>
      </c>
      <c r="G5291" s="10" t="s">
        <v>3558</v>
      </c>
      <c r="H5291" s="11"/>
      <c r="I5291" s="11"/>
      <c r="J5291" s="11"/>
      <c r="K5291" s="3"/>
    </row>
    <row r="5292" customFormat="false" ht="12.75" hidden="false" customHeight="false" outlineLevel="0" collapsed="false">
      <c r="B5292" s="7" t="s">
        <v>2816</v>
      </c>
      <c r="C5292" s="1" t="s">
        <v>3489</v>
      </c>
      <c r="D5292" s="8" t="s">
        <v>3522</v>
      </c>
      <c r="E5292" s="22" t="str">
        <f aca="false">HYPERLINK(Linking!A819,Linking!B819)</f>
        <v>US_T812</v>
      </c>
      <c r="F5292" s="10" t="s">
        <v>3573</v>
      </c>
      <c r="G5292" s="10" t="s">
        <v>3558</v>
      </c>
    </row>
    <row r="5293" customFormat="false" ht="12.75" hidden="false" customHeight="false" outlineLevel="0" collapsed="false">
      <c r="B5293" s="7" t="s">
        <v>2816</v>
      </c>
      <c r="C5293" s="1" t="s">
        <v>3489</v>
      </c>
      <c r="D5293" s="8" t="s">
        <v>3522</v>
      </c>
      <c r="E5293" s="22" t="str">
        <f aca="false">HYPERLINK(Linking!A820,Linking!B820)</f>
        <v>US_T813</v>
      </c>
      <c r="F5293" s="10" t="s">
        <v>3511</v>
      </c>
      <c r="G5293" s="10" t="s">
        <v>3558</v>
      </c>
    </row>
    <row r="5294" customFormat="false" ht="12.75" hidden="false" customHeight="false" outlineLevel="0" collapsed="false">
      <c r="B5294" s="7" t="s">
        <v>2816</v>
      </c>
      <c r="C5294" s="1" t="s">
        <v>3489</v>
      </c>
      <c r="D5294" s="8" t="s">
        <v>3522</v>
      </c>
      <c r="E5294" s="22" t="str">
        <f aca="false">HYPERLINK(Linking!A821,Linking!B821)</f>
        <v>US_T814</v>
      </c>
      <c r="F5294" s="10" t="s">
        <v>3574</v>
      </c>
      <c r="G5294" s="10" t="s">
        <v>3558</v>
      </c>
      <c r="H5294" s="11"/>
      <c r="I5294" s="11"/>
      <c r="J5294" s="11"/>
      <c r="K5294" s="3"/>
    </row>
    <row r="5295" customFormat="false" ht="12.75" hidden="false" customHeight="false" outlineLevel="0" collapsed="false">
      <c r="B5295" s="7" t="s">
        <v>2816</v>
      </c>
      <c r="C5295" s="1" t="s">
        <v>3489</v>
      </c>
      <c r="D5295" s="8" t="s">
        <v>3522</v>
      </c>
      <c r="E5295" s="22" t="str">
        <f aca="false">HYPERLINK(Linking!A822,Linking!B822)</f>
        <v>US_T815</v>
      </c>
      <c r="F5295" s="10" t="s">
        <v>3575</v>
      </c>
      <c r="G5295" s="10" t="s">
        <v>3558</v>
      </c>
      <c r="H5295" s="11"/>
      <c r="I5295" s="11"/>
      <c r="J5295" s="11"/>
      <c r="K5295" s="3"/>
    </row>
    <row r="5296" customFormat="false" ht="12.75" hidden="false" customHeight="false" outlineLevel="0" collapsed="false">
      <c r="B5296" s="7" t="s">
        <v>2816</v>
      </c>
      <c r="C5296" s="1" t="s">
        <v>3489</v>
      </c>
      <c r="D5296" s="8" t="s">
        <v>3522</v>
      </c>
      <c r="E5296" s="22" t="str">
        <f aca="false">HYPERLINK(Linking!A823,Linking!B823)</f>
        <v>US_T816</v>
      </c>
      <c r="F5296" s="10" t="s">
        <v>3576</v>
      </c>
      <c r="G5296" s="10" t="s">
        <v>3558</v>
      </c>
      <c r="H5296" s="11"/>
      <c r="I5296" s="11"/>
      <c r="J5296" s="11"/>
      <c r="K5296" s="3"/>
    </row>
    <row r="5297" customFormat="false" ht="12.75" hidden="false" customHeight="false" outlineLevel="0" collapsed="false">
      <c r="B5297" s="7" t="s">
        <v>2816</v>
      </c>
      <c r="C5297" s="1" t="s">
        <v>3489</v>
      </c>
      <c r="D5297" s="8" t="s">
        <v>3522</v>
      </c>
      <c r="E5297" s="22" t="str">
        <f aca="false">HYPERLINK(Linking!A824,Linking!B824)</f>
        <v>US_T817</v>
      </c>
      <c r="F5297" s="10" t="s">
        <v>3577</v>
      </c>
      <c r="G5297" s="10" t="s">
        <v>3558</v>
      </c>
      <c r="H5297" s="11"/>
      <c r="I5297" s="11"/>
      <c r="J5297" s="11"/>
      <c r="K5297" s="3"/>
    </row>
    <row r="5298" customFormat="false" ht="12.75" hidden="false" customHeight="false" outlineLevel="0" collapsed="false">
      <c r="B5298" s="7" t="s">
        <v>2816</v>
      </c>
      <c r="C5298" s="1" t="s">
        <v>3489</v>
      </c>
      <c r="D5298" s="8" t="s">
        <v>3522</v>
      </c>
      <c r="E5298" s="22" t="str">
        <f aca="false">HYPERLINK(Linking!A825,Linking!B825)</f>
        <v>US_T818</v>
      </c>
      <c r="F5298" s="10" t="s">
        <v>3578</v>
      </c>
      <c r="G5298" s="10" t="s">
        <v>3558</v>
      </c>
      <c r="H5298" s="11"/>
      <c r="I5298" s="11"/>
      <c r="J5298" s="11"/>
      <c r="K5298" s="3"/>
    </row>
    <row r="5299" customFormat="false" ht="12.75" hidden="false" customHeight="false" outlineLevel="0" collapsed="false">
      <c r="B5299" s="7" t="s">
        <v>2816</v>
      </c>
      <c r="C5299" s="1" t="s">
        <v>3489</v>
      </c>
      <c r="D5299" s="8" t="s">
        <v>3522</v>
      </c>
      <c r="E5299" s="22" t="str">
        <f aca="false">HYPERLINK(Linking!A826,Linking!B826)</f>
        <v>US_T819</v>
      </c>
      <c r="F5299" s="10" t="s">
        <v>3579</v>
      </c>
      <c r="G5299" s="10" t="s">
        <v>3558</v>
      </c>
      <c r="H5299" s="11"/>
      <c r="I5299" s="11"/>
      <c r="J5299" s="11"/>
      <c r="K5299" s="3"/>
    </row>
    <row r="5300" customFormat="false" ht="12.75" hidden="false" customHeight="false" outlineLevel="0" collapsed="false">
      <c r="B5300" s="7" t="s">
        <v>2816</v>
      </c>
      <c r="C5300" s="1" t="s">
        <v>3489</v>
      </c>
      <c r="D5300" s="8" t="s">
        <v>3522</v>
      </c>
      <c r="E5300" s="22" t="str">
        <f aca="false">HYPERLINK(Linking!A827,Linking!B827)</f>
        <v>US_T820</v>
      </c>
      <c r="F5300" s="10" t="s">
        <v>3580</v>
      </c>
      <c r="G5300" s="10" t="s">
        <v>3558</v>
      </c>
      <c r="H5300" s="11"/>
      <c r="I5300" s="11"/>
      <c r="J5300" s="11"/>
      <c r="K5300" s="3"/>
    </row>
    <row r="5301" customFormat="false" ht="12.75" hidden="false" customHeight="false" outlineLevel="0" collapsed="false">
      <c r="B5301" s="7" t="s">
        <v>2816</v>
      </c>
      <c r="C5301" s="1" t="s">
        <v>3489</v>
      </c>
      <c r="D5301" s="8" t="s">
        <v>3522</v>
      </c>
      <c r="E5301" s="22" t="str">
        <f aca="false">HYPERLINK(Linking!A828,Linking!B828)</f>
        <v>US_T821</v>
      </c>
      <c r="F5301" s="10" t="s">
        <v>3581</v>
      </c>
      <c r="G5301" s="10" t="s">
        <v>3558</v>
      </c>
      <c r="H5301" s="11"/>
      <c r="I5301" s="11"/>
      <c r="J5301" s="11"/>
      <c r="K5301" s="3"/>
    </row>
    <row r="5302" customFormat="false" ht="12.75" hidden="false" customHeight="false" outlineLevel="0" collapsed="false">
      <c r="B5302" s="7" t="s">
        <v>2816</v>
      </c>
      <c r="C5302" s="1" t="s">
        <v>3489</v>
      </c>
      <c r="D5302" s="8" t="s">
        <v>3522</v>
      </c>
      <c r="E5302" s="22" t="str">
        <f aca="false">HYPERLINK(Linking!A829,Linking!B829)</f>
        <v>US_T822</v>
      </c>
      <c r="F5302" s="10" t="s">
        <v>3582</v>
      </c>
      <c r="G5302" s="10" t="s">
        <v>3558</v>
      </c>
      <c r="H5302" s="11"/>
      <c r="I5302" s="11"/>
      <c r="J5302" s="11"/>
      <c r="K5302" s="3"/>
    </row>
    <row r="5303" customFormat="false" ht="12.75" hidden="false" customHeight="false" outlineLevel="0" collapsed="false">
      <c r="B5303" s="7" t="s">
        <v>2816</v>
      </c>
      <c r="C5303" s="1" t="s">
        <v>3489</v>
      </c>
      <c r="D5303" s="8" t="s">
        <v>3522</v>
      </c>
      <c r="E5303" s="22" t="str">
        <f aca="false">HYPERLINK(Linking!A830,Linking!B830)</f>
        <v>US_T823</v>
      </c>
      <c r="F5303" s="10" t="s">
        <v>3583</v>
      </c>
      <c r="G5303" s="10" t="s">
        <v>3558</v>
      </c>
      <c r="H5303" s="11"/>
      <c r="I5303" s="11"/>
      <c r="J5303" s="11"/>
      <c r="K5303" s="3"/>
    </row>
    <row r="5304" customFormat="false" ht="12.75" hidden="false" customHeight="false" outlineLevel="0" collapsed="false">
      <c r="B5304" s="7" t="s">
        <v>2816</v>
      </c>
      <c r="C5304" s="1" t="s">
        <v>3489</v>
      </c>
      <c r="D5304" s="8" t="s">
        <v>3522</v>
      </c>
      <c r="E5304" s="22" t="str">
        <f aca="false">HYPERLINK(Linking!A831,Linking!B831)</f>
        <v>US_T824</v>
      </c>
      <c r="F5304" s="10" t="s">
        <v>3584</v>
      </c>
      <c r="G5304" s="10" t="s">
        <v>3558</v>
      </c>
      <c r="H5304" s="11"/>
      <c r="I5304" s="11"/>
      <c r="J5304" s="11"/>
      <c r="K5304" s="3"/>
    </row>
    <row r="5305" customFormat="false" ht="12.75" hidden="false" customHeight="false" outlineLevel="0" collapsed="false">
      <c r="B5305" s="7" t="s">
        <v>2816</v>
      </c>
      <c r="C5305" s="1" t="s">
        <v>3489</v>
      </c>
      <c r="D5305" s="8" t="s">
        <v>3522</v>
      </c>
      <c r="E5305" s="22" t="str">
        <f aca="false">HYPERLINK(Linking!A832,Linking!B832)</f>
        <v>US_T825</v>
      </c>
      <c r="F5305" s="10" t="s">
        <v>3585</v>
      </c>
      <c r="G5305" s="10" t="s">
        <v>3558</v>
      </c>
      <c r="H5305" s="11"/>
      <c r="I5305" s="11"/>
      <c r="J5305" s="11"/>
      <c r="K5305" s="3"/>
    </row>
    <row r="5306" customFormat="false" ht="12.75" hidden="false" customHeight="false" outlineLevel="0" collapsed="false">
      <c r="B5306" s="7" t="s">
        <v>2816</v>
      </c>
      <c r="C5306" s="1" t="s">
        <v>3489</v>
      </c>
      <c r="D5306" s="8" t="s">
        <v>3522</v>
      </c>
      <c r="E5306" s="22" t="str">
        <f aca="false">HYPERLINK(Linking!A833,Linking!B833)</f>
        <v>US_T826</v>
      </c>
      <c r="F5306" s="10" t="s">
        <v>3586</v>
      </c>
      <c r="G5306" s="10" t="s">
        <v>3558</v>
      </c>
      <c r="H5306" s="11"/>
      <c r="I5306" s="11"/>
      <c r="J5306" s="11"/>
      <c r="K5306" s="3"/>
    </row>
    <row r="5307" customFormat="false" ht="12.75" hidden="false" customHeight="false" outlineLevel="0" collapsed="false">
      <c r="B5307" s="7" t="s">
        <v>2816</v>
      </c>
      <c r="C5307" s="1" t="s">
        <v>3489</v>
      </c>
      <c r="D5307" s="8" t="s">
        <v>3522</v>
      </c>
      <c r="E5307" s="22" t="str">
        <f aca="false">HYPERLINK(Linking!A834,Linking!B834)</f>
        <v>US_T827</v>
      </c>
      <c r="F5307" s="10" t="s">
        <v>3587</v>
      </c>
      <c r="G5307" s="10" t="s">
        <v>3558</v>
      </c>
      <c r="H5307" s="11"/>
      <c r="I5307" s="11"/>
      <c r="J5307" s="11"/>
      <c r="K5307" s="3"/>
    </row>
    <row r="5308" customFormat="false" ht="12.75" hidden="false" customHeight="false" outlineLevel="0" collapsed="false">
      <c r="B5308" s="7" t="s">
        <v>2816</v>
      </c>
      <c r="C5308" s="1" t="s">
        <v>3489</v>
      </c>
      <c r="D5308" s="8" t="s">
        <v>3522</v>
      </c>
      <c r="E5308" s="22" t="str">
        <f aca="false">HYPERLINK(Linking!A835,Linking!B835)</f>
        <v>US_T828</v>
      </c>
      <c r="F5308" s="10" t="s">
        <v>3588</v>
      </c>
      <c r="G5308" s="10" t="s">
        <v>3558</v>
      </c>
      <c r="H5308" s="11"/>
      <c r="I5308" s="11"/>
      <c r="J5308" s="11"/>
      <c r="K5308" s="3"/>
    </row>
    <row r="5309" customFormat="false" ht="12.75" hidden="false" customHeight="false" outlineLevel="0" collapsed="false">
      <c r="B5309" s="7" t="s">
        <v>2816</v>
      </c>
      <c r="C5309" s="1" t="s">
        <v>3489</v>
      </c>
      <c r="D5309" s="8" t="s">
        <v>3522</v>
      </c>
      <c r="E5309" s="22" t="str">
        <f aca="false">HYPERLINK(Linking!A836,Linking!B836)</f>
        <v>US_T829</v>
      </c>
      <c r="F5309" s="10" t="s">
        <v>3515</v>
      </c>
      <c r="G5309" s="10" t="s">
        <v>3558</v>
      </c>
      <c r="H5309" s="11"/>
      <c r="I5309" s="11"/>
      <c r="J5309" s="11"/>
      <c r="K5309" s="3"/>
    </row>
    <row r="5310" customFormat="false" ht="12.75" hidden="false" customHeight="false" outlineLevel="0" collapsed="false">
      <c r="B5310" s="7" t="s">
        <v>2816</v>
      </c>
      <c r="C5310" s="1" t="s">
        <v>3489</v>
      </c>
      <c r="D5310" s="8" t="s">
        <v>3522</v>
      </c>
      <c r="E5310" s="22" t="str">
        <f aca="false">HYPERLINK(Linking!A837,Linking!B837)</f>
        <v>US_T830</v>
      </c>
      <c r="F5310" s="10" t="s">
        <v>3589</v>
      </c>
      <c r="G5310" s="10" t="s">
        <v>3558</v>
      </c>
      <c r="H5310" s="11"/>
      <c r="I5310" s="11"/>
      <c r="J5310" s="11"/>
      <c r="K5310" s="3"/>
    </row>
    <row r="5311" customFormat="false" ht="12.75" hidden="false" customHeight="false" outlineLevel="0" collapsed="false">
      <c r="B5311" s="7" t="s">
        <v>2816</v>
      </c>
      <c r="C5311" s="1" t="s">
        <v>3489</v>
      </c>
      <c r="D5311" s="8" t="s">
        <v>3522</v>
      </c>
      <c r="E5311" s="22" t="str">
        <f aca="false">HYPERLINK(Linking!A838,Linking!B838)</f>
        <v>US_T831</v>
      </c>
      <c r="F5311" s="10" t="s">
        <v>3590</v>
      </c>
      <c r="G5311" s="10" t="s">
        <v>3558</v>
      </c>
      <c r="H5311" s="11"/>
      <c r="I5311" s="11"/>
      <c r="J5311" s="11"/>
      <c r="K5311" s="3"/>
    </row>
    <row r="5312" customFormat="false" ht="12.75" hidden="false" customHeight="false" outlineLevel="0" collapsed="false">
      <c r="B5312" s="7" t="s">
        <v>2816</v>
      </c>
      <c r="C5312" s="1" t="s">
        <v>3489</v>
      </c>
      <c r="D5312" s="8" t="s">
        <v>3553</v>
      </c>
      <c r="E5312" s="22" t="str">
        <f aca="false">HYPERLINK(Linking!A839,Linking!B839)</f>
        <v>US_T832</v>
      </c>
      <c r="F5312" s="10" t="s">
        <v>3591</v>
      </c>
      <c r="G5312" s="10" t="s">
        <v>3592</v>
      </c>
      <c r="H5312" s="11"/>
      <c r="I5312" s="11"/>
      <c r="J5312" s="11"/>
      <c r="K5312" s="3"/>
    </row>
    <row r="5313" customFormat="false" ht="12.75" hidden="false" customHeight="false" outlineLevel="0" collapsed="false">
      <c r="B5313" s="7" t="s">
        <v>2816</v>
      </c>
      <c r="C5313" s="1" t="s">
        <v>3489</v>
      </c>
      <c r="D5313" s="8" t="s">
        <v>3593</v>
      </c>
      <c r="E5313" s="22" t="str">
        <f aca="false">HYPERLINK(Linking!A840,Linking!B840)</f>
        <v>US_T833</v>
      </c>
      <c r="F5313" s="10" t="s">
        <v>3594</v>
      </c>
      <c r="G5313" s="10" t="s">
        <v>3595</v>
      </c>
      <c r="H5313" s="11"/>
      <c r="I5313" s="11"/>
      <c r="J5313" s="11"/>
      <c r="K5313" s="3"/>
    </row>
    <row r="5314" customFormat="false" ht="12.75" hidden="false" customHeight="false" outlineLevel="0" collapsed="false">
      <c r="B5314" s="7" t="s">
        <v>2816</v>
      </c>
      <c r="C5314" s="1" t="s">
        <v>3489</v>
      </c>
      <c r="D5314" s="8" t="s">
        <v>3593</v>
      </c>
      <c r="E5314" s="22" t="str">
        <f aca="false">HYPERLINK(Linking!A841,Linking!B841)</f>
        <v>US_T834</v>
      </c>
      <c r="F5314" s="10" t="s">
        <v>1822</v>
      </c>
      <c r="G5314" s="10" t="s">
        <v>3595</v>
      </c>
      <c r="H5314" s="11"/>
      <c r="I5314" s="11"/>
      <c r="J5314" s="11"/>
      <c r="K5314" s="3"/>
    </row>
    <row r="5315" customFormat="false" ht="12.75" hidden="false" customHeight="false" outlineLevel="0" collapsed="false">
      <c r="B5315" s="7" t="s">
        <v>2816</v>
      </c>
      <c r="C5315" s="1" t="s">
        <v>3489</v>
      </c>
      <c r="D5315" s="8" t="s">
        <v>3593</v>
      </c>
      <c r="E5315" s="22" t="str">
        <f aca="false">HYPERLINK(Linking!A842,Linking!B842)</f>
        <v>US_T835</v>
      </c>
      <c r="F5315" s="10" t="s">
        <v>3596</v>
      </c>
      <c r="G5315" s="10" t="s">
        <v>3595</v>
      </c>
      <c r="H5315" s="11"/>
      <c r="I5315" s="11"/>
      <c r="J5315" s="11"/>
      <c r="K5315" s="3"/>
    </row>
    <row r="5316" customFormat="false" ht="12.75" hidden="false" customHeight="false" outlineLevel="0" collapsed="false">
      <c r="B5316" s="7" t="s">
        <v>2816</v>
      </c>
      <c r="C5316" s="1" t="s">
        <v>3489</v>
      </c>
      <c r="D5316" s="8" t="s">
        <v>3593</v>
      </c>
      <c r="E5316" s="22" t="str">
        <f aca="false">HYPERLINK(Linking!A843,Linking!B843)</f>
        <v>US_T836</v>
      </c>
      <c r="F5316" s="10" t="s">
        <v>1824</v>
      </c>
      <c r="G5316" s="10" t="s">
        <v>3595</v>
      </c>
      <c r="H5316" s="11"/>
      <c r="I5316" s="11"/>
      <c r="J5316" s="11"/>
      <c r="K5316" s="3"/>
    </row>
    <row r="5317" customFormat="false" ht="12.75" hidden="false" customHeight="false" outlineLevel="0" collapsed="false">
      <c r="B5317" s="7" t="s">
        <v>2816</v>
      </c>
      <c r="C5317" s="1" t="s">
        <v>3489</v>
      </c>
      <c r="D5317" s="8" t="s">
        <v>3593</v>
      </c>
      <c r="E5317" s="22" t="str">
        <f aca="false">HYPERLINK(Linking!A844,Linking!B844)</f>
        <v>US_T837</v>
      </c>
      <c r="F5317" s="10" t="s">
        <v>1825</v>
      </c>
      <c r="G5317" s="10" t="s">
        <v>3595</v>
      </c>
      <c r="H5317" s="11"/>
      <c r="I5317" s="11"/>
      <c r="J5317" s="11"/>
      <c r="K5317" s="3"/>
    </row>
    <row r="5318" customFormat="false" ht="12.75" hidden="false" customHeight="false" outlineLevel="0" collapsed="false">
      <c r="B5318" s="7" t="s">
        <v>2816</v>
      </c>
      <c r="C5318" s="1" t="s">
        <v>3489</v>
      </c>
      <c r="D5318" s="8" t="s">
        <v>3593</v>
      </c>
      <c r="E5318" s="22" t="str">
        <f aca="false">HYPERLINK(Linking!A845,Linking!B845)</f>
        <v>US_T838</v>
      </c>
      <c r="F5318" s="10" t="s">
        <v>3597</v>
      </c>
      <c r="G5318" s="10" t="s">
        <v>3595</v>
      </c>
      <c r="H5318" s="11"/>
      <c r="I5318" s="11"/>
      <c r="J5318" s="11"/>
      <c r="K5318" s="3"/>
    </row>
    <row r="5319" customFormat="false" ht="12.75" hidden="false" customHeight="false" outlineLevel="0" collapsed="false">
      <c r="B5319" s="7" t="s">
        <v>2816</v>
      </c>
      <c r="C5319" s="1" t="s">
        <v>3489</v>
      </c>
      <c r="D5319" s="8" t="s">
        <v>3593</v>
      </c>
      <c r="E5319" s="22" t="str">
        <f aca="false">HYPERLINK(Linking!A847,Linking!B847)</f>
        <v>US_T840</v>
      </c>
      <c r="F5319" s="10" t="s">
        <v>3598</v>
      </c>
      <c r="G5319" s="10" t="s">
        <v>3595</v>
      </c>
      <c r="H5319" s="11"/>
      <c r="I5319" s="11"/>
      <c r="J5319" s="11"/>
      <c r="K5319" s="3"/>
    </row>
    <row r="5320" customFormat="false" ht="12.75" hidden="false" customHeight="false" outlineLevel="0" collapsed="false">
      <c r="B5320" s="7" t="s">
        <v>2816</v>
      </c>
      <c r="C5320" s="1" t="s">
        <v>3489</v>
      </c>
      <c r="D5320" s="8" t="s">
        <v>3593</v>
      </c>
      <c r="E5320" s="22" t="str">
        <f aca="false">HYPERLINK(Linking!A848,Linking!B848)</f>
        <v>US_T841</v>
      </c>
      <c r="F5320" s="10" t="s">
        <v>1826</v>
      </c>
      <c r="G5320" s="10" t="s">
        <v>3595</v>
      </c>
      <c r="H5320" s="11"/>
      <c r="I5320" s="11"/>
      <c r="J5320" s="11"/>
      <c r="K5320" s="3"/>
    </row>
    <row r="5321" customFormat="false" ht="12.75" hidden="false" customHeight="false" outlineLevel="0" collapsed="false">
      <c r="B5321" s="7" t="s">
        <v>2816</v>
      </c>
      <c r="C5321" s="1" t="s">
        <v>3489</v>
      </c>
      <c r="D5321" s="8" t="s">
        <v>3593</v>
      </c>
      <c r="E5321" s="22" t="str">
        <f aca="false">HYPERLINK(Linking!A849,Linking!B849)</f>
        <v>US_T842</v>
      </c>
      <c r="F5321" s="10" t="s">
        <v>1827</v>
      </c>
      <c r="G5321" s="10" t="s">
        <v>3595</v>
      </c>
      <c r="H5321" s="11"/>
      <c r="I5321" s="11"/>
      <c r="J5321" s="11"/>
      <c r="K5321" s="3"/>
    </row>
    <row r="5322" customFormat="false" ht="12.75" hidden="false" customHeight="false" outlineLevel="0" collapsed="false">
      <c r="B5322" s="7" t="s">
        <v>2816</v>
      </c>
      <c r="C5322" s="1" t="s">
        <v>3489</v>
      </c>
      <c r="D5322" s="8" t="s">
        <v>3593</v>
      </c>
      <c r="E5322" s="22" t="str">
        <f aca="false">HYPERLINK(Linking!A850,Linking!B850)</f>
        <v>US_T843</v>
      </c>
      <c r="F5322" s="10" t="s">
        <v>2744</v>
      </c>
      <c r="G5322" s="10" t="s">
        <v>3595</v>
      </c>
      <c r="H5322" s="11"/>
      <c r="I5322" s="11"/>
      <c r="J5322" s="11"/>
      <c r="K5322" s="3"/>
    </row>
    <row r="5323" customFormat="false" ht="12.75" hidden="false" customHeight="false" outlineLevel="0" collapsed="false">
      <c r="B5323" s="7" t="s">
        <v>2816</v>
      </c>
      <c r="C5323" s="1" t="s">
        <v>3489</v>
      </c>
      <c r="D5323" s="8" t="s">
        <v>3593</v>
      </c>
      <c r="E5323" s="22" t="str">
        <f aca="false">HYPERLINK(Linking!A851,Linking!B851)</f>
        <v>US_T844</v>
      </c>
      <c r="F5323" s="10" t="s">
        <v>1828</v>
      </c>
      <c r="G5323" s="10" t="s">
        <v>3595</v>
      </c>
      <c r="H5323" s="11"/>
      <c r="I5323" s="11"/>
      <c r="J5323" s="11"/>
      <c r="K5323" s="3"/>
    </row>
    <row r="5324" customFormat="false" ht="12.75" hidden="false" customHeight="false" outlineLevel="0" collapsed="false">
      <c r="B5324" s="7" t="s">
        <v>2816</v>
      </c>
      <c r="C5324" s="1" t="s">
        <v>3489</v>
      </c>
      <c r="D5324" s="8" t="s">
        <v>3593</v>
      </c>
      <c r="E5324" s="22" t="str">
        <f aca="false">HYPERLINK(Linking!A852,Linking!B852)</f>
        <v>US_T845</v>
      </c>
      <c r="F5324" s="10" t="s">
        <v>1831</v>
      </c>
      <c r="G5324" s="10" t="s">
        <v>3595</v>
      </c>
      <c r="H5324" s="11"/>
      <c r="I5324" s="11"/>
      <c r="J5324" s="11"/>
      <c r="K5324" s="3"/>
    </row>
    <row r="5325" customFormat="false" ht="12.75" hidden="false" customHeight="false" outlineLevel="0" collapsed="false">
      <c r="B5325" s="7" t="s">
        <v>2816</v>
      </c>
      <c r="C5325" s="1" t="s">
        <v>3489</v>
      </c>
      <c r="D5325" s="8" t="s">
        <v>3593</v>
      </c>
      <c r="E5325" s="22" t="str">
        <f aca="false">HYPERLINK(Linking!A853,Linking!B853)</f>
        <v>US_T846</v>
      </c>
      <c r="F5325" s="10" t="s">
        <v>1832</v>
      </c>
      <c r="G5325" s="10" t="s">
        <v>3595</v>
      </c>
      <c r="H5325" s="11"/>
      <c r="I5325" s="11"/>
      <c r="J5325" s="11"/>
      <c r="K5325" s="3"/>
    </row>
    <row r="5326" customFormat="false" ht="12.75" hidden="false" customHeight="false" outlineLevel="0" collapsed="false">
      <c r="B5326" s="7" t="s">
        <v>2816</v>
      </c>
      <c r="C5326" s="1" t="s">
        <v>3489</v>
      </c>
      <c r="D5326" s="8" t="s">
        <v>3599</v>
      </c>
      <c r="E5326" s="22" t="str">
        <f aca="false">HYPERLINK(Linking!A854,Linking!B854)</f>
        <v>US_T847</v>
      </c>
      <c r="F5326" s="10" t="s">
        <v>3600</v>
      </c>
      <c r="G5326" s="10" t="s">
        <v>3601</v>
      </c>
      <c r="H5326" s="11"/>
      <c r="I5326" s="11"/>
      <c r="J5326" s="11"/>
      <c r="K5326" s="3"/>
    </row>
    <row r="5327" customFormat="false" ht="12.75" hidden="false" customHeight="false" outlineLevel="0" collapsed="false">
      <c r="B5327" s="7" t="s">
        <v>2816</v>
      </c>
      <c r="C5327" s="1" t="s">
        <v>3489</v>
      </c>
      <c r="D5327" s="8" t="s">
        <v>3599</v>
      </c>
      <c r="E5327" s="22" t="str">
        <f aca="false">HYPERLINK(Linking!A855,Linking!B855)</f>
        <v>US_T848</v>
      </c>
      <c r="F5327" s="10" t="s">
        <v>3073</v>
      </c>
      <c r="G5327" s="10" t="s">
        <v>3601</v>
      </c>
      <c r="H5327" s="11"/>
      <c r="I5327" s="11"/>
      <c r="J5327" s="11"/>
      <c r="K5327" s="3"/>
    </row>
    <row r="5328" customFormat="false" ht="12.75" hidden="false" customHeight="false" outlineLevel="0" collapsed="false">
      <c r="B5328" s="7" t="s">
        <v>2816</v>
      </c>
      <c r="C5328" s="1" t="s">
        <v>3489</v>
      </c>
      <c r="D5328" s="8" t="s">
        <v>3599</v>
      </c>
      <c r="E5328" s="22" t="str">
        <f aca="false">HYPERLINK(Linking!A857,Linking!B857)</f>
        <v>US_T850</v>
      </c>
      <c r="F5328" s="10" t="s">
        <v>3602</v>
      </c>
      <c r="G5328" s="10" t="s">
        <v>3601</v>
      </c>
      <c r="H5328" s="11"/>
      <c r="I5328" s="11"/>
      <c r="J5328" s="11"/>
      <c r="K5328" s="3"/>
    </row>
    <row r="5329" customFormat="false" ht="12.75" hidden="false" customHeight="false" outlineLevel="0" collapsed="false">
      <c r="B5329" s="7" t="s">
        <v>2816</v>
      </c>
      <c r="C5329" s="1" t="s">
        <v>3489</v>
      </c>
      <c r="D5329" s="8" t="s">
        <v>3490</v>
      </c>
      <c r="E5329" s="22" t="str">
        <f aca="false">HYPERLINK(Linking!A858,Linking!B858)</f>
        <v>US_T851</v>
      </c>
      <c r="F5329" s="10" t="s">
        <v>3603</v>
      </c>
      <c r="G5329" s="10" t="s">
        <v>3604</v>
      </c>
      <c r="H5329" s="11"/>
      <c r="I5329" s="11"/>
      <c r="J5329" s="11"/>
      <c r="K5329" s="3"/>
    </row>
    <row r="5330" customFormat="false" ht="12.75" hidden="false" customHeight="false" outlineLevel="0" collapsed="false">
      <c r="B5330" s="7" t="s">
        <v>2816</v>
      </c>
      <c r="C5330" s="1" t="s">
        <v>3489</v>
      </c>
      <c r="D5330" s="8" t="s">
        <v>3490</v>
      </c>
      <c r="E5330" s="22" t="str">
        <f aca="false">HYPERLINK(Linking!A859,Linking!B859)</f>
        <v>US_T852</v>
      </c>
      <c r="F5330" s="10" t="s">
        <v>3605</v>
      </c>
      <c r="G5330" s="10" t="s">
        <v>3604</v>
      </c>
    </row>
    <row r="5331" customFormat="false" ht="12.75" hidden="false" customHeight="false" outlineLevel="0" collapsed="false">
      <c r="B5331" s="7" t="s">
        <v>2816</v>
      </c>
      <c r="C5331" s="1" t="s">
        <v>3489</v>
      </c>
      <c r="D5331" s="8" t="s">
        <v>3490</v>
      </c>
      <c r="E5331" s="22" t="str">
        <f aca="false">HYPERLINK(Linking!A860,Linking!B860)</f>
        <v>US_T853</v>
      </c>
      <c r="F5331" s="10" t="s">
        <v>3606</v>
      </c>
      <c r="G5331" s="10" t="s">
        <v>3604</v>
      </c>
    </row>
    <row r="5332" customFormat="false" ht="12.75" hidden="false" customHeight="false" outlineLevel="0" collapsed="false">
      <c r="B5332" s="7" t="s">
        <v>2816</v>
      </c>
      <c r="C5332" s="1" t="s">
        <v>3489</v>
      </c>
      <c r="D5332" s="8" t="s">
        <v>3490</v>
      </c>
      <c r="E5332" s="22" t="str">
        <f aca="false">HYPERLINK(Linking!A861,Linking!B861)</f>
        <v>US_T854</v>
      </c>
      <c r="F5332" s="10" t="s">
        <v>3607</v>
      </c>
      <c r="G5332" s="10" t="s">
        <v>3604</v>
      </c>
    </row>
    <row r="5333" customFormat="false" ht="12.75" hidden="false" customHeight="false" outlineLevel="0" collapsed="false">
      <c r="B5333" s="7" t="s">
        <v>2816</v>
      </c>
      <c r="C5333" s="1" t="s">
        <v>3489</v>
      </c>
      <c r="D5333" s="8" t="s">
        <v>3490</v>
      </c>
      <c r="E5333" s="22" t="str">
        <f aca="false">HYPERLINK(Linking!A862,Linking!B862)</f>
        <v>US_T855</v>
      </c>
      <c r="F5333" s="10" t="s">
        <v>3608</v>
      </c>
      <c r="G5333" s="10" t="s">
        <v>3604</v>
      </c>
    </row>
    <row r="5334" customFormat="false" ht="12.75" hidden="false" customHeight="false" outlineLevel="0" collapsed="false">
      <c r="B5334" s="7" t="s">
        <v>2816</v>
      </c>
      <c r="C5334" s="1" t="s">
        <v>3489</v>
      </c>
      <c r="D5334" s="8" t="s">
        <v>3490</v>
      </c>
      <c r="E5334" s="22" t="str">
        <f aca="false">HYPERLINK(Linking!A863,Linking!B863)</f>
        <v>US_T856</v>
      </c>
      <c r="F5334" s="10" t="s">
        <v>3527</v>
      </c>
      <c r="G5334" s="10" t="s">
        <v>3604</v>
      </c>
    </row>
    <row r="5335" customFormat="false" ht="12.75" hidden="false" customHeight="false" outlineLevel="0" collapsed="false">
      <c r="B5335" s="7" t="s">
        <v>2816</v>
      </c>
      <c r="C5335" s="1" t="s">
        <v>3489</v>
      </c>
      <c r="D5335" s="8" t="s">
        <v>3490</v>
      </c>
      <c r="E5335" s="22" t="str">
        <f aca="false">HYPERLINK(Linking!A864,Linking!B864)</f>
        <v>US_T857</v>
      </c>
      <c r="F5335" s="10" t="s">
        <v>3561</v>
      </c>
      <c r="G5335" s="10" t="s">
        <v>3604</v>
      </c>
    </row>
    <row r="5336" customFormat="false" ht="12.75" hidden="false" customHeight="false" outlineLevel="0" collapsed="false">
      <c r="B5336" s="7" t="s">
        <v>2816</v>
      </c>
      <c r="C5336" s="1" t="s">
        <v>3489</v>
      </c>
      <c r="D5336" s="8" t="s">
        <v>3490</v>
      </c>
      <c r="E5336" s="22" t="str">
        <f aca="false">HYPERLINK(Linking!A865,Linking!B865)</f>
        <v>US_T858</v>
      </c>
      <c r="F5336" s="10" t="s">
        <v>3609</v>
      </c>
      <c r="G5336" s="10" t="s">
        <v>3604</v>
      </c>
    </row>
    <row r="5337" customFormat="false" ht="12.75" hidden="false" customHeight="false" outlineLevel="0" collapsed="false">
      <c r="B5337" s="7" t="s">
        <v>2816</v>
      </c>
      <c r="C5337" s="1" t="s">
        <v>3489</v>
      </c>
      <c r="D5337" s="8" t="s">
        <v>3490</v>
      </c>
      <c r="E5337" s="22" t="str">
        <f aca="false">HYPERLINK(Linking!A866,Linking!B866)</f>
        <v>US_T859</v>
      </c>
      <c r="F5337" s="10" t="s">
        <v>3610</v>
      </c>
      <c r="G5337" s="10" t="s">
        <v>3604</v>
      </c>
    </row>
    <row r="5338" customFormat="false" ht="12.75" hidden="false" customHeight="false" outlineLevel="0" collapsed="false">
      <c r="B5338" s="7" t="s">
        <v>2816</v>
      </c>
      <c r="C5338" s="1" t="s">
        <v>3489</v>
      </c>
      <c r="D5338" s="8" t="s">
        <v>3490</v>
      </c>
      <c r="E5338" s="22" t="str">
        <f aca="false">HYPERLINK(Linking!A867,Linking!B867)</f>
        <v>US_T860</v>
      </c>
      <c r="F5338" s="10" t="s">
        <v>3562</v>
      </c>
      <c r="G5338" s="10" t="s">
        <v>3604</v>
      </c>
    </row>
    <row r="5339" customFormat="false" ht="12.75" hidden="false" customHeight="false" outlineLevel="0" collapsed="false">
      <c r="B5339" s="7" t="s">
        <v>2816</v>
      </c>
      <c r="C5339" s="1" t="s">
        <v>3489</v>
      </c>
      <c r="D5339" s="8" t="s">
        <v>3490</v>
      </c>
      <c r="E5339" s="22" t="str">
        <f aca="false">HYPERLINK(Linking!A868,Linking!B868)</f>
        <v>US_T861</v>
      </c>
      <c r="F5339" s="10" t="s">
        <v>3563</v>
      </c>
      <c r="G5339" s="10" t="s">
        <v>3604</v>
      </c>
    </row>
    <row r="5340" customFormat="false" ht="12.75" hidden="false" customHeight="false" outlineLevel="0" collapsed="false">
      <c r="B5340" s="7" t="s">
        <v>2816</v>
      </c>
      <c r="C5340" s="1" t="s">
        <v>3489</v>
      </c>
      <c r="D5340" s="8" t="s">
        <v>3490</v>
      </c>
      <c r="E5340" s="22" t="str">
        <f aca="false">HYPERLINK(Linking!A869,Linking!B869)</f>
        <v>US_T862</v>
      </c>
      <c r="F5340" s="10" t="s">
        <v>3611</v>
      </c>
      <c r="G5340" s="10" t="s">
        <v>3604</v>
      </c>
    </row>
    <row r="5341" customFormat="false" ht="12.75" hidden="false" customHeight="false" outlineLevel="0" collapsed="false">
      <c r="B5341" s="7" t="s">
        <v>2816</v>
      </c>
      <c r="C5341" s="1" t="s">
        <v>3489</v>
      </c>
      <c r="D5341" s="8" t="s">
        <v>3490</v>
      </c>
      <c r="E5341" s="22" t="str">
        <f aca="false">HYPERLINK(Linking!A870,Linking!B870)</f>
        <v>US_T863</v>
      </c>
      <c r="F5341" s="10" t="s">
        <v>3536</v>
      </c>
      <c r="G5341" s="10" t="s">
        <v>3604</v>
      </c>
    </row>
    <row r="5342" customFormat="false" ht="12.75" hidden="false" customHeight="false" outlineLevel="0" collapsed="false">
      <c r="B5342" s="7" t="s">
        <v>2816</v>
      </c>
      <c r="C5342" s="1" t="s">
        <v>3489</v>
      </c>
      <c r="D5342" s="8" t="s">
        <v>3490</v>
      </c>
      <c r="E5342" s="22" t="str">
        <f aca="false">HYPERLINK(Linking!A871,Linking!B871)</f>
        <v>US_T864</v>
      </c>
      <c r="F5342" s="10" t="s">
        <v>3612</v>
      </c>
      <c r="G5342" s="10" t="s">
        <v>3604</v>
      </c>
    </row>
    <row r="5343" customFormat="false" ht="12.75" hidden="false" customHeight="false" outlineLevel="0" collapsed="false">
      <c r="B5343" s="7" t="s">
        <v>2816</v>
      </c>
      <c r="C5343" s="1" t="s">
        <v>3489</v>
      </c>
      <c r="D5343" s="8" t="s">
        <v>3490</v>
      </c>
      <c r="E5343" s="22" t="str">
        <f aca="false">HYPERLINK(Linking!A872,Linking!B872)</f>
        <v>US_T865</v>
      </c>
      <c r="F5343" s="10" t="s">
        <v>1437</v>
      </c>
      <c r="G5343" s="10" t="s">
        <v>3604</v>
      </c>
    </row>
    <row r="5344" customFormat="false" ht="12.75" hidden="false" customHeight="false" outlineLevel="0" collapsed="false">
      <c r="B5344" s="7" t="s">
        <v>2816</v>
      </c>
      <c r="C5344" s="1" t="s">
        <v>3489</v>
      </c>
      <c r="D5344" s="8" t="s">
        <v>3490</v>
      </c>
      <c r="E5344" s="22" t="str">
        <f aca="false">HYPERLINK(Linking!A873,Linking!B873)</f>
        <v>US_T866</v>
      </c>
      <c r="F5344" s="10" t="s">
        <v>3613</v>
      </c>
      <c r="G5344" s="10" t="s">
        <v>3604</v>
      </c>
      <c r="H5344" s="11"/>
      <c r="I5344" s="11"/>
      <c r="J5344" s="11"/>
      <c r="K5344" s="3"/>
    </row>
    <row r="5345" customFormat="false" ht="12.75" hidden="false" customHeight="false" outlineLevel="0" collapsed="false">
      <c r="B5345" s="7" t="s">
        <v>2816</v>
      </c>
      <c r="C5345" s="1" t="s">
        <v>3489</v>
      </c>
      <c r="D5345" s="8" t="s">
        <v>3490</v>
      </c>
      <c r="E5345" s="22" t="str">
        <f aca="false">HYPERLINK(Linking!A874,Linking!B874)</f>
        <v>US_T867</v>
      </c>
      <c r="F5345" s="10" t="s">
        <v>3614</v>
      </c>
      <c r="G5345" s="10" t="s">
        <v>3604</v>
      </c>
      <c r="H5345" s="11"/>
      <c r="I5345" s="11"/>
      <c r="J5345" s="11"/>
      <c r="K5345" s="3"/>
    </row>
    <row r="5346" customFormat="false" ht="12.75" hidden="false" customHeight="false" outlineLevel="0" collapsed="false">
      <c r="B5346" s="7" t="s">
        <v>2816</v>
      </c>
      <c r="C5346" s="1" t="s">
        <v>3489</v>
      </c>
      <c r="D5346" s="8" t="s">
        <v>3490</v>
      </c>
      <c r="E5346" s="22" t="str">
        <f aca="false">HYPERLINK(Linking!A875,Linking!B875)</f>
        <v>US_T868</v>
      </c>
      <c r="F5346" s="10" t="s">
        <v>3615</v>
      </c>
      <c r="G5346" s="10" t="s">
        <v>3604</v>
      </c>
      <c r="H5346" s="11"/>
      <c r="I5346" s="11"/>
      <c r="J5346" s="11"/>
      <c r="K5346" s="3"/>
    </row>
    <row r="5347" customFormat="false" ht="12.75" hidden="false" customHeight="false" outlineLevel="0" collapsed="false">
      <c r="B5347" s="7" t="s">
        <v>2816</v>
      </c>
      <c r="C5347" s="1" t="s">
        <v>3489</v>
      </c>
      <c r="D5347" s="8" t="s">
        <v>3490</v>
      </c>
      <c r="E5347" s="22" t="str">
        <f aca="false">HYPERLINK(Linking!A876,Linking!B876)</f>
        <v>US_T869</v>
      </c>
      <c r="F5347" s="10" t="s">
        <v>3616</v>
      </c>
      <c r="G5347" s="10" t="s">
        <v>3604</v>
      </c>
      <c r="H5347" s="11"/>
      <c r="I5347" s="11"/>
      <c r="J5347" s="11"/>
      <c r="K5347" s="3"/>
    </row>
    <row r="5348" customFormat="false" ht="12.75" hidden="false" customHeight="false" outlineLevel="0" collapsed="false">
      <c r="B5348" s="7" t="s">
        <v>2816</v>
      </c>
      <c r="C5348" s="1" t="s">
        <v>3489</v>
      </c>
      <c r="D5348" s="8" t="s">
        <v>3490</v>
      </c>
      <c r="E5348" s="22" t="str">
        <f aca="false">HYPERLINK(Linking!A877,Linking!B877)</f>
        <v>US_T870</v>
      </c>
      <c r="F5348" s="10" t="s">
        <v>3617</v>
      </c>
      <c r="G5348" s="10" t="s">
        <v>3604</v>
      </c>
      <c r="H5348" s="11"/>
      <c r="I5348" s="11"/>
      <c r="J5348" s="11"/>
      <c r="K5348" s="3"/>
    </row>
    <row r="5349" customFormat="false" ht="12.75" hidden="false" customHeight="false" outlineLevel="0" collapsed="false">
      <c r="B5349" s="7" t="s">
        <v>2816</v>
      </c>
      <c r="C5349" s="1" t="s">
        <v>3489</v>
      </c>
      <c r="D5349" s="8" t="s">
        <v>3490</v>
      </c>
      <c r="E5349" s="22" t="str">
        <f aca="false">HYPERLINK(Linking!A878,Linking!B878)</f>
        <v>US_T871</v>
      </c>
      <c r="F5349" s="10" t="s">
        <v>3618</v>
      </c>
      <c r="G5349" s="10" t="s">
        <v>3604</v>
      </c>
      <c r="H5349" s="11"/>
      <c r="I5349" s="11"/>
      <c r="J5349" s="11"/>
      <c r="K5349" s="3"/>
    </row>
    <row r="5350" customFormat="false" ht="12.75" hidden="false" customHeight="false" outlineLevel="0" collapsed="false">
      <c r="B5350" s="7" t="s">
        <v>2816</v>
      </c>
      <c r="C5350" s="1" t="s">
        <v>3489</v>
      </c>
      <c r="D5350" s="8" t="s">
        <v>3490</v>
      </c>
      <c r="E5350" s="22" t="str">
        <f aca="false">HYPERLINK(Linking!A879,Linking!B879)</f>
        <v>US_T872</v>
      </c>
      <c r="F5350" s="10" t="s">
        <v>3564</v>
      </c>
      <c r="G5350" s="10" t="s">
        <v>3604</v>
      </c>
      <c r="H5350" s="11"/>
      <c r="I5350" s="11"/>
      <c r="J5350" s="11"/>
      <c r="K5350" s="3"/>
    </row>
    <row r="5351" customFormat="false" ht="12.75" hidden="false" customHeight="false" outlineLevel="0" collapsed="false">
      <c r="B5351" s="7" t="s">
        <v>2816</v>
      </c>
      <c r="C5351" s="1" t="s">
        <v>3489</v>
      </c>
      <c r="D5351" s="8" t="s">
        <v>3490</v>
      </c>
      <c r="E5351" s="22" t="str">
        <f aca="false">HYPERLINK(Linking!A880,Linking!B880)</f>
        <v>US_T873</v>
      </c>
      <c r="F5351" s="10" t="s">
        <v>3619</v>
      </c>
      <c r="G5351" s="10" t="s">
        <v>3604</v>
      </c>
      <c r="H5351" s="11"/>
      <c r="I5351" s="11"/>
      <c r="J5351" s="11"/>
      <c r="K5351" s="3"/>
    </row>
    <row r="5352" customFormat="false" ht="12.75" hidden="false" customHeight="false" outlineLevel="0" collapsed="false">
      <c r="B5352" s="7" t="s">
        <v>2816</v>
      </c>
      <c r="C5352" s="1" t="s">
        <v>3489</v>
      </c>
      <c r="D5352" s="8" t="s">
        <v>3490</v>
      </c>
      <c r="E5352" s="22" t="str">
        <f aca="false">HYPERLINK(Linking!A881,Linking!B881)</f>
        <v>US_T874</v>
      </c>
      <c r="F5352" s="10" t="s">
        <v>3620</v>
      </c>
      <c r="G5352" s="10" t="s">
        <v>3604</v>
      </c>
      <c r="H5352" s="11"/>
      <c r="I5352" s="11"/>
      <c r="J5352" s="11"/>
      <c r="K5352" s="3"/>
    </row>
    <row r="5353" customFormat="false" ht="12.75" hidden="false" customHeight="false" outlineLevel="0" collapsed="false">
      <c r="B5353" s="7" t="s">
        <v>2816</v>
      </c>
      <c r="C5353" s="1" t="s">
        <v>3489</v>
      </c>
      <c r="D5353" s="8" t="s">
        <v>3490</v>
      </c>
      <c r="E5353" s="22" t="str">
        <f aca="false">HYPERLINK(Linking!A882,Linking!B882)</f>
        <v>US_T875</v>
      </c>
      <c r="F5353" s="10" t="s">
        <v>3566</v>
      </c>
      <c r="G5353" s="10" t="s">
        <v>3604</v>
      </c>
      <c r="H5353" s="11"/>
      <c r="I5353" s="11"/>
      <c r="J5353" s="11"/>
      <c r="K5353" s="3"/>
    </row>
    <row r="5354" customFormat="false" ht="12.75" hidden="false" customHeight="false" outlineLevel="0" collapsed="false">
      <c r="B5354" s="7" t="s">
        <v>2816</v>
      </c>
      <c r="C5354" s="1" t="s">
        <v>3489</v>
      </c>
      <c r="D5354" s="8" t="s">
        <v>3490</v>
      </c>
      <c r="E5354" s="22" t="str">
        <f aca="false">HYPERLINK(Linking!A883,Linking!B883)</f>
        <v>US_T876</v>
      </c>
      <c r="F5354" s="10" t="s">
        <v>1283</v>
      </c>
      <c r="G5354" s="10" t="s">
        <v>3604</v>
      </c>
      <c r="H5354" s="11"/>
      <c r="I5354" s="11"/>
      <c r="J5354" s="11"/>
      <c r="K5354" s="3"/>
    </row>
    <row r="5355" customFormat="false" ht="12.75" hidden="false" customHeight="false" outlineLevel="0" collapsed="false">
      <c r="B5355" s="7" t="s">
        <v>2816</v>
      </c>
      <c r="C5355" s="1" t="s">
        <v>3489</v>
      </c>
      <c r="D5355" s="8" t="s">
        <v>3490</v>
      </c>
      <c r="E5355" s="22" t="str">
        <f aca="false">HYPERLINK(Linking!A884,Linking!B884)</f>
        <v>US_T877</v>
      </c>
      <c r="F5355" s="10" t="s">
        <v>3621</v>
      </c>
      <c r="G5355" s="10" t="s">
        <v>3604</v>
      </c>
      <c r="H5355" s="11"/>
      <c r="I5355" s="11"/>
      <c r="J5355" s="11"/>
      <c r="K5355" s="3"/>
    </row>
    <row r="5356" customFormat="false" ht="12.75" hidden="false" customHeight="false" outlineLevel="0" collapsed="false">
      <c r="B5356" s="7" t="s">
        <v>2816</v>
      </c>
      <c r="C5356" s="1" t="s">
        <v>3489</v>
      </c>
      <c r="D5356" s="8" t="s">
        <v>3490</v>
      </c>
      <c r="E5356" s="22" t="str">
        <f aca="false">HYPERLINK(Linking!A885,Linking!B885)</f>
        <v>US_T878</v>
      </c>
      <c r="F5356" s="10" t="s">
        <v>3567</v>
      </c>
      <c r="G5356" s="10" t="s">
        <v>3604</v>
      </c>
      <c r="H5356" s="11"/>
      <c r="I5356" s="11"/>
      <c r="J5356" s="11"/>
      <c r="K5356" s="3"/>
    </row>
    <row r="5357" customFormat="false" ht="12.75" hidden="false" customHeight="false" outlineLevel="0" collapsed="false">
      <c r="B5357" s="7" t="s">
        <v>2816</v>
      </c>
      <c r="C5357" s="1" t="s">
        <v>3489</v>
      </c>
      <c r="D5357" s="8" t="s">
        <v>3490</v>
      </c>
      <c r="E5357" s="22" t="str">
        <f aca="false">HYPERLINK(Linking!A886,Linking!B886)</f>
        <v>US_T879</v>
      </c>
      <c r="F5357" s="10" t="s">
        <v>3622</v>
      </c>
      <c r="G5357" s="10" t="s">
        <v>3604</v>
      </c>
      <c r="H5357" s="11"/>
      <c r="I5357" s="11"/>
      <c r="J5357" s="11"/>
      <c r="K5357" s="3"/>
    </row>
    <row r="5358" customFormat="false" ht="12.75" hidden="false" customHeight="false" outlineLevel="0" collapsed="false">
      <c r="B5358" s="7" t="s">
        <v>2816</v>
      </c>
      <c r="C5358" s="1" t="s">
        <v>3489</v>
      </c>
      <c r="D5358" s="8" t="s">
        <v>3490</v>
      </c>
      <c r="E5358" s="22" t="str">
        <f aca="false">HYPERLINK(Linking!A887,Linking!B887)</f>
        <v>US_T880</v>
      </c>
      <c r="F5358" s="10" t="s">
        <v>1293</v>
      </c>
      <c r="G5358" s="10" t="s">
        <v>3604</v>
      </c>
      <c r="H5358" s="11"/>
      <c r="I5358" s="11"/>
      <c r="J5358" s="11"/>
      <c r="K5358" s="3"/>
    </row>
    <row r="5359" customFormat="false" ht="12.75" hidden="false" customHeight="false" outlineLevel="0" collapsed="false">
      <c r="B5359" s="7" t="s">
        <v>2816</v>
      </c>
      <c r="C5359" s="1" t="s">
        <v>3489</v>
      </c>
      <c r="D5359" s="8" t="s">
        <v>3490</v>
      </c>
      <c r="E5359" s="22" t="str">
        <f aca="false">HYPERLINK(Linking!A888,Linking!B888)</f>
        <v>US_T881</v>
      </c>
      <c r="F5359" s="10" t="s">
        <v>1369</v>
      </c>
      <c r="G5359" s="10" t="s">
        <v>3604</v>
      </c>
      <c r="H5359" s="11"/>
      <c r="I5359" s="11"/>
      <c r="J5359" s="11"/>
      <c r="K5359" s="3"/>
    </row>
    <row r="5360" customFormat="false" ht="12.75" hidden="false" customHeight="false" outlineLevel="0" collapsed="false">
      <c r="B5360" s="7" t="s">
        <v>2816</v>
      </c>
      <c r="C5360" s="1" t="s">
        <v>3489</v>
      </c>
      <c r="D5360" s="8" t="s">
        <v>3490</v>
      </c>
      <c r="E5360" s="22" t="str">
        <f aca="false">HYPERLINK(Linking!A889,Linking!B889)</f>
        <v>US_T882</v>
      </c>
      <c r="F5360" s="10" t="s">
        <v>3623</v>
      </c>
      <c r="G5360" s="10" t="s">
        <v>3604</v>
      </c>
      <c r="H5360" s="11"/>
      <c r="I5360" s="11"/>
      <c r="J5360" s="11"/>
      <c r="K5360" s="3"/>
    </row>
    <row r="5361" customFormat="false" ht="12.75" hidden="false" customHeight="false" outlineLevel="0" collapsed="false">
      <c r="B5361" s="7" t="s">
        <v>2816</v>
      </c>
      <c r="C5361" s="1" t="s">
        <v>3489</v>
      </c>
      <c r="D5361" s="8" t="s">
        <v>3490</v>
      </c>
      <c r="E5361" s="22" t="str">
        <f aca="false">HYPERLINK(Linking!A890,Linking!B890)</f>
        <v>US_T883</v>
      </c>
      <c r="F5361" s="10" t="s">
        <v>3445</v>
      </c>
      <c r="G5361" s="10" t="s">
        <v>3604</v>
      </c>
      <c r="H5361" s="11"/>
      <c r="I5361" s="11"/>
      <c r="J5361" s="11"/>
      <c r="K5361" s="3"/>
    </row>
    <row r="5362" customFormat="false" ht="12.75" hidden="false" customHeight="false" outlineLevel="0" collapsed="false">
      <c r="B5362" s="7" t="s">
        <v>2816</v>
      </c>
      <c r="C5362" s="1" t="s">
        <v>3489</v>
      </c>
      <c r="D5362" s="8" t="s">
        <v>3490</v>
      </c>
      <c r="E5362" s="22" t="str">
        <f aca="false">HYPERLINK(Linking!A891,Linking!B891)</f>
        <v>US_T884</v>
      </c>
      <c r="F5362" s="10" t="s">
        <v>1303</v>
      </c>
      <c r="G5362" s="10" t="s">
        <v>3604</v>
      </c>
      <c r="H5362" s="11"/>
      <c r="I5362" s="11"/>
      <c r="J5362" s="11"/>
      <c r="K5362" s="3"/>
    </row>
    <row r="5363" customFormat="false" ht="12.75" hidden="false" customHeight="false" outlineLevel="0" collapsed="false">
      <c r="B5363" s="7" t="s">
        <v>2816</v>
      </c>
      <c r="C5363" s="1" t="s">
        <v>3489</v>
      </c>
      <c r="D5363" s="8" t="s">
        <v>3490</v>
      </c>
      <c r="E5363" s="22" t="str">
        <f aca="false">HYPERLINK(Linking!A892,Linking!B892)</f>
        <v>US_T885</v>
      </c>
      <c r="F5363" s="10" t="s">
        <v>3624</v>
      </c>
      <c r="G5363" s="10" t="s">
        <v>3604</v>
      </c>
      <c r="H5363" s="11"/>
      <c r="I5363" s="11"/>
      <c r="J5363" s="11"/>
      <c r="K5363" s="3"/>
    </row>
    <row r="5364" customFormat="false" ht="12.75" hidden="false" customHeight="false" outlineLevel="0" collapsed="false">
      <c r="B5364" s="7" t="s">
        <v>2816</v>
      </c>
      <c r="C5364" s="1" t="s">
        <v>3489</v>
      </c>
      <c r="D5364" s="8" t="s">
        <v>3490</v>
      </c>
      <c r="E5364" s="22" t="str">
        <f aca="false">HYPERLINK(Linking!A893,Linking!B893)</f>
        <v>US_T886</v>
      </c>
      <c r="F5364" s="10" t="s">
        <v>3625</v>
      </c>
      <c r="G5364" s="10" t="s">
        <v>3604</v>
      </c>
      <c r="H5364" s="11"/>
      <c r="I5364" s="11"/>
      <c r="J5364" s="11"/>
      <c r="K5364" s="3"/>
    </row>
    <row r="5365" customFormat="false" ht="12.75" hidden="false" customHeight="false" outlineLevel="0" collapsed="false">
      <c r="B5365" s="7" t="s">
        <v>2816</v>
      </c>
      <c r="C5365" s="1" t="s">
        <v>3489</v>
      </c>
      <c r="D5365" s="8" t="s">
        <v>3490</v>
      </c>
      <c r="E5365" s="22" t="str">
        <f aca="false">HYPERLINK(Linking!A894,Linking!B894)</f>
        <v>US_T887</v>
      </c>
      <c r="F5365" s="10" t="s">
        <v>3626</v>
      </c>
      <c r="G5365" s="10" t="s">
        <v>3604</v>
      </c>
      <c r="H5365" s="11"/>
      <c r="I5365" s="11"/>
      <c r="J5365" s="11"/>
      <c r="K5365" s="3"/>
    </row>
    <row r="5366" customFormat="false" ht="12.75" hidden="false" customHeight="false" outlineLevel="0" collapsed="false">
      <c r="B5366" s="7" t="s">
        <v>2816</v>
      </c>
      <c r="C5366" s="1" t="s">
        <v>3489</v>
      </c>
      <c r="D5366" s="8" t="s">
        <v>3490</v>
      </c>
      <c r="E5366" s="22" t="str">
        <f aca="false">HYPERLINK(Linking!A895,Linking!B895)</f>
        <v>US_T888</v>
      </c>
      <c r="F5366" s="10" t="s">
        <v>3576</v>
      </c>
      <c r="G5366" s="10" t="s">
        <v>3604</v>
      </c>
      <c r="H5366" s="11"/>
      <c r="I5366" s="11"/>
      <c r="J5366" s="11"/>
      <c r="K5366" s="3"/>
    </row>
    <row r="5367" customFormat="false" ht="12.75" hidden="false" customHeight="false" outlineLevel="0" collapsed="false">
      <c r="B5367" s="7" t="s">
        <v>2816</v>
      </c>
      <c r="C5367" s="1" t="s">
        <v>3489</v>
      </c>
      <c r="D5367" s="8" t="s">
        <v>3490</v>
      </c>
      <c r="E5367" s="22" t="str">
        <f aca="false">HYPERLINK(Linking!A896,Linking!B896)</f>
        <v>US_T899</v>
      </c>
      <c r="F5367" s="10" t="s">
        <v>3627</v>
      </c>
      <c r="G5367" s="10" t="s">
        <v>3604</v>
      </c>
      <c r="H5367" s="11"/>
      <c r="I5367" s="11"/>
      <c r="J5367" s="11"/>
      <c r="K5367" s="3"/>
    </row>
    <row r="5368" customFormat="false" ht="12.75" hidden="false" customHeight="false" outlineLevel="0" collapsed="false">
      <c r="B5368" s="7" t="s">
        <v>2816</v>
      </c>
      <c r="C5368" s="1" t="s">
        <v>3489</v>
      </c>
      <c r="D5368" s="8" t="s">
        <v>3490</v>
      </c>
      <c r="E5368" s="22" t="str">
        <f aca="false">HYPERLINK(Linking!A897,Linking!B897)</f>
        <v>US_T900</v>
      </c>
      <c r="F5368" s="10" t="s">
        <v>3628</v>
      </c>
      <c r="G5368" s="10" t="s">
        <v>3604</v>
      </c>
      <c r="H5368" s="11"/>
      <c r="I5368" s="11"/>
      <c r="J5368" s="11"/>
      <c r="K5368" s="3"/>
    </row>
    <row r="5369" customFormat="false" ht="12.75" hidden="false" customHeight="false" outlineLevel="0" collapsed="false">
      <c r="B5369" s="7" t="s">
        <v>2816</v>
      </c>
      <c r="C5369" s="1" t="s">
        <v>3489</v>
      </c>
      <c r="D5369" s="8" t="s">
        <v>3490</v>
      </c>
      <c r="E5369" s="22" t="str">
        <f aca="false">HYPERLINK(Linking!A898,Linking!B898)</f>
        <v>US_T901</v>
      </c>
      <c r="F5369" s="10" t="s">
        <v>3629</v>
      </c>
      <c r="G5369" s="10" t="s">
        <v>3604</v>
      </c>
      <c r="H5369" s="11"/>
      <c r="I5369" s="11"/>
      <c r="J5369" s="11"/>
      <c r="K5369" s="3"/>
    </row>
    <row r="5370" customFormat="false" ht="12.75" hidden="false" customHeight="false" outlineLevel="0" collapsed="false">
      <c r="B5370" s="7" t="s">
        <v>2816</v>
      </c>
      <c r="C5370" s="1" t="s">
        <v>3489</v>
      </c>
      <c r="D5370" s="8" t="s">
        <v>3490</v>
      </c>
      <c r="E5370" s="22" t="str">
        <f aca="false">HYPERLINK(Linking!A899,Linking!B899)</f>
        <v>US_T902</v>
      </c>
      <c r="F5370" s="10" t="s">
        <v>3630</v>
      </c>
      <c r="G5370" s="10" t="s">
        <v>3604</v>
      </c>
      <c r="H5370" s="11"/>
      <c r="I5370" s="11"/>
      <c r="J5370" s="11"/>
      <c r="K5370" s="3"/>
    </row>
    <row r="5371" customFormat="false" ht="12.75" hidden="false" customHeight="false" outlineLevel="0" collapsed="false">
      <c r="B5371" s="7" t="s">
        <v>2816</v>
      </c>
      <c r="C5371" s="1" t="s">
        <v>3489</v>
      </c>
      <c r="D5371" s="8" t="s">
        <v>3490</v>
      </c>
      <c r="E5371" s="22" t="str">
        <f aca="false">HYPERLINK(Linking!A900,Linking!B900)</f>
        <v>US_T903</v>
      </c>
      <c r="F5371" s="10" t="s">
        <v>3631</v>
      </c>
      <c r="G5371" s="10" t="s">
        <v>3604</v>
      </c>
      <c r="H5371" s="11"/>
      <c r="I5371" s="11"/>
      <c r="J5371" s="11"/>
      <c r="K5371" s="3"/>
    </row>
    <row r="5372" customFormat="false" ht="12.75" hidden="false" customHeight="false" outlineLevel="0" collapsed="false">
      <c r="B5372" s="7" t="s">
        <v>2816</v>
      </c>
      <c r="C5372" s="1" t="s">
        <v>3489</v>
      </c>
      <c r="D5372" s="8" t="s">
        <v>3490</v>
      </c>
      <c r="E5372" s="22" t="str">
        <f aca="false">HYPERLINK(Linking!A901,Linking!B901)</f>
        <v>US_T904</v>
      </c>
      <c r="F5372" s="10" t="s">
        <v>3632</v>
      </c>
      <c r="G5372" s="10" t="s">
        <v>3604</v>
      </c>
      <c r="H5372" s="11"/>
      <c r="I5372" s="11"/>
      <c r="J5372" s="11"/>
      <c r="K5372" s="3"/>
    </row>
    <row r="5373" customFormat="false" ht="12.75" hidden="false" customHeight="false" outlineLevel="0" collapsed="false">
      <c r="B5373" s="7" t="s">
        <v>2816</v>
      </c>
      <c r="C5373" s="1" t="s">
        <v>3489</v>
      </c>
      <c r="D5373" s="8" t="s">
        <v>3490</v>
      </c>
      <c r="E5373" s="22" t="str">
        <f aca="false">HYPERLINK(Linking!A902,Linking!B902)</f>
        <v>US_T905</v>
      </c>
      <c r="F5373" s="10" t="s">
        <v>3633</v>
      </c>
      <c r="G5373" s="10" t="s">
        <v>3604</v>
      </c>
      <c r="H5373" s="11"/>
      <c r="I5373" s="11"/>
      <c r="J5373" s="11"/>
      <c r="K5373" s="3"/>
    </row>
    <row r="5374" customFormat="false" ht="12.75" hidden="false" customHeight="false" outlineLevel="0" collapsed="false">
      <c r="B5374" s="7" t="s">
        <v>2816</v>
      </c>
      <c r="C5374" s="1" t="s">
        <v>3489</v>
      </c>
      <c r="D5374" s="8" t="s">
        <v>3490</v>
      </c>
      <c r="E5374" s="22" t="str">
        <f aca="false">HYPERLINK(Linking!A903,Linking!B903)</f>
        <v>US_T906</v>
      </c>
      <c r="F5374" s="10" t="s">
        <v>3634</v>
      </c>
      <c r="G5374" s="10" t="s">
        <v>3604</v>
      </c>
      <c r="H5374" s="11"/>
      <c r="I5374" s="11"/>
      <c r="J5374" s="11"/>
      <c r="K5374" s="3"/>
    </row>
    <row r="5375" customFormat="false" ht="12.75" hidden="false" customHeight="false" outlineLevel="0" collapsed="false">
      <c r="B5375" s="7" t="s">
        <v>2816</v>
      </c>
      <c r="C5375" s="1" t="s">
        <v>3489</v>
      </c>
      <c r="D5375" s="8" t="s">
        <v>3490</v>
      </c>
      <c r="E5375" s="22" t="str">
        <f aca="false">HYPERLINK(Linking!A904,Linking!B904)</f>
        <v>US_T907</v>
      </c>
      <c r="F5375" s="10" t="s">
        <v>3635</v>
      </c>
      <c r="G5375" s="10" t="s">
        <v>3604</v>
      </c>
      <c r="H5375" s="11"/>
      <c r="I5375" s="11"/>
      <c r="J5375" s="11"/>
      <c r="K5375" s="3"/>
    </row>
    <row r="5376" customFormat="false" ht="12.75" hidden="false" customHeight="false" outlineLevel="0" collapsed="false">
      <c r="B5376" s="7" t="s">
        <v>2816</v>
      </c>
      <c r="C5376" s="1" t="s">
        <v>3489</v>
      </c>
      <c r="D5376" s="8" t="s">
        <v>3490</v>
      </c>
      <c r="E5376" s="22" t="str">
        <f aca="false">HYPERLINK(Linking!A905,Linking!B905)</f>
        <v>US_T908</v>
      </c>
      <c r="F5376" s="10" t="s">
        <v>3636</v>
      </c>
      <c r="G5376" s="10" t="s">
        <v>3604</v>
      </c>
      <c r="H5376" s="11"/>
      <c r="I5376" s="11"/>
      <c r="J5376" s="11"/>
      <c r="K5376" s="3"/>
    </row>
    <row r="5377" customFormat="false" ht="12.75" hidden="false" customHeight="false" outlineLevel="0" collapsed="false">
      <c r="B5377" s="7" t="s">
        <v>2816</v>
      </c>
      <c r="C5377" s="1" t="s">
        <v>3489</v>
      </c>
      <c r="D5377" s="8" t="s">
        <v>3490</v>
      </c>
      <c r="E5377" s="22" t="str">
        <f aca="false">HYPERLINK(Linking!A906,Linking!B906)</f>
        <v>US_T909</v>
      </c>
      <c r="F5377" s="10" t="s">
        <v>3637</v>
      </c>
      <c r="G5377" s="10" t="s">
        <v>3604</v>
      </c>
      <c r="H5377" s="11"/>
      <c r="I5377" s="11"/>
      <c r="J5377" s="11"/>
      <c r="K5377" s="3"/>
    </row>
    <row r="5378" customFormat="false" ht="12.75" hidden="false" customHeight="false" outlineLevel="0" collapsed="false">
      <c r="B5378" s="7" t="s">
        <v>2816</v>
      </c>
      <c r="C5378" s="1" t="s">
        <v>3489</v>
      </c>
      <c r="D5378" s="8" t="s">
        <v>3490</v>
      </c>
      <c r="E5378" s="22" t="str">
        <f aca="false">HYPERLINK(Linking!A907,Linking!B907)</f>
        <v>US_T910</v>
      </c>
      <c r="F5378" s="10" t="s">
        <v>3638</v>
      </c>
      <c r="G5378" s="10" t="s">
        <v>3604</v>
      </c>
      <c r="H5378" s="11"/>
      <c r="I5378" s="11"/>
      <c r="J5378" s="11"/>
      <c r="K5378" s="3"/>
    </row>
    <row r="5379" customFormat="false" ht="12.75" hidden="false" customHeight="false" outlineLevel="0" collapsed="false">
      <c r="B5379" s="7" t="s">
        <v>2816</v>
      </c>
      <c r="C5379" s="1" t="s">
        <v>3489</v>
      </c>
      <c r="D5379" s="8" t="s">
        <v>3490</v>
      </c>
      <c r="E5379" s="22" t="str">
        <f aca="false">HYPERLINK(Linking!A908,Linking!B908)</f>
        <v>US_T911</v>
      </c>
      <c r="F5379" s="10" t="s">
        <v>3639</v>
      </c>
      <c r="G5379" s="10" t="s">
        <v>3604</v>
      </c>
      <c r="H5379" s="11"/>
      <c r="I5379" s="11"/>
      <c r="J5379" s="11"/>
      <c r="K5379" s="3"/>
    </row>
    <row r="5380" customFormat="false" ht="12.75" hidden="false" customHeight="false" outlineLevel="0" collapsed="false">
      <c r="B5380" s="7" t="s">
        <v>2816</v>
      </c>
      <c r="C5380" s="1" t="s">
        <v>3489</v>
      </c>
      <c r="D5380" s="8" t="s">
        <v>3490</v>
      </c>
      <c r="E5380" s="22" t="str">
        <f aca="false">HYPERLINK(Linking!A909,Linking!B909)</f>
        <v>US_T912</v>
      </c>
      <c r="F5380" s="10" t="s">
        <v>3352</v>
      </c>
      <c r="G5380" s="10" t="s">
        <v>3604</v>
      </c>
      <c r="H5380" s="11"/>
      <c r="I5380" s="11"/>
      <c r="J5380" s="11"/>
      <c r="K5380" s="3"/>
    </row>
    <row r="5381" customFormat="false" ht="12.75" hidden="false" customHeight="false" outlineLevel="0" collapsed="false">
      <c r="B5381" s="7" t="s">
        <v>2816</v>
      </c>
      <c r="C5381" s="1" t="s">
        <v>3489</v>
      </c>
      <c r="D5381" s="8" t="s">
        <v>3490</v>
      </c>
      <c r="E5381" s="22" t="str">
        <f aca="false">HYPERLINK(Linking!A910,Linking!B910)</f>
        <v>US_T913</v>
      </c>
      <c r="F5381" s="10" t="s">
        <v>3355</v>
      </c>
      <c r="G5381" s="10" t="s">
        <v>3604</v>
      </c>
      <c r="H5381" s="11"/>
      <c r="I5381" s="11"/>
      <c r="J5381" s="11"/>
      <c r="K5381" s="3"/>
    </row>
    <row r="5382" customFormat="false" ht="12.75" hidden="false" customHeight="false" outlineLevel="0" collapsed="false">
      <c r="B5382" s="7" t="s">
        <v>2816</v>
      </c>
      <c r="C5382" s="1" t="s">
        <v>3489</v>
      </c>
      <c r="D5382" s="8" t="s">
        <v>3490</v>
      </c>
      <c r="E5382" s="22" t="str">
        <f aca="false">HYPERLINK(Linking!A911,Linking!B911)</f>
        <v>US_T914</v>
      </c>
      <c r="F5382" s="10" t="s">
        <v>3640</v>
      </c>
      <c r="G5382" s="10" t="s">
        <v>3604</v>
      </c>
      <c r="H5382" s="11"/>
      <c r="I5382" s="11"/>
      <c r="J5382" s="11"/>
      <c r="K5382" s="3"/>
    </row>
    <row r="5383" customFormat="false" ht="12.75" hidden="false" customHeight="false" outlineLevel="0" collapsed="false">
      <c r="B5383" s="7" t="s">
        <v>2816</v>
      </c>
      <c r="C5383" s="1" t="s">
        <v>3489</v>
      </c>
      <c r="D5383" s="8" t="s">
        <v>3490</v>
      </c>
      <c r="E5383" s="22" t="str">
        <f aca="false">HYPERLINK(Linking!A912,Linking!B912)</f>
        <v>US_T915</v>
      </c>
      <c r="F5383" s="10" t="s">
        <v>3641</v>
      </c>
      <c r="G5383" s="10" t="s">
        <v>3604</v>
      </c>
      <c r="H5383" s="11"/>
      <c r="I5383" s="11"/>
      <c r="J5383" s="11"/>
      <c r="K5383" s="3"/>
    </row>
    <row r="5384" customFormat="false" ht="12.75" hidden="false" customHeight="false" outlineLevel="0" collapsed="false">
      <c r="B5384" s="7" t="s">
        <v>2816</v>
      </c>
      <c r="C5384" s="1" t="s">
        <v>3489</v>
      </c>
      <c r="D5384" s="8" t="s">
        <v>3490</v>
      </c>
      <c r="E5384" s="22" t="str">
        <f aca="false">HYPERLINK(Linking!A913,Linking!B913)</f>
        <v>US_T916</v>
      </c>
      <c r="F5384" s="10" t="s">
        <v>3587</v>
      </c>
      <c r="G5384" s="10" t="s">
        <v>3604</v>
      </c>
      <c r="H5384" s="11"/>
      <c r="I5384" s="11"/>
      <c r="J5384" s="11"/>
      <c r="K5384" s="3"/>
    </row>
    <row r="5385" customFormat="false" ht="12.75" hidden="false" customHeight="false" outlineLevel="0" collapsed="false">
      <c r="B5385" s="7" t="s">
        <v>2816</v>
      </c>
      <c r="C5385" s="1" t="s">
        <v>3489</v>
      </c>
      <c r="D5385" s="8" t="s">
        <v>3490</v>
      </c>
      <c r="E5385" s="22" t="str">
        <f aca="false">HYPERLINK(Linking!A914,Linking!B914)</f>
        <v>US_T917</v>
      </c>
      <c r="F5385" s="10" t="s">
        <v>3642</v>
      </c>
      <c r="G5385" s="10" t="s">
        <v>3604</v>
      </c>
      <c r="H5385" s="11"/>
      <c r="I5385" s="11"/>
      <c r="J5385" s="11"/>
      <c r="K5385" s="3"/>
    </row>
    <row r="5386" customFormat="false" ht="12.75" hidden="false" customHeight="false" outlineLevel="0" collapsed="false">
      <c r="B5386" s="7" t="s">
        <v>2816</v>
      </c>
      <c r="C5386" s="1" t="s">
        <v>3489</v>
      </c>
      <c r="D5386" s="8" t="s">
        <v>3490</v>
      </c>
      <c r="E5386" s="22" t="str">
        <f aca="false">HYPERLINK(Linking!A915,Linking!B915)</f>
        <v>US_T918</v>
      </c>
      <c r="F5386" s="10" t="s">
        <v>3643</v>
      </c>
      <c r="G5386" s="10" t="s">
        <v>3604</v>
      </c>
      <c r="H5386" s="11"/>
      <c r="I5386" s="11"/>
      <c r="J5386" s="11"/>
      <c r="K5386" s="3"/>
    </row>
    <row r="5387" customFormat="false" ht="12.75" hidden="false" customHeight="false" outlineLevel="0" collapsed="false">
      <c r="B5387" s="7" t="s">
        <v>2816</v>
      </c>
      <c r="C5387" s="1" t="s">
        <v>3489</v>
      </c>
      <c r="D5387" s="8" t="s">
        <v>3490</v>
      </c>
      <c r="E5387" s="22" t="str">
        <f aca="false">HYPERLINK(Linking!A916,Linking!B916)</f>
        <v>US_T919</v>
      </c>
      <c r="F5387" s="10" t="s">
        <v>3644</v>
      </c>
      <c r="G5387" s="10" t="s">
        <v>3604</v>
      </c>
      <c r="H5387" s="11"/>
      <c r="I5387" s="11"/>
      <c r="J5387" s="11"/>
      <c r="K5387" s="3"/>
    </row>
    <row r="5388" customFormat="false" ht="12.75" hidden="false" customHeight="false" outlineLevel="0" collapsed="false">
      <c r="B5388" s="7" t="s">
        <v>2816</v>
      </c>
      <c r="C5388" s="1" t="s">
        <v>3489</v>
      </c>
      <c r="D5388" s="8" t="s">
        <v>3490</v>
      </c>
      <c r="E5388" s="22" t="str">
        <f aca="false">HYPERLINK(Linking!A917,Linking!B917)</f>
        <v>US_T920</v>
      </c>
      <c r="F5388" s="10" t="s">
        <v>3645</v>
      </c>
      <c r="G5388" s="10" t="s">
        <v>3604</v>
      </c>
      <c r="H5388" s="11"/>
      <c r="I5388" s="11"/>
      <c r="J5388" s="11"/>
      <c r="K5388" s="3"/>
    </row>
    <row r="5389" customFormat="false" ht="12.75" hidden="false" customHeight="false" outlineLevel="0" collapsed="false">
      <c r="B5389" s="7" t="s">
        <v>2816</v>
      </c>
      <c r="C5389" s="1" t="s">
        <v>3489</v>
      </c>
      <c r="D5389" s="8" t="s">
        <v>3490</v>
      </c>
      <c r="E5389" s="22" t="str">
        <f aca="false">HYPERLINK(Linking!A918,Linking!B918)</f>
        <v>US_T921</v>
      </c>
      <c r="F5389" s="10" t="s">
        <v>3646</v>
      </c>
      <c r="G5389" s="10" t="s">
        <v>3604</v>
      </c>
      <c r="H5389" s="11"/>
      <c r="I5389" s="11"/>
      <c r="J5389" s="11"/>
      <c r="K5389" s="3"/>
    </row>
    <row r="5390" customFormat="false" ht="12.75" hidden="false" customHeight="false" outlineLevel="0" collapsed="false">
      <c r="B5390" s="7" t="s">
        <v>2816</v>
      </c>
      <c r="C5390" s="1" t="s">
        <v>3489</v>
      </c>
      <c r="D5390" s="8" t="s">
        <v>3490</v>
      </c>
      <c r="E5390" s="22" t="str">
        <f aca="false">HYPERLINK(Linking!A919,Linking!B919)</f>
        <v>US_T922</v>
      </c>
      <c r="F5390" s="10" t="s">
        <v>3647</v>
      </c>
      <c r="G5390" s="10" t="s">
        <v>3604</v>
      </c>
      <c r="H5390" s="11"/>
      <c r="I5390" s="11"/>
      <c r="J5390" s="11"/>
      <c r="K5390" s="3"/>
    </row>
    <row r="5391" customFormat="false" ht="12.75" hidden="false" customHeight="false" outlineLevel="0" collapsed="false">
      <c r="B5391" s="7" t="s">
        <v>2816</v>
      </c>
      <c r="C5391" s="1" t="s">
        <v>3489</v>
      </c>
      <c r="D5391" s="8" t="s">
        <v>3490</v>
      </c>
      <c r="E5391" s="22" t="str">
        <f aca="false">HYPERLINK(Linking!A920,Linking!B920)</f>
        <v>US_T923</v>
      </c>
      <c r="F5391" s="10" t="s">
        <v>3648</v>
      </c>
      <c r="G5391" s="10" t="s">
        <v>3604</v>
      </c>
      <c r="H5391" s="11"/>
      <c r="I5391" s="11"/>
      <c r="J5391" s="11"/>
      <c r="K5391" s="3"/>
    </row>
    <row r="5392" customFormat="false" ht="12.75" hidden="false" customHeight="false" outlineLevel="0" collapsed="false">
      <c r="B5392" s="7" t="s">
        <v>2816</v>
      </c>
      <c r="C5392" s="1" t="s">
        <v>3489</v>
      </c>
      <c r="D5392" s="8" t="s">
        <v>3490</v>
      </c>
      <c r="E5392" s="22" t="str">
        <f aca="false">HYPERLINK(Linking!A921,Linking!B921)</f>
        <v>US_T924</v>
      </c>
      <c r="F5392" s="10" t="s">
        <v>3649</v>
      </c>
      <c r="G5392" s="10" t="s">
        <v>3604</v>
      </c>
      <c r="H5392" s="11"/>
      <c r="I5392" s="11"/>
      <c r="J5392" s="11"/>
      <c r="K5392" s="3"/>
    </row>
    <row r="5393" customFormat="false" ht="12.75" hidden="false" customHeight="false" outlineLevel="0" collapsed="false">
      <c r="B5393" s="7" t="s">
        <v>2816</v>
      </c>
      <c r="C5393" s="1" t="s">
        <v>3489</v>
      </c>
      <c r="D5393" s="8" t="s">
        <v>3490</v>
      </c>
      <c r="E5393" s="22" t="str">
        <f aca="false">HYPERLINK(Linking!A922,Linking!B922)</f>
        <v>US_T925</v>
      </c>
      <c r="F5393" s="10" t="s">
        <v>3650</v>
      </c>
      <c r="G5393" s="10" t="s">
        <v>3604</v>
      </c>
      <c r="H5393" s="11"/>
      <c r="I5393" s="11"/>
      <c r="J5393" s="11"/>
      <c r="K5393" s="3"/>
    </row>
    <row r="5394" customFormat="false" ht="12.75" hidden="false" customHeight="false" outlineLevel="0" collapsed="false">
      <c r="B5394" s="7" t="s">
        <v>2816</v>
      </c>
      <c r="C5394" s="1" t="s">
        <v>3489</v>
      </c>
      <c r="D5394" s="8" t="s">
        <v>3490</v>
      </c>
      <c r="E5394" s="22" t="str">
        <f aca="false">HYPERLINK(Linking!A923,Linking!B923)</f>
        <v>US_T926</v>
      </c>
      <c r="F5394" s="10" t="s">
        <v>3651</v>
      </c>
      <c r="G5394" s="10" t="s">
        <v>3604</v>
      </c>
      <c r="H5394" s="11"/>
      <c r="I5394" s="11"/>
      <c r="J5394" s="11"/>
      <c r="K5394" s="3"/>
    </row>
    <row r="5395" customFormat="false" ht="12.75" hidden="false" customHeight="false" outlineLevel="0" collapsed="false">
      <c r="B5395" s="7" t="s">
        <v>2816</v>
      </c>
      <c r="C5395" s="1" t="s">
        <v>3489</v>
      </c>
      <c r="D5395" s="8" t="s">
        <v>3490</v>
      </c>
      <c r="E5395" s="22" t="str">
        <f aca="false">HYPERLINK(Linking!A924,Linking!B924)</f>
        <v>US_T927</v>
      </c>
      <c r="F5395" s="10" t="s">
        <v>3652</v>
      </c>
      <c r="G5395" s="10" t="s">
        <v>3604</v>
      </c>
      <c r="H5395" s="11"/>
      <c r="I5395" s="11"/>
      <c r="J5395" s="11"/>
      <c r="K5395" s="3"/>
    </row>
    <row r="5396" customFormat="false" ht="12.75" hidden="false" customHeight="false" outlineLevel="0" collapsed="false">
      <c r="B5396" s="7" t="s">
        <v>2816</v>
      </c>
      <c r="C5396" s="1" t="s">
        <v>3489</v>
      </c>
      <c r="D5396" s="8" t="s">
        <v>3490</v>
      </c>
      <c r="E5396" s="22" t="str">
        <f aca="false">HYPERLINK(Linking!A925,Linking!B925)</f>
        <v>US_T928</v>
      </c>
      <c r="F5396" s="10" t="s">
        <v>3589</v>
      </c>
      <c r="G5396" s="10" t="s">
        <v>3604</v>
      </c>
      <c r="H5396" s="11"/>
      <c r="I5396" s="11"/>
      <c r="J5396" s="11"/>
      <c r="K5396" s="3"/>
    </row>
    <row r="5397" customFormat="false" ht="12.75" hidden="false" customHeight="false" outlineLevel="0" collapsed="false">
      <c r="B5397" s="7" t="s">
        <v>2816</v>
      </c>
      <c r="C5397" s="1" t="s">
        <v>3489</v>
      </c>
      <c r="D5397" s="8" t="s">
        <v>3490</v>
      </c>
      <c r="E5397" s="22" t="str">
        <f aca="false">HYPERLINK(Linking!A926,Linking!B926)</f>
        <v>US_T929</v>
      </c>
      <c r="F5397" s="10" t="s">
        <v>3590</v>
      </c>
      <c r="G5397" s="10" t="s">
        <v>3604</v>
      </c>
      <c r="H5397" s="11"/>
      <c r="I5397" s="11"/>
      <c r="J5397" s="11"/>
      <c r="K5397" s="3"/>
    </row>
    <row r="5398" customFormat="false" ht="12.75" hidden="false" customHeight="false" outlineLevel="0" collapsed="false">
      <c r="B5398" s="7" t="s">
        <v>2816</v>
      </c>
      <c r="C5398" s="1" t="s">
        <v>3489</v>
      </c>
      <c r="D5398" s="8" t="s">
        <v>3490</v>
      </c>
      <c r="E5398" s="22" t="str">
        <f aca="false">HYPERLINK(Linking!A927,Linking!B927)</f>
        <v>US_T930</v>
      </c>
      <c r="F5398" s="10" t="s">
        <v>3653</v>
      </c>
      <c r="G5398" s="10" t="s">
        <v>3604</v>
      </c>
      <c r="H5398" s="11"/>
      <c r="I5398" s="11"/>
      <c r="J5398" s="11"/>
      <c r="K5398" s="3"/>
    </row>
    <row r="5399" customFormat="false" ht="12.75" hidden="false" customHeight="false" outlineLevel="0" collapsed="false">
      <c r="B5399" s="7" t="s">
        <v>2816</v>
      </c>
      <c r="C5399" s="1" t="s">
        <v>3489</v>
      </c>
      <c r="D5399" s="8" t="s">
        <v>3490</v>
      </c>
      <c r="E5399" s="22" t="str">
        <f aca="false">HYPERLINK(Linking!A928,Linking!B928)</f>
        <v>US_T931</v>
      </c>
      <c r="F5399" s="10" t="s">
        <v>3452</v>
      </c>
      <c r="G5399" s="10" t="s">
        <v>3604</v>
      </c>
      <c r="H5399" s="11"/>
      <c r="I5399" s="11"/>
      <c r="J5399" s="11"/>
      <c r="K5399" s="3"/>
    </row>
    <row r="5400" customFormat="false" ht="12.75" hidden="false" customHeight="false" outlineLevel="0" collapsed="false">
      <c r="B5400" s="7" t="s">
        <v>2816</v>
      </c>
      <c r="C5400" s="1" t="s">
        <v>3489</v>
      </c>
      <c r="D5400" s="8" t="s">
        <v>3490</v>
      </c>
      <c r="E5400" s="22" t="str">
        <f aca="false">HYPERLINK(Linking!A929,Linking!B929)</f>
        <v>US_T932</v>
      </c>
      <c r="F5400" s="10" t="s">
        <v>3654</v>
      </c>
      <c r="G5400" s="10" t="s">
        <v>3604</v>
      </c>
      <c r="H5400" s="11"/>
      <c r="I5400" s="11"/>
      <c r="J5400" s="11"/>
      <c r="K5400" s="3"/>
    </row>
    <row r="5401" customFormat="false" ht="12.75" hidden="false" customHeight="false" outlineLevel="0" collapsed="false">
      <c r="B5401" s="7" t="s">
        <v>2816</v>
      </c>
      <c r="C5401" s="1" t="s">
        <v>3489</v>
      </c>
      <c r="D5401" s="8" t="s">
        <v>3490</v>
      </c>
      <c r="E5401" s="22" t="str">
        <f aca="false">HYPERLINK(Linking!A930,Linking!B930)</f>
        <v>US_T933</v>
      </c>
      <c r="F5401" s="10" t="s">
        <v>3655</v>
      </c>
      <c r="G5401" s="10" t="s">
        <v>3604</v>
      </c>
      <c r="H5401" s="11"/>
      <c r="I5401" s="11"/>
      <c r="J5401" s="11"/>
      <c r="K5401" s="3"/>
    </row>
    <row r="5402" customFormat="false" ht="12.75" hidden="false" customHeight="false" outlineLevel="0" collapsed="false">
      <c r="B5402" s="7" t="s">
        <v>2816</v>
      </c>
      <c r="C5402" s="1" t="s">
        <v>3489</v>
      </c>
      <c r="D5402" s="8" t="s">
        <v>3490</v>
      </c>
      <c r="E5402" s="22" t="str">
        <f aca="false">HYPERLINK(Linking!A931,Linking!B931)</f>
        <v>US_T934</v>
      </c>
      <c r="F5402" s="10" t="s">
        <v>3464</v>
      </c>
      <c r="G5402" s="10" t="s">
        <v>3604</v>
      </c>
      <c r="H5402" s="11"/>
      <c r="I5402" s="11"/>
      <c r="J5402" s="11"/>
      <c r="K5402" s="3"/>
    </row>
    <row r="5403" customFormat="false" ht="12.75" hidden="false" customHeight="false" outlineLevel="0" collapsed="false">
      <c r="B5403" s="7" t="s">
        <v>2816</v>
      </c>
      <c r="C5403" s="1" t="s">
        <v>3489</v>
      </c>
      <c r="D5403" s="8" t="s">
        <v>3490</v>
      </c>
      <c r="E5403" s="22" t="str">
        <f aca="false">HYPERLINK(Linking!A932,Linking!B932)</f>
        <v>US_T935</v>
      </c>
      <c r="F5403" s="10" t="s">
        <v>3656</v>
      </c>
      <c r="G5403" s="10" t="s">
        <v>3604</v>
      </c>
      <c r="H5403" s="11"/>
      <c r="I5403" s="11"/>
      <c r="J5403" s="11"/>
      <c r="K5403" s="3"/>
    </row>
    <row r="5404" customFormat="false" ht="12.75" hidden="false" customHeight="false" outlineLevel="0" collapsed="false">
      <c r="B5404" s="7" t="s">
        <v>2816</v>
      </c>
      <c r="C5404" s="1" t="s">
        <v>3489</v>
      </c>
      <c r="D5404" s="8" t="s">
        <v>3490</v>
      </c>
      <c r="E5404" s="22" t="str">
        <f aca="false">HYPERLINK(Linking!A933,Linking!B933)</f>
        <v>US_T936</v>
      </c>
      <c r="F5404" s="10" t="s">
        <v>3657</v>
      </c>
      <c r="G5404" s="10" t="s">
        <v>3604</v>
      </c>
      <c r="H5404" s="11"/>
      <c r="I5404" s="11"/>
      <c r="J5404" s="11"/>
      <c r="K5404" s="3"/>
    </row>
    <row r="5405" customFormat="false" ht="12.75" hidden="false" customHeight="false" outlineLevel="0" collapsed="false">
      <c r="B5405" s="7" t="s">
        <v>2816</v>
      </c>
      <c r="C5405" s="1" t="s">
        <v>3489</v>
      </c>
      <c r="D5405" s="8" t="s">
        <v>3490</v>
      </c>
      <c r="E5405" s="22" t="str">
        <f aca="false">HYPERLINK(Linking!A934,Linking!B934)</f>
        <v>US_T937</v>
      </c>
      <c r="F5405" s="10" t="s">
        <v>3658</v>
      </c>
      <c r="G5405" s="10" t="s">
        <v>3604</v>
      </c>
      <c r="H5405" s="11"/>
      <c r="I5405" s="11"/>
      <c r="J5405" s="11"/>
      <c r="K5405" s="3"/>
    </row>
    <row r="5406" customFormat="false" ht="12.75" hidden="false" customHeight="false" outlineLevel="0" collapsed="false">
      <c r="B5406" s="7" t="s">
        <v>2816</v>
      </c>
      <c r="C5406" s="1" t="s">
        <v>3489</v>
      </c>
      <c r="D5406" s="8" t="s">
        <v>3659</v>
      </c>
      <c r="E5406" s="22" t="str">
        <f aca="false">HYPERLINK(Linking!A935,Linking!B935)</f>
        <v>US_T938</v>
      </c>
      <c r="F5406" s="10" t="s">
        <v>3517</v>
      </c>
      <c r="G5406" s="10" t="s">
        <v>3660</v>
      </c>
      <c r="H5406" s="11"/>
      <c r="I5406" s="11"/>
      <c r="J5406" s="11"/>
      <c r="K5406" s="3"/>
    </row>
    <row r="5407" customFormat="false" ht="12.75" hidden="false" customHeight="false" outlineLevel="0" collapsed="false">
      <c r="B5407" s="7" t="s">
        <v>2816</v>
      </c>
      <c r="C5407" s="1" t="s">
        <v>3489</v>
      </c>
      <c r="D5407" s="8" t="s">
        <v>3659</v>
      </c>
      <c r="E5407" s="22" t="str">
        <f aca="false">HYPERLINK(Linking!A936,Linking!B936)</f>
        <v>US_T939</v>
      </c>
      <c r="F5407" s="10" t="s">
        <v>1165</v>
      </c>
      <c r="G5407" s="10" t="s">
        <v>3660</v>
      </c>
    </row>
    <row r="5408" customFormat="false" ht="12.75" hidden="false" customHeight="false" outlineLevel="0" collapsed="false">
      <c r="B5408" s="7" t="s">
        <v>2816</v>
      </c>
      <c r="C5408" s="1" t="s">
        <v>3489</v>
      </c>
      <c r="D5408" s="8" t="s">
        <v>3659</v>
      </c>
      <c r="E5408" s="22" t="str">
        <f aca="false">HYPERLINK(Linking!A937,Linking!B937)</f>
        <v>US_T940</v>
      </c>
      <c r="F5408" s="10" t="s">
        <v>1167</v>
      </c>
      <c r="G5408" s="10" t="s">
        <v>3660</v>
      </c>
    </row>
    <row r="5409" customFormat="false" ht="12.75" hidden="false" customHeight="false" outlineLevel="0" collapsed="false">
      <c r="B5409" s="7" t="s">
        <v>2816</v>
      </c>
      <c r="C5409" s="1" t="s">
        <v>3489</v>
      </c>
      <c r="D5409" s="8" t="s">
        <v>3659</v>
      </c>
      <c r="E5409" s="22" t="str">
        <f aca="false">HYPERLINK(Linking!A938,Linking!B938)</f>
        <v>US_T941</v>
      </c>
      <c r="F5409" s="10" t="s">
        <v>3661</v>
      </c>
      <c r="G5409" s="10" t="s">
        <v>3660</v>
      </c>
    </row>
    <row r="5410" customFormat="false" ht="12.75" hidden="false" customHeight="false" outlineLevel="0" collapsed="false">
      <c r="B5410" s="7" t="s">
        <v>2816</v>
      </c>
      <c r="C5410" s="1" t="s">
        <v>3489</v>
      </c>
      <c r="D5410" s="8" t="s">
        <v>3659</v>
      </c>
      <c r="E5410" s="22" t="str">
        <f aca="false">HYPERLINK(Linking!A939,Linking!B939)</f>
        <v>US_T942</v>
      </c>
      <c r="F5410" s="10" t="s">
        <v>3662</v>
      </c>
      <c r="G5410" s="10" t="s">
        <v>3660</v>
      </c>
    </row>
    <row r="5411" customFormat="false" ht="12.75" hidden="false" customHeight="false" outlineLevel="0" collapsed="false">
      <c r="B5411" s="7" t="s">
        <v>2816</v>
      </c>
      <c r="C5411" s="1" t="s">
        <v>3489</v>
      </c>
      <c r="D5411" s="8" t="s">
        <v>3659</v>
      </c>
      <c r="E5411" s="22" t="str">
        <f aca="false">HYPERLINK(Linking!A940,Linking!B940)</f>
        <v>US_T943</v>
      </c>
      <c r="F5411" s="10" t="s">
        <v>3663</v>
      </c>
      <c r="G5411" s="10" t="s">
        <v>3660</v>
      </c>
    </row>
    <row r="5412" customFormat="false" ht="12.75" hidden="false" customHeight="false" outlineLevel="0" collapsed="false">
      <c r="B5412" s="7" t="s">
        <v>2816</v>
      </c>
      <c r="C5412" s="1" t="s">
        <v>3489</v>
      </c>
      <c r="D5412" s="8" t="s">
        <v>3659</v>
      </c>
      <c r="E5412" s="22" t="str">
        <f aca="false">HYPERLINK(Linking!A941,Linking!B941)</f>
        <v>US_T944</v>
      </c>
      <c r="F5412" s="10" t="s">
        <v>3664</v>
      </c>
      <c r="G5412" s="10" t="s">
        <v>3660</v>
      </c>
    </row>
    <row r="5413" customFormat="false" ht="12.75" hidden="false" customHeight="false" outlineLevel="0" collapsed="false">
      <c r="B5413" s="7" t="s">
        <v>2816</v>
      </c>
      <c r="C5413" s="1" t="s">
        <v>3489</v>
      </c>
      <c r="D5413" s="8" t="s">
        <v>3659</v>
      </c>
      <c r="E5413" s="22" t="str">
        <f aca="false">HYPERLINK(Linking!A942,Linking!B942)</f>
        <v>US_T945</v>
      </c>
      <c r="F5413" s="10" t="s">
        <v>3665</v>
      </c>
      <c r="G5413" s="10" t="s">
        <v>3660</v>
      </c>
    </row>
    <row r="5414" customFormat="false" ht="12.75" hidden="false" customHeight="false" outlineLevel="0" collapsed="false">
      <c r="B5414" s="7" t="s">
        <v>2816</v>
      </c>
      <c r="C5414" s="1" t="s">
        <v>3489</v>
      </c>
      <c r="D5414" s="8" t="s">
        <v>3659</v>
      </c>
      <c r="E5414" s="22" t="str">
        <f aca="false">HYPERLINK(Linking!A943,Linking!B943)</f>
        <v>US_T946</v>
      </c>
      <c r="F5414" s="10" t="s">
        <v>3666</v>
      </c>
      <c r="G5414" s="10" t="s">
        <v>3660</v>
      </c>
    </row>
    <row r="5415" customFormat="false" ht="12.75" hidden="false" customHeight="false" outlineLevel="0" collapsed="false">
      <c r="B5415" s="7" t="s">
        <v>2816</v>
      </c>
      <c r="C5415" s="1" t="s">
        <v>3489</v>
      </c>
      <c r="D5415" s="8" t="s">
        <v>3659</v>
      </c>
      <c r="E5415" s="22" t="str">
        <f aca="false">HYPERLINK(Linking!A944,Linking!B944)</f>
        <v>US_T947</v>
      </c>
      <c r="F5415" s="10" t="s">
        <v>3667</v>
      </c>
      <c r="G5415" s="10" t="s">
        <v>3660</v>
      </c>
      <c r="H5415" s="12"/>
      <c r="I5415" s="12"/>
      <c r="J5415" s="12"/>
      <c r="K5415" s="3"/>
    </row>
    <row r="5416" customFormat="false" ht="12.75" hidden="false" customHeight="false" outlineLevel="0" collapsed="false">
      <c r="B5416" s="7" t="s">
        <v>2816</v>
      </c>
      <c r="C5416" s="1" t="s">
        <v>3489</v>
      </c>
      <c r="D5416" s="8" t="s">
        <v>3487</v>
      </c>
      <c r="E5416" s="22" t="str">
        <f aca="false">HYPERLINK(Linking!A945,Linking!B945)</f>
        <v>US_T948</v>
      </c>
      <c r="F5416" s="10" t="s">
        <v>1207</v>
      </c>
      <c r="G5416" s="10" t="s">
        <v>3668</v>
      </c>
      <c r="H5416" s="12"/>
      <c r="I5416" s="12"/>
      <c r="J5416" s="12"/>
      <c r="K5416" s="3"/>
    </row>
    <row r="5417" customFormat="false" ht="12.75" hidden="false" customHeight="false" outlineLevel="0" collapsed="false">
      <c r="B5417" s="7" t="s">
        <v>2816</v>
      </c>
      <c r="C5417" s="1" t="s">
        <v>3489</v>
      </c>
      <c r="D5417" s="8" t="s">
        <v>3487</v>
      </c>
      <c r="E5417" s="22" t="str">
        <f aca="false">HYPERLINK(Linking!A946,Linking!B946)</f>
        <v>US_T949</v>
      </c>
      <c r="F5417" s="10" t="s">
        <v>3669</v>
      </c>
      <c r="G5417" s="10" t="s">
        <v>3668</v>
      </c>
      <c r="H5417" s="12"/>
      <c r="I5417" s="12"/>
      <c r="J5417" s="12"/>
      <c r="K5417" s="3"/>
    </row>
    <row r="5418" customFormat="false" ht="12.75" hidden="false" customHeight="false" outlineLevel="0" collapsed="false">
      <c r="B5418" s="7" t="s">
        <v>2816</v>
      </c>
      <c r="C5418" s="1" t="s">
        <v>3489</v>
      </c>
      <c r="D5418" s="8" t="s">
        <v>3670</v>
      </c>
      <c r="E5418" s="22" t="str">
        <f aca="false">HYPERLINK(Linking!A947,Linking!B947)</f>
        <v>US_T950</v>
      </c>
      <c r="F5418" s="10" t="s">
        <v>3671</v>
      </c>
      <c r="G5418" s="10" t="s">
        <v>3672</v>
      </c>
      <c r="H5418" s="12"/>
      <c r="I5418" s="12"/>
      <c r="J5418" s="12"/>
      <c r="K5418" s="3"/>
    </row>
    <row r="5419" customFormat="false" ht="12.75" hidden="false" customHeight="false" outlineLevel="0" collapsed="false">
      <c r="B5419" s="7" t="s">
        <v>2816</v>
      </c>
      <c r="D5419" s="8" t="s">
        <v>3673</v>
      </c>
      <c r="E5419" s="22" t="str">
        <f aca="false">HYPERLINK(Linking!A948,Linking!B948)</f>
        <v>US_T951</v>
      </c>
      <c r="F5419" s="22"/>
      <c r="G5419" s="8" t="s">
        <v>3674</v>
      </c>
    </row>
    <row r="5420" customFormat="false" ht="12.75" hidden="false" customHeight="false" outlineLevel="0" collapsed="false">
      <c r="B5420" s="7" t="s">
        <v>2816</v>
      </c>
      <c r="D5420" s="25" t="s">
        <v>3675</v>
      </c>
      <c r="E5420" s="22" t="str">
        <f aca="false">HYPERLINK(Linking!A949,Linking!B949)</f>
        <v>US_T952</v>
      </c>
      <c r="F5420" s="22"/>
      <c r="G5420" s="8" t="s">
        <v>3676</v>
      </c>
      <c r="H5420" s="14"/>
      <c r="I5420" s="14"/>
      <c r="J5420" s="14"/>
      <c r="K5420" s="3"/>
    </row>
    <row r="5421" customFormat="false" ht="12.75" hidden="false" customHeight="false" outlineLevel="0" collapsed="false">
      <c r="B5421" s="7" t="s">
        <v>2816</v>
      </c>
      <c r="D5421" s="25" t="s">
        <v>3675</v>
      </c>
      <c r="E5421" s="22" t="str">
        <f aca="false">HYPERLINK(Linking!A950,Linking!B950)</f>
        <v>US_T953</v>
      </c>
      <c r="F5421" s="22"/>
      <c r="G5421" s="8" t="s">
        <v>3677</v>
      </c>
      <c r="H5421" s="14"/>
      <c r="I5421" s="14"/>
      <c r="J5421" s="14"/>
      <c r="K5421" s="3"/>
    </row>
    <row r="5422" customFormat="false" ht="12.75" hidden="false" customHeight="false" outlineLevel="0" collapsed="false">
      <c r="B5422" s="7" t="s">
        <v>2816</v>
      </c>
      <c r="D5422" s="26" t="n">
        <v>10</v>
      </c>
      <c r="E5422" s="22" t="str">
        <f aca="false">HYPERLINK(Linking!A951,Linking!B951)</f>
        <v>US_T954</v>
      </c>
      <c r="F5422" s="22"/>
      <c r="G5422" s="8" t="s">
        <v>3678</v>
      </c>
    </row>
    <row r="5423" customFormat="false" ht="14.25" hidden="false" customHeight="false" outlineLevel="0" collapsed="false">
      <c r="B5423" s="7" t="s">
        <v>2816</v>
      </c>
      <c r="D5423" s="8" t="s">
        <v>3679</v>
      </c>
      <c r="E5423" s="22" t="str">
        <f aca="false">HYPERLINK(Linking!A952,Linking!B952)</f>
        <v>US_T955</v>
      </c>
      <c r="F5423" s="22"/>
      <c r="G5423" s="8" t="s">
        <v>3680</v>
      </c>
      <c r="H5423" s="11"/>
      <c r="I5423" s="11"/>
      <c r="J5423" s="11"/>
      <c r="K5423" s="3"/>
    </row>
    <row r="5424" customFormat="false" ht="14.25" hidden="false" customHeight="false" outlineLevel="0" collapsed="false">
      <c r="B5424" s="7" t="s">
        <v>2816</v>
      </c>
      <c r="D5424" s="8" t="s">
        <v>3681</v>
      </c>
      <c r="E5424" s="22" t="str">
        <f aca="false">HYPERLINK(Linking!A953,Linking!B953)</f>
        <v>US_T956</v>
      </c>
      <c r="F5424" s="22"/>
      <c r="G5424" s="8" t="s">
        <v>3682</v>
      </c>
    </row>
    <row r="5425" customFormat="false" ht="12.75" hidden="false" customHeight="false" outlineLevel="0" collapsed="false">
      <c r="B5425" s="7" t="s">
        <v>2816</v>
      </c>
      <c r="D5425" s="26" t="n">
        <v>10.3</v>
      </c>
      <c r="E5425" s="22" t="str">
        <f aca="false">HYPERLINK(Linking!A954,Linking!B954)</f>
        <v>US_T957</v>
      </c>
      <c r="F5425" s="22"/>
      <c r="G5425" s="8" t="s">
        <v>3683</v>
      </c>
    </row>
    <row r="5426" customFormat="false" ht="12.75" hidden="false" customHeight="false" outlineLevel="0" collapsed="false">
      <c r="B5426" s="7" t="s">
        <v>2816</v>
      </c>
      <c r="D5426" s="26" t="n">
        <v>10.3</v>
      </c>
      <c r="E5426" s="22" t="str">
        <f aca="false">HYPERLINK(Linking!A955,Linking!B955)</f>
        <v>US_T958</v>
      </c>
      <c r="F5426" s="22"/>
      <c r="G5426" s="8" t="s">
        <v>3684</v>
      </c>
    </row>
    <row r="5427" customFormat="false" ht="12.75" hidden="false" customHeight="false" outlineLevel="0" collapsed="false">
      <c r="B5427" s="7" t="s">
        <v>2816</v>
      </c>
      <c r="D5427" s="8" t="s">
        <v>1937</v>
      </c>
      <c r="E5427" s="22" t="str">
        <f aca="false">HYPERLINK(Linking!A956,Linking!B956)</f>
        <v>US_T959</v>
      </c>
      <c r="F5427" s="22"/>
      <c r="G5427" s="8" t="s">
        <v>3685</v>
      </c>
    </row>
    <row r="5428" customFormat="false" ht="12.75" hidden="false" customHeight="false" outlineLevel="0" collapsed="false">
      <c r="B5428" s="7" t="s">
        <v>2816</v>
      </c>
      <c r="D5428" s="8" t="s">
        <v>1937</v>
      </c>
      <c r="E5428" s="22" t="str">
        <f aca="false">HYPERLINK(Linking!A957,Linking!B957)</f>
        <v>US_T960</v>
      </c>
      <c r="F5428" s="22"/>
      <c r="G5428" s="8" t="s">
        <v>3686</v>
      </c>
    </row>
    <row r="5429" customFormat="false" ht="12.75" hidden="false" customHeight="false" outlineLevel="0" collapsed="false">
      <c r="B5429" s="7" t="s">
        <v>2816</v>
      </c>
      <c r="D5429" s="8" t="s">
        <v>1937</v>
      </c>
      <c r="E5429" s="22" t="str">
        <f aca="false">HYPERLINK(Linking!A958,Linking!B958)</f>
        <v>US_T961</v>
      </c>
      <c r="F5429" s="22"/>
      <c r="G5429" s="8" t="s">
        <v>3685</v>
      </c>
    </row>
    <row r="5430" customFormat="false" ht="12.75" hidden="false" customHeight="false" outlineLevel="0" collapsed="false">
      <c r="B5430" s="7" t="s">
        <v>2816</v>
      </c>
      <c r="D5430" s="8" t="s">
        <v>1937</v>
      </c>
      <c r="E5430" s="22" t="str">
        <f aca="false">HYPERLINK(Linking!A959,Linking!B959)</f>
        <v>US_T962</v>
      </c>
      <c r="F5430" s="22"/>
      <c r="G5430" s="8" t="s">
        <v>3687</v>
      </c>
    </row>
    <row r="5431" customFormat="false" ht="12.75" hidden="false" customHeight="false" outlineLevel="0" collapsed="false">
      <c r="B5431" s="7" t="s">
        <v>2816</v>
      </c>
      <c r="D5431" s="8" t="s">
        <v>1937</v>
      </c>
      <c r="E5431" s="22" t="str">
        <f aca="false">HYPERLINK(Linking!A960,Linking!B960)</f>
        <v>US_T963</v>
      </c>
      <c r="F5431" s="22"/>
      <c r="G5431" s="8" t="s">
        <v>3688</v>
      </c>
    </row>
    <row r="5432" customFormat="false" ht="12.75" hidden="false" customHeight="false" outlineLevel="0" collapsed="false">
      <c r="B5432" s="7" t="s">
        <v>2816</v>
      </c>
      <c r="D5432" s="8" t="s">
        <v>1937</v>
      </c>
      <c r="E5432" s="22" t="str">
        <f aca="false">HYPERLINK(Linking!A961,Linking!B961)</f>
        <v>US_T964</v>
      </c>
      <c r="F5432" s="22"/>
      <c r="G5432" s="8" t="s">
        <v>3689</v>
      </c>
    </row>
    <row r="5433" customFormat="false" ht="12.75" hidden="false" customHeight="false" outlineLevel="0" collapsed="false">
      <c r="B5433" s="7" t="s">
        <v>2816</v>
      </c>
      <c r="D5433" s="8" t="s">
        <v>1937</v>
      </c>
      <c r="E5433" s="22" t="str">
        <f aca="false">HYPERLINK(Linking!A962,Linking!B962)</f>
        <v>US_T965</v>
      </c>
      <c r="F5433" s="22"/>
      <c r="G5433" s="8" t="s">
        <v>3690</v>
      </c>
    </row>
    <row r="5434" customFormat="false" ht="12.75" hidden="false" customHeight="false" outlineLevel="0" collapsed="false">
      <c r="B5434" s="7" t="s">
        <v>2816</v>
      </c>
      <c r="D5434" s="8" t="s">
        <v>1937</v>
      </c>
      <c r="E5434" s="22" t="str">
        <f aca="false">HYPERLINK(Linking!A963,Linking!B963)</f>
        <v>US_T966</v>
      </c>
      <c r="F5434" s="22"/>
      <c r="G5434" s="8" t="s">
        <v>3690</v>
      </c>
    </row>
    <row r="5435" customFormat="false" ht="12.75" hidden="false" customHeight="false" outlineLevel="0" collapsed="false">
      <c r="B5435" s="7" t="s">
        <v>2816</v>
      </c>
      <c r="D5435" s="8" t="s">
        <v>1937</v>
      </c>
      <c r="E5435" s="22" t="str">
        <f aca="false">HYPERLINK(Linking!A964,Linking!B964)</f>
        <v>US_T967</v>
      </c>
      <c r="F5435" s="22"/>
      <c r="G5435" s="8" t="s">
        <v>3691</v>
      </c>
      <c r="H5435" s="12"/>
      <c r="I5435" s="12"/>
      <c r="J5435" s="12"/>
      <c r="K5435" s="3"/>
    </row>
    <row r="5436" customFormat="false" ht="12.75" hidden="false" customHeight="false" outlineLevel="0" collapsed="false">
      <c r="B5436" s="7" t="s">
        <v>2816</v>
      </c>
      <c r="D5436" s="8" t="s">
        <v>1937</v>
      </c>
      <c r="E5436" s="22" t="str">
        <f aca="false">HYPERLINK(Linking!A965,Linking!B965)</f>
        <v>US_T968</v>
      </c>
      <c r="F5436" s="22"/>
      <c r="G5436" s="8" t="s">
        <v>36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482"/>
  <sheetViews>
    <sheetView showFormulas="false" showGridLines="true" showRowColHeaders="true" showZeros="true" rightToLeft="false" tabSelected="false" showOutlineSymbols="true" defaultGridColor="true" view="normal" topLeftCell="A5439"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27" width="26.84"/>
    <col collapsed="false" customWidth="true" hidden="false" outlineLevel="0" max="2" min="2" style="28" width="17.28"/>
    <col collapsed="false" customWidth="true" hidden="false" outlineLevel="0" max="3" min="3" style="13" width="14.41"/>
  </cols>
  <sheetData>
    <row r="1" customFormat="false" ht="13.5" hidden="false" customHeight="false" outlineLevel="0" collapsed="false">
      <c r="A1" s="29" t="s">
        <v>3693</v>
      </c>
      <c r="B1" s="30" t="s">
        <v>3694</v>
      </c>
    </row>
    <row r="2" customFormat="false" ht="13.5" hidden="false" customHeight="false" outlineLevel="0" collapsed="false">
      <c r="A2" s="31" t="s">
        <v>3695</v>
      </c>
    </row>
    <row r="3" customFormat="false" ht="12.75" hidden="false" customHeight="false" outlineLevel="0" collapsed="false">
      <c r="A3" s="32" t="s">
        <v>3696</v>
      </c>
    </row>
    <row r="4" customFormat="false" ht="12.75" hidden="false" customHeight="false" outlineLevel="0" collapsed="false">
      <c r="A4" s="32" t="s">
        <v>3697</v>
      </c>
    </row>
    <row r="5" customFormat="false" ht="12.75" hidden="false" customHeight="false" outlineLevel="0" collapsed="false">
      <c r="A5" s="32" t="s">
        <v>3698</v>
      </c>
    </row>
    <row r="6" customFormat="false" ht="12.75" hidden="false" customHeight="false" outlineLevel="0" collapsed="false">
      <c r="A6" s="32" t="s">
        <v>3699</v>
      </c>
    </row>
    <row r="7" customFormat="false" ht="12.75" hidden="false" customHeight="false" outlineLevel="0" collapsed="false">
      <c r="A7" s="32" t="s">
        <v>3700</v>
      </c>
    </row>
    <row r="8" customFormat="false" ht="12.75" hidden="false" customHeight="false" outlineLevel="0" collapsed="false">
      <c r="A8" s="33"/>
      <c r="B8" s="34"/>
    </row>
    <row r="9" customFormat="false" ht="12.75" hidden="false" customHeight="false" outlineLevel="0" collapsed="false">
      <c r="A9" s="35" t="str">
        <f aca="false">CONCATENATE(CONCATENATE("[",$A$2),CONCATENATE("]",B9))</f>
        <v>[US.doc]US_G001</v>
      </c>
      <c r="B9" s="36" t="s">
        <v>3701</v>
      </c>
    </row>
    <row r="10" customFormat="false" ht="12.75" hidden="false" customHeight="false" outlineLevel="0" collapsed="false">
      <c r="A10" s="35" t="str">
        <f aca="false">CONCATENATE(CONCATENATE("[",$A$2),CONCATENATE("]",B10))</f>
        <v>[US.doc]US_G002</v>
      </c>
      <c r="B10" s="36" t="s">
        <v>3702</v>
      </c>
    </row>
    <row r="11" customFormat="false" ht="12.75" hidden="false" customHeight="false" outlineLevel="0" collapsed="false">
      <c r="A11" s="35" t="str">
        <f aca="false">CONCATENATE(CONCATENATE("[",$A$2),CONCATENATE("]",B11))</f>
        <v>[US.doc]US_G003</v>
      </c>
      <c r="B11" s="36" t="s">
        <v>3703</v>
      </c>
    </row>
    <row r="12" customFormat="false" ht="12.75" hidden="false" customHeight="false" outlineLevel="0" collapsed="false">
      <c r="A12" s="35" t="str">
        <f aca="false">CONCATENATE(CONCATENATE("[",$A$2),CONCATENATE("]",B12))</f>
        <v>[US.doc]US_G004</v>
      </c>
      <c r="B12" s="36" t="s">
        <v>3704</v>
      </c>
    </row>
    <row r="13" customFormat="false" ht="12.75" hidden="false" customHeight="false" outlineLevel="0" collapsed="false">
      <c r="A13" s="35" t="str">
        <f aca="false">CONCATENATE(CONCATENATE("[",$A$2),CONCATENATE("]",B13))</f>
        <v>[US.doc]US_G005</v>
      </c>
      <c r="B13" s="36" t="s">
        <v>3705</v>
      </c>
    </row>
    <row r="14" customFormat="false" ht="12.75" hidden="false" customHeight="false" outlineLevel="0" collapsed="false">
      <c r="A14" s="35" t="str">
        <f aca="false">CONCATENATE(CONCATENATE("[",$A$2),CONCATENATE("]",B14))</f>
        <v>[US.doc]US_G006</v>
      </c>
      <c r="B14" s="36" t="s">
        <v>3706</v>
      </c>
    </row>
    <row r="15" customFormat="false" ht="12.75" hidden="false" customHeight="false" outlineLevel="0" collapsed="false">
      <c r="A15" s="35" t="str">
        <f aca="false">CONCATENATE(CONCATENATE("[",$A$2),CONCATENATE("]",B15))</f>
        <v>[US.doc]US_G007</v>
      </c>
      <c r="B15" s="36" t="s">
        <v>3707</v>
      </c>
    </row>
    <row r="16" customFormat="false" ht="12.75" hidden="false" customHeight="false" outlineLevel="0" collapsed="false">
      <c r="A16" s="35" t="str">
        <f aca="false">CONCATENATE(CONCATENATE("[",$A$2),CONCATENATE("]",B16))</f>
        <v>[US.doc]US_G008</v>
      </c>
      <c r="B16" s="36" t="s">
        <v>3708</v>
      </c>
    </row>
    <row r="17" customFormat="false" ht="12.75" hidden="false" customHeight="false" outlineLevel="0" collapsed="false">
      <c r="A17" s="35" t="str">
        <f aca="false">CONCATENATE(CONCATENATE("[",$A$2),CONCATENATE("]",B17))</f>
        <v>[US.doc]US_G009</v>
      </c>
      <c r="B17" s="36" t="s">
        <v>3709</v>
      </c>
    </row>
    <row r="18" customFormat="false" ht="12.75" hidden="false" customHeight="false" outlineLevel="0" collapsed="false">
      <c r="A18" s="35" t="str">
        <f aca="false">CONCATENATE(CONCATENATE("[",$A$2),CONCATENATE("]",B18))</f>
        <v>[US.doc]US_T001</v>
      </c>
      <c r="B18" s="36" t="s">
        <v>3710</v>
      </c>
    </row>
    <row r="19" customFormat="false" ht="12.75" hidden="false" customHeight="false" outlineLevel="0" collapsed="false">
      <c r="A19" s="35" t="str">
        <f aca="false">CONCATENATE(CONCATENATE("[",$A$2),CONCATENATE("]",B19))</f>
        <v>[US.doc]US_T002</v>
      </c>
      <c r="B19" s="36" t="s">
        <v>3711</v>
      </c>
    </row>
    <row r="20" customFormat="false" ht="12.75" hidden="false" customHeight="false" outlineLevel="0" collapsed="false">
      <c r="A20" s="35" t="str">
        <f aca="false">CONCATENATE(CONCATENATE("[",$A$2),CONCATENATE("]",B20))</f>
        <v>[US.doc]US_T003</v>
      </c>
      <c r="B20" s="36" t="s">
        <v>3712</v>
      </c>
    </row>
    <row r="21" customFormat="false" ht="12.75" hidden="false" customHeight="false" outlineLevel="0" collapsed="false">
      <c r="A21" s="35" t="str">
        <f aca="false">CONCATENATE(CONCATENATE("[",$A$2),CONCATENATE("]",B21))</f>
        <v>[US.doc]US_T004</v>
      </c>
      <c r="B21" s="36" t="s">
        <v>3713</v>
      </c>
    </row>
    <row r="22" customFormat="false" ht="12.75" hidden="false" customHeight="false" outlineLevel="0" collapsed="false">
      <c r="A22" s="35" t="str">
        <f aca="false">CONCATENATE(CONCATENATE("[",$A$2),CONCATENATE("]",B22))</f>
        <v>[US.doc]US_T005</v>
      </c>
      <c r="B22" s="36" t="s">
        <v>3714</v>
      </c>
    </row>
    <row r="23" customFormat="false" ht="12.75" hidden="false" customHeight="false" outlineLevel="0" collapsed="false">
      <c r="A23" s="35" t="str">
        <f aca="false">CONCATENATE(CONCATENATE("[",$A$2),CONCATENATE("]",B23))</f>
        <v>[US.doc]US_T006</v>
      </c>
      <c r="B23" s="36" t="s">
        <v>3715</v>
      </c>
    </row>
    <row r="24" customFormat="false" ht="12.75" hidden="false" customHeight="false" outlineLevel="0" collapsed="false">
      <c r="A24" s="35" t="str">
        <f aca="false">CONCATENATE(CONCATENATE("[",$A$2),CONCATENATE("]",B24))</f>
        <v>[US.doc]US_T007</v>
      </c>
      <c r="B24" s="36" t="s">
        <v>3716</v>
      </c>
    </row>
    <row r="25" customFormat="false" ht="12.75" hidden="false" customHeight="false" outlineLevel="0" collapsed="false">
      <c r="A25" s="35" t="str">
        <f aca="false">CONCATENATE(CONCATENATE("[",$A$2),CONCATENATE("]",B25))</f>
        <v>[US.doc]US_T008</v>
      </c>
      <c r="B25" s="36" t="s">
        <v>3717</v>
      </c>
    </row>
    <row r="26" customFormat="false" ht="12.75" hidden="false" customHeight="false" outlineLevel="0" collapsed="false">
      <c r="A26" s="35" t="str">
        <f aca="false">CONCATENATE(CONCATENATE("[",$A$2),CONCATENATE("]",B26))</f>
        <v>[US.doc]US_T009</v>
      </c>
      <c r="B26" s="36" t="s">
        <v>3718</v>
      </c>
    </row>
    <row r="27" customFormat="false" ht="12.75" hidden="false" customHeight="false" outlineLevel="0" collapsed="false">
      <c r="A27" s="35" t="str">
        <f aca="false">CONCATENATE(CONCATENATE("[",$A$2),CONCATENATE("]",B27))</f>
        <v>[US.doc]US_T010</v>
      </c>
      <c r="B27" s="36" t="s">
        <v>3719</v>
      </c>
    </row>
    <row r="28" customFormat="false" ht="12.75" hidden="false" customHeight="false" outlineLevel="0" collapsed="false">
      <c r="A28" s="35" t="str">
        <f aca="false">CONCATENATE(CONCATENATE("[",$A$2),CONCATENATE("]",B28))</f>
        <v>[US.doc]US_T011</v>
      </c>
      <c r="B28" s="36" t="s">
        <v>3720</v>
      </c>
    </row>
    <row r="29" customFormat="false" ht="12.75" hidden="false" customHeight="false" outlineLevel="0" collapsed="false">
      <c r="A29" s="35" t="str">
        <f aca="false">CONCATENATE(CONCATENATE("[",$A$2),CONCATENATE("]",B29))</f>
        <v>[US.doc]US_T012</v>
      </c>
      <c r="B29" s="36" t="s">
        <v>3721</v>
      </c>
    </row>
    <row r="30" customFormat="false" ht="12.75" hidden="false" customHeight="false" outlineLevel="0" collapsed="false">
      <c r="A30" s="35" t="str">
        <f aca="false">CONCATENATE(CONCATENATE("[",$A$2),CONCATENATE("]",B30))</f>
        <v>[US.doc]US_T013</v>
      </c>
      <c r="B30" s="36" t="s">
        <v>3722</v>
      </c>
    </row>
    <row r="31" customFormat="false" ht="12.75" hidden="false" customHeight="false" outlineLevel="0" collapsed="false">
      <c r="A31" s="35" t="str">
        <f aca="false">CONCATENATE(CONCATENATE("[",$A$2),CONCATENATE("]",B31))</f>
        <v>[US.doc]US_T014</v>
      </c>
      <c r="B31" s="36" t="s">
        <v>3723</v>
      </c>
    </row>
    <row r="32" customFormat="false" ht="12.75" hidden="false" customHeight="false" outlineLevel="0" collapsed="false">
      <c r="A32" s="35" t="str">
        <f aca="false">CONCATENATE(CONCATENATE("[",$A$2),CONCATENATE("]",B32))</f>
        <v>[US.doc]US_T015</v>
      </c>
      <c r="B32" s="36" t="s">
        <v>3724</v>
      </c>
    </row>
    <row r="33" customFormat="false" ht="12.75" hidden="false" customHeight="false" outlineLevel="0" collapsed="false">
      <c r="A33" s="35" t="str">
        <f aca="false">CONCATENATE(CONCATENATE("[",$A$2),CONCATENATE("]",B33))</f>
        <v>[US.doc]US_T016</v>
      </c>
      <c r="B33" s="36" t="s">
        <v>3725</v>
      </c>
    </row>
    <row r="34" customFormat="false" ht="12.75" hidden="false" customHeight="false" outlineLevel="0" collapsed="false">
      <c r="A34" s="35" t="str">
        <f aca="false">CONCATENATE(CONCATENATE("[",$A$2),CONCATENATE("]",B34))</f>
        <v>[US.doc]US_T017</v>
      </c>
      <c r="B34" s="36" t="s">
        <v>3726</v>
      </c>
    </row>
    <row r="35" customFormat="false" ht="12.75" hidden="false" customHeight="false" outlineLevel="0" collapsed="false">
      <c r="A35" s="35" t="str">
        <f aca="false">CONCATENATE(CONCATENATE("[",$A$2),CONCATENATE("]",B35))</f>
        <v>[US.doc]US_T018</v>
      </c>
      <c r="B35" s="36" t="s">
        <v>3727</v>
      </c>
    </row>
    <row r="36" customFormat="false" ht="12.75" hidden="false" customHeight="false" outlineLevel="0" collapsed="false">
      <c r="A36" s="35" t="str">
        <f aca="false">CONCATENATE(CONCATENATE("[",$A$2),CONCATENATE("]",B36))</f>
        <v>[US.doc]US_T019</v>
      </c>
      <c r="B36" s="36" t="s">
        <v>3728</v>
      </c>
    </row>
    <row r="37" customFormat="false" ht="12.75" hidden="false" customHeight="false" outlineLevel="0" collapsed="false">
      <c r="A37" s="35" t="str">
        <f aca="false">CONCATENATE(CONCATENATE("[",$A$2),CONCATENATE("]",B37))</f>
        <v>[US.doc]US_T020</v>
      </c>
      <c r="B37" s="36" t="s">
        <v>3729</v>
      </c>
    </row>
    <row r="38" customFormat="false" ht="12.75" hidden="false" customHeight="false" outlineLevel="0" collapsed="false">
      <c r="A38" s="35" t="str">
        <f aca="false">CONCATENATE(CONCATENATE("[",$A$2),CONCATENATE("]",B38))</f>
        <v>[US.doc]US_T021</v>
      </c>
      <c r="B38" s="36" t="s">
        <v>3730</v>
      </c>
    </row>
    <row r="39" customFormat="false" ht="12.75" hidden="false" customHeight="false" outlineLevel="0" collapsed="false">
      <c r="A39" s="35" t="str">
        <f aca="false">CONCATENATE(CONCATENATE("[",$A$2),CONCATENATE("]",B39))</f>
        <v>[US.doc]US_T022</v>
      </c>
      <c r="B39" s="36" t="s">
        <v>3731</v>
      </c>
    </row>
    <row r="40" customFormat="false" ht="12.75" hidden="false" customHeight="false" outlineLevel="0" collapsed="false">
      <c r="A40" s="35" t="str">
        <f aca="false">CONCATENATE(CONCATENATE("[",$A$2),CONCATENATE("]",B40))</f>
        <v>[US.doc]US_T023</v>
      </c>
      <c r="B40" s="36" t="s">
        <v>3732</v>
      </c>
    </row>
    <row r="41" customFormat="false" ht="12.75" hidden="false" customHeight="false" outlineLevel="0" collapsed="false">
      <c r="A41" s="35" t="str">
        <f aca="false">CONCATENATE(CONCATENATE("[",$A$2),CONCATENATE("]",B41))</f>
        <v>[US.doc]US_T024</v>
      </c>
      <c r="B41" s="36" t="s">
        <v>3733</v>
      </c>
    </row>
    <row r="42" customFormat="false" ht="12.75" hidden="false" customHeight="false" outlineLevel="0" collapsed="false">
      <c r="A42" s="35" t="str">
        <f aca="false">CONCATENATE(CONCATENATE("[",$A$2),CONCATENATE("]",B42))</f>
        <v>[US.doc]US_T025</v>
      </c>
      <c r="B42" s="36" t="s">
        <v>3734</v>
      </c>
    </row>
    <row r="43" customFormat="false" ht="12.75" hidden="false" customHeight="false" outlineLevel="0" collapsed="false">
      <c r="A43" s="35" t="str">
        <f aca="false">CONCATENATE(CONCATENATE("[",$A$2),CONCATENATE("]",B43))</f>
        <v>[US.doc]US_T026</v>
      </c>
      <c r="B43" s="36" t="s">
        <v>3735</v>
      </c>
    </row>
    <row r="44" customFormat="false" ht="12.75" hidden="false" customHeight="false" outlineLevel="0" collapsed="false">
      <c r="A44" s="35" t="str">
        <f aca="false">CONCATENATE(CONCATENATE("[",$A$2),CONCATENATE("]",B44))</f>
        <v>[US.doc]US_T027</v>
      </c>
      <c r="B44" s="36" t="s">
        <v>3736</v>
      </c>
    </row>
    <row r="45" customFormat="false" ht="12.75" hidden="false" customHeight="false" outlineLevel="0" collapsed="false">
      <c r="A45" s="35" t="str">
        <f aca="false">CONCATENATE(CONCATENATE("[",$A$2),CONCATENATE("]",B45))</f>
        <v>[US.doc]US_T028</v>
      </c>
      <c r="B45" s="36" t="s">
        <v>3737</v>
      </c>
    </row>
    <row r="46" customFormat="false" ht="12.75" hidden="false" customHeight="false" outlineLevel="0" collapsed="false">
      <c r="A46" s="35" t="str">
        <f aca="false">CONCATENATE(CONCATENATE("[",$A$2),CONCATENATE("]",B46))</f>
        <v>[US.doc]US_T029</v>
      </c>
      <c r="B46" s="36" t="s">
        <v>3738</v>
      </c>
    </row>
    <row r="47" customFormat="false" ht="12.75" hidden="false" customHeight="false" outlineLevel="0" collapsed="false">
      <c r="A47" s="35" t="str">
        <f aca="false">CONCATENATE(CONCATENATE("[",$A$2),CONCATENATE("]",B47))</f>
        <v>[US.doc]US_T030</v>
      </c>
      <c r="B47" s="36" t="s">
        <v>3739</v>
      </c>
    </row>
    <row r="48" customFormat="false" ht="12.75" hidden="false" customHeight="false" outlineLevel="0" collapsed="false">
      <c r="A48" s="35" t="str">
        <f aca="false">CONCATENATE(CONCATENATE("[",$A$2),CONCATENATE("]",B48))</f>
        <v>[US.doc]US_T031</v>
      </c>
      <c r="B48" s="36" t="s">
        <v>3740</v>
      </c>
    </row>
    <row r="49" customFormat="false" ht="12.75" hidden="false" customHeight="false" outlineLevel="0" collapsed="false">
      <c r="A49" s="35" t="str">
        <f aca="false">CONCATENATE(CONCATENATE("[",$A$2),CONCATENATE("]",B49))</f>
        <v>[US.doc]US_T032</v>
      </c>
      <c r="B49" s="36" t="s">
        <v>3741</v>
      </c>
    </row>
    <row r="50" customFormat="false" ht="12.75" hidden="false" customHeight="false" outlineLevel="0" collapsed="false">
      <c r="A50" s="35" t="str">
        <f aca="false">CONCATENATE(CONCATENATE("[",$A$2),CONCATENATE("]",B50))</f>
        <v>[US.doc]US_T033</v>
      </c>
      <c r="B50" s="36" t="s">
        <v>3742</v>
      </c>
    </row>
    <row r="51" customFormat="false" ht="12.75" hidden="false" customHeight="false" outlineLevel="0" collapsed="false">
      <c r="A51" s="35" t="str">
        <f aca="false">CONCATENATE(CONCATENATE("[",$A$2),CONCATENATE("]",B51))</f>
        <v>[US.doc]US_T034</v>
      </c>
      <c r="B51" s="36" t="s">
        <v>3743</v>
      </c>
    </row>
    <row r="52" customFormat="false" ht="12.75" hidden="false" customHeight="false" outlineLevel="0" collapsed="false">
      <c r="A52" s="35" t="str">
        <f aca="false">CONCATENATE(CONCATENATE("[",$A$2),CONCATENATE("]",B52))</f>
        <v>[US.doc]US_T035</v>
      </c>
      <c r="B52" s="36" t="s">
        <v>3744</v>
      </c>
    </row>
    <row r="53" customFormat="false" ht="12.75" hidden="false" customHeight="false" outlineLevel="0" collapsed="false">
      <c r="A53" s="35" t="str">
        <f aca="false">CONCATENATE(CONCATENATE("[",$A$2),CONCATENATE("]",B53))</f>
        <v>[US.doc]US_T036</v>
      </c>
      <c r="B53" s="36" t="s">
        <v>3745</v>
      </c>
    </row>
    <row r="54" customFormat="false" ht="12.75" hidden="false" customHeight="false" outlineLevel="0" collapsed="false">
      <c r="A54" s="35" t="str">
        <f aca="false">CONCATENATE(CONCATENATE("[",$A$2),CONCATENATE("]",B54))</f>
        <v>[US.doc]US_T037</v>
      </c>
      <c r="B54" s="36" t="s">
        <v>3746</v>
      </c>
    </row>
    <row r="55" customFormat="false" ht="12.75" hidden="false" customHeight="false" outlineLevel="0" collapsed="false">
      <c r="A55" s="35" t="str">
        <f aca="false">CONCATENATE(CONCATENATE("[",$A$2),CONCATENATE("]",B55))</f>
        <v>[US.doc]US_T038</v>
      </c>
      <c r="B55" s="36" t="s">
        <v>3747</v>
      </c>
    </row>
    <row r="56" customFormat="false" ht="12.75" hidden="false" customHeight="false" outlineLevel="0" collapsed="false">
      <c r="A56" s="35" t="str">
        <f aca="false">CONCATENATE(CONCATENATE("[",$A$2),CONCATENATE("]",B56))</f>
        <v>[US.doc]US_T039</v>
      </c>
      <c r="B56" s="36" t="s">
        <v>3748</v>
      </c>
    </row>
    <row r="57" customFormat="false" ht="12.75" hidden="false" customHeight="false" outlineLevel="0" collapsed="false">
      <c r="A57" s="35" t="str">
        <f aca="false">CONCATENATE(CONCATENATE("[",$A$2),CONCATENATE("]",B57))</f>
        <v>[US.doc]US_T040</v>
      </c>
      <c r="B57" s="36" t="s">
        <v>3749</v>
      </c>
    </row>
    <row r="58" customFormat="false" ht="12.75" hidden="false" customHeight="false" outlineLevel="0" collapsed="false">
      <c r="A58" s="35" t="str">
        <f aca="false">CONCATENATE(CONCATENATE("[",$A$2),CONCATENATE("]",B58))</f>
        <v>[US.doc]US_T041</v>
      </c>
      <c r="B58" s="36" t="s">
        <v>3750</v>
      </c>
    </row>
    <row r="59" customFormat="false" ht="12.75" hidden="false" customHeight="false" outlineLevel="0" collapsed="false">
      <c r="A59" s="35" t="str">
        <f aca="false">CONCATENATE(CONCATENATE("[",$A$2),CONCATENATE("]",B59))</f>
        <v>[US.doc]US_T042</v>
      </c>
      <c r="B59" s="36" t="s">
        <v>3751</v>
      </c>
    </row>
    <row r="60" customFormat="false" ht="12.75" hidden="false" customHeight="false" outlineLevel="0" collapsed="false">
      <c r="A60" s="35" t="str">
        <f aca="false">CONCATENATE(CONCATENATE("[",$A$2),CONCATENATE("]",B60))</f>
        <v>[US.doc]US_T043</v>
      </c>
      <c r="B60" s="36" t="s">
        <v>3752</v>
      </c>
    </row>
    <row r="61" customFormat="false" ht="12.75" hidden="false" customHeight="false" outlineLevel="0" collapsed="false">
      <c r="A61" s="35" t="str">
        <f aca="false">CONCATENATE(CONCATENATE("[",$A$2),CONCATENATE("]",B61))</f>
        <v>[US.doc]US_T044</v>
      </c>
      <c r="B61" s="36" t="s">
        <v>3753</v>
      </c>
    </row>
    <row r="62" customFormat="false" ht="12.75" hidden="false" customHeight="false" outlineLevel="0" collapsed="false">
      <c r="A62" s="35" t="str">
        <f aca="false">CONCATENATE(CONCATENATE("[",$A$2),CONCATENATE("]",B62))</f>
        <v>[US.doc]US_T045</v>
      </c>
      <c r="B62" s="36" t="s">
        <v>3754</v>
      </c>
    </row>
    <row r="63" customFormat="false" ht="12.75" hidden="false" customHeight="false" outlineLevel="0" collapsed="false">
      <c r="A63" s="35" t="str">
        <f aca="false">CONCATENATE(CONCATENATE("[",$A$2),CONCATENATE("]",B63))</f>
        <v>[US.doc]US_T046</v>
      </c>
      <c r="B63" s="36" t="s">
        <v>3755</v>
      </c>
    </row>
    <row r="64" customFormat="false" ht="12.75" hidden="false" customHeight="false" outlineLevel="0" collapsed="false">
      <c r="A64" s="35" t="str">
        <f aca="false">CONCATENATE(CONCATENATE("[",$A$2),CONCATENATE("]",B64))</f>
        <v>[US.doc]US_T047</v>
      </c>
      <c r="B64" s="36" t="s">
        <v>3756</v>
      </c>
    </row>
    <row r="65" customFormat="false" ht="12.75" hidden="false" customHeight="false" outlineLevel="0" collapsed="false">
      <c r="A65" s="35" t="str">
        <f aca="false">CONCATENATE(CONCATENATE("[",$A$2),CONCATENATE("]",B65))</f>
        <v>[US.doc]US_T048</v>
      </c>
      <c r="B65" s="36" t="s">
        <v>3757</v>
      </c>
    </row>
    <row r="66" customFormat="false" ht="12.75" hidden="false" customHeight="false" outlineLevel="0" collapsed="false">
      <c r="A66" s="35" t="str">
        <f aca="false">CONCATENATE(CONCATENATE("[",$A$2),CONCATENATE("]",B66))</f>
        <v>[US.doc]US_T049</v>
      </c>
      <c r="B66" s="36" t="s">
        <v>3758</v>
      </c>
    </row>
    <row r="67" customFormat="false" ht="12.75" hidden="false" customHeight="false" outlineLevel="0" collapsed="false">
      <c r="A67" s="35" t="str">
        <f aca="false">CONCATENATE(CONCATENATE("[",$A$2),CONCATENATE("]",B67))</f>
        <v>[US.doc]US_T050</v>
      </c>
      <c r="B67" s="36" t="s">
        <v>3759</v>
      </c>
    </row>
    <row r="68" customFormat="false" ht="12.75" hidden="false" customHeight="false" outlineLevel="0" collapsed="false">
      <c r="A68" s="35" t="str">
        <f aca="false">CONCATENATE(CONCATENATE("[",$A$2),CONCATENATE("]",B68))</f>
        <v>[US.doc]US_T051</v>
      </c>
      <c r="B68" s="36" t="s">
        <v>3760</v>
      </c>
    </row>
    <row r="69" customFormat="false" ht="12.75" hidden="false" customHeight="false" outlineLevel="0" collapsed="false">
      <c r="A69" s="35" t="str">
        <f aca="false">CONCATENATE(CONCATENATE("[",$A$2),CONCATENATE("]",B69))</f>
        <v>[US.doc]US_T052</v>
      </c>
      <c r="B69" s="36" t="s">
        <v>3761</v>
      </c>
    </row>
    <row r="70" customFormat="false" ht="12.75" hidden="false" customHeight="false" outlineLevel="0" collapsed="false">
      <c r="A70" s="35" t="str">
        <f aca="false">CONCATENATE(CONCATENATE("[",$A$2),CONCATENATE("]",B70))</f>
        <v>[US.doc]US_T053</v>
      </c>
      <c r="B70" s="36" t="s">
        <v>3762</v>
      </c>
    </row>
    <row r="71" customFormat="false" ht="12.75" hidden="false" customHeight="false" outlineLevel="0" collapsed="false">
      <c r="A71" s="35" t="str">
        <f aca="false">CONCATENATE(CONCATENATE("[",$A$2),CONCATENATE("]",B71))</f>
        <v>[US.doc]US_T054</v>
      </c>
      <c r="B71" s="36" t="s">
        <v>3763</v>
      </c>
    </row>
    <row r="72" customFormat="false" ht="12.75" hidden="false" customHeight="false" outlineLevel="0" collapsed="false">
      <c r="A72" s="35" t="str">
        <f aca="false">CONCATENATE(CONCATENATE("[",$A$2),CONCATENATE("]",B72))</f>
        <v>[US.doc]US_T055</v>
      </c>
      <c r="B72" s="36" t="s">
        <v>3764</v>
      </c>
    </row>
    <row r="73" customFormat="false" ht="12.75" hidden="false" customHeight="false" outlineLevel="0" collapsed="false">
      <c r="A73" s="35" t="str">
        <f aca="false">CONCATENATE(CONCATENATE("[",$A$2),CONCATENATE("]",B73))</f>
        <v>[US.doc]US_T056</v>
      </c>
      <c r="B73" s="36" t="s">
        <v>3765</v>
      </c>
    </row>
    <row r="74" customFormat="false" ht="12.75" hidden="false" customHeight="false" outlineLevel="0" collapsed="false">
      <c r="A74" s="35" t="str">
        <f aca="false">CONCATENATE(CONCATENATE("[",$A$2),CONCATENATE("]",B74))</f>
        <v>[US.doc]US_T057</v>
      </c>
      <c r="B74" s="36" t="s">
        <v>3766</v>
      </c>
    </row>
    <row r="75" customFormat="false" ht="12.75" hidden="false" customHeight="false" outlineLevel="0" collapsed="false">
      <c r="A75" s="35" t="str">
        <f aca="false">CONCATENATE(CONCATENATE("[",$A$2),CONCATENATE("]",B75))</f>
        <v>[US.doc]US_T058</v>
      </c>
      <c r="B75" s="36" t="s">
        <v>3767</v>
      </c>
    </row>
    <row r="76" customFormat="false" ht="12.75" hidden="false" customHeight="false" outlineLevel="0" collapsed="false">
      <c r="A76" s="35" t="str">
        <f aca="false">CONCATENATE(CONCATENATE("[",$A$2),CONCATENATE("]",B76))</f>
        <v>[US.doc]US_T059</v>
      </c>
      <c r="B76" s="36" t="s">
        <v>3768</v>
      </c>
    </row>
    <row r="77" customFormat="false" ht="12.75" hidden="false" customHeight="false" outlineLevel="0" collapsed="false">
      <c r="A77" s="35" t="str">
        <f aca="false">CONCATENATE(CONCATENATE("[",$A$2),CONCATENATE("]",B77))</f>
        <v>[US.doc]US_T060</v>
      </c>
      <c r="B77" s="36" t="s">
        <v>3769</v>
      </c>
    </row>
    <row r="78" customFormat="false" ht="12.75" hidden="false" customHeight="false" outlineLevel="0" collapsed="false">
      <c r="A78" s="35" t="str">
        <f aca="false">CONCATENATE(CONCATENATE("[",$A$2),CONCATENATE("]",B78))</f>
        <v>[US.doc]US_T061</v>
      </c>
      <c r="B78" s="36" t="s">
        <v>3770</v>
      </c>
    </row>
    <row r="79" customFormat="false" ht="12.75" hidden="false" customHeight="false" outlineLevel="0" collapsed="false">
      <c r="A79" s="35" t="str">
        <f aca="false">CONCATENATE(CONCATENATE("[",$A$2),CONCATENATE("]",B79))</f>
        <v>[US.doc]US_T062</v>
      </c>
      <c r="B79" s="36" t="s">
        <v>3771</v>
      </c>
    </row>
    <row r="80" customFormat="false" ht="12.75" hidden="false" customHeight="false" outlineLevel="0" collapsed="false">
      <c r="A80" s="35" t="str">
        <f aca="false">CONCATENATE(CONCATENATE("[",$A$2),CONCATENATE("]",B80))</f>
        <v>[US.doc]US_T063</v>
      </c>
      <c r="B80" s="36" t="s">
        <v>3772</v>
      </c>
    </row>
    <row r="81" customFormat="false" ht="12.75" hidden="false" customHeight="false" outlineLevel="0" collapsed="false">
      <c r="A81" s="35" t="str">
        <f aca="false">CONCATENATE(CONCATENATE("[",$A$2),CONCATENATE("]",B81))</f>
        <v>[US.doc]US_T064</v>
      </c>
      <c r="B81" s="36" t="s">
        <v>3773</v>
      </c>
    </row>
    <row r="82" customFormat="false" ht="12.75" hidden="false" customHeight="false" outlineLevel="0" collapsed="false">
      <c r="A82" s="35" t="str">
        <f aca="false">CONCATENATE(CONCATENATE("[",$A$2),CONCATENATE("]",B82))</f>
        <v>[US.doc]US_T065</v>
      </c>
      <c r="B82" s="36" t="s">
        <v>3774</v>
      </c>
    </row>
    <row r="83" customFormat="false" ht="12.75" hidden="false" customHeight="false" outlineLevel="0" collapsed="false">
      <c r="A83" s="35" t="str">
        <f aca="false">CONCATENATE(CONCATENATE("[",$A$2),CONCATENATE("]",B83))</f>
        <v>[US.doc]US_T066</v>
      </c>
      <c r="B83" s="36" t="s">
        <v>3775</v>
      </c>
    </row>
    <row r="84" customFormat="false" ht="12.75" hidden="false" customHeight="false" outlineLevel="0" collapsed="false">
      <c r="A84" s="35" t="str">
        <f aca="false">CONCATENATE(CONCATENATE("[",$A$2),CONCATENATE("]",B84))</f>
        <v>[US.doc]US_T067</v>
      </c>
      <c r="B84" s="36" t="s">
        <v>3776</v>
      </c>
    </row>
    <row r="85" customFormat="false" ht="12.75" hidden="false" customHeight="false" outlineLevel="0" collapsed="false">
      <c r="A85" s="35" t="str">
        <f aca="false">CONCATENATE(CONCATENATE("[",$A$2),CONCATENATE("]",B85))</f>
        <v>[US.doc]US_T068</v>
      </c>
      <c r="B85" s="36" t="s">
        <v>3777</v>
      </c>
    </row>
    <row r="86" customFormat="false" ht="12.75" hidden="false" customHeight="false" outlineLevel="0" collapsed="false">
      <c r="A86" s="35" t="str">
        <f aca="false">CONCATENATE(CONCATENATE("[",$A$2),CONCATENATE("]",B86))</f>
        <v>[US.doc]US_T069</v>
      </c>
      <c r="B86" s="36" t="s">
        <v>3778</v>
      </c>
    </row>
    <row r="87" customFormat="false" ht="12.75" hidden="false" customHeight="false" outlineLevel="0" collapsed="false">
      <c r="A87" s="35" t="str">
        <f aca="false">CONCATENATE(CONCATENATE("[",$A$2),CONCATENATE("]",B87))</f>
        <v>[US.doc]US_T070</v>
      </c>
      <c r="B87" s="36" t="s">
        <v>3779</v>
      </c>
    </row>
    <row r="88" customFormat="false" ht="12.75" hidden="false" customHeight="false" outlineLevel="0" collapsed="false">
      <c r="A88" s="35" t="str">
        <f aca="false">CONCATENATE(CONCATENATE("[",$A$2),CONCATENATE("]",B88))</f>
        <v>[US.doc]US_T071</v>
      </c>
      <c r="B88" s="36" t="s">
        <v>3780</v>
      </c>
    </row>
    <row r="89" customFormat="false" ht="12.75" hidden="false" customHeight="false" outlineLevel="0" collapsed="false">
      <c r="A89" s="35" t="str">
        <f aca="false">CONCATENATE(CONCATENATE("[",$A$2),CONCATENATE("]",B89))</f>
        <v>[US.doc]US_T072</v>
      </c>
      <c r="B89" s="36" t="s">
        <v>3781</v>
      </c>
    </row>
    <row r="90" customFormat="false" ht="12.75" hidden="false" customHeight="false" outlineLevel="0" collapsed="false">
      <c r="A90" s="35" t="str">
        <f aca="false">CONCATENATE(CONCATENATE("[",$A$2),CONCATENATE("]",B90))</f>
        <v>[US.doc]US_T073</v>
      </c>
      <c r="B90" s="36" t="s">
        <v>3782</v>
      </c>
    </row>
    <row r="91" customFormat="false" ht="12.75" hidden="false" customHeight="false" outlineLevel="0" collapsed="false">
      <c r="A91" s="35" t="str">
        <f aca="false">CONCATENATE(CONCATENATE("[",$A$2),CONCATENATE("]",B91))</f>
        <v>[US.doc]US_T074</v>
      </c>
      <c r="B91" s="36" t="s">
        <v>3783</v>
      </c>
    </row>
    <row r="92" customFormat="false" ht="12.75" hidden="false" customHeight="false" outlineLevel="0" collapsed="false">
      <c r="A92" s="35" t="str">
        <f aca="false">CONCATENATE(CONCATENATE("[",$A$2),CONCATENATE("]",B92))</f>
        <v>[US.doc]US_T075</v>
      </c>
      <c r="B92" s="36" t="s">
        <v>3784</v>
      </c>
    </row>
    <row r="93" customFormat="false" ht="12.75" hidden="false" customHeight="false" outlineLevel="0" collapsed="false">
      <c r="A93" s="35" t="str">
        <f aca="false">CONCATENATE(CONCATENATE("[",$A$2),CONCATENATE("]",B93))</f>
        <v>[US.doc]US_T076</v>
      </c>
      <c r="B93" s="36" t="s">
        <v>3785</v>
      </c>
    </row>
    <row r="94" customFormat="false" ht="12.75" hidden="false" customHeight="false" outlineLevel="0" collapsed="false">
      <c r="A94" s="35" t="str">
        <f aca="false">CONCATENATE(CONCATENATE("[",$A$2),CONCATENATE("]",B94))</f>
        <v>[US.doc]US_T077</v>
      </c>
      <c r="B94" s="36" t="s">
        <v>3786</v>
      </c>
    </row>
    <row r="95" customFormat="false" ht="12.75" hidden="false" customHeight="false" outlineLevel="0" collapsed="false">
      <c r="A95" s="35" t="str">
        <f aca="false">CONCATENATE(CONCATENATE("[",$A$2),CONCATENATE("]",B95))</f>
        <v>[US.doc]US_T078</v>
      </c>
      <c r="B95" s="36" t="s">
        <v>3787</v>
      </c>
    </row>
    <row r="96" customFormat="false" ht="12.75" hidden="false" customHeight="false" outlineLevel="0" collapsed="false">
      <c r="A96" s="35" t="str">
        <f aca="false">CONCATENATE(CONCATENATE("[",$A$2),CONCATENATE("]",B96))</f>
        <v>[US.doc]US_T079</v>
      </c>
      <c r="B96" s="36" t="s">
        <v>3788</v>
      </c>
    </row>
    <row r="97" customFormat="false" ht="12.75" hidden="false" customHeight="false" outlineLevel="0" collapsed="false">
      <c r="A97" s="35" t="str">
        <f aca="false">CONCATENATE(CONCATENATE("[",$A$2),CONCATENATE("]",B97))</f>
        <v>[US.doc]US_T080</v>
      </c>
      <c r="B97" s="36" t="s">
        <v>3789</v>
      </c>
    </row>
    <row r="98" customFormat="false" ht="12.75" hidden="false" customHeight="false" outlineLevel="0" collapsed="false">
      <c r="A98" s="35" t="str">
        <f aca="false">CONCATENATE(CONCATENATE("[",$A$2),CONCATENATE("]",B98))</f>
        <v>[US.doc]US_T081</v>
      </c>
      <c r="B98" s="36" t="s">
        <v>3790</v>
      </c>
    </row>
    <row r="99" customFormat="false" ht="12.75" hidden="false" customHeight="false" outlineLevel="0" collapsed="false">
      <c r="A99" s="35" t="str">
        <f aca="false">CONCATENATE(CONCATENATE("[",$A$2),CONCATENATE("]",B99))</f>
        <v>[US.doc]US_T082</v>
      </c>
      <c r="B99" s="36" t="s">
        <v>3791</v>
      </c>
    </row>
    <row r="100" customFormat="false" ht="12.75" hidden="false" customHeight="false" outlineLevel="0" collapsed="false">
      <c r="A100" s="35" t="str">
        <f aca="false">CONCATENATE(CONCATENATE("[",$A$2),CONCATENATE("]",B100))</f>
        <v>[US.doc]US_T083</v>
      </c>
      <c r="B100" s="36" t="s">
        <v>3792</v>
      </c>
    </row>
    <row r="101" customFormat="false" ht="12.75" hidden="false" customHeight="false" outlineLevel="0" collapsed="false">
      <c r="A101" s="35" t="str">
        <f aca="false">CONCATENATE(CONCATENATE("[",$A$2),CONCATENATE("]",B101))</f>
        <v>[US.doc]US_T084</v>
      </c>
      <c r="B101" s="36" t="s">
        <v>3793</v>
      </c>
    </row>
    <row r="102" customFormat="false" ht="12.75" hidden="false" customHeight="false" outlineLevel="0" collapsed="false">
      <c r="A102" s="35" t="str">
        <f aca="false">CONCATENATE(CONCATENATE("[",$A$2),CONCATENATE("]",B102))</f>
        <v>[US.doc]US_T085</v>
      </c>
      <c r="B102" s="36" t="s">
        <v>3794</v>
      </c>
    </row>
    <row r="103" customFormat="false" ht="12.75" hidden="false" customHeight="false" outlineLevel="0" collapsed="false">
      <c r="A103" s="35" t="str">
        <f aca="false">CONCATENATE(CONCATENATE("[",$A$2),CONCATENATE("]",B103))</f>
        <v>[US.doc]US_T086</v>
      </c>
      <c r="B103" s="36" t="s">
        <v>3795</v>
      </c>
    </row>
    <row r="104" customFormat="false" ht="12.75" hidden="false" customHeight="false" outlineLevel="0" collapsed="false">
      <c r="A104" s="35" t="str">
        <f aca="false">CONCATENATE(CONCATENATE("[",$A$2),CONCATENATE("]",B104))</f>
        <v>[US.doc]US_T087</v>
      </c>
      <c r="B104" s="36" t="s">
        <v>3796</v>
      </c>
    </row>
    <row r="105" customFormat="false" ht="12.75" hidden="false" customHeight="false" outlineLevel="0" collapsed="false">
      <c r="A105" s="35" t="str">
        <f aca="false">CONCATENATE(CONCATENATE("[",$A$2),CONCATENATE("]",B105))</f>
        <v>[US.doc]US_T088</v>
      </c>
      <c r="B105" s="36" t="s">
        <v>3797</v>
      </c>
    </row>
    <row r="106" customFormat="false" ht="12.75" hidden="false" customHeight="false" outlineLevel="0" collapsed="false">
      <c r="A106" s="35" t="str">
        <f aca="false">CONCATENATE(CONCATENATE("[",$A$2),CONCATENATE("]",B106))</f>
        <v>[US.doc]US_T089</v>
      </c>
      <c r="B106" s="36" t="s">
        <v>3798</v>
      </c>
    </row>
    <row r="107" customFormat="false" ht="12.75" hidden="false" customHeight="false" outlineLevel="0" collapsed="false">
      <c r="A107" s="35" t="str">
        <f aca="false">CONCATENATE(CONCATENATE("[",$A$2),CONCATENATE("]",B107))</f>
        <v>[US.doc]US_T090</v>
      </c>
      <c r="B107" s="36" t="s">
        <v>3799</v>
      </c>
    </row>
    <row r="108" customFormat="false" ht="12.75" hidden="false" customHeight="false" outlineLevel="0" collapsed="false">
      <c r="A108" s="35" t="str">
        <f aca="false">CONCATENATE(CONCATENATE("[",$A$2),CONCATENATE("]",B108))</f>
        <v>[US.doc]US_T091</v>
      </c>
      <c r="B108" s="36" t="s">
        <v>3800</v>
      </c>
    </row>
    <row r="109" customFormat="false" ht="12.75" hidden="false" customHeight="false" outlineLevel="0" collapsed="false">
      <c r="A109" s="35" t="str">
        <f aca="false">CONCATENATE(CONCATENATE("[",$A$2),CONCATENATE("]",B109))</f>
        <v>[US.doc]US_T092</v>
      </c>
      <c r="B109" s="36" t="s">
        <v>3801</v>
      </c>
    </row>
    <row r="110" customFormat="false" ht="12.75" hidden="false" customHeight="false" outlineLevel="0" collapsed="false">
      <c r="A110" s="35" t="str">
        <f aca="false">CONCATENATE(CONCATENATE("[",$A$2),CONCATENATE("]",B110))</f>
        <v>[US.doc]US_T093</v>
      </c>
      <c r="B110" s="36" t="s">
        <v>3802</v>
      </c>
    </row>
    <row r="111" customFormat="false" ht="12.75" hidden="false" customHeight="false" outlineLevel="0" collapsed="false">
      <c r="A111" s="35" t="str">
        <f aca="false">CONCATENATE(CONCATENATE("[",$A$2),CONCATENATE("]",B111))</f>
        <v>[US.doc]US_T094</v>
      </c>
      <c r="B111" s="36" t="s">
        <v>3803</v>
      </c>
    </row>
    <row r="112" customFormat="false" ht="12.75" hidden="false" customHeight="false" outlineLevel="0" collapsed="false">
      <c r="A112" s="35" t="str">
        <f aca="false">CONCATENATE(CONCATENATE("[",$A$2),CONCATENATE("]",B112))</f>
        <v>[US.doc]US_T095</v>
      </c>
      <c r="B112" s="36" t="s">
        <v>3804</v>
      </c>
    </row>
    <row r="113" customFormat="false" ht="12.75" hidden="false" customHeight="false" outlineLevel="0" collapsed="false">
      <c r="A113" s="35" t="str">
        <f aca="false">CONCATENATE(CONCATENATE("[",$A$2),CONCATENATE("]",B113))</f>
        <v>[US.doc]US_T096</v>
      </c>
      <c r="B113" s="36" t="s">
        <v>3805</v>
      </c>
    </row>
    <row r="114" customFormat="false" ht="12.75" hidden="false" customHeight="false" outlineLevel="0" collapsed="false">
      <c r="A114" s="35" t="str">
        <f aca="false">CONCATENATE(CONCATENATE("[",$A$2),CONCATENATE("]",B114))</f>
        <v>[US.doc]US_T097</v>
      </c>
      <c r="B114" s="36" t="s">
        <v>3806</v>
      </c>
    </row>
    <row r="115" customFormat="false" ht="12.75" hidden="false" customHeight="false" outlineLevel="0" collapsed="false">
      <c r="A115" s="35" t="str">
        <f aca="false">CONCATENATE(CONCATENATE("[",$A$2),CONCATENATE("]",B115))</f>
        <v>[US.doc]US_T098</v>
      </c>
      <c r="B115" s="36" t="s">
        <v>3807</v>
      </c>
    </row>
    <row r="116" customFormat="false" ht="12.75" hidden="false" customHeight="false" outlineLevel="0" collapsed="false">
      <c r="A116" s="35" t="str">
        <f aca="false">CONCATENATE(CONCATENATE("[",$A$2),CONCATENATE("]",B116))</f>
        <v>[US.doc]US_T099</v>
      </c>
      <c r="B116" s="36" t="s">
        <v>3808</v>
      </c>
    </row>
    <row r="117" customFormat="false" ht="12.75" hidden="false" customHeight="false" outlineLevel="0" collapsed="false">
      <c r="A117" s="35" t="str">
        <f aca="false">CONCATENATE(CONCATENATE("[",$A$2),CONCATENATE("]",B117))</f>
        <v>[US.doc]US_T100</v>
      </c>
      <c r="B117" s="36" t="s">
        <v>3809</v>
      </c>
    </row>
    <row r="118" customFormat="false" ht="12.75" hidden="false" customHeight="false" outlineLevel="0" collapsed="false">
      <c r="A118" s="35" t="str">
        <f aca="false">CONCATENATE(CONCATENATE("[",$A$2),CONCATENATE("]",B118))</f>
        <v>[US.doc]US_T101</v>
      </c>
      <c r="B118" s="36" t="s">
        <v>3810</v>
      </c>
    </row>
    <row r="119" customFormat="false" ht="12.75" hidden="false" customHeight="false" outlineLevel="0" collapsed="false">
      <c r="A119" s="35" t="str">
        <f aca="false">CONCATENATE(CONCATENATE("[",$A$2),CONCATENATE("]",B119))</f>
        <v>[US.doc]US_T102</v>
      </c>
      <c r="B119" s="36" t="s">
        <v>3811</v>
      </c>
    </row>
    <row r="120" customFormat="false" ht="12.75" hidden="false" customHeight="false" outlineLevel="0" collapsed="false">
      <c r="A120" s="35" t="str">
        <f aca="false">CONCATENATE(CONCATENATE("[",$A$2),CONCATENATE("]",B120))</f>
        <v>[US.doc]US_T103</v>
      </c>
      <c r="B120" s="36" t="s">
        <v>3812</v>
      </c>
    </row>
    <row r="121" customFormat="false" ht="12.75" hidden="false" customHeight="false" outlineLevel="0" collapsed="false">
      <c r="A121" s="35" t="str">
        <f aca="false">CONCATENATE(CONCATENATE("[",$A$2),CONCATENATE("]",B121))</f>
        <v>[US.doc]US_T104</v>
      </c>
      <c r="B121" s="36" t="s">
        <v>3813</v>
      </c>
    </row>
    <row r="122" customFormat="false" ht="12.75" hidden="false" customHeight="false" outlineLevel="0" collapsed="false">
      <c r="A122" s="35" t="str">
        <f aca="false">CONCATENATE(CONCATENATE("[",$A$2),CONCATENATE("]",B122))</f>
        <v>[US.doc]US_T105</v>
      </c>
      <c r="B122" s="36" t="s">
        <v>3814</v>
      </c>
    </row>
    <row r="123" customFormat="false" ht="12.75" hidden="false" customHeight="false" outlineLevel="0" collapsed="false">
      <c r="A123" s="35" t="str">
        <f aca="false">CONCATENATE(CONCATENATE("[",$A$2),CONCATENATE("]",B123))</f>
        <v>[US.doc]US_T106</v>
      </c>
      <c r="B123" s="36" t="s">
        <v>3815</v>
      </c>
    </row>
    <row r="124" customFormat="false" ht="12.75" hidden="false" customHeight="false" outlineLevel="0" collapsed="false">
      <c r="A124" s="35" t="str">
        <f aca="false">CONCATENATE(CONCATENATE("[",$A$2),CONCATENATE("]",B124))</f>
        <v>[US.doc]US_T107</v>
      </c>
      <c r="B124" s="36" t="s">
        <v>3816</v>
      </c>
    </row>
    <row r="125" customFormat="false" ht="12.75" hidden="false" customHeight="false" outlineLevel="0" collapsed="false">
      <c r="A125" s="35" t="str">
        <f aca="false">CONCATENATE(CONCATENATE("[",$A$2),CONCATENATE("]",B125))</f>
        <v>[US.doc]US_T108</v>
      </c>
      <c r="B125" s="36" t="s">
        <v>3817</v>
      </c>
    </row>
    <row r="126" customFormat="false" ht="12.75" hidden="false" customHeight="false" outlineLevel="0" collapsed="false">
      <c r="A126" s="35" t="str">
        <f aca="false">CONCATENATE(CONCATENATE("[",$A$2),CONCATENATE("]",B126))</f>
        <v>[US.doc]US_T109</v>
      </c>
      <c r="B126" s="36" t="s">
        <v>3818</v>
      </c>
    </row>
    <row r="127" customFormat="false" ht="12.75" hidden="false" customHeight="false" outlineLevel="0" collapsed="false">
      <c r="A127" s="35" t="str">
        <f aca="false">CONCATENATE(CONCATENATE("[",$A$2),CONCATENATE("]",B127))</f>
        <v>[US.doc]US_T110</v>
      </c>
      <c r="B127" s="36" t="s">
        <v>3819</v>
      </c>
    </row>
    <row r="128" customFormat="false" ht="12.75" hidden="false" customHeight="false" outlineLevel="0" collapsed="false">
      <c r="A128" s="35" t="str">
        <f aca="false">CONCATENATE(CONCATENATE("[",$A$2),CONCATENATE("]",B128))</f>
        <v>[US.doc]US_T111</v>
      </c>
      <c r="B128" s="36" t="s">
        <v>3820</v>
      </c>
    </row>
    <row r="129" customFormat="false" ht="12.75" hidden="false" customHeight="false" outlineLevel="0" collapsed="false">
      <c r="A129" s="35" t="str">
        <f aca="false">CONCATENATE(CONCATENATE("[",$A$2),CONCATENATE("]",B129))</f>
        <v>[US.doc]US_T112</v>
      </c>
      <c r="B129" s="36" t="s">
        <v>3821</v>
      </c>
    </row>
    <row r="130" customFormat="false" ht="12.75" hidden="false" customHeight="false" outlineLevel="0" collapsed="false">
      <c r="A130" s="35" t="str">
        <f aca="false">CONCATENATE(CONCATENATE("[",$A$2),CONCATENATE("]",B130))</f>
        <v>[US.doc]US_T113</v>
      </c>
      <c r="B130" s="36" t="s">
        <v>3822</v>
      </c>
    </row>
    <row r="131" customFormat="false" ht="12.75" hidden="false" customHeight="false" outlineLevel="0" collapsed="false">
      <c r="A131" s="35" t="str">
        <f aca="false">CONCATENATE(CONCATENATE("[",$A$2),CONCATENATE("]",B131))</f>
        <v>[US.doc]US_T114</v>
      </c>
      <c r="B131" s="36" t="s">
        <v>3823</v>
      </c>
    </row>
    <row r="132" customFormat="false" ht="12.75" hidden="false" customHeight="false" outlineLevel="0" collapsed="false">
      <c r="A132" s="35" t="str">
        <f aca="false">CONCATENATE(CONCATENATE("[",$A$2),CONCATENATE("]",B132))</f>
        <v>[US.doc]US_T115</v>
      </c>
      <c r="B132" s="36" t="s">
        <v>3824</v>
      </c>
    </row>
    <row r="133" customFormat="false" ht="12.75" hidden="false" customHeight="false" outlineLevel="0" collapsed="false">
      <c r="A133" s="35" t="str">
        <f aca="false">CONCATENATE(CONCATENATE("[",$A$2),CONCATENATE("]",B133))</f>
        <v>[US.doc]US_T116</v>
      </c>
      <c r="B133" s="36" t="s">
        <v>3825</v>
      </c>
    </row>
    <row r="134" customFormat="false" ht="12.75" hidden="false" customHeight="false" outlineLevel="0" collapsed="false">
      <c r="A134" s="35" t="str">
        <f aca="false">CONCATENATE(CONCATENATE("[",$A$2),CONCATENATE("]",B134))</f>
        <v>[US.doc]US_T117</v>
      </c>
      <c r="B134" s="36" t="s">
        <v>3826</v>
      </c>
    </row>
    <row r="135" customFormat="false" ht="12.75" hidden="false" customHeight="false" outlineLevel="0" collapsed="false">
      <c r="A135" s="35" t="str">
        <f aca="false">CONCATENATE(CONCATENATE("[",$A$2),CONCATENATE("]",B135))</f>
        <v>[US.doc]US_T118</v>
      </c>
      <c r="B135" s="36" t="s">
        <v>3827</v>
      </c>
    </row>
    <row r="136" customFormat="false" ht="12.75" hidden="false" customHeight="false" outlineLevel="0" collapsed="false">
      <c r="A136" s="35" t="str">
        <f aca="false">CONCATENATE(CONCATENATE("[",$A$2),CONCATENATE("]",B136))</f>
        <v>[US.doc]US_T119</v>
      </c>
      <c r="B136" s="36" t="s">
        <v>3828</v>
      </c>
    </row>
    <row r="137" customFormat="false" ht="12.75" hidden="false" customHeight="false" outlineLevel="0" collapsed="false">
      <c r="A137" s="35" t="str">
        <f aca="false">CONCATENATE(CONCATENATE("[",$A$2),CONCATENATE("]",B137))</f>
        <v>[US.doc]US_T120</v>
      </c>
      <c r="B137" s="36" t="s">
        <v>3829</v>
      </c>
    </row>
    <row r="138" customFormat="false" ht="12.75" hidden="false" customHeight="false" outlineLevel="0" collapsed="false">
      <c r="A138" s="35" t="str">
        <f aca="false">CONCATENATE(CONCATENATE("[",$A$2),CONCATENATE("]",B138))</f>
        <v>[US.doc]US_T121</v>
      </c>
      <c r="B138" s="36" t="s">
        <v>3830</v>
      </c>
    </row>
    <row r="139" customFormat="false" ht="12.75" hidden="false" customHeight="false" outlineLevel="0" collapsed="false">
      <c r="A139" s="35" t="str">
        <f aca="false">CONCATENATE(CONCATENATE("[",$A$2),CONCATENATE("]",B139))</f>
        <v>[US.doc]US_T122</v>
      </c>
      <c r="B139" s="36" t="s">
        <v>3831</v>
      </c>
    </row>
    <row r="140" customFormat="false" ht="12.75" hidden="false" customHeight="false" outlineLevel="0" collapsed="false">
      <c r="A140" s="35" t="str">
        <f aca="false">CONCATENATE(CONCATENATE("[",$A$2),CONCATENATE("]",B140))</f>
        <v>[US.doc]US_T123</v>
      </c>
      <c r="B140" s="36" t="s">
        <v>3832</v>
      </c>
    </row>
    <row r="141" customFormat="false" ht="12.75" hidden="false" customHeight="false" outlineLevel="0" collapsed="false">
      <c r="A141" s="35" t="str">
        <f aca="false">CONCATENATE(CONCATENATE("[",$A$2),CONCATENATE("]",B141))</f>
        <v>[US.doc]US_T124</v>
      </c>
      <c r="B141" s="36" t="s">
        <v>3833</v>
      </c>
    </row>
    <row r="142" customFormat="false" ht="12.75" hidden="false" customHeight="false" outlineLevel="0" collapsed="false">
      <c r="A142" s="35" t="str">
        <f aca="false">CONCATENATE(CONCATENATE("[",$A$2),CONCATENATE("]",B142))</f>
        <v>[US.doc]US_T125</v>
      </c>
      <c r="B142" s="36" t="s">
        <v>3834</v>
      </c>
    </row>
    <row r="143" customFormat="false" ht="12.75" hidden="false" customHeight="false" outlineLevel="0" collapsed="false">
      <c r="A143" s="35" t="str">
        <f aca="false">CONCATENATE(CONCATENATE("[",$A$2),CONCATENATE("]",B143))</f>
        <v>[US.doc]US_T126</v>
      </c>
      <c r="B143" s="36" t="s">
        <v>3835</v>
      </c>
    </row>
    <row r="144" customFormat="false" ht="12.75" hidden="false" customHeight="false" outlineLevel="0" collapsed="false">
      <c r="A144" s="35" t="str">
        <f aca="false">CONCATENATE(CONCATENATE("[",$A$2),CONCATENATE("]",B144))</f>
        <v>[US.doc]US_T127</v>
      </c>
      <c r="B144" s="36" t="s">
        <v>3836</v>
      </c>
    </row>
    <row r="145" customFormat="false" ht="12.75" hidden="false" customHeight="false" outlineLevel="0" collapsed="false">
      <c r="A145" s="35" t="str">
        <f aca="false">CONCATENATE(CONCATENATE("[",$A$2),CONCATENATE("]",B145))</f>
        <v>[US.doc]US_T128</v>
      </c>
      <c r="B145" s="36" t="s">
        <v>3837</v>
      </c>
    </row>
    <row r="146" customFormat="false" ht="12.75" hidden="false" customHeight="false" outlineLevel="0" collapsed="false">
      <c r="A146" s="35" t="str">
        <f aca="false">CONCATENATE(CONCATENATE("[",$A$2),CONCATENATE("]",B146))</f>
        <v>[US.doc]US_T129</v>
      </c>
      <c r="B146" s="36" t="s">
        <v>3838</v>
      </c>
    </row>
    <row r="147" customFormat="false" ht="12.75" hidden="false" customHeight="false" outlineLevel="0" collapsed="false">
      <c r="A147" s="35" t="str">
        <f aca="false">CONCATENATE(CONCATENATE("[",$A$2),CONCATENATE("]",B147))</f>
        <v>[US.doc]US_T130</v>
      </c>
      <c r="B147" s="36" t="s">
        <v>3839</v>
      </c>
    </row>
    <row r="148" customFormat="false" ht="12.75" hidden="false" customHeight="false" outlineLevel="0" collapsed="false">
      <c r="A148" s="35" t="str">
        <f aca="false">CONCATENATE(CONCATENATE("[",$A$2),CONCATENATE("]",B148))</f>
        <v>[US.doc]US_T131</v>
      </c>
      <c r="B148" s="36" t="s">
        <v>3840</v>
      </c>
    </row>
    <row r="149" customFormat="false" ht="12.75" hidden="false" customHeight="false" outlineLevel="0" collapsed="false">
      <c r="A149" s="35" t="str">
        <f aca="false">CONCATENATE(CONCATENATE("[",$A$2),CONCATENATE("]",B149))</f>
        <v>[US.doc]US_T132</v>
      </c>
      <c r="B149" s="36" t="s">
        <v>3841</v>
      </c>
    </row>
    <row r="150" customFormat="false" ht="12.75" hidden="false" customHeight="false" outlineLevel="0" collapsed="false">
      <c r="A150" s="35" t="str">
        <f aca="false">CONCATENATE(CONCATENATE("[",$A$2),CONCATENATE("]",B150))</f>
        <v>[US.doc]US_T133</v>
      </c>
      <c r="B150" s="36" t="s">
        <v>3842</v>
      </c>
    </row>
    <row r="151" customFormat="false" ht="12.75" hidden="false" customHeight="false" outlineLevel="0" collapsed="false">
      <c r="A151" s="35" t="str">
        <f aca="false">CONCATENATE(CONCATENATE("[",$A$2),CONCATENATE("]",B151))</f>
        <v>[US.doc]US_T134</v>
      </c>
      <c r="B151" s="36" t="s">
        <v>3843</v>
      </c>
    </row>
    <row r="152" customFormat="false" ht="12.75" hidden="false" customHeight="false" outlineLevel="0" collapsed="false">
      <c r="A152" s="35" t="str">
        <f aca="false">CONCATENATE(CONCATENATE("[",$A$2),CONCATENATE("]",B152))</f>
        <v>[US.doc]US_T135</v>
      </c>
      <c r="B152" s="36" t="s">
        <v>3844</v>
      </c>
    </row>
    <row r="153" customFormat="false" ht="12.75" hidden="false" customHeight="false" outlineLevel="0" collapsed="false">
      <c r="A153" s="35" t="str">
        <f aca="false">CONCATENATE(CONCATENATE("[",$A$2),CONCATENATE("]",B153))</f>
        <v>[US.doc]US_T136</v>
      </c>
      <c r="B153" s="36" t="s">
        <v>3845</v>
      </c>
    </row>
    <row r="154" customFormat="false" ht="12.75" hidden="false" customHeight="false" outlineLevel="0" collapsed="false">
      <c r="A154" s="35" t="str">
        <f aca="false">CONCATENATE(CONCATENATE("[",$A$2),CONCATENATE("]",B154))</f>
        <v>[US.doc]US_T137</v>
      </c>
      <c r="B154" s="36" t="s">
        <v>3846</v>
      </c>
    </row>
    <row r="155" customFormat="false" ht="12.75" hidden="false" customHeight="false" outlineLevel="0" collapsed="false">
      <c r="A155" s="35" t="str">
        <f aca="false">CONCATENATE(CONCATENATE("[",$A$2),CONCATENATE("]",B155))</f>
        <v>[US.doc]US_T138</v>
      </c>
      <c r="B155" s="36" t="s">
        <v>3847</v>
      </c>
    </row>
    <row r="156" customFormat="false" ht="12.75" hidden="false" customHeight="false" outlineLevel="0" collapsed="false">
      <c r="A156" s="35" t="str">
        <f aca="false">CONCATENATE(CONCATENATE("[",$A$2),CONCATENATE("]",B156))</f>
        <v>[US.doc]US_T139</v>
      </c>
      <c r="B156" s="36" t="s">
        <v>3848</v>
      </c>
    </row>
    <row r="157" customFormat="false" ht="12.75" hidden="false" customHeight="false" outlineLevel="0" collapsed="false">
      <c r="A157" s="35" t="str">
        <f aca="false">CONCATENATE(CONCATENATE("[",$A$2),CONCATENATE("]",B157))</f>
        <v>[US.doc]US_T140</v>
      </c>
      <c r="B157" s="36" t="s">
        <v>3849</v>
      </c>
    </row>
    <row r="158" customFormat="false" ht="12.75" hidden="false" customHeight="false" outlineLevel="0" collapsed="false">
      <c r="A158" s="35" t="str">
        <f aca="false">CONCATENATE(CONCATENATE("[",$A$2),CONCATENATE("]",B158))</f>
        <v>[US.doc]US_T141</v>
      </c>
      <c r="B158" s="36" t="s">
        <v>3850</v>
      </c>
    </row>
    <row r="159" customFormat="false" ht="12.75" hidden="false" customHeight="false" outlineLevel="0" collapsed="false">
      <c r="A159" s="35" t="str">
        <f aca="false">CONCATENATE(CONCATENATE("[",$A$2),CONCATENATE("]",B159))</f>
        <v>[US.doc]US_T142</v>
      </c>
      <c r="B159" s="36" t="s">
        <v>3851</v>
      </c>
    </row>
    <row r="160" customFormat="false" ht="12.75" hidden="false" customHeight="false" outlineLevel="0" collapsed="false">
      <c r="A160" s="35" t="str">
        <f aca="false">CONCATENATE(CONCATENATE("[",$A$2),CONCATENATE("]",B160))</f>
        <v>[US.doc]US_T143</v>
      </c>
      <c r="B160" s="36" t="s">
        <v>3852</v>
      </c>
    </row>
    <row r="161" customFormat="false" ht="12.75" hidden="false" customHeight="false" outlineLevel="0" collapsed="false">
      <c r="A161" s="35" t="str">
        <f aca="false">CONCATENATE(CONCATENATE("[",$A$2),CONCATENATE("]",B161))</f>
        <v>[US.doc]US_T144</v>
      </c>
      <c r="B161" s="36" t="s">
        <v>3853</v>
      </c>
    </row>
    <row r="162" customFormat="false" ht="12.75" hidden="false" customHeight="false" outlineLevel="0" collapsed="false">
      <c r="A162" s="35" t="str">
        <f aca="false">CONCATENATE(CONCATENATE("[",$A$2),CONCATENATE("]",B162))</f>
        <v>[US.doc]US_T145</v>
      </c>
      <c r="B162" s="36" t="s">
        <v>3854</v>
      </c>
    </row>
    <row r="163" customFormat="false" ht="12.75" hidden="false" customHeight="false" outlineLevel="0" collapsed="false">
      <c r="A163" s="35" t="str">
        <f aca="false">CONCATENATE(CONCATENATE("[",$A$2),CONCATENATE("]",B163))</f>
        <v>[US.doc]US_T146</v>
      </c>
      <c r="B163" s="36" t="s">
        <v>3855</v>
      </c>
    </row>
    <row r="164" customFormat="false" ht="12.75" hidden="false" customHeight="false" outlineLevel="0" collapsed="false">
      <c r="A164" s="35" t="str">
        <f aca="false">CONCATENATE(CONCATENATE("[",$A$2),CONCATENATE("]",B164))</f>
        <v>[US.doc]US_T147</v>
      </c>
      <c r="B164" s="36" t="s">
        <v>3856</v>
      </c>
    </row>
    <row r="165" customFormat="false" ht="12.75" hidden="false" customHeight="false" outlineLevel="0" collapsed="false">
      <c r="A165" s="35" t="str">
        <f aca="false">CONCATENATE(CONCATENATE("[",$A$2),CONCATENATE("]",B165))</f>
        <v>[US.doc]US_T148</v>
      </c>
      <c r="B165" s="36" t="s">
        <v>3857</v>
      </c>
    </row>
    <row r="166" customFormat="false" ht="12.75" hidden="false" customHeight="false" outlineLevel="0" collapsed="false">
      <c r="A166" s="35" t="str">
        <f aca="false">CONCATENATE(CONCATENATE("[",$A$2),CONCATENATE("]",B166))</f>
        <v>[US.doc]US_T149</v>
      </c>
      <c r="B166" s="36" t="s">
        <v>3858</v>
      </c>
    </row>
    <row r="167" customFormat="false" ht="12.75" hidden="false" customHeight="false" outlineLevel="0" collapsed="false">
      <c r="A167" s="35" t="str">
        <f aca="false">CONCATENATE(CONCATENATE("[",$A$2),CONCATENATE("]",B167))</f>
        <v>[US.doc]US_T150</v>
      </c>
      <c r="B167" s="36" t="s">
        <v>3859</v>
      </c>
    </row>
    <row r="168" customFormat="false" ht="12.75" hidden="false" customHeight="false" outlineLevel="0" collapsed="false">
      <c r="A168" s="35" t="str">
        <f aca="false">CONCATENATE(CONCATENATE("[",$A$2),CONCATENATE("]",B168))</f>
        <v>[US.doc]US_T151</v>
      </c>
      <c r="B168" s="36" t="s">
        <v>3860</v>
      </c>
    </row>
    <row r="169" customFormat="false" ht="12.75" hidden="false" customHeight="false" outlineLevel="0" collapsed="false">
      <c r="A169" s="35" t="str">
        <f aca="false">CONCATENATE(CONCATENATE("[",$A$2),CONCATENATE("]",B169))</f>
        <v>[US.doc]US_T152</v>
      </c>
      <c r="B169" s="36" t="s">
        <v>3861</v>
      </c>
    </row>
    <row r="170" customFormat="false" ht="12.75" hidden="false" customHeight="false" outlineLevel="0" collapsed="false">
      <c r="A170" s="35" t="str">
        <f aca="false">CONCATENATE(CONCATENATE("[",$A$2),CONCATENATE("]",B170))</f>
        <v>[US.doc]US_T153</v>
      </c>
      <c r="B170" s="36" t="s">
        <v>3862</v>
      </c>
    </row>
    <row r="171" customFormat="false" ht="12.75" hidden="false" customHeight="false" outlineLevel="0" collapsed="false">
      <c r="A171" s="35" t="str">
        <f aca="false">CONCATENATE(CONCATENATE("[",$A$2),CONCATENATE("]",B171))</f>
        <v>[US.doc]US_T154</v>
      </c>
      <c r="B171" s="36" t="s">
        <v>3863</v>
      </c>
    </row>
    <row r="172" customFormat="false" ht="12.75" hidden="false" customHeight="false" outlineLevel="0" collapsed="false">
      <c r="A172" s="35" t="str">
        <f aca="false">CONCATENATE(CONCATENATE("[",$A$2),CONCATENATE("]",B172))</f>
        <v>[US.doc]US_T155</v>
      </c>
      <c r="B172" s="36" t="s">
        <v>3864</v>
      </c>
    </row>
    <row r="173" customFormat="false" ht="12.75" hidden="false" customHeight="false" outlineLevel="0" collapsed="false">
      <c r="A173" s="35" t="str">
        <f aca="false">CONCATENATE(CONCATENATE("[",$A$2),CONCATENATE("]",B173))</f>
        <v>[US.doc]US_T156</v>
      </c>
      <c r="B173" s="36" t="s">
        <v>3865</v>
      </c>
    </row>
    <row r="174" customFormat="false" ht="12.75" hidden="false" customHeight="false" outlineLevel="0" collapsed="false">
      <c r="A174" s="35" t="str">
        <f aca="false">CONCATENATE(CONCATENATE("[",$A$2),CONCATENATE("]",B174))</f>
        <v>[US.doc]US_T157</v>
      </c>
      <c r="B174" s="36" t="s">
        <v>3866</v>
      </c>
    </row>
    <row r="175" customFormat="false" ht="12.75" hidden="false" customHeight="false" outlineLevel="0" collapsed="false">
      <c r="A175" s="35" t="str">
        <f aca="false">CONCATENATE(CONCATENATE("[",$A$2),CONCATENATE("]",B175))</f>
        <v>[US.doc]US_T158</v>
      </c>
      <c r="B175" s="36" t="s">
        <v>3867</v>
      </c>
    </row>
    <row r="176" customFormat="false" ht="12.75" hidden="false" customHeight="false" outlineLevel="0" collapsed="false">
      <c r="A176" s="35" t="str">
        <f aca="false">CONCATENATE(CONCATENATE("[",$A$2),CONCATENATE("]",B176))</f>
        <v>[US.doc]US_T159</v>
      </c>
      <c r="B176" s="36" t="s">
        <v>3868</v>
      </c>
    </row>
    <row r="177" customFormat="false" ht="12.75" hidden="false" customHeight="false" outlineLevel="0" collapsed="false">
      <c r="A177" s="35" t="str">
        <f aca="false">CONCATENATE(CONCATENATE("[",$A$2),CONCATENATE("]",B177))</f>
        <v>[US.doc]US_T160</v>
      </c>
      <c r="B177" s="36" t="s">
        <v>3869</v>
      </c>
    </row>
    <row r="178" customFormat="false" ht="12.75" hidden="false" customHeight="false" outlineLevel="0" collapsed="false">
      <c r="A178" s="35" t="str">
        <f aca="false">CONCATENATE(CONCATENATE("[",$A$2),CONCATENATE("]",B178))</f>
        <v>[US.doc]US_T161</v>
      </c>
      <c r="B178" s="36" t="s">
        <v>3870</v>
      </c>
    </row>
    <row r="179" customFormat="false" ht="12.75" hidden="false" customHeight="false" outlineLevel="0" collapsed="false">
      <c r="A179" s="35" t="str">
        <f aca="false">CONCATENATE(CONCATENATE("[",$A$2),CONCATENATE("]",B179))</f>
        <v>[US.doc]US_T162</v>
      </c>
      <c r="B179" s="36" t="s">
        <v>3871</v>
      </c>
    </row>
    <row r="180" customFormat="false" ht="12.75" hidden="false" customHeight="false" outlineLevel="0" collapsed="false">
      <c r="A180" s="35" t="str">
        <f aca="false">CONCATENATE(CONCATENATE("[",$A$2),CONCATENATE("]",B180))</f>
        <v>[US.doc]US_T163</v>
      </c>
      <c r="B180" s="36" t="s">
        <v>3872</v>
      </c>
    </row>
    <row r="181" customFormat="false" ht="12.75" hidden="false" customHeight="false" outlineLevel="0" collapsed="false">
      <c r="A181" s="35" t="str">
        <f aca="false">CONCATENATE(CONCATENATE("[",$A$2),CONCATENATE("]",B181))</f>
        <v>[US.doc]US_T164</v>
      </c>
      <c r="B181" s="36" t="s">
        <v>3873</v>
      </c>
    </row>
    <row r="182" customFormat="false" ht="12.75" hidden="false" customHeight="false" outlineLevel="0" collapsed="false">
      <c r="A182" s="35" t="str">
        <f aca="false">CONCATENATE(CONCATENATE("[",$A$2),CONCATENATE("]",B182))</f>
        <v>[US.doc]US_T165</v>
      </c>
      <c r="B182" s="36" t="s">
        <v>3874</v>
      </c>
    </row>
    <row r="183" customFormat="false" ht="12.75" hidden="false" customHeight="false" outlineLevel="0" collapsed="false">
      <c r="A183" s="35" t="str">
        <f aca="false">CONCATENATE(CONCATENATE("[",$A$2),CONCATENATE("]",B183))</f>
        <v>[US.doc]US_T166</v>
      </c>
      <c r="B183" s="36" t="s">
        <v>3875</v>
      </c>
    </row>
    <row r="184" customFormat="false" ht="12.75" hidden="false" customHeight="false" outlineLevel="0" collapsed="false">
      <c r="A184" s="35" t="str">
        <f aca="false">CONCATENATE(CONCATENATE("[",$A$2),CONCATENATE("]",B184))</f>
        <v>[US.doc]US_T167</v>
      </c>
      <c r="B184" s="36" t="s">
        <v>3876</v>
      </c>
    </row>
    <row r="185" customFormat="false" ht="12.75" hidden="false" customHeight="false" outlineLevel="0" collapsed="false">
      <c r="A185" s="35" t="str">
        <f aca="false">CONCATENATE(CONCATENATE("[",$A$2),CONCATENATE("]",B185))</f>
        <v>[US.doc]US_T168</v>
      </c>
      <c r="B185" s="36" t="s">
        <v>3877</v>
      </c>
    </row>
    <row r="186" customFormat="false" ht="12.75" hidden="false" customHeight="false" outlineLevel="0" collapsed="false">
      <c r="A186" s="35" t="str">
        <f aca="false">CONCATENATE(CONCATENATE("[",$A$2),CONCATENATE("]",B186))</f>
        <v>[US.doc]US_T169</v>
      </c>
      <c r="B186" s="36" t="s">
        <v>3878</v>
      </c>
    </row>
    <row r="187" customFormat="false" ht="12.75" hidden="false" customHeight="false" outlineLevel="0" collapsed="false">
      <c r="A187" s="35" t="str">
        <f aca="false">CONCATENATE(CONCATENATE("[",$A$2),CONCATENATE("]",B187))</f>
        <v>[US.doc]US_T170</v>
      </c>
      <c r="B187" s="36" t="s">
        <v>3879</v>
      </c>
    </row>
    <row r="188" customFormat="false" ht="12.75" hidden="false" customHeight="false" outlineLevel="0" collapsed="false">
      <c r="A188" s="35" t="str">
        <f aca="false">CONCATENATE(CONCATENATE("[",$A$2),CONCATENATE("]",B188))</f>
        <v>[US.doc]US_T171</v>
      </c>
      <c r="B188" s="36" t="s">
        <v>3880</v>
      </c>
    </row>
    <row r="189" customFormat="false" ht="12.75" hidden="false" customHeight="false" outlineLevel="0" collapsed="false">
      <c r="A189" s="35" t="str">
        <f aca="false">CONCATENATE(CONCATENATE("[",$A$2),CONCATENATE("]",B189))</f>
        <v>[US.doc]US_T172</v>
      </c>
      <c r="B189" s="36" t="s">
        <v>3881</v>
      </c>
    </row>
    <row r="190" customFormat="false" ht="12.75" hidden="false" customHeight="false" outlineLevel="0" collapsed="false">
      <c r="A190" s="35" t="str">
        <f aca="false">CONCATENATE(CONCATENATE("[",$A$2),CONCATENATE("]",B190))</f>
        <v>[US.doc]US_T173</v>
      </c>
      <c r="B190" s="36" t="s">
        <v>3882</v>
      </c>
    </row>
    <row r="191" customFormat="false" ht="12.75" hidden="false" customHeight="false" outlineLevel="0" collapsed="false">
      <c r="A191" s="35" t="str">
        <f aca="false">CONCATENATE(CONCATENATE("[",$A$2),CONCATENATE("]",B191))</f>
        <v>[US.doc]US_T174</v>
      </c>
      <c r="B191" s="36" t="s">
        <v>3883</v>
      </c>
    </row>
    <row r="192" customFormat="false" ht="12.75" hidden="false" customHeight="false" outlineLevel="0" collapsed="false">
      <c r="A192" s="35" t="str">
        <f aca="false">CONCATENATE(CONCATENATE("[",$A$2),CONCATENATE("]",B192))</f>
        <v>[US.doc]US_T175</v>
      </c>
      <c r="B192" s="36" t="s">
        <v>3884</v>
      </c>
    </row>
    <row r="193" customFormat="false" ht="12.75" hidden="false" customHeight="false" outlineLevel="0" collapsed="false">
      <c r="A193" s="35" t="str">
        <f aca="false">CONCATENATE(CONCATENATE("[",$A$2),CONCATENATE("]",B193))</f>
        <v>[US.doc]US_T176</v>
      </c>
      <c r="B193" s="36" t="s">
        <v>3885</v>
      </c>
    </row>
    <row r="194" customFormat="false" ht="12.75" hidden="false" customHeight="false" outlineLevel="0" collapsed="false">
      <c r="A194" s="35" t="str">
        <f aca="false">CONCATENATE(CONCATENATE("[",$A$2),CONCATENATE("]",B194))</f>
        <v>[US.doc]US_T177</v>
      </c>
      <c r="B194" s="36" t="s">
        <v>3886</v>
      </c>
    </row>
    <row r="195" customFormat="false" ht="12.75" hidden="false" customHeight="false" outlineLevel="0" collapsed="false">
      <c r="A195" s="35" t="str">
        <f aca="false">CONCATENATE(CONCATENATE("[",$A$2),CONCATENATE("]",B195))</f>
        <v>[US.doc]US_T178</v>
      </c>
      <c r="B195" s="36" t="s">
        <v>3887</v>
      </c>
    </row>
    <row r="196" customFormat="false" ht="12.75" hidden="false" customHeight="false" outlineLevel="0" collapsed="false">
      <c r="A196" s="35" t="str">
        <f aca="false">CONCATENATE(CONCATENATE("[",$A$2),CONCATENATE("]",B196))</f>
        <v>[US.doc]US_T179</v>
      </c>
      <c r="B196" s="36" t="s">
        <v>3888</v>
      </c>
    </row>
    <row r="197" customFormat="false" ht="12.75" hidden="false" customHeight="false" outlineLevel="0" collapsed="false">
      <c r="A197" s="35" t="str">
        <f aca="false">CONCATENATE(CONCATENATE("[",$A$2),CONCATENATE("]",B197))</f>
        <v>[US.doc]US_T180</v>
      </c>
      <c r="B197" s="36" t="s">
        <v>3889</v>
      </c>
    </row>
    <row r="198" customFormat="false" ht="12.75" hidden="false" customHeight="false" outlineLevel="0" collapsed="false">
      <c r="A198" s="35" t="str">
        <f aca="false">CONCATENATE(CONCATENATE("[",$A$2),CONCATENATE("]",B198))</f>
        <v>[US.doc]US_T181</v>
      </c>
      <c r="B198" s="36" t="s">
        <v>3890</v>
      </c>
    </row>
    <row r="199" customFormat="false" ht="12.75" hidden="false" customHeight="false" outlineLevel="0" collapsed="false">
      <c r="A199" s="35" t="str">
        <f aca="false">CONCATENATE(CONCATENATE("[",$A$2),CONCATENATE("]",B199))</f>
        <v>[US.doc]US_T182</v>
      </c>
      <c r="B199" s="36" t="s">
        <v>3891</v>
      </c>
    </row>
    <row r="200" customFormat="false" ht="12.75" hidden="false" customHeight="false" outlineLevel="0" collapsed="false">
      <c r="A200" s="35" t="str">
        <f aca="false">CONCATENATE(CONCATENATE("[",$A$2),CONCATENATE("]",B200))</f>
        <v>[US.doc]US_T183</v>
      </c>
      <c r="B200" s="36" t="s">
        <v>3892</v>
      </c>
    </row>
    <row r="201" customFormat="false" ht="12.75" hidden="false" customHeight="false" outlineLevel="0" collapsed="false">
      <c r="A201" s="35" t="str">
        <f aca="false">CONCATENATE(CONCATENATE("[",$A$2),CONCATENATE("]",B201))</f>
        <v>[US.doc]US_T184</v>
      </c>
      <c r="B201" s="36" t="s">
        <v>3893</v>
      </c>
    </row>
    <row r="202" customFormat="false" ht="12.75" hidden="false" customHeight="false" outlineLevel="0" collapsed="false">
      <c r="A202" s="35" t="str">
        <f aca="false">CONCATENATE(CONCATENATE("[",$A$2),CONCATENATE("]",B202))</f>
        <v>[US.doc]US_T185</v>
      </c>
      <c r="B202" s="36" t="s">
        <v>3894</v>
      </c>
    </row>
    <row r="203" customFormat="false" ht="12.75" hidden="false" customHeight="false" outlineLevel="0" collapsed="false">
      <c r="A203" s="35" t="str">
        <f aca="false">CONCATENATE(CONCATENATE("[",$A$2),CONCATENATE("]",B203))</f>
        <v>[US.doc]US_T186</v>
      </c>
      <c r="B203" s="36" t="s">
        <v>3895</v>
      </c>
    </row>
    <row r="204" customFormat="false" ht="12.75" hidden="false" customHeight="false" outlineLevel="0" collapsed="false">
      <c r="A204" s="35" t="str">
        <f aca="false">CONCATENATE(CONCATENATE("[",$A$2),CONCATENATE("]",B204))</f>
        <v>[US.doc]US_T187</v>
      </c>
      <c r="B204" s="36" t="s">
        <v>3896</v>
      </c>
    </row>
    <row r="205" customFormat="false" ht="12.75" hidden="false" customHeight="false" outlineLevel="0" collapsed="false">
      <c r="A205" s="35" t="str">
        <f aca="false">CONCATENATE(CONCATENATE("[",$A$2),CONCATENATE("]",B205))</f>
        <v>[US.doc]US_T188</v>
      </c>
      <c r="B205" s="36" t="s">
        <v>3897</v>
      </c>
    </row>
    <row r="206" customFormat="false" ht="12.75" hidden="false" customHeight="false" outlineLevel="0" collapsed="false">
      <c r="A206" s="35" t="str">
        <f aca="false">CONCATENATE(CONCATENATE("[",$A$2),CONCATENATE("]",B206))</f>
        <v>[US.doc]US_T189</v>
      </c>
      <c r="B206" s="36" t="s">
        <v>3898</v>
      </c>
    </row>
    <row r="207" customFormat="false" ht="12.75" hidden="false" customHeight="false" outlineLevel="0" collapsed="false">
      <c r="A207" s="35" t="str">
        <f aca="false">CONCATENATE(CONCATENATE("[",$A$2),CONCATENATE("]",B207))</f>
        <v>[US.doc]US_T190</v>
      </c>
      <c r="B207" s="36" t="s">
        <v>3899</v>
      </c>
    </row>
    <row r="208" customFormat="false" ht="12.75" hidden="false" customHeight="false" outlineLevel="0" collapsed="false">
      <c r="A208" s="35" t="str">
        <f aca="false">CONCATENATE(CONCATENATE("[",$A$2),CONCATENATE("]",B208))</f>
        <v>[US.doc]US_T191</v>
      </c>
      <c r="B208" s="36" t="s">
        <v>3900</v>
      </c>
    </row>
    <row r="209" customFormat="false" ht="12.75" hidden="false" customHeight="false" outlineLevel="0" collapsed="false">
      <c r="A209" s="35" t="str">
        <f aca="false">CONCATENATE(CONCATENATE("[",$A$2),CONCATENATE("]",B209))</f>
        <v>[US.doc]US_T192</v>
      </c>
      <c r="B209" s="36" t="s">
        <v>3901</v>
      </c>
    </row>
    <row r="210" customFormat="false" ht="12.75" hidden="false" customHeight="false" outlineLevel="0" collapsed="false">
      <c r="A210" s="35" t="str">
        <f aca="false">CONCATENATE(CONCATENATE("[",$A$2),CONCATENATE("]",B210))</f>
        <v>[US.doc]US_T193</v>
      </c>
      <c r="B210" s="36" t="s">
        <v>3902</v>
      </c>
    </row>
    <row r="211" customFormat="false" ht="12.75" hidden="false" customHeight="false" outlineLevel="0" collapsed="false">
      <c r="A211" s="35" t="str">
        <f aca="false">CONCATENATE(CONCATENATE("[",$A$2),CONCATENATE("]",B211))</f>
        <v>[US.doc]US_T194</v>
      </c>
      <c r="B211" s="36" t="s">
        <v>3903</v>
      </c>
    </row>
    <row r="212" customFormat="false" ht="12.75" hidden="false" customHeight="false" outlineLevel="0" collapsed="false">
      <c r="A212" s="35" t="str">
        <f aca="false">CONCATENATE(CONCATENATE("[",$A$2),CONCATENATE("]",B212))</f>
        <v>[US.doc]US_T195</v>
      </c>
      <c r="B212" s="36" t="s">
        <v>3904</v>
      </c>
    </row>
    <row r="213" customFormat="false" ht="12.75" hidden="false" customHeight="false" outlineLevel="0" collapsed="false">
      <c r="A213" s="35" t="str">
        <f aca="false">CONCATENATE(CONCATENATE("[",$A$2),CONCATENATE("]",B213))</f>
        <v>[US.doc]US_T196</v>
      </c>
      <c r="B213" s="36" t="s">
        <v>3905</v>
      </c>
    </row>
    <row r="214" customFormat="false" ht="12.75" hidden="false" customHeight="false" outlineLevel="0" collapsed="false">
      <c r="A214" s="35" t="str">
        <f aca="false">CONCATENATE(CONCATENATE("[",$A$2),CONCATENATE("]",B214))</f>
        <v>[US.doc]US_T197</v>
      </c>
      <c r="B214" s="36" t="s">
        <v>3906</v>
      </c>
    </row>
    <row r="215" customFormat="false" ht="12.75" hidden="false" customHeight="false" outlineLevel="0" collapsed="false">
      <c r="A215" s="35" t="str">
        <f aca="false">CONCATENATE(CONCATENATE("[",$A$2),CONCATENATE("]",B215))</f>
        <v>[US.doc]US_T198</v>
      </c>
      <c r="B215" s="36" t="s">
        <v>3907</v>
      </c>
    </row>
    <row r="216" customFormat="false" ht="12.75" hidden="false" customHeight="false" outlineLevel="0" collapsed="false">
      <c r="A216" s="35" t="str">
        <f aca="false">CONCATENATE(CONCATENATE("[",$A$2),CONCATENATE("]",B216))</f>
        <v>[US.doc]US_T199</v>
      </c>
      <c r="B216" s="36" t="s">
        <v>3908</v>
      </c>
    </row>
    <row r="217" customFormat="false" ht="12.75" hidden="false" customHeight="false" outlineLevel="0" collapsed="false">
      <c r="A217" s="35" t="str">
        <f aca="false">CONCATENATE(CONCATENATE("[",$A$2),CONCATENATE("]",B217))</f>
        <v>[US.doc]US_T200</v>
      </c>
      <c r="B217" s="36" t="s">
        <v>3909</v>
      </c>
    </row>
    <row r="218" customFormat="false" ht="12.75" hidden="false" customHeight="false" outlineLevel="0" collapsed="false">
      <c r="A218" s="35" t="str">
        <f aca="false">CONCATENATE(CONCATENATE("[",$A$2),CONCATENATE("]",B218))</f>
        <v>[US.doc]US_T201</v>
      </c>
      <c r="B218" s="36" t="s">
        <v>3910</v>
      </c>
    </row>
    <row r="219" customFormat="false" ht="12.75" hidden="false" customHeight="false" outlineLevel="0" collapsed="false">
      <c r="A219" s="35" t="str">
        <f aca="false">CONCATENATE(CONCATENATE("[",$A$2),CONCATENATE("]",B219))</f>
        <v>[US.doc]US_T202</v>
      </c>
      <c r="B219" s="36" t="s">
        <v>3911</v>
      </c>
    </row>
    <row r="220" customFormat="false" ht="12.75" hidden="false" customHeight="false" outlineLevel="0" collapsed="false">
      <c r="A220" s="35" t="str">
        <f aca="false">CONCATENATE(CONCATENATE("[",$A$2),CONCATENATE("]",B220))</f>
        <v>[US.doc]US_T203</v>
      </c>
      <c r="B220" s="36" t="s">
        <v>3912</v>
      </c>
    </row>
    <row r="221" customFormat="false" ht="12.75" hidden="false" customHeight="false" outlineLevel="0" collapsed="false">
      <c r="A221" s="35" t="str">
        <f aca="false">CONCATENATE(CONCATENATE("[",$A$2),CONCATENATE("]",B221))</f>
        <v>[US.doc]US_T204</v>
      </c>
      <c r="B221" s="36" t="s">
        <v>3913</v>
      </c>
    </row>
    <row r="222" customFormat="false" ht="12.75" hidden="false" customHeight="false" outlineLevel="0" collapsed="false">
      <c r="A222" s="35" t="str">
        <f aca="false">CONCATENATE(CONCATENATE("[",$A$2),CONCATENATE("]",B222))</f>
        <v>[US.doc]US_T205</v>
      </c>
      <c r="B222" s="36" t="s">
        <v>3914</v>
      </c>
    </row>
    <row r="223" customFormat="false" ht="12.75" hidden="false" customHeight="false" outlineLevel="0" collapsed="false">
      <c r="A223" s="35" t="str">
        <f aca="false">CONCATENATE(CONCATENATE("[",$A$2),CONCATENATE("]",B223))</f>
        <v>[US.doc]US_T206</v>
      </c>
      <c r="B223" s="36" t="s">
        <v>3915</v>
      </c>
    </row>
    <row r="224" customFormat="false" ht="12.75" hidden="false" customHeight="false" outlineLevel="0" collapsed="false">
      <c r="A224" s="35" t="str">
        <f aca="false">CONCATENATE(CONCATENATE("[",$A$2),CONCATENATE("]",B224))</f>
        <v>[US.doc]US_T207</v>
      </c>
      <c r="B224" s="36" t="s">
        <v>3916</v>
      </c>
    </row>
    <row r="225" customFormat="false" ht="12.75" hidden="false" customHeight="false" outlineLevel="0" collapsed="false">
      <c r="A225" s="35" t="str">
        <f aca="false">CONCATENATE(CONCATENATE("[",$A$2),CONCATENATE("]",B225))</f>
        <v>[US.doc]US_T208</v>
      </c>
      <c r="B225" s="36" t="s">
        <v>3917</v>
      </c>
    </row>
    <row r="226" customFormat="false" ht="12.75" hidden="false" customHeight="false" outlineLevel="0" collapsed="false">
      <c r="A226" s="35" t="str">
        <f aca="false">CONCATENATE(CONCATENATE("[",$A$2),CONCATENATE("]",B226))</f>
        <v>[US.doc]US_T209</v>
      </c>
      <c r="B226" s="36" t="s">
        <v>3918</v>
      </c>
    </row>
    <row r="227" customFormat="false" ht="12.75" hidden="false" customHeight="false" outlineLevel="0" collapsed="false">
      <c r="A227" s="35" t="str">
        <f aca="false">CONCATENATE(CONCATENATE("[",$A$2),CONCATENATE("]",B227))</f>
        <v>[US.doc]US_T210</v>
      </c>
      <c r="B227" s="36" t="s">
        <v>3919</v>
      </c>
    </row>
    <row r="228" customFormat="false" ht="12.75" hidden="false" customHeight="false" outlineLevel="0" collapsed="false">
      <c r="A228" s="35" t="str">
        <f aca="false">CONCATENATE(CONCATENATE("[",$A$2),CONCATENATE("]",B228))</f>
        <v>[US.doc]US_T211</v>
      </c>
      <c r="B228" s="36" t="s">
        <v>3920</v>
      </c>
    </row>
    <row r="229" customFormat="false" ht="12.75" hidden="false" customHeight="false" outlineLevel="0" collapsed="false">
      <c r="A229" s="35" t="str">
        <f aca="false">CONCATENATE(CONCATENATE("[",$A$2),CONCATENATE("]",B229))</f>
        <v>[US.doc]US_T212</v>
      </c>
      <c r="B229" s="36" t="s">
        <v>3921</v>
      </c>
    </row>
    <row r="230" customFormat="false" ht="12.75" hidden="false" customHeight="false" outlineLevel="0" collapsed="false">
      <c r="A230" s="35" t="str">
        <f aca="false">CONCATENATE(CONCATENATE("[",$A$2),CONCATENATE("]",B230))</f>
        <v>[US.doc]US_T213</v>
      </c>
      <c r="B230" s="36" t="s">
        <v>3922</v>
      </c>
    </row>
    <row r="231" customFormat="false" ht="12.75" hidden="false" customHeight="false" outlineLevel="0" collapsed="false">
      <c r="A231" s="35" t="str">
        <f aca="false">CONCATENATE(CONCATENATE("[",$A$2),CONCATENATE("]",B231))</f>
        <v>[US.doc]US_T214</v>
      </c>
      <c r="B231" s="36" t="s">
        <v>3923</v>
      </c>
    </row>
    <row r="232" customFormat="false" ht="12.75" hidden="false" customHeight="false" outlineLevel="0" collapsed="false">
      <c r="A232" s="35" t="str">
        <f aca="false">CONCATENATE(CONCATENATE("[",$A$2),CONCATENATE("]",B232))</f>
        <v>[US.doc]US_T215</v>
      </c>
      <c r="B232" s="36" t="s">
        <v>3924</v>
      </c>
    </row>
    <row r="233" customFormat="false" ht="12.75" hidden="false" customHeight="false" outlineLevel="0" collapsed="false">
      <c r="A233" s="35" t="str">
        <f aca="false">CONCATENATE(CONCATENATE("[",$A$2),CONCATENATE("]",B233))</f>
        <v>[US.doc]US_T216</v>
      </c>
      <c r="B233" s="36" t="s">
        <v>3925</v>
      </c>
    </row>
    <row r="234" customFormat="false" ht="12.75" hidden="false" customHeight="false" outlineLevel="0" collapsed="false">
      <c r="A234" s="35" t="str">
        <f aca="false">CONCATENATE(CONCATENATE("[",$A$2),CONCATENATE("]",B234))</f>
        <v>[US.doc]US_T217</v>
      </c>
      <c r="B234" s="36" t="s">
        <v>3926</v>
      </c>
    </row>
    <row r="235" customFormat="false" ht="12.75" hidden="false" customHeight="false" outlineLevel="0" collapsed="false">
      <c r="A235" s="35" t="str">
        <f aca="false">CONCATENATE(CONCATENATE("[",$A$2),CONCATENATE("]",B235))</f>
        <v>[US.doc]US_T218</v>
      </c>
      <c r="B235" s="36" t="s">
        <v>3927</v>
      </c>
    </row>
    <row r="236" customFormat="false" ht="12.75" hidden="false" customHeight="false" outlineLevel="0" collapsed="false">
      <c r="A236" s="35" t="str">
        <f aca="false">CONCATENATE(CONCATENATE("[",$A$2),CONCATENATE("]",B236))</f>
        <v>[US.doc]US_T219</v>
      </c>
      <c r="B236" s="36" t="s">
        <v>3928</v>
      </c>
    </row>
    <row r="237" customFormat="false" ht="12.75" hidden="false" customHeight="false" outlineLevel="0" collapsed="false">
      <c r="A237" s="35" t="str">
        <f aca="false">CONCATENATE(CONCATENATE("[",$A$2),CONCATENATE("]",B237))</f>
        <v>[US.doc]US_T220</v>
      </c>
      <c r="B237" s="36" t="s">
        <v>3929</v>
      </c>
    </row>
    <row r="238" customFormat="false" ht="12.75" hidden="false" customHeight="false" outlineLevel="0" collapsed="false">
      <c r="A238" s="35" t="str">
        <f aca="false">CONCATENATE(CONCATENATE("[",$A$2),CONCATENATE("]",B238))</f>
        <v>[US.doc]US_T221</v>
      </c>
      <c r="B238" s="36" t="s">
        <v>3930</v>
      </c>
    </row>
    <row r="239" customFormat="false" ht="12.75" hidden="false" customHeight="false" outlineLevel="0" collapsed="false">
      <c r="A239" s="35" t="str">
        <f aca="false">CONCATENATE(CONCATENATE("[",$A$2),CONCATENATE("]",B239))</f>
        <v>[US.doc]US_T222</v>
      </c>
      <c r="B239" s="36" t="s">
        <v>3931</v>
      </c>
    </row>
    <row r="240" customFormat="false" ht="12.75" hidden="false" customHeight="false" outlineLevel="0" collapsed="false">
      <c r="A240" s="35" t="str">
        <f aca="false">CONCATENATE(CONCATENATE("[",$A$2),CONCATENATE("]",B240))</f>
        <v>[US.doc]US_T223</v>
      </c>
      <c r="B240" s="36" t="s">
        <v>3932</v>
      </c>
    </row>
    <row r="241" customFormat="false" ht="12.75" hidden="false" customHeight="false" outlineLevel="0" collapsed="false">
      <c r="A241" s="35" t="str">
        <f aca="false">CONCATENATE(CONCATENATE("[",$A$2),CONCATENATE("]",B241))</f>
        <v>[US.doc]US_T224</v>
      </c>
      <c r="B241" s="36" t="s">
        <v>3933</v>
      </c>
    </row>
    <row r="242" customFormat="false" ht="12.75" hidden="false" customHeight="false" outlineLevel="0" collapsed="false">
      <c r="A242" s="35" t="str">
        <f aca="false">CONCATENATE(CONCATENATE("[",$A$2),CONCATENATE("]",B242))</f>
        <v>[US.doc]US_T225</v>
      </c>
      <c r="B242" s="36" t="s">
        <v>3934</v>
      </c>
    </row>
    <row r="243" customFormat="false" ht="12.75" hidden="false" customHeight="false" outlineLevel="0" collapsed="false">
      <c r="A243" s="35" t="str">
        <f aca="false">CONCATENATE(CONCATENATE("[",$A$2),CONCATENATE("]",B243))</f>
        <v>[US.doc]US_T226</v>
      </c>
      <c r="B243" s="36" t="s">
        <v>3935</v>
      </c>
    </row>
    <row r="244" customFormat="false" ht="12.75" hidden="false" customHeight="false" outlineLevel="0" collapsed="false">
      <c r="A244" s="35" t="str">
        <f aca="false">CONCATENATE(CONCATENATE("[",$A$2),CONCATENATE("]",B244))</f>
        <v>[US.doc]US_T227</v>
      </c>
      <c r="B244" s="36" t="s">
        <v>3936</v>
      </c>
    </row>
    <row r="245" customFormat="false" ht="12.75" hidden="false" customHeight="false" outlineLevel="0" collapsed="false">
      <c r="A245" s="35" t="str">
        <f aca="false">CONCATENATE(CONCATENATE("[",$A$2),CONCATENATE("]",B245))</f>
        <v>[US.doc]US_T228</v>
      </c>
      <c r="B245" s="36" t="s">
        <v>3937</v>
      </c>
    </row>
    <row r="246" customFormat="false" ht="12.75" hidden="false" customHeight="false" outlineLevel="0" collapsed="false">
      <c r="A246" s="35" t="str">
        <f aca="false">CONCATENATE(CONCATENATE("[",$A$2),CONCATENATE("]",B246))</f>
        <v>[US.doc]US_T229</v>
      </c>
      <c r="B246" s="36" t="s">
        <v>3938</v>
      </c>
    </row>
    <row r="247" customFormat="false" ht="12.75" hidden="false" customHeight="false" outlineLevel="0" collapsed="false">
      <c r="A247" s="35" t="str">
        <f aca="false">CONCATENATE(CONCATENATE("[",$A$2),CONCATENATE("]",B247))</f>
        <v>[US.doc]US_T230</v>
      </c>
      <c r="B247" s="36" t="s">
        <v>3939</v>
      </c>
    </row>
    <row r="248" customFormat="false" ht="12.75" hidden="false" customHeight="false" outlineLevel="0" collapsed="false">
      <c r="A248" s="35" t="str">
        <f aca="false">CONCATENATE(CONCATENATE("[",$A$2),CONCATENATE("]",B248))</f>
        <v>[US.doc]US_T231</v>
      </c>
      <c r="B248" s="36" t="s">
        <v>3940</v>
      </c>
    </row>
    <row r="249" customFormat="false" ht="12.75" hidden="false" customHeight="false" outlineLevel="0" collapsed="false">
      <c r="A249" s="35" t="str">
        <f aca="false">CONCATENATE(CONCATENATE("[",$A$2),CONCATENATE("]",B249))</f>
        <v>[US.doc]US_T232</v>
      </c>
      <c r="B249" s="36" t="s">
        <v>3941</v>
      </c>
    </row>
    <row r="250" customFormat="false" ht="12.75" hidden="false" customHeight="false" outlineLevel="0" collapsed="false">
      <c r="A250" s="35" t="str">
        <f aca="false">CONCATENATE(CONCATENATE("[",$A$2),CONCATENATE("]",B250))</f>
        <v>[US.doc]US_T233</v>
      </c>
      <c r="B250" s="36" t="s">
        <v>3942</v>
      </c>
    </row>
    <row r="251" customFormat="false" ht="12.75" hidden="false" customHeight="false" outlineLevel="0" collapsed="false">
      <c r="A251" s="35" t="str">
        <f aca="false">CONCATENATE(CONCATENATE("[",$A$2),CONCATENATE("]",B251))</f>
        <v>[US.doc]US_T234</v>
      </c>
      <c r="B251" s="36" t="s">
        <v>3943</v>
      </c>
    </row>
    <row r="252" customFormat="false" ht="12.75" hidden="false" customHeight="false" outlineLevel="0" collapsed="false">
      <c r="A252" s="35" t="str">
        <f aca="false">CONCATENATE(CONCATENATE("[",$A$2),CONCATENATE("]",B252))</f>
        <v>[US.doc]US_T235</v>
      </c>
      <c r="B252" s="36" t="s">
        <v>3944</v>
      </c>
    </row>
    <row r="253" customFormat="false" ht="12.75" hidden="false" customHeight="false" outlineLevel="0" collapsed="false">
      <c r="A253" s="35" t="str">
        <f aca="false">CONCATENATE(CONCATENATE("[",$A$2),CONCATENATE("]",B253))</f>
        <v>[US.doc]US_T236</v>
      </c>
      <c r="B253" s="36" t="s">
        <v>3945</v>
      </c>
    </row>
    <row r="254" customFormat="false" ht="12.75" hidden="false" customHeight="false" outlineLevel="0" collapsed="false">
      <c r="A254" s="35" t="str">
        <f aca="false">CONCATENATE(CONCATENATE("[",$A$2),CONCATENATE("]",B254))</f>
        <v>[US.doc]US_T237</v>
      </c>
      <c r="B254" s="36" t="s">
        <v>3946</v>
      </c>
    </row>
    <row r="255" customFormat="false" ht="12.75" hidden="false" customHeight="false" outlineLevel="0" collapsed="false">
      <c r="A255" s="35" t="str">
        <f aca="false">CONCATENATE(CONCATENATE("[",$A$2),CONCATENATE("]",B255))</f>
        <v>[US.doc]US_T238</v>
      </c>
      <c r="B255" s="36" t="s">
        <v>3947</v>
      </c>
    </row>
    <row r="256" customFormat="false" ht="12.75" hidden="false" customHeight="false" outlineLevel="0" collapsed="false">
      <c r="A256" s="35" t="str">
        <f aca="false">CONCATENATE(CONCATENATE("[",$A$2),CONCATENATE("]",B256))</f>
        <v>[US.doc]US_T239</v>
      </c>
      <c r="B256" s="36" t="s">
        <v>3948</v>
      </c>
    </row>
    <row r="257" customFormat="false" ht="12.75" hidden="false" customHeight="false" outlineLevel="0" collapsed="false">
      <c r="A257" s="35" t="str">
        <f aca="false">CONCATENATE(CONCATENATE("[",$A$2),CONCATENATE("]",B257))</f>
        <v>[US.doc]US_T240</v>
      </c>
      <c r="B257" s="36" t="s">
        <v>3949</v>
      </c>
    </row>
    <row r="258" customFormat="false" ht="12.75" hidden="false" customHeight="false" outlineLevel="0" collapsed="false">
      <c r="A258" s="35" t="str">
        <f aca="false">CONCATENATE(CONCATENATE("[",$A$2),CONCATENATE("]",B258))</f>
        <v>[US.doc]US_T241</v>
      </c>
      <c r="B258" s="36" t="s">
        <v>3950</v>
      </c>
    </row>
    <row r="259" customFormat="false" ht="12.75" hidden="false" customHeight="false" outlineLevel="0" collapsed="false">
      <c r="A259" s="35" t="str">
        <f aca="false">CONCATENATE(CONCATENATE("[",$A$2),CONCATENATE("]",B259))</f>
        <v>[US.doc]US_T242</v>
      </c>
      <c r="B259" s="36" t="s">
        <v>3951</v>
      </c>
    </row>
    <row r="260" customFormat="false" ht="12.75" hidden="false" customHeight="false" outlineLevel="0" collapsed="false">
      <c r="A260" s="35" t="str">
        <f aca="false">CONCATENATE(CONCATENATE("[",$A$2),CONCATENATE("]",B260))</f>
        <v>[US.doc]US_T243</v>
      </c>
      <c r="B260" s="36" t="s">
        <v>3952</v>
      </c>
    </row>
    <row r="261" customFormat="false" ht="12.75" hidden="false" customHeight="false" outlineLevel="0" collapsed="false">
      <c r="A261" s="35" t="str">
        <f aca="false">CONCATENATE(CONCATENATE("[",$A$2),CONCATENATE("]",B261))</f>
        <v>[US.doc]US_T244</v>
      </c>
      <c r="B261" s="36" t="s">
        <v>3953</v>
      </c>
    </row>
    <row r="262" customFormat="false" ht="12.75" hidden="false" customHeight="false" outlineLevel="0" collapsed="false">
      <c r="A262" s="35" t="str">
        <f aca="false">CONCATENATE(CONCATENATE("[",$A$2),CONCATENATE("]",B262))</f>
        <v>[US.doc]US_T245</v>
      </c>
      <c r="B262" s="36" t="s">
        <v>3954</v>
      </c>
    </row>
    <row r="263" customFormat="false" ht="12.75" hidden="false" customHeight="false" outlineLevel="0" collapsed="false">
      <c r="A263" s="35" t="str">
        <f aca="false">CONCATENATE(CONCATENATE("[",$A$2),CONCATENATE("]",B263))</f>
        <v>[US.doc]US_T246</v>
      </c>
      <c r="B263" s="36" t="s">
        <v>3955</v>
      </c>
    </row>
    <row r="264" customFormat="false" ht="12.75" hidden="false" customHeight="false" outlineLevel="0" collapsed="false">
      <c r="A264" s="35" t="str">
        <f aca="false">CONCATENATE(CONCATENATE("[",$A$2),CONCATENATE("]",B264))</f>
        <v>[US.doc]US_T247</v>
      </c>
      <c r="B264" s="36" t="s">
        <v>3956</v>
      </c>
    </row>
    <row r="265" customFormat="false" ht="12.75" hidden="false" customHeight="false" outlineLevel="0" collapsed="false">
      <c r="A265" s="35" t="str">
        <f aca="false">CONCATENATE(CONCATENATE("[",$A$2),CONCATENATE("]",B265))</f>
        <v>[US.doc]US_T248</v>
      </c>
      <c r="B265" s="36" t="s">
        <v>3957</v>
      </c>
    </row>
    <row r="266" customFormat="false" ht="12.75" hidden="false" customHeight="false" outlineLevel="0" collapsed="false">
      <c r="A266" s="35" t="str">
        <f aca="false">CONCATENATE(CONCATENATE("[",$A$2),CONCATENATE("]",B266))</f>
        <v>[US.doc]US_T249</v>
      </c>
      <c r="B266" s="36" t="s">
        <v>3958</v>
      </c>
    </row>
    <row r="267" customFormat="false" ht="12.75" hidden="false" customHeight="false" outlineLevel="0" collapsed="false">
      <c r="A267" s="35" t="str">
        <f aca="false">CONCATENATE(CONCATENATE("[",$A$2),CONCATENATE("]",B267))</f>
        <v>[US.doc]US_T250</v>
      </c>
      <c r="B267" s="36" t="s">
        <v>3959</v>
      </c>
    </row>
    <row r="268" customFormat="false" ht="12.75" hidden="false" customHeight="false" outlineLevel="0" collapsed="false">
      <c r="A268" s="35" t="str">
        <f aca="false">CONCATENATE(CONCATENATE("[",$A$2),CONCATENATE("]",B268))</f>
        <v>[US.doc]US_T251</v>
      </c>
      <c r="B268" s="36" t="s">
        <v>3960</v>
      </c>
    </row>
    <row r="269" customFormat="false" ht="12.75" hidden="false" customHeight="false" outlineLevel="0" collapsed="false">
      <c r="A269" s="35" t="str">
        <f aca="false">CONCATENATE(CONCATENATE("[",$A$2),CONCATENATE("]",B269))</f>
        <v>[US.doc]US_T252</v>
      </c>
      <c r="B269" s="36" t="s">
        <v>3961</v>
      </c>
    </row>
    <row r="270" customFormat="false" ht="12.75" hidden="false" customHeight="false" outlineLevel="0" collapsed="false">
      <c r="A270" s="35" t="str">
        <f aca="false">CONCATENATE(CONCATENATE("[",$A$2),CONCATENATE("]",B270))</f>
        <v>[US.doc]US_T253</v>
      </c>
      <c r="B270" s="36" t="s">
        <v>3962</v>
      </c>
    </row>
    <row r="271" customFormat="false" ht="12.75" hidden="false" customHeight="false" outlineLevel="0" collapsed="false">
      <c r="A271" s="35" t="str">
        <f aca="false">CONCATENATE(CONCATENATE("[",$A$2),CONCATENATE("]",B271))</f>
        <v>[US.doc]US_T254</v>
      </c>
      <c r="B271" s="36" t="s">
        <v>3963</v>
      </c>
    </row>
    <row r="272" customFormat="false" ht="12.75" hidden="false" customHeight="false" outlineLevel="0" collapsed="false">
      <c r="A272" s="35" t="str">
        <f aca="false">CONCATENATE(CONCATENATE("[",$A$2),CONCATENATE("]",B272))</f>
        <v>[US.doc]US_T255</v>
      </c>
      <c r="B272" s="36" t="s">
        <v>3964</v>
      </c>
    </row>
    <row r="273" customFormat="false" ht="12.75" hidden="false" customHeight="false" outlineLevel="0" collapsed="false">
      <c r="A273" s="35" t="str">
        <f aca="false">CONCATENATE(CONCATENATE("[",$A$2),CONCATENATE("]",B273))</f>
        <v>[US.doc]US_T256</v>
      </c>
      <c r="B273" s="36" t="s">
        <v>3965</v>
      </c>
    </row>
    <row r="274" customFormat="false" ht="12.75" hidden="false" customHeight="false" outlineLevel="0" collapsed="false">
      <c r="A274" s="35" t="str">
        <f aca="false">CONCATENATE(CONCATENATE("[",$A$2),CONCATENATE("]",B274))</f>
        <v>[US.doc]US_T257</v>
      </c>
      <c r="B274" s="36" t="s">
        <v>3966</v>
      </c>
    </row>
    <row r="275" customFormat="false" ht="12.75" hidden="false" customHeight="false" outlineLevel="0" collapsed="false">
      <c r="A275" s="35" t="str">
        <f aca="false">CONCATENATE(CONCATENATE("[",$A$2),CONCATENATE("]",B275))</f>
        <v>[US.doc]US_T258</v>
      </c>
      <c r="B275" s="36" t="s">
        <v>3967</v>
      </c>
    </row>
    <row r="276" customFormat="false" ht="12.75" hidden="false" customHeight="false" outlineLevel="0" collapsed="false">
      <c r="A276" s="35" t="str">
        <f aca="false">CONCATENATE(CONCATENATE("[",$A$2),CONCATENATE("]",B276))</f>
        <v>[US.doc]US_T259</v>
      </c>
      <c r="B276" s="36" t="s">
        <v>3968</v>
      </c>
    </row>
    <row r="277" customFormat="false" ht="12.75" hidden="false" customHeight="false" outlineLevel="0" collapsed="false">
      <c r="A277" s="35" t="str">
        <f aca="false">CONCATENATE(CONCATENATE("[",$A$2),CONCATENATE("]",B277))</f>
        <v>[US.doc]US_T260</v>
      </c>
      <c r="B277" s="36" t="s">
        <v>3969</v>
      </c>
    </row>
    <row r="278" customFormat="false" ht="12.75" hidden="false" customHeight="false" outlineLevel="0" collapsed="false">
      <c r="A278" s="35" t="str">
        <f aca="false">CONCATENATE(CONCATENATE("[",$A$2),CONCATENATE("]",B278))</f>
        <v>[US.doc]US_T261</v>
      </c>
      <c r="B278" s="36" t="s">
        <v>3970</v>
      </c>
    </row>
    <row r="279" customFormat="false" ht="12.75" hidden="false" customHeight="false" outlineLevel="0" collapsed="false">
      <c r="A279" s="35" t="str">
        <f aca="false">CONCATENATE(CONCATENATE("[",$A$2),CONCATENATE("]",B279))</f>
        <v>[US.doc]US_T262</v>
      </c>
      <c r="B279" s="36" t="s">
        <v>3971</v>
      </c>
    </row>
    <row r="280" customFormat="false" ht="12.75" hidden="false" customHeight="false" outlineLevel="0" collapsed="false">
      <c r="A280" s="35" t="str">
        <f aca="false">CONCATENATE(CONCATENATE("[",$A$2),CONCATENATE("]",B280))</f>
        <v>[US.doc]US_T263</v>
      </c>
      <c r="B280" s="36" t="s">
        <v>3972</v>
      </c>
    </row>
    <row r="281" customFormat="false" ht="12.75" hidden="false" customHeight="false" outlineLevel="0" collapsed="false">
      <c r="A281" s="35" t="str">
        <f aca="false">CONCATENATE(CONCATENATE("[",$A$2),CONCATENATE("]",B281))</f>
        <v>[US.doc]US_T264</v>
      </c>
      <c r="B281" s="36" t="s">
        <v>3973</v>
      </c>
    </row>
    <row r="282" customFormat="false" ht="12.75" hidden="false" customHeight="false" outlineLevel="0" collapsed="false">
      <c r="A282" s="35" t="str">
        <f aca="false">CONCATENATE(CONCATENATE("[",$A$2),CONCATENATE("]",B282))</f>
        <v>[US.doc]US_T265</v>
      </c>
      <c r="B282" s="36" t="s">
        <v>3974</v>
      </c>
    </row>
    <row r="283" customFormat="false" ht="12.75" hidden="false" customHeight="false" outlineLevel="0" collapsed="false">
      <c r="A283" s="35" t="str">
        <f aca="false">CONCATENATE(CONCATENATE("[",$A$2),CONCATENATE("]",B283))</f>
        <v>[US.doc]US_T266</v>
      </c>
      <c r="B283" s="36" t="s">
        <v>3975</v>
      </c>
    </row>
    <row r="284" customFormat="false" ht="12.75" hidden="false" customHeight="false" outlineLevel="0" collapsed="false">
      <c r="A284" s="35" t="str">
        <f aca="false">CONCATENATE(CONCATENATE("[",$A$2),CONCATENATE("]",B284))</f>
        <v>[US.doc]US_T267</v>
      </c>
      <c r="B284" s="36" t="s">
        <v>3976</v>
      </c>
    </row>
    <row r="285" customFormat="false" ht="12.75" hidden="false" customHeight="false" outlineLevel="0" collapsed="false">
      <c r="A285" s="35" t="str">
        <f aca="false">CONCATENATE(CONCATENATE("[",$A$2),CONCATENATE("]",B285))</f>
        <v>[US.doc]US_T268</v>
      </c>
      <c r="B285" s="36" t="s">
        <v>3977</v>
      </c>
    </row>
    <row r="286" customFormat="false" ht="12.75" hidden="false" customHeight="false" outlineLevel="0" collapsed="false">
      <c r="A286" s="35" t="str">
        <f aca="false">CONCATENATE(CONCATENATE("[",$A$2),CONCATENATE("]",B286))</f>
        <v>[US.doc]US_T269</v>
      </c>
      <c r="B286" s="36" t="s">
        <v>3978</v>
      </c>
    </row>
    <row r="287" customFormat="false" ht="12.75" hidden="false" customHeight="false" outlineLevel="0" collapsed="false">
      <c r="A287" s="35" t="str">
        <f aca="false">CONCATENATE(CONCATENATE("[",$A$2),CONCATENATE("]",B287))</f>
        <v>[US.doc]US_T270</v>
      </c>
      <c r="B287" s="36" t="s">
        <v>3979</v>
      </c>
    </row>
    <row r="288" customFormat="false" ht="12.75" hidden="false" customHeight="false" outlineLevel="0" collapsed="false">
      <c r="A288" s="35" t="str">
        <f aca="false">CONCATENATE(CONCATENATE("[",$A$2),CONCATENATE("]",B288))</f>
        <v>[US.doc]US_T271</v>
      </c>
      <c r="B288" s="36" t="s">
        <v>3980</v>
      </c>
    </row>
    <row r="289" customFormat="false" ht="12.75" hidden="false" customHeight="false" outlineLevel="0" collapsed="false">
      <c r="A289" s="35" t="str">
        <f aca="false">CONCATENATE(CONCATENATE("[",$A$2),CONCATENATE("]",B289))</f>
        <v>[US.doc]US_T272</v>
      </c>
      <c r="B289" s="36" t="s">
        <v>3981</v>
      </c>
    </row>
    <row r="290" customFormat="false" ht="12.75" hidden="false" customHeight="false" outlineLevel="0" collapsed="false">
      <c r="A290" s="35" t="str">
        <f aca="false">CONCATENATE(CONCATENATE("[",$A$2),CONCATENATE("]",B290))</f>
        <v>[US.doc]US_T273</v>
      </c>
      <c r="B290" s="36" t="s">
        <v>3982</v>
      </c>
    </row>
    <row r="291" customFormat="false" ht="12.75" hidden="false" customHeight="false" outlineLevel="0" collapsed="false">
      <c r="A291" s="35" t="str">
        <f aca="false">CONCATENATE(CONCATENATE("[",$A$2),CONCATENATE("]",B291))</f>
        <v>[US.doc]US_T274</v>
      </c>
      <c r="B291" s="36" t="s">
        <v>3983</v>
      </c>
    </row>
    <row r="292" customFormat="false" ht="12.75" hidden="false" customHeight="false" outlineLevel="0" collapsed="false">
      <c r="A292" s="35" t="str">
        <f aca="false">CONCATENATE(CONCATENATE("[",$A$2),CONCATENATE("]",B292))</f>
        <v>[US.doc]US_T275</v>
      </c>
      <c r="B292" s="36" t="s">
        <v>3984</v>
      </c>
    </row>
    <row r="293" customFormat="false" ht="12.75" hidden="false" customHeight="false" outlineLevel="0" collapsed="false">
      <c r="A293" s="35" t="str">
        <f aca="false">CONCATENATE(CONCATENATE("[",$A$2),CONCATENATE("]",B293))</f>
        <v>[US.doc]US_T276</v>
      </c>
      <c r="B293" s="36" t="s">
        <v>3985</v>
      </c>
    </row>
    <row r="294" customFormat="false" ht="12.75" hidden="false" customHeight="false" outlineLevel="0" collapsed="false">
      <c r="A294" s="35" t="str">
        <f aca="false">CONCATENATE(CONCATENATE("[",$A$2),CONCATENATE("]",B294))</f>
        <v>[US.doc]US_T277</v>
      </c>
      <c r="B294" s="36" t="s">
        <v>3986</v>
      </c>
    </row>
    <row r="295" customFormat="false" ht="12.75" hidden="false" customHeight="false" outlineLevel="0" collapsed="false">
      <c r="A295" s="35" t="str">
        <f aca="false">CONCATENATE(CONCATENATE("[",$A$2),CONCATENATE("]",B295))</f>
        <v>[US.doc]US_T278</v>
      </c>
      <c r="B295" s="36" t="s">
        <v>3987</v>
      </c>
    </row>
    <row r="296" customFormat="false" ht="12.75" hidden="false" customHeight="false" outlineLevel="0" collapsed="false">
      <c r="A296" s="35" t="str">
        <f aca="false">CONCATENATE(CONCATENATE("[",$A$2),CONCATENATE("]",B296))</f>
        <v>[US.doc]US_T279</v>
      </c>
      <c r="B296" s="36" t="s">
        <v>3988</v>
      </c>
    </row>
    <row r="297" customFormat="false" ht="12.75" hidden="false" customHeight="false" outlineLevel="0" collapsed="false">
      <c r="A297" s="35" t="str">
        <f aca="false">CONCATENATE(CONCATENATE("[",$A$2),CONCATENATE("]",B297))</f>
        <v>[US.doc]US_T280</v>
      </c>
      <c r="B297" s="36" t="s">
        <v>3989</v>
      </c>
    </row>
    <row r="298" customFormat="false" ht="12.75" hidden="false" customHeight="false" outlineLevel="0" collapsed="false">
      <c r="A298" s="35" t="str">
        <f aca="false">CONCATENATE(CONCATENATE("[",$A$2),CONCATENATE("]",B298))</f>
        <v>[US.doc]US_T281</v>
      </c>
      <c r="B298" s="36" t="s">
        <v>3990</v>
      </c>
    </row>
    <row r="299" customFormat="false" ht="12.75" hidden="false" customHeight="false" outlineLevel="0" collapsed="false">
      <c r="A299" s="35" t="str">
        <f aca="false">CONCATENATE(CONCATENATE("[",$A$2),CONCATENATE("]",B299))</f>
        <v>[US.doc]US_T282</v>
      </c>
      <c r="B299" s="36" t="s">
        <v>3991</v>
      </c>
    </row>
    <row r="300" customFormat="false" ht="12.75" hidden="false" customHeight="false" outlineLevel="0" collapsed="false">
      <c r="A300" s="35" t="str">
        <f aca="false">CONCATENATE(CONCATENATE("[",$A$2),CONCATENATE("]",B300))</f>
        <v>[US.doc]US_T283</v>
      </c>
      <c r="B300" s="36" t="s">
        <v>3992</v>
      </c>
    </row>
    <row r="301" customFormat="false" ht="12.75" hidden="false" customHeight="false" outlineLevel="0" collapsed="false">
      <c r="A301" s="35" t="str">
        <f aca="false">CONCATENATE(CONCATENATE("[",$A$2),CONCATENATE("]",B301))</f>
        <v>[US.doc]US_T284</v>
      </c>
      <c r="B301" s="36" t="s">
        <v>3993</v>
      </c>
    </row>
    <row r="302" customFormat="false" ht="12.75" hidden="false" customHeight="false" outlineLevel="0" collapsed="false">
      <c r="A302" s="35" t="str">
        <f aca="false">CONCATENATE(CONCATENATE("[",$A$2),CONCATENATE("]",B302))</f>
        <v>[US.doc]US_T285</v>
      </c>
      <c r="B302" s="36" t="s">
        <v>3994</v>
      </c>
    </row>
    <row r="303" customFormat="false" ht="12.75" hidden="false" customHeight="false" outlineLevel="0" collapsed="false">
      <c r="A303" s="35" t="str">
        <f aca="false">CONCATENATE(CONCATENATE("[",$A$2),CONCATENATE("]",B303))</f>
        <v>[US.doc]US_T286</v>
      </c>
      <c r="B303" s="36" t="s">
        <v>3995</v>
      </c>
    </row>
    <row r="304" customFormat="false" ht="12.75" hidden="false" customHeight="false" outlineLevel="0" collapsed="false">
      <c r="A304" s="35" t="str">
        <f aca="false">CONCATENATE(CONCATENATE("[",$A$2),CONCATENATE("]",B304))</f>
        <v>[US.doc]US_T287</v>
      </c>
      <c r="B304" s="36" t="s">
        <v>3996</v>
      </c>
    </row>
    <row r="305" customFormat="false" ht="12.75" hidden="false" customHeight="false" outlineLevel="0" collapsed="false">
      <c r="A305" s="35" t="str">
        <f aca="false">CONCATENATE(CONCATENATE("[",$A$2),CONCATENATE("]",B305))</f>
        <v>[US.doc]US_T288</v>
      </c>
      <c r="B305" s="36" t="s">
        <v>3997</v>
      </c>
    </row>
    <row r="306" customFormat="false" ht="12.75" hidden="false" customHeight="false" outlineLevel="0" collapsed="false">
      <c r="A306" s="35" t="str">
        <f aca="false">CONCATENATE(CONCATENATE("[",$A$2),CONCATENATE("]",B306))</f>
        <v>[US.doc]US_T289</v>
      </c>
      <c r="B306" s="36" t="s">
        <v>3998</v>
      </c>
    </row>
    <row r="307" customFormat="false" ht="12.75" hidden="false" customHeight="false" outlineLevel="0" collapsed="false">
      <c r="A307" s="35" t="str">
        <f aca="false">CONCATENATE(CONCATENATE("[",$A$2),CONCATENATE("]",B307))</f>
        <v>[US.doc]US_T290</v>
      </c>
      <c r="B307" s="36" t="s">
        <v>3999</v>
      </c>
    </row>
    <row r="308" customFormat="false" ht="12.75" hidden="false" customHeight="false" outlineLevel="0" collapsed="false">
      <c r="A308" s="35" t="str">
        <f aca="false">CONCATENATE(CONCATENATE("[",$A$2),CONCATENATE("]",B308))</f>
        <v>[US.doc]US_T291</v>
      </c>
      <c r="B308" s="36" t="s">
        <v>4000</v>
      </c>
    </row>
    <row r="309" customFormat="false" ht="12.75" hidden="false" customHeight="false" outlineLevel="0" collapsed="false">
      <c r="A309" s="35" t="str">
        <f aca="false">CONCATENATE(CONCATENATE("[",$A$2),CONCATENATE("]",B309))</f>
        <v>[US.doc]US_T292</v>
      </c>
      <c r="B309" s="36" t="s">
        <v>4001</v>
      </c>
    </row>
    <row r="310" customFormat="false" ht="12.75" hidden="false" customHeight="false" outlineLevel="0" collapsed="false">
      <c r="A310" s="35" t="str">
        <f aca="false">CONCATENATE(CONCATENATE("[",$A$2),CONCATENATE("]",B310))</f>
        <v>[US.doc]US_T293</v>
      </c>
      <c r="B310" s="36" t="s">
        <v>4002</v>
      </c>
    </row>
    <row r="311" customFormat="false" ht="12.75" hidden="false" customHeight="false" outlineLevel="0" collapsed="false">
      <c r="A311" s="35" t="str">
        <f aca="false">CONCATENATE(CONCATENATE("[",$A$2),CONCATENATE("]",B311))</f>
        <v>[US.doc]US_T294</v>
      </c>
      <c r="B311" s="36" t="s">
        <v>4003</v>
      </c>
    </row>
    <row r="312" customFormat="false" ht="12.75" hidden="false" customHeight="false" outlineLevel="0" collapsed="false">
      <c r="A312" s="35" t="str">
        <f aca="false">CONCATENATE(CONCATENATE("[",$A$2),CONCATENATE("]",B312))</f>
        <v>[US.doc]US_T295</v>
      </c>
      <c r="B312" s="36" t="s">
        <v>4004</v>
      </c>
    </row>
    <row r="313" customFormat="false" ht="12.75" hidden="false" customHeight="false" outlineLevel="0" collapsed="false">
      <c r="A313" s="35" t="str">
        <f aca="false">CONCATENATE(CONCATENATE("[",$A$2),CONCATENATE("]",B313))</f>
        <v>[US.doc]US_T296</v>
      </c>
      <c r="B313" s="36" t="s">
        <v>4005</v>
      </c>
    </row>
    <row r="314" customFormat="false" ht="12.75" hidden="false" customHeight="false" outlineLevel="0" collapsed="false">
      <c r="A314" s="35" t="str">
        <f aca="false">CONCATENATE(CONCATENATE("[",$A$2),CONCATENATE("]",B314))</f>
        <v>[US.doc]US_T297</v>
      </c>
      <c r="B314" s="36" t="s">
        <v>4006</v>
      </c>
    </row>
    <row r="315" customFormat="false" ht="12.75" hidden="false" customHeight="false" outlineLevel="0" collapsed="false">
      <c r="A315" s="35" t="str">
        <f aca="false">CONCATENATE(CONCATENATE("[",$A$2),CONCATENATE("]",B315))</f>
        <v>[US.doc]US_T298</v>
      </c>
      <c r="B315" s="36" t="s">
        <v>4007</v>
      </c>
    </row>
    <row r="316" customFormat="false" ht="12.75" hidden="false" customHeight="false" outlineLevel="0" collapsed="false">
      <c r="A316" s="35" t="str">
        <f aca="false">CONCATENATE(CONCATENATE("[",$A$2),CONCATENATE("]",B316))</f>
        <v>[US.doc]US_T299</v>
      </c>
      <c r="B316" s="36" t="s">
        <v>4008</v>
      </c>
    </row>
    <row r="317" customFormat="false" ht="12.75" hidden="false" customHeight="false" outlineLevel="0" collapsed="false">
      <c r="A317" s="35" t="str">
        <f aca="false">CONCATENATE(CONCATENATE("[",$A$2),CONCATENATE("]",B317))</f>
        <v>[US.doc]US_T300</v>
      </c>
      <c r="B317" s="36" t="s">
        <v>4009</v>
      </c>
    </row>
    <row r="318" customFormat="false" ht="12.75" hidden="false" customHeight="false" outlineLevel="0" collapsed="false">
      <c r="A318" s="35" t="str">
        <f aca="false">CONCATENATE(CONCATENATE("[",$A$2),CONCATENATE("]",B318))</f>
        <v>[US.doc]US_T301</v>
      </c>
      <c r="B318" s="36" t="s">
        <v>4010</v>
      </c>
    </row>
    <row r="319" customFormat="false" ht="12.75" hidden="false" customHeight="false" outlineLevel="0" collapsed="false">
      <c r="A319" s="35" t="str">
        <f aca="false">CONCATENATE(CONCATENATE("[",$A$2),CONCATENATE("]",B319))</f>
        <v>[US.doc]US_T302</v>
      </c>
      <c r="B319" s="36" t="s">
        <v>4011</v>
      </c>
    </row>
    <row r="320" customFormat="false" ht="12.75" hidden="false" customHeight="false" outlineLevel="0" collapsed="false">
      <c r="A320" s="35" t="str">
        <f aca="false">CONCATENATE(CONCATENATE("[",$A$2),CONCATENATE("]",B320))</f>
        <v>[US.doc]US_T303</v>
      </c>
      <c r="B320" s="36" t="s">
        <v>4012</v>
      </c>
    </row>
    <row r="321" customFormat="false" ht="12.75" hidden="false" customHeight="false" outlineLevel="0" collapsed="false">
      <c r="A321" s="35" t="str">
        <f aca="false">CONCATENATE(CONCATENATE("[",$A$2),CONCATENATE("]",B321))</f>
        <v>[US.doc]US_T304</v>
      </c>
      <c r="B321" s="36" t="s">
        <v>4013</v>
      </c>
    </row>
    <row r="322" customFormat="false" ht="12.75" hidden="false" customHeight="false" outlineLevel="0" collapsed="false">
      <c r="A322" s="35" t="str">
        <f aca="false">CONCATENATE(CONCATENATE("[",$A$2),CONCATENATE("]",B322))</f>
        <v>[US.doc]US_T305</v>
      </c>
      <c r="B322" s="36" t="s">
        <v>4014</v>
      </c>
    </row>
    <row r="323" customFormat="false" ht="12.75" hidden="false" customHeight="false" outlineLevel="0" collapsed="false">
      <c r="A323" s="35" t="str">
        <f aca="false">CONCATENATE(CONCATENATE("[",$A$2),CONCATENATE("]",B323))</f>
        <v>[US.doc]US_T306</v>
      </c>
      <c r="B323" s="36" t="s">
        <v>4015</v>
      </c>
    </row>
    <row r="324" customFormat="false" ht="12.75" hidden="false" customHeight="false" outlineLevel="0" collapsed="false">
      <c r="A324" s="35" t="str">
        <f aca="false">CONCATENATE(CONCATENATE("[",$A$2),CONCATENATE("]",B324))</f>
        <v>[US.doc]US_T307</v>
      </c>
      <c r="B324" s="36" t="s">
        <v>4016</v>
      </c>
    </row>
    <row r="325" customFormat="false" ht="12.75" hidden="false" customHeight="false" outlineLevel="0" collapsed="false">
      <c r="A325" s="35" t="str">
        <f aca="false">CONCATENATE(CONCATENATE("[",$A$2),CONCATENATE("]",B325))</f>
        <v>[US.doc]US_T308</v>
      </c>
      <c r="B325" s="36" t="s">
        <v>4017</v>
      </c>
    </row>
    <row r="326" customFormat="false" ht="12.75" hidden="false" customHeight="false" outlineLevel="0" collapsed="false">
      <c r="A326" s="35" t="str">
        <f aca="false">CONCATENATE(CONCATENATE("[",$A$2),CONCATENATE("]",B326))</f>
        <v>[US.doc]US_T309</v>
      </c>
      <c r="B326" s="36" t="s">
        <v>4018</v>
      </c>
    </row>
    <row r="327" customFormat="false" ht="12.75" hidden="false" customHeight="false" outlineLevel="0" collapsed="false">
      <c r="A327" s="35" t="str">
        <f aca="false">CONCATENATE(CONCATENATE("[",$A$2),CONCATENATE("]",B327))</f>
        <v>[US.doc]US_T310</v>
      </c>
      <c r="B327" s="36" t="s">
        <v>4019</v>
      </c>
    </row>
    <row r="328" customFormat="false" ht="12.75" hidden="false" customHeight="false" outlineLevel="0" collapsed="false">
      <c r="A328" s="35" t="str">
        <f aca="false">CONCATENATE(CONCATENATE("[",$A$2),CONCATENATE("]",B328))</f>
        <v>[US.doc]US_T311</v>
      </c>
      <c r="B328" s="36" t="s">
        <v>4020</v>
      </c>
    </row>
    <row r="329" customFormat="false" ht="12.75" hidden="false" customHeight="false" outlineLevel="0" collapsed="false">
      <c r="A329" s="35" t="str">
        <f aca="false">CONCATENATE(CONCATENATE("[",$A$2),CONCATENATE("]",B329))</f>
        <v>[US.doc]US_T312</v>
      </c>
      <c r="B329" s="36" t="s">
        <v>4021</v>
      </c>
    </row>
    <row r="330" customFormat="false" ht="12.75" hidden="false" customHeight="false" outlineLevel="0" collapsed="false">
      <c r="A330" s="35" t="str">
        <f aca="false">CONCATENATE(CONCATENATE("[",$A$2),CONCATENATE("]",B330))</f>
        <v>[US.doc]US_T313</v>
      </c>
      <c r="B330" s="36" t="s">
        <v>4022</v>
      </c>
    </row>
    <row r="331" customFormat="false" ht="12.75" hidden="false" customHeight="false" outlineLevel="0" collapsed="false">
      <c r="A331" s="35" t="str">
        <f aca="false">CONCATENATE(CONCATENATE("[",$A$2),CONCATENATE("]",B331))</f>
        <v>[US.doc]US_T314</v>
      </c>
      <c r="B331" s="36" t="s">
        <v>4023</v>
      </c>
    </row>
    <row r="332" customFormat="false" ht="12.75" hidden="false" customHeight="false" outlineLevel="0" collapsed="false">
      <c r="A332" s="35" t="str">
        <f aca="false">CONCATENATE(CONCATENATE("[",$A$2),CONCATENATE("]",B332))</f>
        <v>[US.doc]US_T315</v>
      </c>
      <c r="B332" s="36" t="s">
        <v>4024</v>
      </c>
    </row>
    <row r="333" customFormat="false" ht="12.75" hidden="false" customHeight="false" outlineLevel="0" collapsed="false">
      <c r="A333" s="35" t="str">
        <f aca="false">CONCATENATE(CONCATENATE("[",$A$2),CONCATENATE("]",B333))</f>
        <v>[US.doc]US_T316</v>
      </c>
      <c r="B333" s="36" t="s">
        <v>4025</v>
      </c>
    </row>
    <row r="334" customFormat="false" ht="12.75" hidden="false" customHeight="false" outlineLevel="0" collapsed="false">
      <c r="A334" s="35" t="str">
        <f aca="false">CONCATENATE(CONCATENATE("[",$A$2),CONCATENATE("]",B334))</f>
        <v>[US.doc]US_T317</v>
      </c>
      <c r="B334" s="36" t="s">
        <v>4026</v>
      </c>
    </row>
    <row r="335" customFormat="false" ht="12.75" hidden="false" customHeight="false" outlineLevel="0" collapsed="false">
      <c r="A335" s="35" t="str">
        <f aca="false">CONCATENATE(CONCATENATE("[",$A$2),CONCATENATE("]",B335))</f>
        <v>[US.doc]US_T318</v>
      </c>
      <c r="B335" s="36" t="s">
        <v>4027</v>
      </c>
    </row>
    <row r="336" customFormat="false" ht="12.75" hidden="false" customHeight="false" outlineLevel="0" collapsed="false">
      <c r="A336" s="35" t="str">
        <f aca="false">CONCATENATE(CONCATENATE("[",$A$2),CONCATENATE("]",B336))</f>
        <v>[US.doc]US_T319</v>
      </c>
      <c r="B336" s="36" t="s">
        <v>4028</v>
      </c>
    </row>
    <row r="337" customFormat="false" ht="12.75" hidden="false" customHeight="false" outlineLevel="0" collapsed="false">
      <c r="A337" s="35" t="str">
        <f aca="false">CONCATENATE(CONCATENATE("[",$A$2),CONCATENATE("]",B337))</f>
        <v>[US.doc]US_T320</v>
      </c>
      <c r="B337" s="36" t="s">
        <v>4029</v>
      </c>
    </row>
    <row r="338" customFormat="false" ht="12.75" hidden="false" customHeight="false" outlineLevel="0" collapsed="false">
      <c r="A338" s="35" t="str">
        <f aca="false">CONCATENATE(CONCATENATE("[",$A$2),CONCATENATE("]",B338))</f>
        <v>[US.doc]US_T321</v>
      </c>
      <c r="B338" s="36" t="s">
        <v>4030</v>
      </c>
    </row>
    <row r="339" customFormat="false" ht="12.75" hidden="false" customHeight="false" outlineLevel="0" collapsed="false">
      <c r="A339" s="35" t="str">
        <f aca="false">CONCATENATE(CONCATENATE("[",$A$2),CONCATENATE("]",B339))</f>
        <v>[US.doc]US_T322</v>
      </c>
      <c r="B339" s="36" t="s">
        <v>4031</v>
      </c>
    </row>
    <row r="340" customFormat="false" ht="12.75" hidden="false" customHeight="false" outlineLevel="0" collapsed="false">
      <c r="A340" s="35" t="str">
        <f aca="false">CONCATENATE(CONCATENATE("[",$A$2),CONCATENATE("]",B340))</f>
        <v>[US.doc]US_T323</v>
      </c>
      <c r="B340" s="36" t="s">
        <v>4032</v>
      </c>
    </row>
    <row r="341" customFormat="false" ht="12.75" hidden="false" customHeight="false" outlineLevel="0" collapsed="false">
      <c r="A341" s="35" t="str">
        <f aca="false">CONCATENATE(CONCATENATE("[",$A$2),CONCATENATE("]",B341))</f>
        <v>[US.doc]US_T324</v>
      </c>
      <c r="B341" s="36" t="s">
        <v>4033</v>
      </c>
    </row>
    <row r="342" customFormat="false" ht="12.75" hidden="false" customHeight="false" outlineLevel="0" collapsed="false">
      <c r="A342" s="35" t="str">
        <f aca="false">CONCATENATE(CONCATENATE("[",$A$2),CONCATENATE("]",B342))</f>
        <v>[US.doc]US_T325</v>
      </c>
      <c r="B342" s="36" t="s">
        <v>4034</v>
      </c>
    </row>
    <row r="343" customFormat="false" ht="12.75" hidden="false" customHeight="false" outlineLevel="0" collapsed="false">
      <c r="A343" s="35" t="str">
        <f aca="false">CONCATENATE(CONCATENATE("[",$A$2),CONCATENATE("]",B343))</f>
        <v>[US.doc]US_T326</v>
      </c>
      <c r="B343" s="36" t="s">
        <v>4035</v>
      </c>
    </row>
    <row r="344" customFormat="false" ht="12.75" hidden="false" customHeight="false" outlineLevel="0" collapsed="false">
      <c r="A344" s="35" t="str">
        <f aca="false">CONCATENATE(CONCATENATE("[",$A$2),CONCATENATE("]",B344))</f>
        <v>[US.doc]US_T327</v>
      </c>
      <c r="B344" s="36" t="s">
        <v>4036</v>
      </c>
    </row>
    <row r="345" customFormat="false" ht="12.75" hidden="false" customHeight="false" outlineLevel="0" collapsed="false">
      <c r="A345" s="35" t="str">
        <f aca="false">CONCATENATE(CONCATENATE("[",$A$2),CONCATENATE("]",B345))</f>
        <v>[US.doc]US_T328</v>
      </c>
      <c r="B345" s="36" t="s">
        <v>4037</v>
      </c>
    </row>
    <row r="346" customFormat="false" ht="12.75" hidden="false" customHeight="false" outlineLevel="0" collapsed="false">
      <c r="A346" s="35" t="str">
        <f aca="false">CONCATENATE(CONCATENATE("[",$A$2),CONCATENATE("]",B346))</f>
        <v>[US.doc]US_T329</v>
      </c>
      <c r="B346" s="36" t="s">
        <v>4038</v>
      </c>
    </row>
    <row r="347" customFormat="false" ht="12.75" hidden="false" customHeight="false" outlineLevel="0" collapsed="false">
      <c r="A347" s="35" t="str">
        <f aca="false">CONCATENATE(CONCATENATE("[",$A$2),CONCATENATE("]",B347))</f>
        <v>[US.doc]US_T330</v>
      </c>
      <c r="B347" s="36" t="s">
        <v>4039</v>
      </c>
    </row>
    <row r="348" customFormat="false" ht="12.75" hidden="false" customHeight="false" outlineLevel="0" collapsed="false">
      <c r="A348" s="35" t="str">
        <f aca="false">CONCATENATE(CONCATENATE("[",$A$2),CONCATENATE("]",B348))</f>
        <v>[US.doc]US_T331</v>
      </c>
      <c r="B348" s="36" t="s">
        <v>4040</v>
      </c>
    </row>
    <row r="349" customFormat="false" ht="12.75" hidden="false" customHeight="false" outlineLevel="0" collapsed="false">
      <c r="A349" s="35" t="str">
        <f aca="false">CONCATENATE(CONCATENATE("[",$A$2),CONCATENATE("]",B349))</f>
        <v>[US.doc]US_T332</v>
      </c>
      <c r="B349" s="36" t="s">
        <v>4041</v>
      </c>
    </row>
    <row r="350" customFormat="false" ht="12.75" hidden="false" customHeight="false" outlineLevel="0" collapsed="false">
      <c r="A350" s="35" t="str">
        <f aca="false">CONCATENATE(CONCATENATE("[",$A$2),CONCATENATE("]",B350))</f>
        <v>[US.doc]US_T333</v>
      </c>
      <c r="B350" s="36" t="s">
        <v>4042</v>
      </c>
    </row>
    <row r="351" customFormat="false" ht="12.75" hidden="false" customHeight="false" outlineLevel="0" collapsed="false">
      <c r="A351" s="35" t="str">
        <f aca="false">CONCATENATE(CONCATENATE("[",$A$2),CONCATENATE("]",B351))</f>
        <v>[US.doc]US_T334</v>
      </c>
      <c r="B351" s="36" t="s">
        <v>4043</v>
      </c>
    </row>
    <row r="352" customFormat="false" ht="12.75" hidden="false" customHeight="false" outlineLevel="0" collapsed="false">
      <c r="A352" s="35" t="str">
        <f aca="false">CONCATENATE(CONCATENATE("[",$A$2),CONCATENATE("]",B352))</f>
        <v>[US.doc]US_T335</v>
      </c>
      <c r="B352" s="36" t="s">
        <v>4044</v>
      </c>
    </row>
    <row r="353" customFormat="false" ht="12.75" hidden="false" customHeight="false" outlineLevel="0" collapsed="false">
      <c r="A353" s="35" t="str">
        <f aca="false">CONCATENATE(CONCATENATE("[",$A$2),CONCATENATE("]",B353))</f>
        <v>[US.doc]US_T336</v>
      </c>
      <c r="B353" s="36" t="s">
        <v>4045</v>
      </c>
    </row>
    <row r="354" customFormat="false" ht="12.75" hidden="false" customHeight="false" outlineLevel="0" collapsed="false">
      <c r="A354" s="35" t="str">
        <f aca="false">CONCATENATE(CONCATENATE("[",$A$2),CONCATENATE("]",B354))</f>
        <v>[US.doc]US_T337</v>
      </c>
      <c r="B354" s="36" t="s">
        <v>4046</v>
      </c>
    </row>
    <row r="355" customFormat="false" ht="12.75" hidden="false" customHeight="false" outlineLevel="0" collapsed="false">
      <c r="A355" s="35" t="str">
        <f aca="false">CONCATENATE(CONCATENATE("[",$A$2),CONCATENATE("]",B355))</f>
        <v>[US.doc]US_T338</v>
      </c>
      <c r="B355" s="36" t="s">
        <v>4047</v>
      </c>
    </row>
    <row r="356" customFormat="false" ht="12.75" hidden="false" customHeight="false" outlineLevel="0" collapsed="false">
      <c r="A356" s="35" t="str">
        <f aca="false">CONCATENATE(CONCATENATE("[",$A$2),CONCATENATE("]",B356))</f>
        <v>[US.doc]US_T339</v>
      </c>
      <c r="B356" s="36" t="s">
        <v>4048</v>
      </c>
    </row>
    <row r="357" customFormat="false" ht="12.75" hidden="false" customHeight="false" outlineLevel="0" collapsed="false">
      <c r="A357" s="35" t="str">
        <f aca="false">CONCATENATE(CONCATENATE("[",$A$2),CONCATENATE("]",B357))</f>
        <v>[US.doc]US_T340</v>
      </c>
      <c r="B357" s="36" t="s">
        <v>4049</v>
      </c>
    </row>
    <row r="358" customFormat="false" ht="12.75" hidden="false" customHeight="false" outlineLevel="0" collapsed="false">
      <c r="A358" s="35" t="str">
        <f aca="false">CONCATENATE(CONCATENATE("[",$A$2),CONCATENATE("]",B358))</f>
        <v>[US.doc]US_T341</v>
      </c>
      <c r="B358" s="36" t="s">
        <v>4050</v>
      </c>
    </row>
    <row r="359" customFormat="false" ht="12.75" hidden="false" customHeight="false" outlineLevel="0" collapsed="false">
      <c r="A359" s="35" t="str">
        <f aca="false">CONCATENATE(CONCATENATE("[",$A$2),CONCATENATE("]",B359))</f>
        <v>[US.doc]US_T342</v>
      </c>
      <c r="B359" s="36" t="s">
        <v>4051</v>
      </c>
    </row>
    <row r="360" customFormat="false" ht="12.75" hidden="false" customHeight="false" outlineLevel="0" collapsed="false">
      <c r="A360" s="35" t="str">
        <f aca="false">CONCATENATE(CONCATENATE("[",$A$2),CONCATENATE("]",B360))</f>
        <v>[US.doc]US_T343</v>
      </c>
      <c r="B360" s="36" t="s">
        <v>4052</v>
      </c>
    </row>
    <row r="361" customFormat="false" ht="12.75" hidden="false" customHeight="false" outlineLevel="0" collapsed="false">
      <c r="A361" s="35" t="str">
        <f aca="false">CONCATENATE(CONCATENATE("[",$A$2),CONCATENATE("]",B361))</f>
        <v>[US.doc]US_T344</v>
      </c>
      <c r="B361" s="36" t="s">
        <v>4053</v>
      </c>
    </row>
    <row r="362" customFormat="false" ht="12.75" hidden="false" customHeight="false" outlineLevel="0" collapsed="false">
      <c r="A362" s="35" t="str">
        <f aca="false">CONCATENATE(CONCATENATE("[",$A$2),CONCATENATE("]",B362))</f>
        <v>[US.doc]US_T345</v>
      </c>
      <c r="B362" s="36" t="s">
        <v>4054</v>
      </c>
    </row>
    <row r="363" customFormat="false" ht="12.75" hidden="false" customHeight="false" outlineLevel="0" collapsed="false">
      <c r="A363" s="35" t="str">
        <f aca="false">CONCATENATE(CONCATENATE("[",$A$2),CONCATENATE("]",B363))</f>
        <v>[US.doc]US_T346</v>
      </c>
      <c r="B363" s="36" t="s">
        <v>4055</v>
      </c>
    </row>
    <row r="364" customFormat="false" ht="12.75" hidden="false" customHeight="false" outlineLevel="0" collapsed="false">
      <c r="A364" s="35" t="str">
        <f aca="false">CONCATENATE(CONCATENATE("[",$A$2),CONCATENATE("]",B364))</f>
        <v>[US.doc]US_T347</v>
      </c>
      <c r="B364" s="36" t="s">
        <v>4056</v>
      </c>
    </row>
    <row r="365" customFormat="false" ht="12.75" hidden="false" customHeight="false" outlineLevel="0" collapsed="false">
      <c r="A365" s="35" t="str">
        <f aca="false">CONCATENATE(CONCATENATE("[",$A$2),CONCATENATE("]",B365))</f>
        <v>[US.doc]US_T348</v>
      </c>
      <c r="B365" s="36" t="s">
        <v>4057</v>
      </c>
    </row>
    <row r="366" customFormat="false" ht="12.75" hidden="false" customHeight="false" outlineLevel="0" collapsed="false">
      <c r="A366" s="35" t="str">
        <f aca="false">CONCATENATE(CONCATENATE("[",$A$2),CONCATENATE("]",B366))</f>
        <v>[US.doc]US_T349</v>
      </c>
      <c r="B366" s="36" t="s">
        <v>4058</v>
      </c>
    </row>
    <row r="367" customFormat="false" ht="12.75" hidden="false" customHeight="false" outlineLevel="0" collapsed="false">
      <c r="A367" s="35" t="str">
        <f aca="false">CONCATENATE(CONCATENATE("[",$A$2),CONCATENATE("]",B367))</f>
        <v>[US.doc]US_T350</v>
      </c>
      <c r="B367" s="36" t="s">
        <v>4059</v>
      </c>
    </row>
    <row r="368" customFormat="false" ht="12.75" hidden="false" customHeight="false" outlineLevel="0" collapsed="false">
      <c r="A368" s="35" t="str">
        <f aca="false">CONCATENATE(CONCATENATE("[",$A$2),CONCATENATE("]",B368))</f>
        <v>[US.doc]US_T351</v>
      </c>
      <c r="B368" s="36" t="s">
        <v>4060</v>
      </c>
    </row>
    <row r="369" customFormat="false" ht="12.75" hidden="false" customHeight="false" outlineLevel="0" collapsed="false">
      <c r="A369" s="35" t="str">
        <f aca="false">CONCATENATE(CONCATENATE("[",$A$2),CONCATENATE("]",B369))</f>
        <v>[US.doc]US_T352</v>
      </c>
      <c r="B369" s="36" t="s">
        <v>4061</v>
      </c>
    </row>
    <row r="370" customFormat="false" ht="12.75" hidden="false" customHeight="false" outlineLevel="0" collapsed="false">
      <c r="A370" s="35" t="str">
        <f aca="false">CONCATENATE(CONCATENATE("[",$A$2),CONCATENATE("]",B370))</f>
        <v>[US.doc]US_T353</v>
      </c>
      <c r="B370" s="36" t="s">
        <v>4062</v>
      </c>
    </row>
    <row r="371" customFormat="false" ht="12.75" hidden="false" customHeight="false" outlineLevel="0" collapsed="false">
      <c r="A371" s="35" t="str">
        <f aca="false">CONCATENATE(CONCATENATE("[",$A$2),CONCATENATE("]",B371))</f>
        <v>[US.doc]US_T354</v>
      </c>
      <c r="B371" s="36" t="s">
        <v>4063</v>
      </c>
    </row>
    <row r="372" customFormat="false" ht="12.75" hidden="false" customHeight="false" outlineLevel="0" collapsed="false">
      <c r="A372" s="35" t="str">
        <f aca="false">CONCATENATE(CONCATENATE("[",$A$2),CONCATENATE("]",B372))</f>
        <v>[US.doc]US_T355</v>
      </c>
      <c r="B372" s="36" t="s">
        <v>4064</v>
      </c>
    </row>
    <row r="373" customFormat="false" ht="12.75" hidden="false" customHeight="false" outlineLevel="0" collapsed="false">
      <c r="A373" s="35" t="str">
        <f aca="false">CONCATENATE(CONCATENATE("[",$A$2),CONCATENATE("]",B373))</f>
        <v>[US.doc]US_T356</v>
      </c>
      <c r="B373" s="36" t="s">
        <v>4065</v>
      </c>
    </row>
    <row r="374" customFormat="false" ht="12.75" hidden="false" customHeight="false" outlineLevel="0" collapsed="false">
      <c r="A374" s="35" t="str">
        <f aca="false">CONCATENATE(CONCATENATE("[",$A$2),CONCATENATE("]",B374))</f>
        <v>[US.doc]US_T357</v>
      </c>
      <c r="B374" s="36" t="s">
        <v>4066</v>
      </c>
    </row>
    <row r="375" customFormat="false" ht="12.75" hidden="false" customHeight="false" outlineLevel="0" collapsed="false">
      <c r="A375" s="35" t="str">
        <f aca="false">CONCATENATE(CONCATENATE("[",$A$2),CONCATENATE("]",B375))</f>
        <v>[US.doc]US_T358</v>
      </c>
      <c r="B375" s="36" t="s">
        <v>4067</v>
      </c>
    </row>
    <row r="376" customFormat="false" ht="12.75" hidden="false" customHeight="false" outlineLevel="0" collapsed="false">
      <c r="A376" s="35" t="str">
        <f aca="false">CONCATENATE(CONCATENATE("[",$A$2),CONCATENATE("]",B376))</f>
        <v>[US.doc]US_T359</v>
      </c>
      <c r="B376" s="36" t="s">
        <v>4068</v>
      </c>
    </row>
    <row r="377" customFormat="false" ht="12.75" hidden="false" customHeight="false" outlineLevel="0" collapsed="false">
      <c r="A377" s="35" t="str">
        <f aca="false">CONCATENATE(CONCATENATE("[",$A$2),CONCATENATE("]",B377))</f>
        <v>[US.doc]US_T360</v>
      </c>
      <c r="B377" s="36" t="s">
        <v>4069</v>
      </c>
    </row>
    <row r="378" customFormat="false" ht="12.75" hidden="false" customHeight="false" outlineLevel="0" collapsed="false">
      <c r="A378" s="35" t="str">
        <f aca="false">CONCATENATE(CONCATENATE("[",$A$2),CONCATENATE("]",B378))</f>
        <v>[US.doc]US_T361</v>
      </c>
      <c r="B378" s="36" t="s">
        <v>4070</v>
      </c>
    </row>
    <row r="379" customFormat="false" ht="12.75" hidden="false" customHeight="false" outlineLevel="0" collapsed="false">
      <c r="A379" s="35" t="str">
        <f aca="false">CONCATENATE(CONCATENATE("[",$A$2),CONCATENATE("]",B379))</f>
        <v>[US.doc]US_T362</v>
      </c>
      <c r="B379" s="36" t="s">
        <v>4071</v>
      </c>
    </row>
    <row r="380" customFormat="false" ht="12.75" hidden="false" customHeight="false" outlineLevel="0" collapsed="false">
      <c r="A380" s="35" t="str">
        <f aca="false">CONCATENATE(CONCATENATE("[",$A$2),CONCATENATE("]",B380))</f>
        <v>[US.doc]US_T363</v>
      </c>
      <c r="B380" s="36" t="s">
        <v>4072</v>
      </c>
    </row>
    <row r="381" customFormat="false" ht="12.75" hidden="false" customHeight="false" outlineLevel="0" collapsed="false">
      <c r="A381" s="35" t="str">
        <f aca="false">CONCATENATE(CONCATENATE("[",$A$2),CONCATENATE("]",B381))</f>
        <v>[US.doc]US_T364</v>
      </c>
      <c r="B381" s="36" t="s">
        <v>4073</v>
      </c>
    </row>
    <row r="382" customFormat="false" ht="12.75" hidden="false" customHeight="false" outlineLevel="0" collapsed="false">
      <c r="A382" s="35" t="str">
        <f aca="false">CONCATENATE(CONCATENATE("[",$A$2),CONCATENATE("]",B382))</f>
        <v>[US.doc]US_T365</v>
      </c>
      <c r="B382" s="36" t="s">
        <v>4074</v>
      </c>
    </row>
    <row r="383" customFormat="false" ht="12.75" hidden="false" customHeight="false" outlineLevel="0" collapsed="false">
      <c r="A383" s="35" t="str">
        <f aca="false">CONCATENATE(CONCATENATE("[",$A$2),CONCATENATE("]",B383))</f>
        <v>[US.doc]US_T366</v>
      </c>
      <c r="B383" s="36" t="s">
        <v>4075</v>
      </c>
    </row>
    <row r="384" customFormat="false" ht="12.75" hidden="false" customHeight="false" outlineLevel="0" collapsed="false">
      <c r="A384" s="35" t="str">
        <f aca="false">CONCATENATE(CONCATENATE("[",$A$2),CONCATENATE("]",B384))</f>
        <v>[US.doc]US_T367</v>
      </c>
      <c r="B384" s="36" t="s">
        <v>4076</v>
      </c>
    </row>
    <row r="385" customFormat="false" ht="12.75" hidden="false" customHeight="false" outlineLevel="0" collapsed="false">
      <c r="A385" s="35" t="str">
        <f aca="false">CONCATENATE(CONCATENATE("[",$A$2),CONCATENATE("]",B385))</f>
        <v>[US.doc]US_T368</v>
      </c>
      <c r="B385" s="36" t="s">
        <v>4077</v>
      </c>
    </row>
    <row r="386" customFormat="false" ht="12.75" hidden="false" customHeight="false" outlineLevel="0" collapsed="false">
      <c r="A386" s="35" t="str">
        <f aca="false">CONCATENATE(CONCATENATE("[",$A$2),CONCATENATE("]",B386))</f>
        <v>[US.doc]US_T369</v>
      </c>
      <c r="B386" s="36" t="s">
        <v>4078</v>
      </c>
    </row>
    <row r="387" customFormat="false" ht="12.75" hidden="false" customHeight="false" outlineLevel="0" collapsed="false">
      <c r="A387" s="35" t="str">
        <f aca="false">CONCATENATE(CONCATENATE("[",$A$2),CONCATENATE("]",B387))</f>
        <v>[US.doc]US_T370</v>
      </c>
      <c r="B387" s="36" t="s">
        <v>4079</v>
      </c>
    </row>
    <row r="388" customFormat="false" ht="12.75" hidden="false" customHeight="false" outlineLevel="0" collapsed="false">
      <c r="A388" s="35" t="str">
        <f aca="false">CONCATENATE(CONCATENATE("[",$A$2),CONCATENATE("]",B388))</f>
        <v>[US.doc]US_T371</v>
      </c>
      <c r="B388" s="36" t="s">
        <v>4080</v>
      </c>
    </row>
    <row r="389" customFormat="false" ht="12.75" hidden="false" customHeight="false" outlineLevel="0" collapsed="false">
      <c r="A389" s="35" t="str">
        <f aca="false">CONCATENATE(CONCATENATE("[",$A$2),CONCATENATE("]",B389))</f>
        <v>[US.doc]US_T372</v>
      </c>
      <c r="B389" s="36" t="s">
        <v>4081</v>
      </c>
    </row>
    <row r="390" customFormat="false" ht="12.75" hidden="false" customHeight="false" outlineLevel="0" collapsed="false">
      <c r="A390" s="35" t="str">
        <f aca="false">CONCATENATE(CONCATENATE("[",$A$2),CONCATENATE("]",B390))</f>
        <v>[US.doc]US_T373</v>
      </c>
      <c r="B390" s="36" t="s">
        <v>4082</v>
      </c>
    </row>
    <row r="391" customFormat="false" ht="12.75" hidden="false" customHeight="false" outlineLevel="0" collapsed="false">
      <c r="A391" s="35" t="str">
        <f aca="false">CONCATENATE(CONCATENATE("[",$A$2),CONCATENATE("]",B391))</f>
        <v>[US.doc]US_T374</v>
      </c>
      <c r="B391" s="36" t="s">
        <v>4083</v>
      </c>
    </row>
    <row r="392" customFormat="false" ht="12.75" hidden="false" customHeight="false" outlineLevel="0" collapsed="false">
      <c r="A392" s="35" t="str">
        <f aca="false">CONCATENATE(CONCATENATE("[",$A$2),CONCATENATE("]",B392))</f>
        <v>[US.doc]US_T375</v>
      </c>
      <c r="B392" s="36" t="s">
        <v>4084</v>
      </c>
    </row>
    <row r="393" customFormat="false" ht="12.75" hidden="false" customHeight="false" outlineLevel="0" collapsed="false">
      <c r="A393" s="35" t="str">
        <f aca="false">CONCATENATE(CONCATENATE("[",$A$2),CONCATENATE("]",B393))</f>
        <v>[US.doc]US_T376</v>
      </c>
      <c r="B393" s="36" t="s">
        <v>4085</v>
      </c>
    </row>
    <row r="394" customFormat="false" ht="12.75" hidden="false" customHeight="false" outlineLevel="0" collapsed="false">
      <c r="A394" s="35" t="str">
        <f aca="false">CONCATENATE(CONCATENATE("[",$A$2),CONCATENATE("]",B394))</f>
        <v>[US.doc]US_T377</v>
      </c>
      <c r="B394" s="36" t="s">
        <v>4086</v>
      </c>
    </row>
    <row r="395" customFormat="false" ht="12.75" hidden="false" customHeight="false" outlineLevel="0" collapsed="false">
      <c r="A395" s="35" t="str">
        <f aca="false">CONCATENATE(CONCATENATE("[",$A$2),CONCATENATE("]",B395))</f>
        <v>[US.doc]US_T378</v>
      </c>
      <c r="B395" s="36" t="s">
        <v>4087</v>
      </c>
    </row>
    <row r="396" customFormat="false" ht="12.75" hidden="false" customHeight="false" outlineLevel="0" collapsed="false">
      <c r="A396" s="35" t="str">
        <f aca="false">CONCATENATE(CONCATENATE("[",$A$2),CONCATENATE("]",B396))</f>
        <v>[US.doc]US_T379</v>
      </c>
      <c r="B396" s="36" t="s">
        <v>4088</v>
      </c>
    </row>
    <row r="397" customFormat="false" ht="12.75" hidden="false" customHeight="false" outlineLevel="0" collapsed="false">
      <c r="A397" s="35" t="str">
        <f aca="false">CONCATENATE(CONCATENATE("[",$A$2),CONCATENATE("]",B397))</f>
        <v>[US.doc]US_T380</v>
      </c>
      <c r="B397" s="36" t="s">
        <v>4089</v>
      </c>
    </row>
    <row r="398" customFormat="false" ht="12.75" hidden="false" customHeight="false" outlineLevel="0" collapsed="false">
      <c r="A398" s="35" t="str">
        <f aca="false">CONCATENATE(CONCATENATE("[",$A$2),CONCATENATE("]",B398))</f>
        <v>[US.doc]US_T381</v>
      </c>
      <c r="B398" s="36" t="s">
        <v>4090</v>
      </c>
    </row>
    <row r="399" customFormat="false" ht="12.75" hidden="false" customHeight="false" outlineLevel="0" collapsed="false">
      <c r="A399" s="35" t="str">
        <f aca="false">CONCATENATE(CONCATENATE("[",$A$2),CONCATENATE("]",B399))</f>
        <v>[US.doc]US_T382</v>
      </c>
      <c r="B399" s="36" t="s">
        <v>4091</v>
      </c>
    </row>
    <row r="400" customFormat="false" ht="12.75" hidden="false" customHeight="false" outlineLevel="0" collapsed="false">
      <c r="A400" s="35" t="str">
        <f aca="false">CONCATENATE(CONCATENATE("[",$A$2),CONCATENATE("]",B400))</f>
        <v>[US.doc]US_T383</v>
      </c>
      <c r="B400" s="36" t="s">
        <v>4092</v>
      </c>
    </row>
    <row r="401" customFormat="false" ht="12.75" hidden="false" customHeight="false" outlineLevel="0" collapsed="false">
      <c r="A401" s="35" t="str">
        <f aca="false">CONCATENATE(CONCATENATE("[",$A$2),CONCATENATE("]",B401))</f>
        <v>[US.doc]US_T384</v>
      </c>
      <c r="B401" s="36" t="s">
        <v>4093</v>
      </c>
    </row>
    <row r="402" customFormat="false" ht="12.75" hidden="false" customHeight="false" outlineLevel="0" collapsed="false">
      <c r="A402" s="35" t="str">
        <f aca="false">CONCATENATE(CONCATENATE("[",$A$2),CONCATENATE("]",B402))</f>
        <v>[US.doc]US_T385</v>
      </c>
      <c r="B402" s="36" t="s">
        <v>4094</v>
      </c>
    </row>
    <row r="403" customFormat="false" ht="12.75" hidden="false" customHeight="false" outlineLevel="0" collapsed="false">
      <c r="A403" s="35" t="str">
        <f aca="false">CONCATENATE(CONCATENATE("[",$A$2),CONCATENATE("]",B403))</f>
        <v>[US.doc]US_T386</v>
      </c>
      <c r="B403" s="36" t="s">
        <v>4095</v>
      </c>
    </row>
    <row r="404" customFormat="false" ht="12.75" hidden="false" customHeight="false" outlineLevel="0" collapsed="false">
      <c r="A404" s="35" t="str">
        <f aca="false">CONCATENATE(CONCATENATE("[",$A$2),CONCATENATE("]",B404))</f>
        <v>[US.doc]US_T387</v>
      </c>
      <c r="B404" s="36" t="s">
        <v>4096</v>
      </c>
    </row>
    <row r="405" customFormat="false" ht="12.75" hidden="false" customHeight="false" outlineLevel="0" collapsed="false">
      <c r="A405" s="35" t="str">
        <f aca="false">CONCATENATE(CONCATENATE("[",$A$2),CONCATENATE("]",B405))</f>
        <v>[US.doc]US_T388</v>
      </c>
      <c r="B405" s="36" t="s">
        <v>4097</v>
      </c>
    </row>
    <row r="406" customFormat="false" ht="12.75" hidden="false" customHeight="false" outlineLevel="0" collapsed="false">
      <c r="A406" s="35" t="str">
        <f aca="false">CONCATENATE(CONCATENATE("[",$A$2),CONCATENATE("]",B406))</f>
        <v>[US.doc]US_T389</v>
      </c>
      <c r="B406" s="36" t="s">
        <v>4098</v>
      </c>
    </row>
    <row r="407" customFormat="false" ht="12.75" hidden="false" customHeight="false" outlineLevel="0" collapsed="false">
      <c r="A407" s="35" t="str">
        <f aca="false">CONCATENATE(CONCATENATE("[",$A$2),CONCATENATE("]",B407))</f>
        <v>[US.doc]US_T390</v>
      </c>
      <c r="B407" s="36" t="s">
        <v>4099</v>
      </c>
    </row>
    <row r="408" customFormat="false" ht="12.75" hidden="false" customHeight="false" outlineLevel="0" collapsed="false">
      <c r="A408" s="35" t="str">
        <f aca="false">CONCATENATE(CONCATENATE("[",$A$2),CONCATENATE("]",B408))</f>
        <v>[US.doc]US_T391</v>
      </c>
      <c r="B408" s="36" t="s">
        <v>4100</v>
      </c>
    </row>
    <row r="409" customFormat="false" ht="12.75" hidden="false" customHeight="false" outlineLevel="0" collapsed="false">
      <c r="A409" s="35" t="str">
        <f aca="false">CONCATENATE(CONCATENATE("[",$A$2),CONCATENATE("]",B409))</f>
        <v>[US.doc]US_T392</v>
      </c>
      <c r="B409" s="36" t="s">
        <v>4101</v>
      </c>
    </row>
    <row r="410" customFormat="false" ht="12.75" hidden="false" customHeight="false" outlineLevel="0" collapsed="false">
      <c r="A410" s="35" t="str">
        <f aca="false">CONCATENATE(CONCATENATE("[",$A$2),CONCATENATE("]",B410))</f>
        <v>[US.doc]US_T393</v>
      </c>
      <c r="B410" s="36" t="s">
        <v>4102</v>
      </c>
    </row>
    <row r="411" customFormat="false" ht="12.75" hidden="false" customHeight="false" outlineLevel="0" collapsed="false">
      <c r="A411" s="35" t="str">
        <f aca="false">CONCATENATE(CONCATENATE("[",$A$2),CONCATENATE("]",B411))</f>
        <v>[US.doc]US_T394</v>
      </c>
      <c r="B411" s="36" t="s">
        <v>4103</v>
      </c>
    </row>
    <row r="412" customFormat="false" ht="12.75" hidden="false" customHeight="false" outlineLevel="0" collapsed="false">
      <c r="A412" s="35" t="str">
        <f aca="false">CONCATENATE(CONCATENATE("[",$A$2),CONCATENATE("]",B412))</f>
        <v>[US.doc]US_T395</v>
      </c>
      <c r="B412" s="36" t="s">
        <v>4104</v>
      </c>
    </row>
    <row r="413" customFormat="false" ht="12.75" hidden="false" customHeight="false" outlineLevel="0" collapsed="false">
      <c r="A413" s="35" t="str">
        <f aca="false">CONCATENATE(CONCATENATE("[",$A$2),CONCATENATE("]",B413))</f>
        <v>[US.doc]US_T396</v>
      </c>
      <c r="B413" s="36" t="s">
        <v>4105</v>
      </c>
    </row>
    <row r="414" customFormat="false" ht="12.75" hidden="false" customHeight="false" outlineLevel="0" collapsed="false">
      <c r="A414" s="35" t="str">
        <f aca="false">CONCATENATE(CONCATENATE("[",$A$2),CONCATENATE("]",B414))</f>
        <v>[US.doc]US_T397</v>
      </c>
      <c r="B414" s="36" t="s">
        <v>4106</v>
      </c>
    </row>
    <row r="415" customFormat="false" ht="12.75" hidden="false" customHeight="false" outlineLevel="0" collapsed="false">
      <c r="A415" s="35" t="str">
        <f aca="false">CONCATENATE(CONCATENATE("[",$A$2),CONCATENATE("]",B415))</f>
        <v>[US.doc]US_T398</v>
      </c>
      <c r="B415" s="36" t="s">
        <v>4107</v>
      </c>
    </row>
    <row r="416" customFormat="false" ht="12.75" hidden="false" customHeight="false" outlineLevel="0" collapsed="false">
      <c r="A416" s="35" t="str">
        <f aca="false">CONCATENATE(CONCATENATE("[",$A$2),CONCATENATE("]",B416))</f>
        <v>[US.doc]US_T399</v>
      </c>
      <c r="B416" s="36" t="s">
        <v>4108</v>
      </c>
    </row>
    <row r="417" customFormat="false" ht="12.75" hidden="false" customHeight="false" outlineLevel="0" collapsed="false">
      <c r="A417" s="35" t="str">
        <f aca="false">CONCATENATE(CONCATENATE("[",$A$2),CONCATENATE("]",B417))</f>
        <v>[US.doc]US_T400</v>
      </c>
      <c r="B417" s="36" t="s">
        <v>4109</v>
      </c>
    </row>
    <row r="418" customFormat="false" ht="12.75" hidden="false" customHeight="false" outlineLevel="0" collapsed="false">
      <c r="A418" s="35" t="str">
        <f aca="false">CONCATENATE(CONCATENATE("[",$A$2),CONCATENATE("]",B418))</f>
        <v>[US.doc]US_T401</v>
      </c>
      <c r="B418" s="36" t="s">
        <v>4110</v>
      </c>
    </row>
    <row r="419" customFormat="false" ht="12.75" hidden="false" customHeight="false" outlineLevel="0" collapsed="false">
      <c r="A419" s="35" t="str">
        <f aca="false">CONCATENATE(CONCATENATE("[",$A$2),CONCATENATE("]",B419))</f>
        <v>[US.doc]US_T402</v>
      </c>
      <c r="B419" s="36" t="s">
        <v>4111</v>
      </c>
    </row>
    <row r="420" customFormat="false" ht="12.75" hidden="false" customHeight="false" outlineLevel="0" collapsed="false">
      <c r="A420" s="35" t="str">
        <f aca="false">CONCATENATE(CONCATENATE("[",$A$2),CONCATENATE("]",B420))</f>
        <v>[US.doc]US_T403</v>
      </c>
      <c r="B420" s="36" t="s">
        <v>4112</v>
      </c>
    </row>
    <row r="421" customFormat="false" ht="12.75" hidden="false" customHeight="false" outlineLevel="0" collapsed="false">
      <c r="A421" s="35" t="str">
        <f aca="false">CONCATENATE(CONCATENATE("[",$A$2),CONCATENATE("]",B421))</f>
        <v>[US.doc]US_T404</v>
      </c>
      <c r="B421" s="36" t="s">
        <v>4113</v>
      </c>
    </row>
    <row r="422" customFormat="false" ht="12.75" hidden="false" customHeight="false" outlineLevel="0" collapsed="false">
      <c r="A422" s="35" t="str">
        <f aca="false">CONCATENATE(CONCATENATE("[",$A$2),CONCATENATE("]",B422))</f>
        <v>[US.doc]US_T405</v>
      </c>
      <c r="B422" s="36" t="s">
        <v>4114</v>
      </c>
    </row>
    <row r="423" customFormat="false" ht="12.75" hidden="false" customHeight="false" outlineLevel="0" collapsed="false">
      <c r="A423" s="35" t="str">
        <f aca="false">CONCATENATE(CONCATENATE("[",$A$2),CONCATENATE("]",B423))</f>
        <v>[US.doc]US_T406</v>
      </c>
      <c r="B423" s="36" t="s">
        <v>4115</v>
      </c>
    </row>
    <row r="424" customFormat="false" ht="12.75" hidden="false" customHeight="false" outlineLevel="0" collapsed="false">
      <c r="A424" s="35" t="str">
        <f aca="false">CONCATENATE(CONCATENATE("[",$A$2),CONCATENATE("]",B424))</f>
        <v>[US.doc]US_T407</v>
      </c>
      <c r="B424" s="36" t="s">
        <v>4116</v>
      </c>
    </row>
    <row r="425" customFormat="false" ht="12.75" hidden="false" customHeight="false" outlineLevel="0" collapsed="false">
      <c r="A425" s="35" t="str">
        <f aca="false">CONCATENATE(CONCATENATE("[",$A$2),CONCATENATE("]",B425))</f>
        <v>[US.doc]US_T408</v>
      </c>
      <c r="B425" s="36" t="s">
        <v>4117</v>
      </c>
    </row>
    <row r="426" customFormat="false" ht="12.75" hidden="false" customHeight="false" outlineLevel="0" collapsed="false">
      <c r="A426" s="35" t="str">
        <f aca="false">CONCATENATE(CONCATENATE("[",$A$2),CONCATENATE("]",B426))</f>
        <v>[US.doc]US_T409</v>
      </c>
      <c r="B426" s="36" t="s">
        <v>4118</v>
      </c>
    </row>
    <row r="427" customFormat="false" ht="12.75" hidden="false" customHeight="false" outlineLevel="0" collapsed="false">
      <c r="A427" s="35" t="str">
        <f aca="false">CONCATENATE(CONCATENATE("[",$A$2),CONCATENATE("]",B427))</f>
        <v>[US.doc]US_T410</v>
      </c>
      <c r="B427" s="36" t="s">
        <v>4119</v>
      </c>
    </row>
    <row r="428" customFormat="false" ht="12.75" hidden="false" customHeight="false" outlineLevel="0" collapsed="false">
      <c r="A428" s="35" t="str">
        <f aca="false">CONCATENATE(CONCATENATE("[",$A$2),CONCATENATE("]",B428))</f>
        <v>[US.doc]US_T411</v>
      </c>
      <c r="B428" s="36" t="s">
        <v>4120</v>
      </c>
    </row>
    <row r="429" customFormat="false" ht="12.75" hidden="false" customHeight="false" outlineLevel="0" collapsed="false">
      <c r="A429" s="35" t="str">
        <f aca="false">CONCATENATE(CONCATENATE("[",$A$2),CONCATENATE("]",B429))</f>
        <v>[US.doc]US_T412</v>
      </c>
      <c r="B429" s="36" t="s">
        <v>4121</v>
      </c>
    </row>
    <row r="430" customFormat="false" ht="12.75" hidden="false" customHeight="false" outlineLevel="0" collapsed="false">
      <c r="A430" s="35" t="str">
        <f aca="false">CONCATENATE(CONCATENATE("[",$A$2),CONCATENATE("]",B430))</f>
        <v>[US.doc]US_T413</v>
      </c>
      <c r="B430" s="36" t="s">
        <v>4122</v>
      </c>
    </row>
    <row r="431" customFormat="false" ht="12.75" hidden="false" customHeight="false" outlineLevel="0" collapsed="false">
      <c r="A431" s="35" t="str">
        <f aca="false">CONCATENATE(CONCATENATE("[",$A$2),CONCATENATE("]",B431))</f>
        <v>[US.doc]US_T414</v>
      </c>
      <c r="B431" s="36" t="s">
        <v>4123</v>
      </c>
    </row>
    <row r="432" customFormat="false" ht="12.75" hidden="false" customHeight="false" outlineLevel="0" collapsed="false">
      <c r="A432" s="35" t="str">
        <f aca="false">CONCATENATE(CONCATENATE("[",$A$2),CONCATENATE("]",B432))</f>
        <v>[US.doc]US_T415</v>
      </c>
      <c r="B432" s="36" t="s">
        <v>4124</v>
      </c>
    </row>
    <row r="433" customFormat="false" ht="12.75" hidden="false" customHeight="false" outlineLevel="0" collapsed="false">
      <c r="A433" s="35" t="str">
        <f aca="false">CONCATENATE(CONCATENATE("[",$A$2),CONCATENATE("]",B433))</f>
        <v>[US.doc]US_T416</v>
      </c>
      <c r="B433" s="36" t="s">
        <v>4125</v>
      </c>
    </row>
    <row r="434" customFormat="false" ht="12.75" hidden="false" customHeight="false" outlineLevel="0" collapsed="false">
      <c r="A434" s="35" t="str">
        <f aca="false">CONCATENATE(CONCATENATE("[",$A$2),CONCATENATE("]",B434))</f>
        <v>[US.doc]US_T417</v>
      </c>
      <c r="B434" s="36" t="s">
        <v>4126</v>
      </c>
    </row>
    <row r="435" customFormat="false" ht="12.75" hidden="false" customHeight="false" outlineLevel="0" collapsed="false">
      <c r="A435" s="35" t="str">
        <f aca="false">CONCATENATE(CONCATENATE("[",$A$2),CONCATENATE("]",B435))</f>
        <v>[US.doc]US_T418</v>
      </c>
      <c r="B435" s="36" t="s">
        <v>4127</v>
      </c>
    </row>
    <row r="436" customFormat="false" ht="12.75" hidden="false" customHeight="false" outlineLevel="0" collapsed="false">
      <c r="A436" s="35" t="str">
        <f aca="false">CONCATENATE(CONCATENATE("[",$A$2),CONCATENATE("]",B436))</f>
        <v>[US.doc]US_T419</v>
      </c>
      <c r="B436" s="36" t="s">
        <v>4128</v>
      </c>
    </row>
    <row r="437" customFormat="false" ht="12.75" hidden="false" customHeight="false" outlineLevel="0" collapsed="false">
      <c r="A437" s="35" t="str">
        <f aca="false">CONCATENATE(CONCATENATE("[",$A$2),CONCATENATE("]",B437))</f>
        <v>[US.doc]US_T420</v>
      </c>
      <c r="B437" s="36" t="s">
        <v>4129</v>
      </c>
    </row>
    <row r="438" customFormat="false" ht="12.75" hidden="false" customHeight="false" outlineLevel="0" collapsed="false">
      <c r="A438" s="35" t="str">
        <f aca="false">CONCATENATE(CONCATENATE("[",$A$2),CONCATENATE("]",B438))</f>
        <v>[US.doc]US_T421</v>
      </c>
      <c r="B438" s="36" t="s">
        <v>4130</v>
      </c>
    </row>
    <row r="439" customFormat="false" ht="12.75" hidden="false" customHeight="false" outlineLevel="0" collapsed="false">
      <c r="A439" s="35" t="str">
        <f aca="false">CONCATENATE(CONCATENATE("[",$A$2),CONCATENATE("]",B439))</f>
        <v>[US.doc]US_T422</v>
      </c>
      <c r="B439" s="36" t="s">
        <v>4131</v>
      </c>
    </row>
    <row r="440" customFormat="false" ht="12.75" hidden="false" customHeight="false" outlineLevel="0" collapsed="false">
      <c r="A440" s="35" t="str">
        <f aca="false">CONCATENATE(CONCATENATE("[",$A$2),CONCATENATE("]",B440))</f>
        <v>[US.doc]US_T423</v>
      </c>
      <c r="B440" s="36" t="s">
        <v>4132</v>
      </c>
    </row>
    <row r="441" customFormat="false" ht="12.75" hidden="false" customHeight="false" outlineLevel="0" collapsed="false">
      <c r="A441" s="35" t="str">
        <f aca="false">CONCATENATE(CONCATENATE("[",$A$2),CONCATENATE("]",B441))</f>
        <v>[US.doc]US_T424</v>
      </c>
      <c r="B441" s="36" t="s">
        <v>4133</v>
      </c>
    </row>
    <row r="442" customFormat="false" ht="12.75" hidden="false" customHeight="false" outlineLevel="0" collapsed="false">
      <c r="A442" s="35" t="str">
        <f aca="false">CONCATENATE(CONCATENATE("[",$A$2),CONCATENATE("]",B442))</f>
        <v>[US.doc]US_T425</v>
      </c>
      <c r="B442" s="36" t="s">
        <v>4134</v>
      </c>
    </row>
    <row r="443" customFormat="false" ht="12.75" hidden="false" customHeight="false" outlineLevel="0" collapsed="false">
      <c r="A443" s="35" t="str">
        <f aca="false">CONCATENATE(CONCATENATE("[",$A$2),CONCATENATE("]",B443))</f>
        <v>[US.doc]US_T426</v>
      </c>
      <c r="B443" s="36" t="s">
        <v>4135</v>
      </c>
    </row>
    <row r="444" customFormat="false" ht="12.75" hidden="false" customHeight="false" outlineLevel="0" collapsed="false">
      <c r="A444" s="35" t="str">
        <f aca="false">CONCATENATE(CONCATENATE("[",$A$2),CONCATENATE("]",B444))</f>
        <v>[US.doc]US_T427</v>
      </c>
      <c r="B444" s="36" t="s">
        <v>4136</v>
      </c>
    </row>
    <row r="445" customFormat="false" ht="12.75" hidden="false" customHeight="false" outlineLevel="0" collapsed="false">
      <c r="A445" s="35" t="str">
        <f aca="false">CONCATENATE(CONCATENATE("[",$A$2),CONCATENATE("]",B445))</f>
        <v>[US.doc]US_T428</v>
      </c>
      <c r="B445" s="36" t="s">
        <v>4137</v>
      </c>
    </row>
    <row r="446" customFormat="false" ht="12.75" hidden="false" customHeight="false" outlineLevel="0" collapsed="false">
      <c r="A446" s="35" t="str">
        <f aca="false">CONCATENATE(CONCATENATE("[",$A$2),CONCATENATE("]",B446))</f>
        <v>[US.doc]US_T429</v>
      </c>
      <c r="B446" s="36" t="s">
        <v>4138</v>
      </c>
    </row>
    <row r="447" customFormat="false" ht="12.75" hidden="false" customHeight="false" outlineLevel="0" collapsed="false">
      <c r="A447" s="35" t="str">
        <f aca="false">CONCATENATE(CONCATENATE("[",$A$2),CONCATENATE("]",B447))</f>
        <v>[US.doc]US_T430</v>
      </c>
      <c r="B447" s="36" t="s">
        <v>4139</v>
      </c>
    </row>
    <row r="448" customFormat="false" ht="12.75" hidden="false" customHeight="false" outlineLevel="0" collapsed="false">
      <c r="A448" s="35" t="str">
        <f aca="false">CONCATENATE(CONCATENATE("[",$A$2),CONCATENATE("]",B448))</f>
        <v>[US.doc]US_T431</v>
      </c>
      <c r="B448" s="36" t="s">
        <v>4140</v>
      </c>
    </row>
    <row r="449" customFormat="false" ht="12.75" hidden="false" customHeight="false" outlineLevel="0" collapsed="false">
      <c r="A449" s="35" t="str">
        <f aca="false">CONCATENATE(CONCATENATE("[",$A$2),CONCATENATE("]",B449))</f>
        <v>[US.doc]US_T432</v>
      </c>
      <c r="B449" s="36" t="s">
        <v>4141</v>
      </c>
    </row>
    <row r="450" customFormat="false" ht="12.75" hidden="false" customHeight="false" outlineLevel="0" collapsed="false">
      <c r="A450" s="35" t="str">
        <f aca="false">CONCATENATE(CONCATENATE("[",$A$2),CONCATENATE("]",B450))</f>
        <v>[US.doc]US_T433</v>
      </c>
      <c r="B450" s="36" t="s">
        <v>4142</v>
      </c>
    </row>
    <row r="451" customFormat="false" ht="12.75" hidden="false" customHeight="false" outlineLevel="0" collapsed="false">
      <c r="A451" s="35" t="str">
        <f aca="false">CONCATENATE(CONCATENATE("[",$A$2),CONCATENATE("]",B451))</f>
        <v>[US.doc]US_T434</v>
      </c>
      <c r="B451" s="36" t="s">
        <v>4143</v>
      </c>
    </row>
    <row r="452" customFormat="false" ht="12.75" hidden="false" customHeight="false" outlineLevel="0" collapsed="false">
      <c r="A452" s="35" t="str">
        <f aca="false">CONCATENATE(CONCATENATE("[",$A$2),CONCATENATE("]",B452))</f>
        <v>[US.doc]US_T435</v>
      </c>
      <c r="B452" s="36" t="s">
        <v>4144</v>
      </c>
    </row>
    <row r="453" customFormat="false" ht="12.75" hidden="false" customHeight="false" outlineLevel="0" collapsed="false">
      <c r="A453" s="35" t="str">
        <f aca="false">CONCATENATE(CONCATENATE("[",$A$2),CONCATENATE("]",B453))</f>
        <v>[US.doc]US_T436</v>
      </c>
      <c r="B453" s="36" t="s">
        <v>4145</v>
      </c>
    </row>
    <row r="454" customFormat="false" ht="12.75" hidden="false" customHeight="false" outlineLevel="0" collapsed="false">
      <c r="A454" s="35" t="str">
        <f aca="false">CONCATENATE(CONCATENATE("[",$A$2),CONCATENATE("]",B454))</f>
        <v>[US.doc]US_T437</v>
      </c>
      <c r="B454" s="36" t="s">
        <v>4146</v>
      </c>
    </row>
    <row r="455" customFormat="false" ht="12.75" hidden="false" customHeight="false" outlineLevel="0" collapsed="false">
      <c r="A455" s="35" t="str">
        <f aca="false">CONCATENATE(CONCATENATE("[",$A$2),CONCATENATE("]",B455))</f>
        <v>[US.doc]US_T438</v>
      </c>
      <c r="B455" s="36" t="s">
        <v>4147</v>
      </c>
    </row>
    <row r="456" customFormat="false" ht="12.75" hidden="false" customHeight="false" outlineLevel="0" collapsed="false">
      <c r="A456" s="35" t="str">
        <f aca="false">CONCATENATE(CONCATENATE("[",$A$2),CONCATENATE("]",B456))</f>
        <v>[US.doc]US_T439</v>
      </c>
      <c r="B456" s="36" t="s">
        <v>4148</v>
      </c>
    </row>
    <row r="457" customFormat="false" ht="12.75" hidden="false" customHeight="false" outlineLevel="0" collapsed="false">
      <c r="A457" s="35" t="str">
        <f aca="false">CONCATENATE(CONCATENATE("[",$A$2),CONCATENATE("]",B457))</f>
        <v>[US.doc]US_T440</v>
      </c>
      <c r="B457" s="36" t="s">
        <v>4149</v>
      </c>
    </row>
    <row r="458" customFormat="false" ht="12.75" hidden="false" customHeight="false" outlineLevel="0" collapsed="false">
      <c r="A458" s="35" t="str">
        <f aca="false">CONCATENATE(CONCATENATE("[",$A$2),CONCATENATE("]",B458))</f>
        <v>[US.doc]US_T441</v>
      </c>
      <c r="B458" s="36" t="s">
        <v>4150</v>
      </c>
    </row>
    <row r="459" customFormat="false" ht="12.75" hidden="false" customHeight="false" outlineLevel="0" collapsed="false">
      <c r="A459" s="35" t="str">
        <f aca="false">CONCATENATE(CONCATENATE("[",$A$2),CONCATENATE("]",B459))</f>
        <v>[US.doc]US_T442</v>
      </c>
      <c r="B459" s="36" t="s">
        <v>4151</v>
      </c>
    </row>
    <row r="460" customFormat="false" ht="12.75" hidden="false" customHeight="false" outlineLevel="0" collapsed="false">
      <c r="A460" s="35" t="str">
        <f aca="false">CONCATENATE(CONCATENATE("[",$A$2),CONCATENATE("]",B460))</f>
        <v>[US.doc]US_T443</v>
      </c>
      <c r="B460" s="36" t="s">
        <v>4152</v>
      </c>
    </row>
    <row r="461" customFormat="false" ht="12.75" hidden="false" customHeight="false" outlineLevel="0" collapsed="false">
      <c r="A461" s="35" t="str">
        <f aca="false">CONCATENATE(CONCATENATE("[",$A$2),CONCATENATE("]",B461))</f>
        <v>[US.doc]US_T444</v>
      </c>
      <c r="B461" s="36" t="s">
        <v>4153</v>
      </c>
    </row>
    <row r="462" customFormat="false" ht="12.75" hidden="false" customHeight="false" outlineLevel="0" collapsed="false">
      <c r="A462" s="35" t="str">
        <f aca="false">CONCATENATE(CONCATENATE("[",$A$2),CONCATENATE("]",B462))</f>
        <v>[US.doc]US_T445</v>
      </c>
      <c r="B462" s="36" t="s">
        <v>4154</v>
      </c>
    </row>
    <row r="463" customFormat="false" ht="12.75" hidden="false" customHeight="false" outlineLevel="0" collapsed="false">
      <c r="A463" s="35" t="str">
        <f aca="false">CONCATENATE(CONCATENATE("[",$A$2),CONCATENATE("]",B463))</f>
        <v>[US.doc]US_T446</v>
      </c>
      <c r="B463" s="36" t="s">
        <v>4155</v>
      </c>
    </row>
    <row r="464" customFormat="false" ht="12.75" hidden="false" customHeight="false" outlineLevel="0" collapsed="false">
      <c r="A464" s="35" t="str">
        <f aca="false">CONCATENATE(CONCATENATE("[",$A$2),CONCATENATE("]",B464))</f>
        <v>[US.doc]US_T447</v>
      </c>
      <c r="B464" s="36" t="s">
        <v>4156</v>
      </c>
    </row>
    <row r="465" customFormat="false" ht="12.75" hidden="false" customHeight="false" outlineLevel="0" collapsed="false">
      <c r="A465" s="35" t="str">
        <f aca="false">CONCATENATE(CONCATENATE("[",$A$2),CONCATENATE("]",B465))</f>
        <v>[US.doc]US_T448</v>
      </c>
      <c r="B465" s="36" t="s">
        <v>4157</v>
      </c>
    </row>
    <row r="466" customFormat="false" ht="12.75" hidden="false" customHeight="false" outlineLevel="0" collapsed="false">
      <c r="A466" s="35" t="str">
        <f aca="false">CONCATENATE(CONCATENATE("[",$A$2),CONCATENATE("]",B466))</f>
        <v>[US.doc]US_T449</v>
      </c>
      <c r="B466" s="36" t="s">
        <v>4158</v>
      </c>
    </row>
    <row r="467" customFormat="false" ht="12.75" hidden="false" customHeight="false" outlineLevel="0" collapsed="false">
      <c r="A467" s="35" t="str">
        <f aca="false">CONCATENATE(CONCATENATE("[",$A$2),CONCATENATE("]",B467))</f>
        <v>[US.doc]US_T450</v>
      </c>
      <c r="B467" s="36" t="s">
        <v>4159</v>
      </c>
    </row>
    <row r="468" customFormat="false" ht="12.75" hidden="false" customHeight="false" outlineLevel="0" collapsed="false">
      <c r="A468" s="35" t="str">
        <f aca="false">CONCATENATE(CONCATENATE("[",$A$2),CONCATENATE("]",B468))</f>
        <v>[US.doc]US_T451</v>
      </c>
      <c r="B468" s="36" t="s">
        <v>4160</v>
      </c>
    </row>
    <row r="469" customFormat="false" ht="12.75" hidden="false" customHeight="false" outlineLevel="0" collapsed="false">
      <c r="A469" s="35" t="str">
        <f aca="false">CONCATENATE(CONCATENATE("[",$A$2),CONCATENATE("]",B469))</f>
        <v>[US.doc]US_T452</v>
      </c>
      <c r="B469" s="36" t="s">
        <v>4161</v>
      </c>
    </row>
    <row r="470" customFormat="false" ht="12.75" hidden="false" customHeight="false" outlineLevel="0" collapsed="false">
      <c r="A470" s="35" t="str">
        <f aca="false">CONCATENATE(CONCATENATE("[",$A$2),CONCATENATE("]",B470))</f>
        <v>[US.doc]US_T453</v>
      </c>
      <c r="B470" s="36" t="s">
        <v>4162</v>
      </c>
    </row>
    <row r="471" customFormat="false" ht="12.75" hidden="false" customHeight="false" outlineLevel="0" collapsed="false">
      <c r="A471" s="35" t="str">
        <f aca="false">CONCATENATE(CONCATENATE("[",$A$2),CONCATENATE("]",B471))</f>
        <v>[US.doc]US_T454</v>
      </c>
      <c r="B471" s="36" t="s">
        <v>4163</v>
      </c>
    </row>
    <row r="472" customFormat="false" ht="12.75" hidden="false" customHeight="false" outlineLevel="0" collapsed="false">
      <c r="A472" s="35" t="str">
        <f aca="false">CONCATENATE(CONCATENATE("[",$A$2),CONCATENATE("]",B472))</f>
        <v>[US.doc]US_T455</v>
      </c>
      <c r="B472" s="36" t="s">
        <v>4164</v>
      </c>
    </row>
    <row r="473" customFormat="false" ht="12.75" hidden="false" customHeight="false" outlineLevel="0" collapsed="false">
      <c r="A473" s="35" t="str">
        <f aca="false">CONCATENATE(CONCATENATE("[",$A$2),CONCATENATE("]",B473))</f>
        <v>[US.doc]US_T456</v>
      </c>
      <c r="B473" s="36" t="s">
        <v>4165</v>
      </c>
    </row>
    <row r="474" customFormat="false" ht="12.75" hidden="false" customHeight="false" outlineLevel="0" collapsed="false">
      <c r="A474" s="35" t="str">
        <f aca="false">CONCATENATE(CONCATENATE("[",$A$2),CONCATENATE("]",B474))</f>
        <v>[US.doc]US_T457</v>
      </c>
      <c r="B474" s="36" t="s">
        <v>4166</v>
      </c>
    </row>
    <row r="475" customFormat="false" ht="12.75" hidden="false" customHeight="false" outlineLevel="0" collapsed="false">
      <c r="A475" s="35" t="str">
        <f aca="false">CONCATENATE(CONCATENATE("[",$A$2),CONCATENATE("]",B475))</f>
        <v>[US.doc]US_T458</v>
      </c>
      <c r="B475" s="36" t="s">
        <v>4167</v>
      </c>
    </row>
    <row r="476" customFormat="false" ht="12.75" hidden="false" customHeight="false" outlineLevel="0" collapsed="false">
      <c r="A476" s="35" t="str">
        <f aca="false">CONCATENATE(CONCATENATE("[",$A$2),CONCATENATE("]",B476))</f>
        <v>[US.doc]US_T459</v>
      </c>
      <c r="B476" s="36" t="s">
        <v>4168</v>
      </c>
    </row>
    <row r="477" customFormat="false" ht="12.75" hidden="false" customHeight="false" outlineLevel="0" collapsed="false">
      <c r="A477" s="35" t="str">
        <f aca="false">CONCATENATE(CONCATENATE("[",$A$2),CONCATENATE("]",B477))</f>
        <v>[US.doc]US_T460</v>
      </c>
      <c r="B477" s="36" t="s">
        <v>4169</v>
      </c>
    </row>
    <row r="478" customFormat="false" ht="12.75" hidden="false" customHeight="false" outlineLevel="0" collapsed="false">
      <c r="A478" s="35" t="str">
        <f aca="false">CONCATENATE(CONCATENATE("[",$A$2),CONCATENATE("]",B478))</f>
        <v>[US.doc]US_T461</v>
      </c>
      <c r="B478" s="36" t="s">
        <v>4170</v>
      </c>
    </row>
    <row r="479" customFormat="false" ht="12.75" hidden="false" customHeight="false" outlineLevel="0" collapsed="false">
      <c r="A479" s="35" t="str">
        <f aca="false">CONCATENATE(CONCATENATE("[",$A$2),CONCATENATE("]",B479))</f>
        <v>[US.doc]US_T462</v>
      </c>
      <c r="B479" s="36" t="s">
        <v>4171</v>
      </c>
    </row>
    <row r="480" customFormat="false" ht="12.75" hidden="false" customHeight="false" outlineLevel="0" collapsed="false">
      <c r="A480" s="35" t="str">
        <f aca="false">CONCATENATE(CONCATENATE("[",$A$2),CONCATENATE("]",B480))</f>
        <v>[US.doc]US_T463</v>
      </c>
      <c r="B480" s="36" t="s">
        <v>4172</v>
      </c>
    </row>
    <row r="481" customFormat="false" ht="12.75" hidden="false" customHeight="false" outlineLevel="0" collapsed="false">
      <c r="A481" s="35" t="str">
        <f aca="false">CONCATENATE(CONCATENATE("[",$A$2),CONCATENATE("]",B481))</f>
        <v>[US.doc]US_T464</v>
      </c>
      <c r="B481" s="36" t="s">
        <v>4173</v>
      </c>
    </row>
    <row r="482" customFormat="false" ht="12.75" hidden="false" customHeight="false" outlineLevel="0" collapsed="false">
      <c r="A482" s="35" t="str">
        <f aca="false">CONCATENATE(CONCATENATE("[",$A$2),CONCATENATE("]",B482))</f>
        <v>[US.doc]US_T465</v>
      </c>
      <c r="B482" s="36" t="s">
        <v>4174</v>
      </c>
    </row>
    <row r="483" customFormat="false" ht="12.75" hidden="false" customHeight="false" outlineLevel="0" collapsed="false">
      <c r="A483" s="35" t="str">
        <f aca="false">CONCATENATE(CONCATENATE("[",$A$2),CONCATENATE("]",B483))</f>
        <v>[US.doc]US_T466</v>
      </c>
      <c r="B483" s="36" t="s">
        <v>4175</v>
      </c>
    </row>
    <row r="484" customFormat="false" ht="12.75" hidden="false" customHeight="false" outlineLevel="0" collapsed="false">
      <c r="A484" s="35" t="str">
        <f aca="false">CONCATENATE(CONCATENATE("[",$A$2),CONCATENATE("]",B484))</f>
        <v>[US.doc]US_T467</v>
      </c>
      <c r="B484" s="36" t="s">
        <v>4176</v>
      </c>
    </row>
    <row r="485" customFormat="false" ht="12.75" hidden="false" customHeight="false" outlineLevel="0" collapsed="false">
      <c r="A485" s="35" t="str">
        <f aca="false">CONCATENATE(CONCATENATE("[",$A$2),CONCATENATE("]",B485))</f>
        <v>[US.doc]US_T468</v>
      </c>
      <c r="B485" s="36" t="s">
        <v>4177</v>
      </c>
    </row>
    <row r="486" customFormat="false" ht="12.75" hidden="false" customHeight="false" outlineLevel="0" collapsed="false">
      <c r="A486" s="35" t="str">
        <f aca="false">CONCATENATE(CONCATENATE("[",$A$2),CONCATENATE("]",B486))</f>
        <v>[US.doc]US_T469</v>
      </c>
      <c r="B486" s="36" t="s">
        <v>4178</v>
      </c>
    </row>
    <row r="487" customFormat="false" ht="12.75" hidden="false" customHeight="false" outlineLevel="0" collapsed="false">
      <c r="A487" s="35" t="str">
        <f aca="false">CONCATENATE(CONCATENATE("[",$A$2),CONCATENATE("]",B487))</f>
        <v>[US.doc]US_T470</v>
      </c>
      <c r="B487" s="36" t="s">
        <v>4179</v>
      </c>
    </row>
    <row r="488" customFormat="false" ht="12.75" hidden="false" customHeight="false" outlineLevel="0" collapsed="false">
      <c r="A488" s="35" t="str">
        <f aca="false">CONCATENATE(CONCATENATE("[",$A$2),CONCATENATE("]",B488))</f>
        <v>[US.doc]US_T471</v>
      </c>
      <c r="B488" s="36" t="s">
        <v>4180</v>
      </c>
    </row>
    <row r="489" customFormat="false" ht="12.75" hidden="false" customHeight="false" outlineLevel="0" collapsed="false">
      <c r="A489" s="35" t="str">
        <f aca="false">CONCATENATE(CONCATENATE("[",$A$2),CONCATENATE("]",B489))</f>
        <v>[US.doc]US_T472</v>
      </c>
      <c r="B489" s="36" t="s">
        <v>4181</v>
      </c>
    </row>
    <row r="490" customFormat="false" ht="12.75" hidden="false" customHeight="false" outlineLevel="0" collapsed="false">
      <c r="A490" s="35" t="str">
        <f aca="false">CONCATENATE(CONCATENATE("[",$A$2),CONCATENATE("]",B490))</f>
        <v>[US.doc]US_T473</v>
      </c>
      <c r="B490" s="36" t="s">
        <v>4182</v>
      </c>
    </row>
    <row r="491" customFormat="false" ht="12.75" hidden="false" customHeight="false" outlineLevel="0" collapsed="false">
      <c r="A491" s="35" t="str">
        <f aca="false">CONCATENATE(CONCATENATE("[",$A$2),CONCATENATE("]",B491))</f>
        <v>[US.doc]US_T474</v>
      </c>
      <c r="B491" s="36" t="s">
        <v>4183</v>
      </c>
    </row>
    <row r="492" customFormat="false" ht="12.75" hidden="false" customHeight="false" outlineLevel="0" collapsed="false">
      <c r="A492" s="35" t="str">
        <f aca="false">CONCATENATE(CONCATENATE("[",$A$2),CONCATENATE("]",B492))</f>
        <v>[US.doc]US_T475</v>
      </c>
      <c r="B492" s="36" t="s">
        <v>4184</v>
      </c>
    </row>
    <row r="493" customFormat="false" ht="12.75" hidden="false" customHeight="false" outlineLevel="0" collapsed="false">
      <c r="A493" s="35" t="str">
        <f aca="false">CONCATENATE(CONCATENATE("[",$A$2),CONCATENATE("]",B493))</f>
        <v>[US.doc]US_T476</v>
      </c>
      <c r="B493" s="36" t="s">
        <v>4185</v>
      </c>
    </row>
    <row r="494" customFormat="false" ht="12.75" hidden="false" customHeight="false" outlineLevel="0" collapsed="false">
      <c r="A494" s="35" t="str">
        <f aca="false">CONCATENATE(CONCATENATE("[",$A$2),CONCATENATE("]",B494))</f>
        <v>[US.doc]US_T477</v>
      </c>
      <c r="B494" s="36" t="s">
        <v>4186</v>
      </c>
    </row>
    <row r="495" customFormat="false" ht="12.75" hidden="false" customHeight="false" outlineLevel="0" collapsed="false">
      <c r="A495" s="35" t="str">
        <f aca="false">CONCATENATE(CONCATENATE("[",$A$2),CONCATENATE("]",B495))</f>
        <v>[US.doc]US_T478</v>
      </c>
      <c r="B495" s="36" t="s">
        <v>4187</v>
      </c>
    </row>
    <row r="496" customFormat="false" ht="12.75" hidden="false" customHeight="false" outlineLevel="0" collapsed="false">
      <c r="A496" s="35" t="str">
        <f aca="false">CONCATENATE(CONCATENATE("[",$A$2),CONCATENATE("]",B496))</f>
        <v>[US.doc]US_T479</v>
      </c>
      <c r="B496" s="36" t="s">
        <v>4188</v>
      </c>
    </row>
    <row r="497" customFormat="false" ht="12.75" hidden="false" customHeight="false" outlineLevel="0" collapsed="false">
      <c r="A497" s="35" t="str">
        <f aca="false">CONCATENATE(CONCATENATE("[",$A$2),CONCATENATE("]",B497))</f>
        <v>[US.doc]US_T480</v>
      </c>
      <c r="B497" s="36" t="s">
        <v>4189</v>
      </c>
    </row>
    <row r="498" customFormat="false" ht="12.75" hidden="false" customHeight="false" outlineLevel="0" collapsed="false">
      <c r="A498" s="35" t="str">
        <f aca="false">CONCATENATE(CONCATENATE("[",$A$2),CONCATENATE("]",B498))</f>
        <v>[US.doc]US_T481</v>
      </c>
      <c r="B498" s="36" t="s">
        <v>4190</v>
      </c>
    </row>
    <row r="499" customFormat="false" ht="12.75" hidden="false" customHeight="false" outlineLevel="0" collapsed="false">
      <c r="A499" s="35" t="str">
        <f aca="false">CONCATENATE(CONCATENATE("[",$A$2),CONCATENATE("]",B499))</f>
        <v>[US.doc]US_T482</v>
      </c>
      <c r="B499" s="36" t="s">
        <v>4191</v>
      </c>
    </row>
    <row r="500" customFormat="false" ht="12.75" hidden="false" customHeight="false" outlineLevel="0" collapsed="false">
      <c r="A500" s="35" t="str">
        <f aca="false">CONCATENATE(CONCATENATE("[",$A$2),CONCATENATE("]",B500))</f>
        <v>[US.doc]US_T483</v>
      </c>
      <c r="B500" s="36" t="s">
        <v>4192</v>
      </c>
    </row>
    <row r="501" customFormat="false" ht="12.75" hidden="false" customHeight="false" outlineLevel="0" collapsed="false">
      <c r="A501" s="35" t="str">
        <f aca="false">CONCATENATE(CONCATENATE("[",$A$2),CONCATENATE("]",B501))</f>
        <v>[US.doc]US_T484</v>
      </c>
      <c r="B501" s="36" t="s">
        <v>4193</v>
      </c>
    </row>
    <row r="502" customFormat="false" ht="12.75" hidden="false" customHeight="false" outlineLevel="0" collapsed="false">
      <c r="A502" s="35" t="str">
        <f aca="false">CONCATENATE(CONCATENATE("[",$A$2),CONCATENATE("]",B502))</f>
        <v>[US.doc]US_T485</v>
      </c>
      <c r="B502" s="36" t="s">
        <v>4194</v>
      </c>
    </row>
    <row r="503" customFormat="false" ht="12.75" hidden="false" customHeight="false" outlineLevel="0" collapsed="false">
      <c r="A503" s="35" t="str">
        <f aca="false">CONCATENATE(CONCATENATE("[",$A$2),CONCATENATE("]",B503))</f>
        <v>[US.doc]US_T486</v>
      </c>
      <c r="B503" s="36" t="s">
        <v>4195</v>
      </c>
    </row>
    <row r="504" customFormat="false" ht="12.75" hidden="false" customHeight="false" outlineLevel="0" collapsed="false">
      <c r="A504" s="35" t="str">
        <f aca="false">CONCATENATE(CONCATENATE("[",$A$2),CONCATENATE("]",B504))</f>
        <v>[US.doc]US_T487</v>
      </c>
      <c r="B504" s="36" t="s">
        <v>4196</v>
      </c>
    </row>
    <row r="505" customFormat="false" ht="12.75" hidden="false" customHeight="false" outlineLevel="0" collapsed="false">
      <c r="A505" s="35" t="str">
        <f aca="false">CONCATENATE(CONCATENATE("[",$A$2),CONCATENATE("]",B505))</f>
        <v>[US.doc]US_T488</v>
      </c>
      <c r="B505" s="36" t="s">
        <v>4197</v>
      </c>
    </row>
    <row r="506" customFormat="false" ht="12.75" hidden="false" customHeight="false" outlineLevel="0" collapsed="false">
      <c r="A506" s="35" t="str">
        <f aca="false">CONCATENATE(CONCATENATE("[",$A$2),CONCATENATE("]",B506))</f>
        <v>[US.doc]US_T489</v>
      </c>
      <c r="B506" s="36" t="s">
        <v>4198</v>
      </c>
    </row>
    <row r="507" customFormat="false" ht="12.75" hidden="false" customHeight="false" outlineLevel="0" collapsed="false">
      <c r="A507" s="35" t="str">
        <f aca="false">CONCATENATE(CONCATENATE("[",$A$2),CONCATENATE("]",B507))</f>
        <v>[US.doc]US_T490</v>
      </c>
      <c r="B507" s="36" t="s">
        <v>4199</v>
      </c>
    </row>
    <row r="508" customFormat="false" ht="12.75" hidden="false" customHeight="false" outlineLevel="0" collapsed="false">
      <c r="A508" s="35" t="str">
        <f aca="false">CONCATENATE(CONCATENATE("[",$A$2),CONCATENATE("]",B508))</f>
        <v>[US.doc]US_T491</v>
      </c>
      <c r="B508" s="36" t="s">
        <v>4200</v>
      </c>
    </row>
    <row r="509" customFormat="false" ht="12.75" hidden="false" customHeight="false" outlineLevel="0" collapsed="false">
      <c r="A509" s="35" t="str">
        <f aca="false">CONCATENATE(CONCATENATE("[",$A$2),CONCATENATE("]",B509))</f>
        <v>[US.doc]US_T492</v>
      </c>
      <c r="B509" s="36" t="s">
        <v>4201</v>
      </c>
    </row>
    <row r="510" customFormat="false" ht="12.75" hidden="false" customHeight="false" outlineLevel="0" collapsed="false">
      <c r="A510" s="35" t="str">
        <f aca="false">CONCATENATE(CONCATENATE("[",$A$2),CONCATENATE("]",B510))</f>
        <v>[US.doc]US_T493</v>
      </c>
      <c r="B510" s="36" t="s">
        <v>4202</v>
      </c>
    </row>
    <row r="511" customFormat="false" ht="12.75" hidden="false" customHeight="false" outlineLevel="0" collapsed="false">
      <c r="A511" s="35" t="str">
        <f aca="false">CONCATENATE(CONCATENATE("[",$A$2),CONCATENATE("]",B511))</f>
        <v>[US.doc]US_T494</v>
      </c>
      <c r="B511" s="36" t="s">
        <v>4203</v>
      </c>
    </row>
    <row r="512" customFormat="false" ht="12.75" hidden="false" customHeight="false" outlineLevel="0" collapsed="false">
      <c r="A512" s="35" t="str">
        <f aca="false">CONCATENATE(CONCATENATE("[",$A$2),CONCATENATE("]",B512))</f>
        <v>[US.doc]US_T495</v>
      </c>
      <c r="B512" s="36" t="s">
        <v>4204</v>
      </c>
    </row>
    <row r="513" customFormat="false" ht="12.75" hidden="false" customHeight="false" outlineLevel="0" collapsed="false">
      <c r="A513" s="35" t="str">
        <f aca="false">CONCATENATE(CONCATENATE("[",$A$2),CONCATENATE("]",B513))</f>
        <v>[US.doc]US_T496</v>
      </c>
      <c r="B513" s="36" t="s">
        <v>4205</v>
      </c>
    </row>
    <row r="514" customFormat="false" ht="12.75" hidden="false" customHeight="false" outlineLevel="0" collapsed="false">
      <c r="A514" s="35" t="str">
        <f aca="false">CONCATENATE(CONCATENATE("[",$A$2),CONCATENATE("]",B514))</f>
        <v>[US.doc]US_T497</v>
      </c>
      <c r="B514" s="36" t="s">
        <v>4206</v>
      </c>
    </row>
    <row r="515" customFormat="false" ht="12.75" hidden="false" customHeight="false" outlineLevel="0" collapsed="false">
      <c r="A515" s="35" t="str">
        <f aca="false">CONCATENATE(CONCATENATE("[",$A$2),CONCATENATE("]",B515))</f>
        <v>[US.doc]US_T498</v>
      </c>
      <c r="B515" s="36" t="s">
        <v>4207</v>
      </c>
    </row>
    <row r="516" customFormat="false" ht="12.75" hidden="false" customHeight="false" outlineLevel="0" collapsed="false">
      <c r="A516" s="35" t="str">
        <f aca="false">CONCATENATE(CONCATENATE("[",$A$2),CONCATENATE("]",B516))</f>
        <v>[US.doc]US_T499</v>
      </c>
      <c r="B516" s="36" t="s">
        <v>4208</v>
      </c>
    </row>
    <row r="517" customFormat="false" ht="12.75" hidden="false" customHeight="false" outlineLevel="0" collapsed="false">
      <c r="A517" s="35" t="str">
        <f aca="false">CONCATENATE(CONCATENATE("[",$A$2),CONCATENATE("]",B517))</f>
        <v>[US.doc]US_T500</v>
      </c>
      <c r="B517" s="36" t="s">
        <v>4209</v>
      </c>
    </row>
    <row r="518" customFormat="false" ht="12.75" hidden="false" customHeight="false" outlineLevel="0" collapsed="false">
      <c r="A518" s="35" t="str">
        <f aca="false">CONCATENATE(CONCATENATE("[",$A$2),CONCATENATE("]",B518))</f>
        <v>[US.doc]US_T501</v>
      </c>
      <c r="B518" s="36" t="s">
        <v>4210</v>
      </c>
    </row>
    <row r="519" customFormat="false" ht="12.75" hidden="false" customHeight="false" outlineLevel="0" collapsed="false">
      <c r="A519" s="35" t="str">
        <f aca="false">CONCATENATE(CONCATENATE("[",$A$2),CONCATENATE("]",B519))</f>
        <v>[US.doc]US_T502</v>
      </c>
      <c r="B519" s="36" t="s">
        <v>4211</v>
      </c>
    </row>
    <row r="520" customFormat="false" ht="12.75" hidden="false" customHeight="false" outlineLevel="0" collapsed="false">
      <c r="A520" s="35" t="str">
        <f aca="false">CONCATENATE(CONCATENATE("[",$A$2),CONCATENATE("]",B520))</f>
        <v>[US.doc]US_T503</v>
      </c>
      <c r="B520" s="36" t="s">
        <v>4212</v>
      </c>
    </row>
    <row r="521" customFormat="false" ht="12.75" hidden="false" customHeight="false" outlineLevel="0" collapsed="false">
      <c r="A521" s="35" t="str">
        <f aca="false">CONCATENATE(CONCATENATE("[",$A$2),CONCATENATE("]",B521))</f>
        <v>[US.doc]US_T504</v>
      </c>
      <c r="B521" s="36" t="s">
        <v>4213</v>
      </c>
    </row>
    <row r="522" customFormat="false" ht="12.75" hidden="false" customHeight="false" outlineLevel="0" collapsed="false">
      <c r="A522" s="35" t="str">
        <f aca="false">CONCATENATE(CONCATENATE("[",$A$2),CONCATENATE("]",B522))</f>
        <v>[US.doc]US_T505</v>
      </c>
      <c r="B522" s="36" t="s">
        <v>4214</v>
      </c>
    </row>
    <row r="523" customFormat="false" ht="12.75" hidden="false" customHeight="false" outlineLevel="0" collapsed="false">
      <c r="A523" s="35" t="str">
        <f aca="false">CONCATENATE(CONCATENATE("[",$A$2),CONCATENATE("]",B523))</f>
        <v>[US.doc]US_T506</v>
      </c>
      <c r="B523" s="36" t="s">
        <v>4215</v>
      </c>
    </row>
    <row r="524" customFormat="false" ht="12.75" hidden="false" customHeight="false" outlineLevel="0" collapsed="false">
      <c r="A524" s="35" t="str">
        <f aca="false">CONCATENATE(CONCATENATE("[",$A$2),CONCATENATE("]",B524))</f>
        <v>[US.doc]US_T507</v>
      </c>
      <c r="B524" s="36" t="s">
        <v>4216</v>
      </c>
    </row>
    <row r="525" customFormat="false" ht="12.75" hidden="false" customHeight="false" outlineLevel="0" collapsed="false">
      <c r="A525" s="35" t="str">
        <f aca="false">CONCATENATE(CONCATENATE("[",$A$2),CONCATENATE("]",B525))</f>
        <v>[US.doc]US_T508</v>
      </c>
      <c r="B525" s="36" t="s">
        <v>4217</v>
      </c>
    </row>
    <row r="526" customFormat="false" ht="12.75" hidden="false" customHeight="false" outlineLevel="0" collapsed="false">
      <c r="A526" s="35" t="str">
        <f aca="false">CONCATENATE(CONCATENATE("[",$A$2),CONCATENATE("]",B526))</f>
        <v>[US.doc]US_T509</v>
      </c>
      <c r="B526" s="36" t="s">
        <v>4218</v>
      </c>
    </row>
    <row r="527" customFormat="false" ht="12.75" hidden="false" customHeight="false" outlineLevel="0" collapsed="false">
      <c r="A527" s="35" t="str">
        <f aca="false">CONCATENATE(CONCATENATE("[",$A$2),CONCATENATE("]",B527))</f>
        <v>[US.doc]US_T510</v>
      </c>
      <c r="B527" s="36" t="s">
        <v>4219</v>
      </c>
    </row>
    <row r="528" customFormat="false" ht="12.75" hidden="false" customHeight="false" outlineLevel="0" collapsed="false">
      <c r="A528" s="35" t="str">
        <f aca="false">CONCATENATE(CONCATENATE("[",$A$2),CONCATENATE("]",B528))</f>
        <v>[US.doc]US_T511</v>
      </c>
      <c r="B528" s="36" t="s">
        <v>4220</v>
      </c>
    </row>
    <row r="529" customFormat="false" ht="12.75" hidden="false" customHeight="false" outlineLevel="0" collapsed="false">
      <c r="A529" s="35" t="str">
        <f aca="false">CONCATENATE(CONCATENATE("[",$A$2),CONCATENATE("]",B529))</f>
        <v>[US.doc]US_T512</v>
      </c>
      <c r="B529" s="36" t="s">
        <v>4221</v>
      </c>
    </row>
    <row r="530" customFormat="false" ht="12.75" hidden="false" customHeight="false" outlineLevel="0" collapsed="false">
      <c r="A530" s="35" t="str">
        <f aca="false">CONCATENATE(CONCATENATE("[",$A$2),CONCATENATE("]",B530))</f>
        <v>[US.doc]US_T513</v>
      </c>
      <c r="B530" s="36" t="s">
        <v>4222</v>
      </c>
    </row>
    <row r="531" customFormat="false" ht="12.75" hidden="false" customHeight="false" outlineLevel="0" collapsed="false">
      <c r="A531" s="35" t="str">
        <f aca="false">CONCATENATE(CONCATENATE("[",$A$2),CONCATENATE("]",B531))</f>
        <v>[US.doc]US_T514</v>
      </c>
      <c r="B531" s="36" t="s">
        <v>4223</v>
      </c>
    </row>
    <row r="532" customFormat="false" ht="12.75" hidden="false" customHeight="false" outlineLevel="0" collapsed="false">
      <c r="A532" s="35" t="str">
        <f aca="false">CONCATENATE(CONCATENATE("[",$A$2),CONCATENATE("]",B532))</f>
        <v>[US.doc]US_T515</v>
      </c>
      <c r="B532" s="36" t="s">
        <v>4224</v>
      </c>
    </row>
    <row r="533" customFormat="false" ht="12.75" hidden="false" customHeight="false" outlineLevel="0" collapsed="false">
      <c r="A533" s="35" t="str">
        <f aca="false">CONCATENATE(CONCATENATE("[",$A$2),CONCATENATE("]",B533))</f>
        <v>[US.doc]US_T516</v>
      </c>
      <c r="B533" s="36" t="s">
        <v>4225</v>
      </c>
    </row>
    <row r="534" customFormat="false" ht="12.75" hidden="false" customHeight="false" outlineLevel="0" collapsed="false">
      <c r="A534" s="35" t="str">
        <f aca="false">CONCATENATE(CONCATENATE("[",$A$2),CONCATENATE("]",B534))</f>
        <v>[US.doc]US_T517</v>
      </c>
      <c r="B534" s="36" t="s">
        <v>4226</v>
      </c>
    </row>
    <row r="535" customFormat="false" ht="12.75" hidden="false" customHeight="false" outlineLevel="0" collapsed="false">
      <c r="A535" s="35" t="str">
        <f aca="false">CONCATENATE(CONCATENATE("[",$A$2),CONCATENATE("]",B535))</f>
        <v>[US.doc]US_T518</v>
      </c>
      <c r="B535" s="36" t="s">
        <v>4227</v>
      </c>
    </row>
    <row r="536" customFormat="false" ht="12.75" hidden="false" customHeight="false" outlineLevel="0" collapsed="false">
      <c r="A536" s="35" t="str">
        <f aca="false">CONCATENATE(CONCATENATE("[",$A$2),CONCATENATE("]",B536))</f>
        <v>[US.doc]US_T519</v>
      </c>
      <c r="B536" s="36" t="s">
        <v>4228</v>
      </c>
    </row>
    <row r="537" customFormat="false" ht="12.75" hidden="false" customHeight="false" outlineLevel="0" collapsed="false">
      <c r="A537" s="35" t="str">
        <f aca="false">CONCATENATE(CONCATENATE("[",$A$2),CONCATENATE("]",B537))</f>
        <v>[US.doc]US_T520</v>
      </c>
      <c r="B537" s="36" t="s">
        <v>4229</v>
      </c>
    </row>
    <row r="538" customFormat="false" ht="12.75" hidden="false" customHeight="false" outlineLevel="0" collapsed="false">
      <c r="A538" s="35" t="str">
        <f aca="false">CONCATENATE(CONCATENATE("[",$A$2),CONCATENATE("]",B538))</f>
        <v>[US.doc]US_T521</v>
      </c>
      <c r="B538" s="36" t="s">
        <v>4230</v>
      </c>
    </row>
    <row r="539" customFormat="false" ht="12.75" hidden="false" customHeight="false" outlineLevel="0" collapsed="false">
      <c r="A539" s="35" t="str">
        <f aca="false">CONCATENATE(CONCATENATE("[",$A$2),CONCATENATE("]",B539))</f>
        <v>[US.doc]US_T522</v>
      </c>
      <c r="B539" s="36" t="s">
        <v>4231</v>
      </c>
    </row>
    <row r="540" customFormat="false" ht="12.75" hidden="false" customHeight="false" outlineLevel="0" collapsed="false">
      <c r="A540" s="35" t="str">
        <f aca="false">CONCATENATE(CONCATENATE("[",$A$2),CONCATENATE("]",B540))</f>
        <v>[US.doc]US_T523</v>
      </c>
      <c r="B540" s="36" t="s">
        <v>4232</v>
      </c>
    </row>
    <row r="541" customFormat="false" ht="12.75" hidden="false" customHeight="false" outlineLevel="0" collapsed="false">
      <c r="A541" s="35" t="str">
        <f aca="false">CONCATENATE(CONCATENATE("[",$A$2),CONCATENATE("]",B541))</f>
        <v>[US.doc]US_T524</v>
      </c>
      <c r="B541" s="36" t="s">
        <v>4233</v>
      </c>
    </row>
    <row r="542" customFormat="false" ht="12.75" hidden="false" customHeight="false" outlineLevel="0" collapsed="false">
      <c r="A542" s="35" t="str">
        <f aca="false">CONCATENATE(CONCATENATE("[",$A$2),CONCATENATE("]",B542))</f>
        <v>[US.doc]US_T525</v>
      </c>
      <c r="B542" s="36" t="s">
        <v>4234</v>
      </c>
    </row>
    <row r="543" customFormat="false" ht="12.75" hidden="false" customHeight="false" outlineLevel="0" collapsed="false">
      <c r="A543" s="35" t="str">
        <f aca="false">CONCATENATE(CONCATENATE("[",$A$2),CONCATENATE("]",B543))</f>
        <v>[US.doc]US_T526</v>
      </c>
      <c r="B543" s="36" t="s">
        <v>4235</v>
      </c>
    </row>
    <row r="544" customFormat="false" ht="12.75" hidden="false" customHeight="false" outlineLevel="0" collapsed="false">
      <c r="A544" s="35" t="str">
        <f aca="false">CONCATENATE(CONCATENATE("[",$A$2),CONCATENATE("]",B544))</f>
        <v>[US.doc]US_T527</v>
      </c>
      <c r="B544" s="36" t="s">
        <v>4236</v>
      </c>
    </row>
    <row r="545" customFormat="false" ht="12.75" hidden="false" customHeight="false" outlineLevel="0" collapsed="false">
      <c r="A545" s="35" t="str">
        <f aca="false">CONCATENATE(CONCATENATE("[",$A$2),CONCATENATE("]",B545))</f>
        <v>[US.doc]US_T528</v>
      </c>
      <c r="B545" s="36" t="s">
        <v>4237</v>
      </c>
    </row>
    <row r="546" customFormat="false" ht="12.75" hidden="false" customHeight="false" outlineLevel="0" collapsed="false">
      <c r="A546" s="35" t="str">
        <f aca="false">CONCATENATE(CONCATENATE("[",$A$2),CONCATENATE("]",B546))</f>
        <v>[US.doc]US_T529</v>
      </c>
      <c r="B546" s="36" t="s">
        <v>4238</v>
      </c>
    </row>
    <row r="547" customFormat="false" ht="12.75" hidden="false" customHeight="false" outlineLevel="0" collapsed="false">
      <c r="A547" s="35" t="str">
        <f aca="false">CONCATENATE(CONCATENATE("[",$A$2),CONCATENATE("]",B547))</f>
        <v>[US.doc]US_T530</v>
      </c>
      <c r="B547" s="36" t="s">
        <v>4239</v>
      </c>
    </row>
    <row r="548" customFormat="false" ht="12.75" hidden="false" customHeight="false" outlineLevel="0" collapsed="false">
      <c r="A548" s="35" t="str">
        <f aca="false">CONCATENATE(CONCATENATE("[",$A$2),CONCATENATE("]",B548))</f>
        <v>[US.doc]US_T531</v>
      </c>
      <c r="B548" s="36" t="s">
        <v>4240</v>
      </c>
    </row>
    <row r="549" customFormat="false" ht="12.75" hidden="false" customHeight="false" outlineLevel="0" collapsed="false">
      <c r="A549" s="35" t="str">
        <f aca="false">CONCATENATE(CONCATENATE("[",$A$2),CONCATENATE("]",B549))</f>
        <v>[US.doc]US_T532</v>
      </c>
      <c r="B549" s="36" t="s">
        <v>4241</v>
      </c>
    </row>
    <row r="550" customFormat="false" ht="12.75" hidden="false" customHeight="false" outlineLevel="0" collapsed="false">
      <c r="A550" s="35" t="str">
        <f aca="false">CONCATENATE(CONCATENATE("[",$A$2),CONCATENATE("]",B550))</f>
        <v>[US.doc]US_T533</v>
      </c>
      <c r="B550" s="36" t="s">
        <v>4242</v>
      </c>
    </row>
    <row r="551" customFormat="false" ht="12.75" hidden="false" customHeight="false" outlineLevel="0" collapsed="false">
      <c r="A551" s="35" t="str">
        <f aca="false">CONCATENATE(CONCATENATE("[",$A$2),CONCATENATE("]",B551))</f>
        <v>[US.doc]US_T534</v>
      </c>
      <c r="B551" s="36" t="s">
        <v>4243</v>
      </c>
    </row>
    <row r="552" customFormat="false" ht="12.75" hidden="false" customHeight="false" outlineLevel="0" collapsed="false">
      <c r="A552" s="35" t="str">
        <f aca="false">CONCATENATE(CONCATENATE("[",$A$2),CONCATENATE("]",B552))</f>
        <v>[US.doc]US_T535</v>
      </c>
      <c r="B552" s="36" t="s">
        <v>4244</v>
      </c>
    </row>
    <row r="553" customFormat="false" ht="12.75" hidden="false" customHeight="false" outlineLevel="0" collapsed="false">
      <c r="A553" s="35" t="str">
        <f aca="false">CONCATENATE(CONCATENATE("[",$A$2),CONCATENATE("]",B553))</f>
        <v>[US.doc]US_T536</v>
      </c>
      <c r="B553" s="36" t="s">
        <v>4245</v>
      </c>
    </row>
    <row r="554" customFormat="false" ht="12.75" hidden="false" customHeight="false" outlineLevel="0" collapsed="false">
      <c r="A554" s="35" t="str">
        <f aca="false">CONCATENATE(CONCATENATE("[",$A$2),CONCATENATE("]",B554))</f>
        <v>[US.doc]US_T537</v>
      </c>
      <c r="B554" s="36" t="s">
        <v>4246</v>
      </c>
    </row>
    <row r="555" customFormat="false" ht="12.75" hidden="false" customHeight="false" outlineLevel="0" collapsed="false">
      <c r="A555" s="35" t="str">
        <f aca="false">CONCATENATE(CONCATENATE("[",$A$2),CONCATENATE("]",B555))</f>
        <v>[US.doc]US_T538</v>
      </c>
      <c r="B555" s="36" t="s">
        <v>4247</v>
      </c>
    </row>
    <row r="556" customFormat="false" ht="12.75" hidden="false" customHeight="false" outlineLevel="0" collapsed="false">
      <c r="A556" s="35" t="str">
        <f aca="false">CONCATENATE(CONCATENATE("[",$A$2),CONCATENATE("]",B556))</f>
        <v>[US.doc]US_T539</v>
      </c>
      <c r="B556" s="36" t="s">
        <v>4248</v>
      </c>
    </row>
    <row r="557" customFormat="false" ht="12.75" hidden="false" customHeight="false" outlineLevel="0" collapsed="false">
      <c r="A557" s="35" t="str">
        <f aca="false">CONCATENATE(CONCATENATE("[",$A$2),CONCATENATE("]",B557))</f>
        <v>[US.doc]US_T540</v>
      </c>
      <c r="B557" s="36" t="s">
        <v>4249</v>
      </c>
    </row>
    <row r="558" customFormat="false" ht="12.75" hidden="false" customHeight="false" outlineLevel="0" collapsed="false">
      <c r="A558" s="35" t="str">
        <f aca="false">CONCATENATE(CONCATENATE("[",$A$2),CONCATENATE("]",B558))</f>
        <v>[US.doc]US_T541</v>
      </c>
      <c r="B558" s="36" t="s">
        <v>4250</v>
      </c>
    </row>
    <row r="559" customFormat="false" ht="12.75" hidden="false" customHeight="false" outlineLevel="0" collapsed="false">
      <c r="A559" s="35" t="str">
        <f aca="false">CONCATENATE(CONCATENATE("[",$A$2),CONCATENATE("]",B559))</f>
        <v>[US.doc]US_T542</v>
      </c>
      <c r="B559" s="36" t="s">
        <v>4251</v>
      </c>
    </row>
    <row r="560" customFormat="false" ht="12.75" hidden="false" customHeight="false" outlineLevel="0" collapsed="false">
      <c r="A560" s="35" t="str">
        <f aca="false">CONCATENATE(CONCATENATE("[",$A$2),CONCATENATE("]",B560))</f>
        <v>[US.doc]US_T543</v>
      </c>
      <c r="B560" s="36" t="s">
        <v>4252</v>
      </c>
    </row>
    <row r="561" customFormat="false" ht="12.75" hidden="false" customHeight="false" outlineLevel="0" collapsed="false">
      <c r="A561" s="35" t="str">
        <f aca="false">CONCATENATE(CONCATENATE("[",$A$2),CONCATENATE("]",B561))</f>
        <v>[US.doc]US_T544</v>
      </c>
      <c r="B561" s="36" t="s">
        <v>4253</v>
      </c>
    </row>
    <row r="562" customFormat="false" ht="12.75" hidden="false" customHeight="false" outlineLevel="0" collapsed="false">
      <c r="A562" s="35" t="str">
        <f aca="false">CONCATENATE(CONCATENATE("[",$A$2),CONCATENATE("]",B562))</f>
        <v>[US.doc]US_T545</v>
      </c>
      <c r="B562" s="36" t="s">
        <v>4254</v>
      </c>
    </row>
    <row r="563" customFormat="false" ht="12.75" hidden="false" customHeight="false" outlineLevel="0" collapsed="false">
      <c r="A563" s="35" t="str">
        <f aca="false">CONCATENATE(CONCATENATE("[",$A$2),CONCATENATE("]",B563))</f>
        <v>[US.doc]US_T546</v>
      </c>
      <c r="B563" s="36" t="s">
        <v>4255</v>
      </c>
    </row>
    <row r="564" customFormat="false" ht="12.75" hidden="false" customHeight="false" outlineLevel="0" collapsed="false">
      <c r="A564" s="35" t="str">
        <f aca="false">CONCATENATE(CONCATENATE("[",$A$2),CONCATENATE("]",B564))</f>
        <v>[US.doc]US_T547</v>
      </c>
      <c r="B564" s="36" t="s">
        <v>4256</v>
      </c>
    </row>
    <row r="565" customFormat="false" ht="12.75" hidden="false" customHeight="false" outlineLevel="0" collapsed="false">
      <c r="A565" s="35" t="str">
        <f aca="false">CONCATENATE(CONCATENATE("[",$A$2),CONCATENATE("]",B565))</f>
        <v>[US.doc]US_T548</v>
      </c>
      <c r="B565" s="36" t="s">
        <v>4257</v>
      </c>
    </row>
    <row r="566" customFormat="false" ht="12.75" hidden="false" customHeight="false" outlineLevel="0" collapsed="false">
      <c r="A566" s="35" t="str">
        <f aca="false">CONCATENATE(CONCATENATE("[",$A$2),CONCATENATE("]",B566))</f>
        <v>[US.doc]US_T549</v>
      </c>
      <c r="B566" s="36" t="s">
        <v>4258</v>
      </c>
    </row>
    <row r="567" customFormat="false" ht="12.75" hidden="false" customHeight="false" outlineLevel="0" collapsed="false">
      <c r="A567" s="35" t="str">
        <f aca="false">CONCATENATE(CONCATENATE("[",$A$2),CONCATENATE("]",B567))</f>
        <v>[US.doc]US_T550</v>
      </c>
      <c r="B567" s="36" t="s">
        <v>4259</v>
      </c>
    </row>
    <row r="568" customFormat="false" ht="12.75" hidden="false" customHeight="false" outlineLevel="0" collapsed="false">
      <c r="A568" s="35" t="str">
        <f aca="false">CONCATENATE(CONCATENATE("[",$A$2),CONCATENATE("]",B568))</f>
        <v>[US.doc]US_T551</v>
      </c>
      <c r="B568" s="36" t="s">
        <v>4260</v>
      </c>
    </row>
    <row r="569" customFormat="false" ht="12.75" hidden="false" customHeight="false" outlineLevel="0" collapsed="false">
      <c r="A569" s="35" t="str">
        <f aca="false">CONCATENATE(CONCATENATE("[",$A$2),CONCATENATE("]",B569))</f>
        <v>[US.doc]US_T552</v>
      </c>
      <c r="B569" s="36" t="s">
        <v>4261</v>
      </c>
    </row>
    <row r="570" customFormat="false" ht="12.75" hidden="false" customHeight="false" outlineLevel="0" collapsed="false">
      <c r="A570" s="35" t="str">
        <f aca="false">CONCATENATE(CONCATENATE("[",$A$2),CONCATENATE("]",B570))</f>
        <v>[US.doc]US_T553</v>
      </c>
      <c r="B570" s="36" t="s">
        <v>4262</v>
      </c>
    </row>
    <row r="571" customFormat="false" ht="12.75" hidden="false" customHeight="false" outlineLevel="0" collapsed="false">
      <c r="A571" s="35" t="str">
        <f aca="false">CONCATENATE(CONCATENATE("[",$A$2),CONCATENATE("]",B571))</f>
        <v>[US.doc]US_T554</v>
      </c>
      <c r="B571" s="36" t="s">
        <v>4263</v>
      </c>
    </row>
    <row r="572" customFormat="false" ht="12.75" hidden="false" customHeight="false" outlineLevel="0" collapsed="false">
      <c r="A572" s="35" t="str">
        <f aca="false">CONCATENATE(CONCATENATE("[",$A$2),CONCATENATE("]",B572))</f>
        <v>[US.doc]US_T555</v>
      </c>
      <c r="B572" s="36" t="s">
        <v>4264</v>
      </c>
    </row>
    <row r="573" customFormat="false" ht="12.75" hidden="false" customHeight="false" outlineLevel="0" collapsed="false">
      <c r="A573" s="35" t="str">
        <f aca="false">CONCATENATE(CONCATENATE("[",$A$2),CONCATENATE("]",B573))</f>
        <v>[US.doc]US_T556</v>
      </c>
      <c r="B573" s="36" t="s">
        <v>4265</v>
      </c>
    </row>
    <row r="574" customFormat="false" ht="12.75" hidden="false" customHeight="false" outlineLevel="0" collapsed="false">
      <c r="A574" s="35" t="str">
        <f aca="false">CONCATENATE(CONCATENATE("[",$A$2),CONCATENATE("]",B574))</f>
        <v>[US.doc]US_T557</v>
      </c>
      <c r="B574" s="36" t="s">
        <v>4266</v>
      </c>
    </row>
    <row r="575" customFormat="false" ht="12.75" hidden="false" customHeight="false" outlineLevel="0" collapsed="false">
      <c r="A575" s="35" t="str">
        <f aca="false">CONCATENATE(CONCATENATE("[",$A$2),CONCATENATE("]",B575))</f>
        <v>[US.doc]US_T558</v>
      </c>
      <c r="B575" s="36" t="s">
        <v>4267</v>
      </c>
    </row>
    <row r="576" customFormat="false" ht="12.75" hidden="false" customHeight="false" outlineLevel="0" collapsed="false">
      <c r="A576" s="35" t="str">
        <f aca="false">CONCATENATE(CONCATENATE("[",$A$2),CONCATENATE("]",B576))</f>
        <v>[US.doc]US_T559</v>
      </c>
      <c r="B576" s="36" t="s">
        <v>4268</v>
      </c>
    </row>
    <row r="577" customFormat="false" ht="12.75" hidden="false" customHeight="false" outlineLevel="0" collapsed="false">
      <c r="A577" s="35" t="str">
        <f aca="false">CONCATENATE(CONCATENATE("[",$A$2),CONCATENATE("]",B577))</f>
        <v>[US.doc]US_T560</v>
      </c>
      <c r="B577" s="36" t="s">
        <v>4269</v>
      </c>
    </row>
    <row r="578" customFormat="false" ht="12.75" hidden="false" customHeight="false" outlineLevel="0" collapsed="false">
      <c r="A578" s="35" t="str">
        <f aca="false">CONCATENATE(CONCATENATE("[",$A$2),CONCATENATE("]",B578))</f>
        <v>[US.doc]US_T561</v>
      </c>
      <c r="B578" s="36" t="s">
        <v>4270</v>
      </c>
    </row>
    <row r="579" customFormat="false" ht="12.75" hidden="false" customHeight="false" outlineLevel="0" collapsed="false">
      <c r="A579" s="35" t="str">
        <f aca="false">CONCATENATE(CONCATENATE("[",$A$2),CONCATENATE("]",B579))</f>
        <v>[US.doc]US_T562</v>
      </c>
      <c r="B579" s="36" t="s">
        <v>4271</v>
      </c>
    </row>
    <row r="580" customFormat="false" ht="12.75" hidden="false" customHeight="false" outlineLevel="0" collapsed="false">
      <c r="A580" s="35" t="str">
        <f aca="false">CONCATENATE(CONCATENATE("[",$A$2),CONCATENATE("]",B580))</f>
        <v>[US.doc]US_T563</v>
      </c>
      <c r="B580" s="36" t="s">
        <v>4272</v>
      </c>
    </row>
    <row r="581" customFormat="false" ht="12.75" hidden="false" customHeight="false" outlineLevel="0" collapsed="false">
      <c r="A581" s="35" t="str">
        <f aca="false">CONCATENATE(CONCATENATE("[",$A$2),CONCATENATE("]",B581))</f>
        <v>[US.doc]US_T564</v>
      </c>
      <c r="B581" s="36" t="s">
        <v>4273</v>
      </c>
    </row>
    <row r="582" customFormat="false" ht="12.75" hidden="false" customHeight="false" outlineLevel="0" collapsed="false">
      <c r="A582" s="35" t="str">
        <f aca="false">CONCATENATE(CONCATENATE("[",$A$2),CONCATENATE("]",B582))</f>
        <v>[US.doc]US_T565</v>
      </c>
      <c r="B582" s="36" t="s">
        <v>4274</v>
      </c>
    </row>
    <row r="583" customFormat="false" ht="12.75" hidden="false" customHeight="false" outlineLevel="0" collapsed="false">
      <c r="A583" s="35" t="str">
        <f aca="false">CONCATENATE(CONCATENATE("[",$A$2),CONCATENATE("]",B583))</f>
        <v>[US.doc]US_T566</v>
      </c>
      <c r="B583" s="36" t="s">
        <v>4275</v>
      </c>
    </row>
    <row r="584" customFormat="false" ht="12.75" hidden="false" customHeight="false" outlineLevel="0" collapsed="false">
      <c r="A584" s="35" t="str">
        <f aca="false">CONCATENATE(CONCATENATE("[",$A$2),CONCATENATE("]",B584))</f>
        <v>[US.doc]US_T567</v>
      </c>
      <c r="B584" s="36" t="s">
        <v>4276</v>
      </c>
    </row>
    <row r="585" customFormat="false" ht="12.75" hidden="false" customHeight="false" outlineLevel="0" collapsed="false">
      <c r="A585" s="35" t="str">
        <f aca="false">CONCATENATE(CONCATENATE("[",$A$2),CONCATENATE("]",B585))</f>
        <v>[US.doc]US_T568</v>
      </c>
      <c r="B585" s="36" t="s">
        <v>4277</v>
      </c>
    </row>
    <row r="586" customFormat="false" ht="12.75" hidden="false" customHeight="false" outlineLevel="0" collapsed="false">
      <c r="A586" s="35" t="str">
        <f aca="false">CONCATENATE(CONCATENATE("[",$A$2),CONCATENATE("]",B586))</f>
        <v>[US.doc]US_T569</v>
      </c>
      <c r="B586" s="36" t="s">
        <v>4278</v>
      </c>
    </row>
    <row r="587" customFormat="false" ht="12.75" hidden="false" customHeight="false" outlineLevel="0" collapsed="false">
      <c r="A587" s="35" t="str">
        <f aca="false">CONCATENATE(CONCATENATE("[",$A$2),CONCATENATE("]",B587))</f>
        <v>[US.doc]US_T570</v>
      </c>
      <c r="B587" s="36" t="s">
        <v>4279</v>
      </c>
    </row>
    <row r="588" customFormat="false" ht="12.75" hidden="false" customHeight="false" outlineLevel="0" collapsed="false">
      <c r="A588" s="35" t="str">
        <f aca="false">CONCATENATE(CONCATENATE("[",$A$2),CONCATENATE("]",B588))</f>
        <v>[US.doc]US_T571</v>
      </c>
      <c r="B588" s="36" t="s">
        <v>4280</v>
      </c>
    </row>
    <row r="589" customFormat="false" ht="12.75" hidden="false" customHeight="false" outlineLevel="0" collapsed="false">
      <c r="A589" s="35" t="str">
        <f aca="false">CONCATENATE(CONCATENATE("[",$A$2),CONCATENATE("]",B589))</f>
        <v>[US.doc]US_T572</v>
      </c>
      <c r="B589" s="36" t="s">
        <v>4281</v>
      </c>
    </row>
    <row r="590" customFormat="false" ht="12.75" hidden="false" customHeight="false" outlineLevel="0" collapsed="false">
      <c r="A590" s="35" t="str">
        <f aca="false">CONCATENATE(CONCATENATE("[",$A$2),CONCATENATE("]",B590))</f>
        <v>[US.doc]US_T573</v>
      </c>
      <c r="B590" s="36" t="s">
        <v>4282</v>
      </c>
    </row>
    <row r="591" customFormat="false" ht="12.75" hidden="false" customHeight="false" outlineLevel="0" collapsed="false">
      <c r="A591" s="35" t="str">
        <f aca="false">CONCATENATE(CONCATENATE("[",$A$2),CONCATENATE("]",B591))</f>
        <v>[US.doc]US_T574</v>
      </c>
      <c r="B591" s="36" t="s">
        <v>4283</v>
      </c>
    </row>
    <row r="592" customFormat="false" ht="12.75" hidden="false" customHeight="false" outlineLevel="0" collapsed="false">
      <c r="A592" s="35" t="str">
        <f aca="false">CONCATENATE(CONCATENATE("[",$A$2),CONCATENATE("]",B592))</f>
        <v>[US.doc]US_T575</v>
      </c>
      <c r="B592" s="36" t="s">
        <v>4284</v>
      </c>
    </row>
    <row r="593" customFormat="false" ht="12.75" hidden="false" customHeight="false" outlineLevel="0" collapsed="false">
      <c r="A593" s="35" t="str">
        <f aca="false">CONCATENATE(CONCATENATE("[",$A$2),CONCATENATE("]",B593))</f>
        <v>[US.doc]US_T576</v>
      </c>
      <c r="B593" s="36" t="s">
        <v>4285</v>
      </c>
    </row>
    <row r="594" customFormat="false" ht="12.75" hidden="false" customHeight="false" outlineLevel="0" collapsed="false">
      <c r="A594" s="35" t="str">
        <f aca="false">CONCATENATE(CONCATENATE("[",$A$2),CONCATENATE("]",B594))</f>
        <v>[US.doc]US_T577</v>
      </c>
      <c r="B594" s="36" t="s">
        <v>4286</v>
      </c>
    </row>
    <row r="595" customFormat="false" ht="12.75" hidden="false" customHeight="false" outlineLevel="0" collapsed="false">
      <c r="A595" s="35" t="str">
        <f aca="false">CONCATENATE(CONCATENATE("[",$A$2),CONCATENATE("]",B595))</f>
        <v>[US.doc]US_T578</v>
      </c>
      <c r="B595" s="36" t="s">
        <v>4287</v>
      </c>
    </row>
    <row r="596" customFormat="false" ht="12.75" hidden="false" customHeight="false" outlineLevel="0" collapsed="false">
      <c r="A596" s="35" t="str">
        <f aca="false">CONCATENATE(CONCATENATE("[",$A$2),CONCATENATE("]",B596))</f>
        <v>[US.doc]US_T579</v>
      </c>
      <c r="B596" s="36" t="s">
        <v>4288</v>
      </c>
    </row>
    <row r="597" customFormat="false" ht="12.75" hidden="false" customHeight="false" outlineLevel="0" collapsed="false">
      <c r="A597" s="35" t="str">
        <f aca="false">CONCATENATE(CONCATENATE("[",$A$2),CONCATENATE("]",B597))</f>
        <v>[US.doc]US_T580</v>
      </c>
      <c r="B597" s="36" t="s">
        <v>4289</v>
      </c>
    </row>
    <row r="598" customFormat="false" ht="12.75" hidden="false" customHeight="false" outlineLevel="0" collapsed="false">
      <c r="A598" s="35" t="str">
        <f aca="false">CONCATENATE(CONCATENATE("[",$A$2),CONCATENATE("]",B598))</f>
        <v>[US.doc]US_T581</v>
      </c>
      <c r="B598" s="36" t="s">
        <v>4290</v>
      </c>
    </row>
    <row r="599" customFormat="false" ht="12.75" hidden="false" customHeight="false" outlineLevel="0" collapsed="false">
      <c r="A599" s="35" t="str">
        <f aca="false">CONCATENATE(CONCATENATE("[",$A$2),CONCATENATE("]",B599))</f>
        <v>[US.doc]US_T582</v>
      </c>
      <c r="B599" s="36" t="s">
        <v>4291</v>
      </c>
    </row>
    <row r="600" customFormat="false" ht="12.75" hidden="false" customHeight="false" outlineLevel="0" collapsed="false">
      <c r="A600" s="35" t="str">
        <f aca="false">CONCATENATE(CONCATENATE("[",$A$2),CONCATENATE("]",B600))</f>
        <v>[US.doc]US_T583</v>
      </c>
      <c r="B600" s="36" t="s">
        <v>4292</v>
      </c>
    </row>
    <row r="601" customFormat="false" ht="12.75" hidden="false" customHeight="false" outlineLevel="0" collapsed="false">
      <c r="A601" s="35" t="str">
        <f aca="false">CONCATENATE(CONCATENATE("[",$A$2),CONCATENATE("]",B601))</f>
        <v>[US.doc]US_T584</v>
      </c>
      <c r="B601" s="36" t="s">
        <v>4293</v>
      </c>
    </row>
    <row r="602" customFormat="false" ht="12.75" hidden="false" customHeight="false" outlineLevel="0" collapsed="false">
      <c r="A602" s="35" t="str">
        <f aca="false">CONCATENATE(CONCATENATE("[",$A$2),CONCATENATE("]",B602))</f>
        <v>[US.doc]US_T585</v>
      </c>
      <c r="B602" s="36" t="s">
        <v>4294</v>
      </c>
    </row>
    <row r="603" customFormat="false" ht="12.75" hidden="false" customHeight="false" outlineLevel="0" collapsed="false">
      <c r="A603" s="35" t="str">
        <f aca="false">CONCATENATE(CONCATENATE("[",$A$2),CONCATENATE("]",B603))</f>
        <v>[US.doc]US_T586</v>
      </c>
      <c r="B603" s="36" t="s">
        <v>4295</v>
      </c>
    </row>
    <row r="604" customFormat="false" ht="12.75" hidden="false" customHeight="false" outlineLevel="0" collapsed="false">
      <c r="A604" s="35" t="str">
        <f aca="false">CONCATENATE(CONCATENATE("[",$A$2),CONCATENATE("]",B604))</f>
        <v>[US.doc]US_T587</v>
      </c>
      <c r="B604" s="36" t="s">
        <v>4296</v>
      </c>
    </row>
    <row r="605" customFormat="false" ht="12.75" hidden="false" customHeight="false" outlineLevel="0" collapsed="false">
      <c r="A605" s="35" t="str">
        <f aca="false">CONCATENATE(CONCATENATE("[",$A$2),CONCATENATE("]",B605))</f>
        <v>[US.doc]US_T588</v>
      </c>
      <c r="B605" s="36" t="s">
        <v>4297</v>
      </c>
    </row>
    <row r="606" customFormat="false" ht="12.75" hidden="false" customHeight="false" outlineLevel="0" collapsed="false">
      <c r="A606" s="35" t="str">
        <f aca="false">CONCATENATE(CONCATENATE("[",$A$2),CONCATENATE("]",B606))</f>
        <v>[US.doc]US_T599</v>
      </c>
      <c r="B606" s="36" t="s">
        <v>4298</v>
      </c>
    </row>
    <row r="607" customFormat="false" ht="12.75" hidden="false" customHeight="false" outlineLevel="0" collapsed="false">
      <c r="A607" s="35" t="str">
        <f aca="false">CONCATENATE(CONCATENATE("[",$A$2),CONCATENATE("]",B607))</f>
        <v>[US.doc]US_T600</v>
      </c>
      <c r="B607" s="36" t="s">
        <v>4299</v>
      </c>
    </row>
    <row r="608" customFormat="false" ht="12.75" hidden="false" customHeight="false" outlineLevel="0" collapsed="false">
      <c r="A608" s="35" t="str">
        <f aca="false">CONCATENATE(CONCATENATE("[",$A$2),CONCATENATE("]",B608))</f>
        <v>[US.doc]US_T601</v>
      </c>
      <c r="B608" s="36" t="s">
        <v>4300</v>
      </c>
    </row>
    <row r="609" customFormat="false" ht="12.75" hidden="false" customHeight="false" outlineLevel="0" collapsed="false">
      <c r="A609" s="35" t="str">
        <f aca="false">CONCATENATE(CONCATENATE("[",$A$2),CONCATENATE("]",B609))</f>
        <v>[US.doc]US_T602</v>
      </c>
      <c r="B609" s="36" t="s">
        <v>4301</v>
      </c>
    </row>
    <row r="610" customFormat="false" ht="12.75" hidden="false" customHeight="false" outlineLevel="0" collapsed="false">
      <c r="A610" s="35" t="str">
        <f aca="false">CONCATENATE(CONCATENATE("[",$A$2),CONCATENATE("]",B610))</f>
        <v>[US.doc]US_T603</v>
      </c>
      <c r="B610" s="36" t="s">
        <v>4302</v>
      </c>
    </row>
    <row r="611" customFormat="false" ht="12.75" hidden="false" customHeight="false" outlineLevel="0" collapsed="false">
      <c r="A611" s="35" t="str">
        <f aca="false">CONCATENATE(CONCATENATE("[",$A$2),CONCATENATE("]",B611))</f>
        <v>[US.doc]US_T604</v>
      </c>
      <c r="B611" s="36" t="s">
        <v>4303</v>
      </c>
    </row>
    <row r="612" customFormat="false" ht="12.75" hidden="false" customHeight="false" outlineLevel="0" collapsed="false">
      <c r="A612" s="35" t="str">
        <f aca="false">CONCATENATE(CONCATENATE("[",$A$2),CONCATENATE("]",B612))</f>
        <v>[US.doc]US_T605</v>
      </c>
      <c r="B612" s="36" t="s">
        <v>4304</v>
      </c>
    </row>
    <row r="613" customFormat="false" ht="12.75" hidden="false" customHeight="false" outlineLevel="0" collapsed="false">
      <c r="A613" s="35" t="str">
        <f aca="false">CONCATENATE(CONCATENATE("[",$A$2),CONCATENATE("]",B613))</f>
        <v>[US.doc]US_T606</v>
      </c>
      <c r="B613" s="36" t="s">
        <v>4305</v>
      </c>
    </row>
    <row r="614" customFormat="false" ht="12.75" hidden="false" customHeight="false" outlineLevel="0" collapsed="false">
      <c r="A614" s="35" t="str">
        <f aca="false">CONCATENATE(CONCATENATE("[",$A$2),CONCATENATE("]",B614))</f>
        <v>[US.doc]US_T607</v>
      </c>
      <c r="B614" s="36" t="s">
        <v>4306</v>
      </c>
    </row>
    <row r="615" customFormat="false" ht="12.75" hidden="false" customHeight="false" outlineLevel="0" collapsed="false">
      <c r="A615" s="35" t="str">
        <f aca="false">CONCATENATE(CONCATENATE("[",$A$2),CONCATENATE("]",B615))</f>
        <v>[US.doc]US_T608</v>
      </c>
      <c r="B615" s="36" t="s">
        <v>4307</v>
      </c>
    </row>
    <row r="616" customFormat="false" ht="12.75" hidden="false" customHeight="false" outlineLevel="0" collapsed="false">
      <c r="A616" s="35" t="str">
        <f aca="false">CONCATENATE(CONCATENATE("[",$A$2),CONCATENATE("]",B616))</f>
        <v>[US.doc]US_T609</v>
      </c>
      <c r="B616" s="36" t="s">
        <v>4308</v>
      </c>
    </row>
    <row r="617" customFormat="false" ht="12.75" hidden="false" customHeight="false" outlineLevel="0" collapsed="false">
      <c r="A617" s="35" t="str">
        <f aca="false">CONCATENATE(CONCATENATE("[",$A$2),CONCATENATE("]",B617))</f>
        <v>[US.doc]US_T610</v>
      </c>
      <c r="B617" s="36" t="s">
        <v>4309</v>
      </c>
    </row>
    <row r="618" customFormat="false" ht="12.75" hidden="false" customHeight="false" outlineLevel="0" collapsed="false">
      <c r="A618" s="35" t="str">
        <f aca="false">CONCATENATE(CONCATENATE("[",$A$2),CONCATENATE("]",B618))</f>
        <v>[US.doc]US_T611</v>
      </c>
      <c r="B618" s="36" t="s">
        <v>4310</v>
      </c>
    </row>
    <row r="619" customFormat="false" ht="12.75" hidden="false" customHeight="false" outlineLevel="0" collapsed="false">
      <c r="A619" s="35" t="str">
        <f aca="false">CONCATENATE(CONCATENATE("[",$A$2),CONCATENATE("]",B619))</f>
        <v>[US.doc]US_T612</v>
      </c>
      <c r="B619" s="36" t="s">
        <v>4311</v>
      </c>
    </row>
    <row r="620" customFormat="false" ht="12.75" hidden="false" customHeight="false" outlineLevel="0" collapsed="false">
      <c r="A620" s="35" t="str">
        <f aca="false">CONCATENATE(CONCATENATE("[",$A$2),CONCATENATE("]",B620))</f>
        <v>[US.doc]US_T613</v>
      </c>
      <c r="B620" s="36" t="s">
        <v>4312</v>
      </c>
    </row>
    <row r="621" customFormat="false" ht="12.75" hidden="false" customHeight="false" outlineLevel="0" collapsed="false">
      <c r="A621" s="35" t="str">
        <f aca="false">CONCATENATE(CONCATENATE("[",$A$2),CONCATENATE("]",B621))</f>
        <v>[US.doc]US_T614</v>
      </c>
      <c r="B621" s="36" t="s">
        <v>4313</v>
      </c>
    </row>
    <row r="622" customFormat="false" ht="12.75" hidden="false" customHeight="false" outlineLevel="0" collapsed="false">
      <c r="A622" s="35" t="str">
        <f aca="false">CONCATENATE(CONCATENATE("[",$A$2),CONCATENATE("]",B622))</f>
        <v>[US.doc]US_T615</v>
      </c>
      <c r="B622" s="36" t="s">
        <v>4314</v>
      </c>
    </row>
    <row r="623" customFormat="false" ht="12.75" hidden="false" customHeight="false" outlineLevel="0" collapsed="false">
      <c r="A623" s="35" t="str">
        <f aca="false">CONCATENATE(CONCATENATE("[",$A$2),CONCATENATE("]",B623))</f>
        <v>[US.doc]US_T616</v>
      </c>
      <c r="B623" s="36" t="s">
        <v>4315</v>
      </c>
    </row>
    <row r="624" customFormat="false" ht="12.75" hidden="false" customHeight="false" outlineLevel="0" collapsed="false">
      <c r="A624" s="35" t="str">
        <f aca="false">CONCATENATE(CONCATENATE("[",$A$2),CONCATENATE("]",B624))</f>
        <v>[US.doc]US_T617</v>
      </c>
      <c r="B624" s="36" t="s">
        <v>4316</v>
      </c>
    </row>
    <row r="625" customFormat="false" ht="12.75" hidden="false" customHeight="false" outlineLevel="0" collapsed="false">
      <c r="A625" s="35" t="str">
        <f aca="false">CONCATENATE(CONCATENATE("[",$A$2),CONCATENATE("]",B625))</f>
        <v>[US.doc]US_T618</v>
      </c>
      <c r="B625" s="36" t="s">
        <v>4317</v>
      </c>
    </row>
    <row r="626" customFormat="false" ht="12.75" hidden="false" customHeight="false" outlineLevel="0" collapsed="false">
      <c r="A626" s="35" t="str">
        <f aca="false">CONCATENATE(CONCATENATE("[",$A$2),CONCATENATE("]",B626))</f>
        <v>[US.doc]US_T619</v>
      </c>
      <c r="B626" s="36" t="s">
        <v>4318</v>
      </c>
    </row>
    <row r="627" customFormat="false" ht="12.75" hidden="false" customHeight="false" outlineLevel="0" collapsed="false">
      <c r="A627" s="35" t="str">
        <f aca="false">CONCATENATE(CONCATENATE("[",$A$2),CONCATENATE("]",B627))</f>
        <v>[US.doc]US_T620</v>
      </c>
      <c r="B627" s="36" t="s">
        <v>4319</v>
      </c>
    </row>
    <row r="628" customFormat="false" ht="12.75" hidden="false" customHeight="false" outlineLevel="0" collapsed="false">
      <c r="A628" s="35" t="str">
        <f aca="false">CONCATENATE(CONCATENATE("[",$A$2),CONCATENATE("]",B628))</f>
        <v>[US.doc]US_T621</v>
      </c>
      <c r="B628" s="36" t="s">
        <v>4320</v>
      </c>
    </row>
    <row r="629" customFormat="false" ht="12.75" hidden="false" customHeight="false" outlineLevel="0" collapsed="false">
      <c r="A629" s="35" t="str">
        <f aca="false">CONCATENATE(CONCATENATE("[",$A$2),CONCATENATE("]",B629))</f>
        <v>[US.doc]US_T622</v>
      </c>
      <c r="B629" s="36" t="s">
        <v>4321</v>
      </c>
    </row>
    <row r="630" customFormat="false" ht="12.75" hidden="false" customHeight="false" outlineLevel="0" collapsed="false">
      <c r="A630" s="35" t="str">
        <f aca="false">CONCATENATE(CONCATENATE("[",$A$2),CONCATENATE("]",B630))</f>
        <v>[US.doc]US_T623</v>
      </c>
      <c r="B630" s="36" t="s">
        <v>4322</v>
      </c>
    </row>
    <row r="631" customFormat="false" ht="12.75" hidden="false" customHeight="false" outlineLevel="0" collapsed="false">
      <c r="A631" s="35" t="str">
        <f aca="false">CONCATENATE(CONCATENATE("[",$A$2),CONCATENATE("]",B631))</f>
        <v>[US.doc]US_T624</v>
      </c>
      <c r="B631" s="36" t="s">
        <v>4323</v>
      </c>
    </row>
    <row r="632" customFormat="false" ht="12.75" hidden="false" customHeight="false" outlineLevel="0" collapsed="false">
      <c r="A632" s="35" t="str">
        <f aca="false">CONCATENATE(CONCATENATE("[",$A$2),CONCATENATE("]",B632))</f>
        <v>[US.doc]US_T625</v>
      </c>
      <c r="B632" s="36" t="s">
        <v>4324</v>
      </c>
    </row>
    <row r="633" customFormat="false" ht="12.75" hidden="false" customHeight="false" outlineLevel="0" collapsed="false">
      <c r="A633" s="35" t="str">
        <f aca="false">CONCATENATE(CONCATENATE("[",$A$2),CONCATENATE("]",B633))</f>
        <v>[US.doc]US_T626</v>
      </c>
      <c r="B633" s="36" t="s">
        <v>4325</v>
      </c>
    </row>
    <row r="634" customFormat="false" ht="12.75" hidden="false" customHeight="false" outlineLevel="0" collapsed="false">
      <c r="A634" s="35" t="str">
        <f aca="false">CONCATENATE(CONCATENATE("[",$A$2),CONCATENATE("]",B634))</f>
        <v>[US.doc]US_T627</v>
      </c>
      <c r="B634" s="36" t="s">
        <v>4326</v>
      </c>
    </row>
    <row r="635" customFormat="false" ht="12.75" hidden="false" customHeight="false" outlineLevel="0" collapsed="false">
      <c r="A635" s="35" t="str">
        <f aca="false">CONCATENATE(CONCATENATE("[",$A$2),CONCATENATE("]",B635))</f>
        <v>[US.doc]US_T628</v>
      </c>
      <c r="B635" s="36" t="s">
        <v>4327</v>
      </c>
    </row>
    <row r="636" customFormat="false" ht="12.75" hidden="false" customHeight="false" outlineLevel="0" collapsed="false">
      <c r="A636" s="35" t="str">
        <f aca="false">CONCATENATE(CONCATENATE("[",$A$2),CONCATENATE("]",B636))</f>
        <v>[US.doc]US_T629</v>
      </c>
      <c r="B636" s="36" t="s">
        <v>4328</v>
      </c>
    </row>
    <row r="637" customFormat="false" ht="12.75" hidden="false" customHeight="false" outlineLevel="0" collapsed="false">
      <c r="A637" s="35" t="str">
        <f aca="false">CONCATENATE(CONCATENATE("[",$A$2),CONCATENATE("]",B637))</f>
        <v>[US.doc]US_T630</v>
      </c>
      <c r="B637" s="36" t="s">
        <v>4329</v>
      </c>
    </row>
    <row r="638" customFormat="false" ht="12.75" hidden="false" customHeight="false" outlineLevel="0" collapsed="false">
      <c r="A638" s="35" t="str">
        <f aca="false">CONCATENATE(CONCATENATE("[",$A$2),CONCATENATE("]",B638))</f>
        <v>[US.doc]US_T631</v>
      </c>
      <c r="B638" s="36" t="s">
        <v>4330</v>
      </c>
    </row>
    <row r="639" customFormat="false" ht="12.75" hidden="false" customHeight="false" outlineLevel="0" collapsed="false">
      <c r="A639" s="35" t="str">
        <f aca="false">CONCATENATE(CONCATENATE("[",$A$2),CONCATENATE("]",B639))</f>
        <v>[US.doc]US_T632</v>
      </c>
      <c r="B639" s="36" t="s">
        <v>4331</v>
      </c>
    </row>
    <row r="640" customFormat="false" ht="12.75" hidden="false" customHeight="false" outlineLevel="0" collapsed="false">
      <c r="A640" s="35" t="str">
        <f aca="false">CONCATENATE(CONCATENATE("[",$A$2),CONCATENATE("]",B640))</f>
        <v>[US.doc]US_T633</v>
      </c>
      <c r="B640" s="36" t="s">
        <v>4332</v>
      </c>
    </row>
    <row r="641" customFormat="false" ht="12.75" hidden="false" customHeight="false" outlineLevel="0" collapsed="false">
      <c r="A641" s="35" t="str">
        <f aca="false">CONCATENATE(CONCATENATE("[",$A$2),CONCATENATE("]",B641))</f>
        <v>[US.doc]US_T634</v>
      </c>
      <c r="B641" s="36" t="s">
        <v>4333</v>
      </c>
    </row>
    <row r="642" customFormat="false" ht="12.75" hidden="false" customHeight="false" outlineLevel="0" collapsed="false">
      <c r="A642" s="35" t="str">
        <f aca="false">CONCATENATE(CONCATENATE("[",$A$2),CONCATENATE("]",B642))</f>
        <v>[US.doc]US_T635</v>
      </c>
      <c r="B642" s="36" t="s">
        <v>4334</v>
      </c>
    </row>
    <row r="643" customFormat="false" ht="12.75" hidden="false" customHeight="false" outlineLevel="0" collapsed="false">
      <c r="A643" s="35" t="str">
        <f aca="false">CONCATENATE(CONCATENATE("[",$A$2),CONCATENATE("]",B643))</f>
        <v>[US.doc]US_T636</v>
      </c>
      <c r="B643" s="36" t="s">
        <v>4335</v>
      </c>
    </row>
    <row r="644" customFormat="false" ht="12.75" hidden="false" customHeight="false" outlineLevel="0" collapsed="false">
      <c r="A644" s="35" t="str">
        <f aca="false">CONCATENATE(CONCATENATE("[",$A$2),CONCATENATE("]",B644))</f>
        <v>[US.doc]US_T637</v>
      </c>
      <c r="B644" s="36" t="s">
        <v>4336</v>
      </c>
    </row>
    <row r="645" customFormat="false" ht="12.75" hidden="false" customHeight="false" outlineLevel="0" collapsed="false">
      <c r="A645" s="35" t="str">
        <f aca="false">CONCATENATE(CONCATENATE("[",$A$2),CONCATENATE("]",B645))</f>
        <v>[US.doc]US_T638</v>
      </c>
      <c r="B645" s="36" t="s">
        <v>4337</v>
      </c>
    </row>
    <row r="646" customFormat="false" ht="12.75" hidden="false" customHeight="false" outlineLevel="0" collapsed="false">
      <c r="A646" s="35" t="str">
        <f aca="false">CONCATENATE(CONCATENATE("[",$A$2),CONCATENATE("]",B646))</f>
        <v>[US.doc]US_T639</v>
      </c>
      <c r="B646" s="36" t="s">
        <v>4338</v>
      </c>
    </row>
    <row r="647" customFormat="false" ht="12.75" hidden="false" customHeight="false" outlineLevel="0" collapsed="false">
      <c r="A647" s="35" t="str">
        <f aca="false">CONCATENATE(CONCATENATE("[",$A$2),CONCATENATE("]",B647))</f>
        <v>[US.doc]US_T640</v>
      </c>
      <c r="B647" s="36" t="s">
        <v>4339</v>
      </c>
    </row>
    <row r="648" customFormat="false" ht="12.75" hidden="false" customHeight="false" outlineLevel="0" collapsed="false">
      <c r="A648" s="35" t="str">
        <f aca="false">CONCATENATE(CONCATENATE("[",$A$2),CONCATENATE("]",B648))</f>
        <v>[US.doc]US_T641</v>
      </c>
      <c r="B648" s="36" t="s">
        <v>4340</v>
      </c>
    </row>
    <row r="649" customFormat="false" ht="12.75" hidden="false" customHeight="false" outlineLevel="0" collapsed="false">
      <c r="A649" s="35" t="str">
        <f aca="false">CONCATENATE(CONCATENATE("[",$A$2),CONCATENATE("]",B649))</f>
        <v>[US.doc]US_T642</v>
      </c>
      <c r="B649" s="36" t="s">
        <v>4341</v>
      </c>
    </row>
    <row r="650" customFormat="false" ht="12.75" hidden="false" customHeight="false" outlineLevel="0" collapsed="false">
      <c r="A650" s="35" t="str">
        <f aca="false">CONCATENATE(CONCATENATE("[",$A$2),CONCATENATE("]",B650))</f>
        <v>[US.doc]US_T643</v>
      </c>
      <c r="B650" s="36" t="s">
        <v>4342</v>
      </c>
    </row>
    <row r="651" customFormat="false" ht="12.75" hidden="false" customHeight="false" outlineLevel="0" collapsed="false">
      <c r="A651" s="35" t="str">
        <f aca="false">CONCATENATE(CONCATENATE("[",$A$2),CONCATENATE("]",B651))</f>
        <v>[US.doc]US_T644</v>
      </c>
      <c r="B651" s="36" t="s">
        <v>4343</v>
      </c>
    </row>
    <row r="652" customFormat="false" ht="12.75" hidden="false" customHeight="false" outlineLevel="0" collapsed="false">
      <c r="A652" s="35" t="str">
        <f aca="false">CONCATENATE(CONCATENATE("[",$A$2),CONCATENATE("]",B652))</f>
        <v>[US.doc]US_T645</v>
      </c>
      <c r="B652" s="36" t="s">
        <v>4344</v>
      </c>
    </row>
    <row r="653" customFormat="false" ht="12.75" hidden="false" customHeight="false" outlineLevel="0" collapsed="false">
      <c r="A653" s="35" t="str">
        <f aca="false">CONCATENATE(CONCATENATE("[",$A$2),CONCATENATE("]",B653))</f>
        <v>[US.doc]US_T646</v>
      </c>
      <c r="B653" s="36" t="s">
        <v>4345</v>
      </c>
    </row>
    <row r="654" customFormat="false" ht="12.75" hidden="false" customHeight="false" outlineLevel="0" collapsed="false">
      <c r="A654" s="35" t="str">
        <f aca="false">CONCATENATE(CONCATENATE("[",$A$2),CONCATENATE("]",B654))</f>
        <v>[US.doc]US_T647</v>
      </c>
      <c r="B654" s="36" t="s">
        <v>4346</v>
      </c>
    </row>
    <row r="655" customFormat="false" ht="12.75" hidden="false" customHeight="false" outlineLevel="0" collapsed="false">
      <c r="A655" s="35" t="str">
        <f aca="false">CONCATENATE(CONCATENATE("[",$A$2),CONCATENATE("]",B655))</f>
        <v>[US.doc]US_T648</v>
      </c>
      <c r="B655" s="36" t="s">
        <v>4347</v>
      </c>
    </row>
    <row r="656" customFormat="false" ht="12.75" hidden="false" customHeight="false" outlineLevel="0" collapsed="false">
      <c r="A656" s="35" t="str">
        <f aca="false">CONCATENATE(CONCATENATE("[",$A$2),CONCATENATE("]",B656))</f>
        <v>[US.doc]US_T649</v>
      </c>
      <c r="B656" s="36" t="s">
        <v>4348</v>
      </c>
    </row>
    <row r="657" customFormat="false" ht="12.75" hidden="false" customHeight="false" outlineLevel="0" collapsed="false">
      <c r="A657" s="35" t="str">
        <f aca="false">CONCATENATE(CONCATENATE("[",$A$2),CONCATENATE("]",B657))</f>
        <v>[US.doc]US_T650</v>
      </c>
      <c r="B657" s="36" t="s">
        <v>4349</v>
      </c>
    </row>
    <row r="658" customFormat="false" ht="12.75" hidden="false" customHeight="false" outlineLevel="0" collapsed="false">
      <c r="A658" s="35" t="str">
        <f aca="false">CONCATENATE(CONCATENATE("[",$A$2),CONCATENATE("]",B658))</f>
        <v>[US.doc]US_T651</v>
      </c>
      <c r="B658" s="36" t="s">
        <v>4350</v>
      </c>
    </row>
    <row r="659" customFormat="false" ht="12.75" hidden="false" customHeight="false" outlineLevel="0" collapsed="false">
      <c r="A659" s="35" t="str">
        <f aca="false">CONCATENATE(CONCATENATE("[",$A$2),CONCATENATE("]",B659))</f>
        <v>[US.doc]US_T652</v>
      </c>
      <c r="B659" s="36" t="s">
        <v>4351</v>
      </c>
    </row>
    <row r="660" customFormat="false" ht="12.75" hidden="false" customHeight="false" outlineLevel="0" collapsed="false">
      <c r="A660" s="35" t="str">
        <f aca="false">CONCATENATE(CONCATENATE("[",$A$2),CONCATENATE("]",B660))</f>
        <v>[US.doc]US_T653</v>
      </c>
      <c r="B660" s="36" t="s">
        <v>4352</v>
      </c>
    </row>
    <row r="661" customFormat="false" ht="12.75" hidden="false" customHeight="false" outlineLevel="0" collapsed="false">
      <c r="A661" s="35" t="str">
        <f aca="false">CONCATENATE(CONCATENATE("[",$A$2),CONCATENATE("]",B661))</f>
        <v>[US.doc]US_T654</v>
      </c>
      <c r="B661" s="36" t="s">
        <v>4353</v>
      </c>
    </row>
    <row r="662" customFormat="false" ht="12.75" hidden="false" customHeight="false" outlineLevel="0" collapsed="false">
      <c r="A662" s="35" t="str">
        <f aca="false">CONCATENATE(CONCATENATE("[",$A$2),CONCATENATE("]",B662))</f>
        <v>[US.doc]US_T655</v>
      </c>
      <c r="B662" s="36" t="s">
        <v>4354</v>
      </c>
    </row>
    <row r="663" customFormat="false" ht="12.75" hidden="false" customHeight="false" outlineLevel="0" collapsed="false">
      <c r="A663" s="35" t="str">
        <f aca="false">CONCATENATE(CONCATENATE("[",$A$2),CONCATENATE("]",B663))</f>
        <v>[US.doc]US_T656</v>
      </c>
      <c r="B663" s="36" t="s">
        <v>4355</v>
      </c>
    </row>
    <row r="664" customFormat="false" ht="12.75" hidden="false" customHeight="false" outlineLevel="0" collapsed="false">
      <c r="A664" s="35" t="str">
        <f aca="false">CONCATENATE(CONCATENATE("[",$A$2),CONCATENATE("]",B664))</f>
        <v>[US.doc]US_T657</v>
      </c>
      <c r="B664" s="36" t="s">
        <v>4356</v>
      </c>
    </row>
    <row r="665" customFormat="false" ht="12.75" hidden="false" customHeight="false" outlineLevel="0" collapsed="false">
      <c r="A665" s="35" t="str">
        <f aca="false">CONCATENATE(CONCATENATE("[",$A$2),CONCATENATE("]",B665))</f>
        <v>[US.doc]US_T658</v>
      </c>
      <c r="B665" s="36" t="s">
        <v>4357</v>
      </c>
    </row>
    <row r="666" customFormat="false" ht="12.75" hidden="false" customHeight="false" outlineLevel="0" collapsed="false">
      <c r="A666" s="35" t="str">
        <f aca="false">CONCATENATE(CONCATENATE("[",$A$2),CONCATENATE("]",B666))</f>
        <v>[US.doc]US_T659</v>
      </c>
      <c r="B666" s="36" t="s">
        <v>4358</v>
      </c>
    </row>
    <row r="667" customFormat="false" ht="12.75" hidden="false" customHeight="false" outlineLevel="0" collapsed="false">
      <c r="A667" s="35" t="str">
        <f aca="false">CONCATENATE(CONCATENATE("[",$A$2),CONCATENATE("]",B667))</f>
        <v>[US.doc]US_T660</v>
      </c>
      <c r="B667" s="36" t="s">
        <v>4359</v>
      </c>
    </row>
    <row r="668" customFormat="false" ht="12.75" hidden="false" customHeight="false" outlineLevel="0" collapsed="false">
      <c r="A668" s="35" t="str">
        <f aca="false">CONCATENATE(CONCATENATE("[",$A$2),CONCATENATE("]",B668))</f>
        <v>[US.doc]US_T661</v>
      </c>
      <c r="B668" s="36" t="s">
        <v>4360</v>
      </c>
    </row>
    <row r="669" customFormat="false" ht="12.75" hidden="false" customHeight="false" outlineLevel="0" collapsed="false">
      <c r="A669" s="35" t="str">
        <f aca="false">CONCATENATE(CONCATENATE("[",$A$2),CONCATENATE("]",B669))</f>
        <v>[US.doc]US_T662</v>
      </c>
      <c r="B669" s="36" t="s">
        <v>4361</v>
      </c>
    </row>
    <row r="670" customFormat="false" ht="12.75" hidden="false" customHeight="false" outlineLevel="0" collapsed="false">
      <c r="A670" s="35" t="str">
        <f aca="false">CONCATENATE(CONCATENATE("[",$A$2),CONCATENATE("]",B670))</f>
        <v>[US.doc]US_T663</v>
      </c>
      <c r="B670" s="36" t="s">
        <v>4362</v>
      </c>
    </row>
    <row r="671" customFormat="false" ht="12.75" hidden="false" customHeight="false" outlineLevel="0" collapsed="false">
      <c r="A671" s="35" t="str">
        <f aca="false">CONCATENATE(CONCATENATE("[",$A$2),CONCATENATE("]",B671))</f>
        <v>[US.doc]US_T664</v>
      </c>
      <c r="B671" s="36" t="s">
        <v>4363</v>
      </c>
    </row>
    <row r="672" customFormat="false" ht="12.75" hidden="false" customHeight="false" outlineLevel="0" collapsed="false">
      <c r="A672" s="35" t="str">
        <f aca="false">CONCATENATE(CONCATENATE("[",$A$2),CONCATENATE("]",B672))</f>
        <v>[US.doc]US_T665</v>
      </c>
      <c r="B672" s="36" t="s">
        <v>4364</v>
      </c>
    </row>
    <row r="673" customFormat="false" ht="12.75" hidden="false" customHeight="false" outlineLevel="0" collapsed="false">
      <c r="A673" s="35" t="str">
        <f aca="false">CONCATENATE(CONCATENATE("[",$A$2),CONCATENATE("]",B673))</f>
        <v>[US.doc]US_T666</v>
      </c>
      <c r="B673" s="36" t="s">
        <v>4365</v>
      </c>
    </row>
    <row r="674" customFormat="false" ht="12.75" hidden="false" customHeight="false" outlineLevel="0" collapsed="false">
      <c r="A674" s="35" t="str">
        <f aca="false">CONCATENATE(CONCATENATE("[",$A$2),CONCATENATE("]",B674))</f>
        <v>[US.doc]US_T667</v>
      </c>
      <c r="B674" s="36" t="s">
        <v>4366</v>
      </c>
    </row>
    <row r="675" customFormat="false" ht="12.75" hidden="false" customHeight="false" outlineLevel="0" collapsed="false">
      <c r="A675" s="35" t="str">
        <f aca="false">CONCATENATE(CONCATENATE("[",$A$2),CONCATENATE("]",B675))</f>
        <v>[US.doc]US_T668</v>
      </c>
      <c r="B675" s="36" t="s">
        <v>4367</v>
      </c>
    </row>
    <row r="676" customFormat="false" ht="12.75" hidden="false" customHeight="false" outlineLevel="0" collapsed="false">
      <c r="A676" s="35" t="str">
        <f aca="false">CONCATENATE(CONCATENATE("[",$A$2),CONCATENATE("]",B676))</f>
        <v>[US.doc]US_T669</v>
      </c>
      <c r="B676" s="36" t="s">
        <v>4368</v>
      </c>
    </row>
    <row r="677" customFormat="false" ht="12.75" hidden="false" customHeight="false" outlineLevel="0" collapsed="false">
      <c r="A677" s="35" t="str">
        <f aca="false">CONCATENATE(CONCATENATE("[",$A$2),CONCATENATE("]",B677))</f>
        <v>[US.doc]US_T670</v>
      </c>
      <c r="B677" s="36" t="s">
        <v>4369</v>
      </c>
    </row>
    <row r="678" customFormat="false" ht="12.75" hidden="false" customHeight="false" outlineLevel="0" collapsed="false">
      <c r="A678" s="35" t="str">
        <f aca="false">CONCATENATE(CONCATENATE("[",$A$2),CONCATENATE("]",B678))</f>
        <v>[US.doc]US_T671</v>
      </c>
      <c r="B678" s="36" t="s">
        <v>4370</v>
      </c>
    </row>
    <row r="679" customFormat="false" ht="12.75" hidden="false" customHeight="false" outlineLevel="0" collapsed="false">
      <c r="A679" s="35" t="str">
        <f aca="false">CONCATENATE(CONCATENATE("[",$A$2),CONCATENATE("]",B679))</f>
        <v>[US.doc]US_T672</v>
      </c>
      <c r="B679" s="36" t="s">
        <v>4371</v>
      </c>
    </row>
    <row r="680" customFormat="false" ht="12.75" hidden="false" customHeight="false" outlineLevel="0" collapsed="false">
      <c r="A680" s="35" t="str">
        <f aca="false">CONCATENATE(CONCATENATE("[",$A$2),CONCATENATE("]",B680))</f>
        <v>[US.doc]US_T673</v>
      </c>
      <c r="B680" s="36" t="s">
        <v>4372</v>
      </c>
    </row>
    <row r="681" customFormat="false" ht="12.75" hidden="false" customHeight="false" outlineLevel="0" collapsed="false">
      <c r="A681" s="35" t="str">
        <f aca="false">CONCATENATE(CONCATENATE("[",$A$2),CONCATENATE("]",B681))</f>
        <v>[US.doc]US_T674</v>
      </c>
      <c r="B681" s="36" t="s">
        <v>4373</v>
      </c>
    </row>
    <row r="682" customFormat="false" ht="12.75" hidden="false" customHeight="false" outlineLevel="0" collapsed="false">
      <c r="A682" s="35" t="str">
        <f aca="false">CONCATENATE(CONCATENATE("[",$A$2),CONCATENATE("]",B682))</f>
        <v>[US.doc]US_T675</v>
      </c>
      <c r="B682" s="36" t="s">
        <v>4374</v>
      </c>
    </row>
    <row r="683" customFormat="false" ht="12.75" hidden="false" customHeight="false" outlineLevel="0" collapsed="false">
      <c r="A683" s="35" t="str">
        <f aca="false">CONCATENATE(CONCATENATE("[",$A$2),CONCATENATE("]",B683))</f>
        <v>[US.doc]US_T676</v>
      </c>
      <c r="B683" s="36" t="s">
        <v>4375</v>
      </c>
    </row>
    <row r="684" customFormat="false" ht="12.75" hidden="false" customHeight="false" outlineLevel="0" collapsed="false">
      <c r="A684" s="35" t="str">
        <f aca="false">CONCATENATE(CONCATENATE("[",$A$2),CONCATENATE("]",B684))</f>
        <v>[US.doc]US_T677</v>
      </c>
      <c r="B684" s="36" t="s">
        <v>4376</v>
      </c>
    </row>
    <row r="685" customFormat="false" ht="12.75" hidden="false" customHeight="false" outlineLevel="0" collapsed="false">
      <c r="A685" s="35" t="str">
        <f aca="false">CONCATENATE(CONCATENATE("[",$A$2),CONCATENATE("]",B685))</f>
        <v>[US.doc]US_T678</v>
      </c>
      <c r="B685" s="36" t="s">
        <v>4377</v>
      </c>
    </row>
    <row r="686" customFormat="false" ht="12.75" hidden="false" customHeight="false" outlineLevel="0" collapsed="false">
      <c r="A686" s="35" t="str">
        <f aca="false">CONCATENATE(CONCATENATE("[",$A$2),CONCATENATE("]",B686))</f>
        <v>[US.doc]US_T679</v>
      </c>
      <c r="B686" s="36" t="s">
        <v>4378</v>
      </c>
    </row>
    <row r="687" customFormat="false" ht="12.75" hidden="false" customHeight="false" outlineLevel="0" collapsed="false">
      <c r="A687" s="35" t="str">
        <f aca="false">CONCATENATE(CONCATENATE("[",$A$2),CONCATENATE("]",B687))</f>
        <v>[US.doc]US_T680</v>
      </c>
      <c r="B687" s="36" t="s">
        <v>4379</v>
      </c>
    </row>
    <row r="688" customFormat="false" ht="12.75" hidden="false" customHeight="false" outlineLevel="0" collapsed="false">
      <c r="A688" s="35" t="str">
        <f aca="false">CONCATENATE(CONCATENATE("[",$A$2),CONCATENATE("]",B688))</f>
        <v>[US.doc]US_T681</v>
      </c>
      <c r="B688" s="36" t="s">
        <v>4380</v>
      </c>
    </row>
    <row r="689" customFormat="false" ht="12.75" hidden="false" customHeight="false" outlineLevel="0" collapsed="false">
      <c r="A689" s="35" t="str">
        <f aca="false">CONCATENATE(CONCATENATE("[",$A$2),CONCATENATE("]",B689))</f>
        <v>[US.doc]US_T682</v>
      </c>
      <c r="B689" s="36" t="s">
        <v>4381</v>
      </c>
    </row>
    <row r="690" customFormat="false" ht="12.75" hidden="false" customHeight="false" outlineLevel="0" collapsed="false">
      <c r="A690" s="35" t="str">
        <f aca="false">CONCATENATE(CONCATENATE("[",$A$2),CONCATENATE("]",B690))</f>
        <v>[US.doc]US_T683</v>
      </c>
      <c r="B690" s="36" t="s">
        <v>4382</v>
      </c>
    </row>
    <row r="691" customFormat="false" ht="12.75" hidden="false" customHeight="false" outlineLevel="0" collapsed="false">
      <c r="A691" s="35" t="str">
        <f aca="false">CONCATENATE(CONCATENATE("[",$A$2),CONCATENATE("]",B691))</f>
        <v>[US.doc]US_T684</v>
      </c>
      <c r="B691" s="36" t="s">
        <v>4383</v>
      </c>
    </row>
    <row r="692" customFormat="false" ht="12.75" hidden="false" customHeight="false" outlineLevel="0" collapsed="false">
      <c r="A692" s="35" t="str">
        <f aca="false">CONCATENATE(CONCATENATE("[",$A$2),CONCATENATE("]",B692))</f>
        <v>[US.doc]US_T685</v>
      </c>
      <c r="B692" s="36" t="s">
        <v>4384</v>
      </c>
    </row>
    <row r="693" customFormat="false" ht="12.75" hidden="false" customHeight="false" outlineLevel="0" collapsed="false">
      <c r="A693" s="35" t="str">
        <f aca="false">CONCATENATE(CONCATENATE("[",$A$2),CONCATENATE("]",B693))</f>
        <v>[US.doc]US_T686</v>
      </c>
      <c r="B693" s="36" t="s">
        <v>4385</v>
      </c>
    </row>
    <row r="694" customFormat="false" ht="12.75" hidden="false" customHeight="false" outlineLevel="0" collapsed="false">
      <c r="A694" s="35" t="str">
        <f aca="false">CONCATENATE(CONCATENATE("[",$A$2),CONCATENATE("]",B694))</f>
        <v>[US.doc]US_T687</v>
      </c>
      <c r="B694" s="36" t="s">
        <v>4386</v>
      </c>
    </row>
    <row r="695" customFormat="false" ht="12.75" hidden="false" customHeight="false" outlineLevel="0" collapsed="false">
      <c r="A695" s="35" t="str">
        <f aca="false">CONCATENATE(CONCATENATE("[",$A$2),CONCATENATE("]",B695))</f>
        <v>[US.doc]US_T688</v>
      </c>
      <c r="B695" s="36" t="s">
        <v>4387</v>
      </c>
    </row>
    <row r="696" customFormat="false" ht="12.75" hidden="false" customHeight="false" outlineLevel="0" collapsed="false">
      <c r="A696" s="35" t="str">
        <f aca="false">CONCATENATE(CONCATENATE("[",$A$2),CONCATENATE("]",B696))</f>
        <v>[US.doc]US_T689</v>
      </c>
      <c r="B696" s="36" t="s">
        <v>4388</v>
      </c>
    </row>
    <row r="697" customFormat="false" ht="12.75" hidden="false" customHeight="false" outlineLevel="0" collapsed="false">
      <c r="A697" s="35" t="str">
        <f aca="false">CONCATENATE(CONCATENATE("[",$A$2),CONCATENATE("]",B697))</f>
        <v>[US.doc]US_T690</v>
      </c>
      <c r="B697" s="36" t="s">
        <v>4389</v>
      </c>
    </row>
    <row r="698" customFormat="false" ht="12.75" hidden="false" customHeight="false" outlineLevel="0" collapsed="false">
      <c r="A698" s="35" t="str">
        <f aca="false">CONCATENATE(CONCATENATE("[",$A$2),CONCATENATE("]",B698))</f>
        <v>[US.doc]US_T691</v>
      </c>
      <c r="B698" s="36" t="s">
        <v>4390</v>
      </c>
    </row>
    <row r="699" customFormat="false" ht="12.75" hidden="false" customHeight="false" outlineLevel="0" collapsed="false">
      <c r="A699" s="35" t="str">
        <f aca="false">CONCATENATE(CONCATENATE("[",$A$2),CONCATENATE("]",B699))</f>
        <v>[US.doc]US_T692</v>
      </c>
      <c r="B699" s="36" t="s">
        <v>4391</v>
      </c>
    </row>
    <row r="700" customFormat="false" ht="12.75" hidden="false" customHeight="false" outlineLevel="0" collapsed="false">
      <c r="A700" s="35" t="str">
        <f aca="false">CONCATENATE(CONCATENATE("[",$A$2),CONCATENATE("]",B700))</f>
        <v>[US.doc]US_T693</v>
      </c>
      <c r="B700" s="36" t="s">
        <v>4392</v>
      </c>
    </row>
    <row r="701" customFormat="false" ht="12.75" hidden="false" customHeight="false" outlineLevel="0" collapsed="false">
      <c r="A701" s="35" t="str">
        <f aca="false">CONCATENATE(CONCATENATE("[",$A$2),CONCATENATE("]",B701))</f>
        <v>[US.doc]US_T694</v>
      </c>
      <c r="B701" s="36" t="s">
        <v>4393</v>
      </c>
    </row>
    <row r="702" customFormat="false" ht="12.75" hidden="false" customHeight="false" outlineLevel="0" collapsed="false">
      <c r="A702" s="35" t="str">
        <f aca="false">CONCATENATE(CONCATENATE("[",$A$2),CONCATENATE("]",B702))</f>
        <v>[US.doc]US_T695</v>
      </c>
      <c r="B702" s="36" t="s">
        <v>4394</v>
      </c>
    </row>
    <row r="703" customFormat="false" ht="12.75" hidden="false" customHeight="false" outlineLevel="0" collapsed="false">
      <c r="A703" s="35" t="str">
        <f aca="false">CONCATENATE(CONCATENATE("[",$A$2),CONCATENATE("]",B703))</f>
        <v>[US.doc]US_T696</v>
      </c>
      <c r="B703" s="36" t="s">
        <v>4395</v>
      </c>
    </row>
    <row r="704" customFormat="false" ht="12.75" hidden="false" customHeight="false" outlineLevel="0" collapsed="false">
      <c r="A704" s="35" t="str">
        <f aca="false">CONCATENATE(CONCATENATE("[",$A$2),CONCATENATE("]",B704))</f>
        <v>[US.doc]US_T697</v>
      </c>
      <c r="B704" s="36" t="s">
        <v>4396</v>
      </c>
    </row>
    <row r="705" customFormat="false" ht="12.75" hidden="false" customHeight="false" outlineLevel="0" collapsed="false">
      <c r="A705" s="35" t="str">
        <f aca="false">CONCATENATE(CONCATENATE("[",$A$2),CONCATENATE("]",B705))</f>
        <v>[US.doc]US_T698</v>
      </c>
      <c r="B705" s="36" t="s">
        <v>4397</v>
      </c>
    </row>
    <row r="706" customFormat="false" ht="12.75" hidden="false" customHeight="false" outlineLevel="0" collapsed="false">
      <c r="A706" s="35" t="str">
        <f aca="false">CONCATENATE(CONCATENATE("[",$A$2),CONCATENATE("]",B706))</f>
        <v>[US.doc]US_T699</v>
      </c>
      <c r="B706" s="36" t="s">
        <v>4398</v>
      </c>
    </row>
    <row r="707" customFormat="false" ht="12.75" hidden="false" customHeight="false" outlineLevel="0" collapsed="false">
      <c r="A707" s="35" t="str">
        <f aca="false">CONCATENATE(CONCATENATE("[",$A$2),CONCATENATE("]",B707))</f>
        <v>[US.doc]US_T700</v>
      </c>
      <c r="B707" s="36" t="s">
        <v>4399</v>
      </c>
    </row>
    <row r="708" customFormat="false" ht="12.75" hidden="false" customHeight="false" outlineLevel="0" collapsed="false">
      <c r="A708" s="35" t="str">
        <f aca="false">CONCATENATE(CONCATENATE("[",$A$2),CONCATENATE("]",B708))</f>
        <v>[US.doc]US_T701</v>
      </c>
      <c r="B708" s="36" t="s">
        <v>4400</v>
      </c>
    </row>
    <row r="709" customFormat="false" ht="12.75" hidden="false" customHeight="false" outlineLevel="0" collapsed="false">
      <c r="A709" s="35" t="str">
        <f aca="false">CONCATENATE(CONCATENATE("[",$A$2),CONCATENATE("]",B709))</f>
        <v>[US.doc]US_T702</v>
      </c>
      <c r="B709" s="36" t="s">
        <v>4401</v>
      </c>
    </row>
    <row r="710" customFormat="false" ht="12.75" hidden="false" customHeight="false" outlineLevel="0" collapsed="false">
      <c r="A710" s="35" t="str">
        <f aca="false">CONCATENATE(CONCATENATE("[",$A$2),CONCATENATE("]",B710))</f>
        <v>[US.doc]US_T703</v>
      </c>
      <c r="B710" s="36" t="s">
        <v>4402</v>
      </c>
    </row>
    <row r="711" customFormat="false" ht="12.75" hidden="false" customHeight="false" outlineLevel="0" collapsed="false">
      <c r="A711" s="35" t="str">
        <f aca="false">CONCATENATE(CONCATENATE("[",$A$2),CONCATENATE("]",B711))</f>
        <v>[US.doc]US_T704</v>
      </c>
      <c r="B711" s="36" t="s">
        <v>4403</v>
      </c>
    </row>
    <row r="712" customFormat="false" ht="12.75" hidden="false" customHeight="false" outlineLevel="0" collapsed="false">
      <c r="A712" s="35" t="str">
        <f aca="false">CONCATENATE(CONCATENATE("[",$A$2),CONCATENATE("]",B712))</f>
        <v>[US.doc]US_T705</v>
      </c>
      <c r="B712" s="36" t="s">
        <v>4404</v>
      </c>
    </row>
    <row r="713" customFormat="false" ht="12.75" hidden="false" customHeight="false" outlineLevel="0" collapsed="false">
      <c r="A713" s="35" t="str">
        <f aca="false">CONCATENATE(CONCATENATE("[",$A$2),CONCATENATE("]",B713))</f>
        <v>[US.doc]US_T706</v>
      </c>
      <c r="B713" s="36" t="s">
        <v>4405</v>
      </c>
    </row>
    <row r="714" customFormat="false" ht="12.75" hidden="false" customHeight="false" outlineLevel="0" collapsed="false">
      <c r="A714" s="35" t="str">
        <f aca="false">CONCATENATE(CONCATENATE("[",$A$2),CONCATENATE("]",B714))</f>
        <v>[US.doc]US_T707</v>
      </c>
      <c r="B714" s="36" t="s">
        <v>4406</v>
      </c>
    </row>
    <row r="715" customFormat="false" ht="12.75" hidden="false" customHeight="false" outlineLevel="0" collapsed="false">
      <c r="A715" s="35" t="str">
        <f aca="false">CONCATENATE(CONCATENATE("[",$A$2),CONCATENATE("]",B715))</f>
        <v>[US.doc]US_T708</v>
      </c>
      <c r="B715" s="36" t="s">
        <v>4407</v>
      </c>
    </row>
    <row r="716" customFormat="false" ht="12.75" hidden="false" customHeight="false" outlineLevel="0" collapsed="false">
      <c r="A716" s="35" t="str">
        <f aca="false">CONCATENATE(CONCATENATE("[",$A$2),CONCATENATE("]",B716))</f>
        <v>[US.doc]US_T709</v>
      </c>
      <c r="B716" s="36" t="s">
        <v>4408</v>
      </c>
    </row>
    <row r="717" customFormat="false" ht="12.75" hidden="false" customHeight="false" outlineLevel="0" collapsed="false">
      <c r="A717" s="35" t="str">
        <f aca="false">CONCATENATE(CONCATENATE("[",$A$2),CONCATENATE("]",B717))</f>
        <v>[US.doc]US_T710</v>
      </c>
      <c r="B717" s="36" t="s">
        <v>4409</v>
      </c>
    </row>
    <row r="718" customFormat="false" ht="12.75" hidden="false" customHeight="false" outlineLevel="0" collapsed="false">
      <c r="A718" s="35" t="str">
        <f aca="false">CONCATENATE(CONCATENATE("[",$A$2),CONCATENATE("]",B718))</f>
        <v>[US.doc]US_T711</v>
      </c>
      <c r="B718" s="36" t="s">
        <v>4410</v>
      </c>
    </row>
    <row r="719" customFormat="false" ht="12.75" hidden="false" customHeight="false" outlineLevel="0" collapsed="false">
      <c r="A719" s="35" t="str">
        <f aca="false">CONCATENATE(CONCATENATE("[",$A$2),CONCATENATE("]",B719))</f>
        <v>[US.doc]US_T712</v>
      </c>
      <c r="B719" s="36" t="s">
        <v>4411</v>
      </c>
    </row>
    <row r="720" customFormat="false" ht="12.75" hidden="false" customHeight="false" outlineLevel="0" collapsed="false">
      <c r="A720" s="35" t="str">
        <f aca="false">CONCATENATE(CONCATENATE("[",$A$2),CONCATENATE("]",B720))</f>
        <v>[US.doc]US_T713</v>
      </c>
      <c r="B720" s="36" t="s">
        <v>4412</v>
      </c>
    </row>
    <row r="721" customFormat="false" ht="12.75" hidden="false" customHeight="false" outlineLevel="0" collapsed="false">
      <c r="A721" s="35" t="str">
        <f aca="false">CONCATENATE(CONCATENATE("[",$A$2),CONCATENATE("]",B721))</f>
        <v>[US.doc]US_T714</v>
      </c>
      <c r="B721" s="36" t="s">
        <v>4413</v>
      </c>
    </row>
    <row r="722" customFormat="false" ht="12.75" hidden="false" customHeight="false" outlineLevel="0" collapsed="false">
      <c r="A722" s="35" t="str">
        <f aca="false">CONCATENATE(CONCATENATE("[",$A$2),CONCATENATE("]",B722))</f>
        <v>[US.doc]US_T715</v>
      </c>
      <c r="B722" s="36" t="s">
        <v>4414</v>
      </c>
    </row>
    <row r="723" customFormat="false" ht="12.75" hidden="false" customHeight="false" outlineLevel="0" collapsed="false">
      <c r="A723" s="35" t="str">
        <f aca="false">CONCATENATE(CONCATENATE("[",$A$2),CONCATENATE("]",B723))</f>
        <v>[US.doc]US_T716</v>
      </c>
      <c r="B723" s="36" t="s">
        <v>4415</v>
      </c>
    </row>
    <row r="724" customFormat="false" ht="12.75" hidden="false" customHeight="false" outlineLevel="0" collapsed="false">
      <c r="A724" s="35" t="str">
        <f aca="false">CONCATENATE(CONCATENATE("[",$A$2),CONCATENATE("]",B724))</f>
        <v>[US.doc]US_T717</v>
      </c>
      <c r="B724" s="36" t="s">
        <v>4416</v>
      </c>
    </row>
    <row r="725" customFormat="false" ht="12.75" hidden="false" customHeight="false" outlineLevel="0" collapsed="false">
      <c r="A725" s="35" t="str">
        <f aca="false">CONCATENATE(CONCATENATE("[",$A$2),CONCATENATE("]",B725))</f>
        <v>[US.doc]US_T718</v>
      </c>
      <c r="B725" s="36" t="s">
        <v>4417</v>
      </c>
    </row>
    <row r="726" customFormat="false" ht="12.75" hidden="false" customHeight="false" outlineLevel="0" collapsed="false">
      <c r="A726" s="35" t="str">
        <f aca="false">CONCATENATE(CONCATENATE("[",$A$2),CONCATENATE("]",B726))</f>
        <v>[US.doc]US_T719</v>
      </c>
      <c r="B726" s="36" t="s">
        <v>4418</v>
      </c>
    </row>
    <row r="727" customFormat="false" ht="12.75" hidden="false" customHeight="false" outlineLevel="0" collapsed="false">
      <c r="A727" s="35" t="str">
        <f aca="false">CONCATENATE(CONCATENATE("[",$A$2),CONCATENATE("]",B727))</f>
        <v>[US.doc]US_T720</v>
      </c>
      <c r="B727" s="36" t="s">
        <v>4419</v>
      </c>
    </row>
    <row r="728" customFormat="false" ht="12.75" hidden="false" customHeight="false" outlineLevel="0" collapsed="false">
      <c r="A728" s="35" t="str">
        <f aca="false">CONCATENATE(CONCATENATE("[",$A$2),CONCATENATE("]",B728))</f>
        <v>[US.doc]US_T721</v>
      </c>
      <c r="B728" s="36" t="s">
        <v>4420</v>
      </c>
    </row>
    <row r="729" customFormat="false" ht="12.75" hidden="false" customHeight="false" outlineLevel="0" collapsed="false">
      <c r="A729" s="35" t="str">
        <f aca="false">CONCATENATE(CONCATENATE("[",$A$2),CONCATENATE("]",B729))</f>
        <v>[US.doc]US_T722</v>
      </c>
      <c r="B729" s="36" t="s">
        <v>4421</v>
      </c>
    </row>
    <row r="730" customFormat="false" ht="12.75" hidden="false" customHeight="false" outlineLevel="0" collapsed="false">
      <c r="A730" s="35" t="str">
        <f aca="false">CONCATENATE(CONCATENATE("[",$A$2),CONCATENATE("]",B730))</f>
        <v>[US.doc]US_T723</v>
      </c>
      <c r="B730" s="36" t="s">
        <v>4422</v>
      </c>
    </row>
    <row r="731" customFormat="false" ht="12.75" hidden="false" customHeight="false" outlineLevel="0" collapsed="false">
      <c r="A731" s="35" t="str">
        <f aca="false">CONCATENATE(CONCATENATE("[",$A$2),CONCATENATE("]",B731))</f>
        <v>[US.doc]US_T724</v>
      </c>
      <c r="B731" s="36" t="s">
        <v>4423</v>
      </c>
    </row>
    <row r="732" customFormat="false" ht="12.75" hidden="false" customHeight="false" outlineLevel="0" collapsed="false">
      <c r="A732" s="35" t="str">
        <f aca="false">CONCATENATE(CONCATENATE("[",$A$2),CONCATENATE("]",B732))</f>
        <v>[US.doc]US_T725</v>
      </c>
      <c r="B732" s="36" t="s">
        <v>4424</v>
      </c>
    </row>
    <row r="733" customFormat="false" ht="12.75" hidden="false" customHeight="false" outlineLevel="0" collapsed="false">
      <c r="A733" s="35" t="str">
        <f aca="false">CONCATENATE(CONCATENATE("[",$A$2),CONCATENATE("]",B733))</f>
        <v>[US.doc]US_T726</v>
      </c>
      <c r="B733" s="36" t="s">
        <v>4425</v>
      </c>
    </row>
    <row r="734" customFormat="false" ht="12.75" hidden="false" customHeight="false" outlineLevel="0" collapsed="false">
      <c r="A734" s="35" t="str">
        <f aca="false">CONCATENATE(CONCATENATE("[",$A$2),CONCATENATE("]",B734))</f>
        <v>[US.doc]US_T727</v>
      </c>
      <c r="B734" s="36" t="s">
        <v>4426</v>
      </c>
    </row>
    <row r="735" customFormat="false" ht="12.75" hidden="false" customHeight="false" outlineLevel="0" collapsed="false">
      <c r="A735" s="35" t="str">
        <f aca="false">CONCATENATE(CONCATENATE("[",$A$2),CONCATENATE("]",B735))</f>
        <v>[US.doc]US_T728</v>
      </c>
      <c r="B735" s="36" t="s">
        <v>4427</v>
      </c>
    </row>
    <row r="736" customFormat="false" ht="12.75" hidden="false" customHeight="false" outlineLevel="0" collapsed="false">
      <c r="A736" s="35" t="str">
        <f aca="false">CONCATENATE(CONCATENATE("[",$A$2),CONCATENATE("]",B736))</f>
        <v>[US.doc]US_T729</v>
      </c>
      <c r="B736" s="36" t="s">
        <v>4428</v>
      </c>
    </row>
    <row r="737" customFormat="false" ht="12.75" hidden="false" customHeight="false" outlineLevel="0" collapsed="false">
      <c r="A737" s="35" t="str">
        <f aca="false">CONCATENATE(CONCATENATE("[",$A$2),CONCATENATE("]",B737))</f>
        <v>[US.doc]US_T730</v>
      </c>
      <c r="B737" s="36" t="s">
        <v>4429</v>
      </c>
    </row>
    <row r="738" customFormat="false" ht="12.75" hidden="false" customHeight="false" outlineLevel="0" collapsed="false">
      <c r="A738" s="35" t="str">
        <f aca="false">CONCATENATE(CONCATENATE("[",$A$2),CONCATENATE("]",B738))</f>
        <v>[US.doc]US_T731</v>
      </c>
      <c r="B738" s="36" t="s">
        <v>4430</v>
      </c>
    </row>
    <row r="739" customFormat="false" ht="12.75" hidden="false" customHeight="false" outlineLevel="0" collapsed="false">
      <c r="A739" s="35" t="str">
        <f aca="false">CONCATENATE(CONCATENATE("[",$A$2),CONCATENATE("]",B739))</f>
        <v>[US.doc]US_T732</v>
      </c>
      <c r="B739" s="36" t="s">
        <v>4431</v>
      </c>
    </row>
    <row r="740" customFormat="false" ht="12.75" hidden="false" customHeight="false" outlineLevel="0" collapsed="false">
      <c r="A740" s="35" t="str">
        <f aca="false">CONCATENATE(CONCATENATE("[",$A$2),CONCATENATE("]",B740))</f>
        <v>[US.doc]US_T733</v>
      </c>
      <c r="B740" s="36" t="s">
        <v>4432</v>
      </c>
    </row>
    <row r="741" customFormat="false" ht="12.75" hidden="false" customHeight="false" outlineLevel="0" collapsed="false">
      <c r="A741" s="35" t="str">
        <f aca="false">CONCATENATE(CONCATENATE("[",$A$2),CONCATENATE("]",B741))</f>
        <v>[US.doc]US_T734</v>
      </c>
      <c r="B741" s="36" t="s">
        <v>4433</v>
      </c>
    </row>
    <row r="742" customFormat="false" ht="12.75" hidden="false" customHeight="false" outlineLevel="0" collapsed="false">
      <c r="A742" s="35" t="str">
        <f aca="false">CONCATENATE(CONCATENATE("[",$A$2),CONCATENATE("]",B742))</f>
        <v>[US.doc]US_T735</v>
      </c>
      <c r="B742" s="36" t="s">
        <v>4434</v>
      </c>
    </row>
    <row r="743" customFormat="false" ht="12.75" hidden="false" customHeight="false" outlineLevel="0" collapsed="false">
      <c r="A743" s="35" t="str">
        <f aca="false">CONCATENATE(CONCATENATE("[",$A$2),CONCATENATE("]",B743))</f>
        <v>[US.doc]US_T736</v>
      </c>
      <c r="B743" s="36" t="s">
        <v>4435</v>
      </c>
    </row>
    <row r="744" customFormat="false" ht="12.75" hidden="false" customHeight="false" outlineLevel="0" collapsed="false">
      <c r="A744" s="35" t="str">
        <f aca="false">CONCATENATE(CONCATENATE("[",$A$2),CONCATENATE("]",B744))</f>
        <v>[US.doc]US_T737</v>
      </c>
      <c r="B744" s="36" t="s">
        <v>4436</v>
      </c>
    </row>
    <row r="745" customFormat="false" ht="12.75" hidden="false" customHeight="false" outlineLevel="0" collapsed="false">
      <c r="A745" s="35" t="str">
        <f aca="false">CONCATENATE(CONCATENATE("[",$A$2),CONCATENATE("]",B745))</f>
        <v>[US.doc]US_T738</v>
      </c>
      <c r="B745" s="36" t="s">
        <v>4437</v>
      </c>
    </row>
    <row r="746" customFormat="false" ht="12.75" hidden="false" customHeight="false" outlineLevel="0" collapsed="false">
      <c r="A746" s="35" t="str">
        <f aca="false">CONCATENATE(CONCATENATE("[",$A$2),CONCATENATE("]",B746))</f>
        <v>[US.doc]US_T739</v>
      </c>
      <c r="B746" s="36" t="s">
        <v>4438</v>
      </c>
    </row>
    <row r="747" customFormat="false" ht="12.75" hidden="false" customHeight="false" outlineLevel="0" collapsed="false">
      <c r="A747" s="35" t="str">
        <f aca="false">CONCATENATE(CONCATENATE("[",$A$2),CONCATENATE("]",B747))</f>
        <v>[US.doc]US_T740</v>
      </c>
      <c r="B747" s="36" t="s">
        <v>4439</v>
      </c>
    </row>
    <row r="748" customFormat="false" ht="12.75" hidden="false" customHeight="false" outlineLevel="0" collapsed="false">
      <c r="A748" s="35" t="str">
        <f aca="false">CONCATENATE(CONCATENATE("[",$A$2),CONCATENATE("]",B748))</f>
        <v>[US.doc]US_T741</v>
      </c>
      <c r="B748" s="36" t="s">
        <v>4440</v>
      </c>
    </row>
    <row r="749" customFormat="false" ht="12.75" hidden="false" customHeight="false" outlineLevel="0" collapsed="false">
      <c r="A749" s="35" t="str">
        <f aca="false">CONCATENATE(CONCATENATE("[",$A$2),CONCATENATE("]",B749))</f>
        <v>[US.doc]US_T742</v>
      </c>
      <c r="B749" s="36" t="s">
        <v>4441</v>
      </c>
    </row>
    <row r="750" customFormat="false" ht="12.75" hidden="false" customHeight="false" outlineLevel="0" collapsed="false">
      <c r="A750" s="35" t="str">
        <f aca="false">CONCATENATE(CONCATENATE("[",$A$2),CONCATENATE("]",B750))</f>
        <v>[US.doc]US_T743</v>
      </c>
      <c r="B750" s="36" t="s">
        <v>4442</v>
      </c>
    </row>
    <row r="751" customFormat="false" ht="12.75" hidden="false" customHeight="false" outlineLevel="0" collapsed="false">
      <c r="A751" s="35" t="str">
        <f aca="false">CONCATENATE(CONCATENATE("[",$A$2),CONCATENATE("]",B751))</f>
        <v>[US.doc]US_T744</v>
      </c>
      <c r="B751" s="36" t="s">
        <v>4443</v>
      </c>
    </row>
    <row r="752" customFormat="false" ht="12.75" hidden="false" customHeight="false" outlineLevel="0" collapsed="false">
      <c r="A752" s="35" t="str">
        <f aca="false">CONCATENATE(CONCATENATE("[",$A$2),CONCATENATE("]",B752))</f>
        <v>[US.doc]US_T745</v>
      </c>
      <c r="B752" s="36" t="s">
        <v>4444</v>
      </c>
    </row>
    <row r="753" customFormat="false" ht="12.75" hidden="false" customHeight="false" outlineLevel="0" collapsed="false">
      <c r="A753" s="35" t="str">
        <f aca="false">CONCATENATE(CONCATENATE("[",$A$2),CONCATENATE("]",B753))</f>
        <v>[US.doc]US_T746</v>
      </c>
      <c r="B753" s="36" t="s">
        <v>4445</v>
      </c>
    </row>
    <row r="754" customFormat="false" ht="12.75" hidden="false" customHeight="false" outlineLevel="0" collapsed="false">
      <c r="A754" s="35" t="str">
        <f aca="false">CONCATENATE(CONCATENATE("[",$A$2),CONCATENATE("]",B754))</f>
        <v>[US.doc]US_T747</v>
      </c>
      <c r="B754" s="36" t="s">
        <v>4446</v>
      </c>
    </row>
    <row r="755" customFormat="false" ht="12.75" hidden="false" customHeight="false" outlineLevel="0" collapsed="false">
      <c r="A755" s="35" t="str">
        <f aca="false">CONCATENATE(CONCATENATE("[",$A$2),CONCATENATE("]",B755))</f>
        <v>[US.doc]US_T748</v>
      </c>
      <c r="B755" s="36" t="s">
        <v>4447</v>
      </c>
    </row>
    <row r="756" customFormat="false" ht="12.75" hidden="false" customHeight="false" outlineLevel="0" collapsed="false">
      <c r="A756" s="35" t="str">
        <f aca="false">CONCATENATE(CONCATENATE("[",$A$2),CONCATENATE("]",B756))</f>
        <v>[US.doc]US_T749</v>
      </c>
      <c r="B756" s="36" t="s">
        <v>4448</v>
      </c>
    </row>
    <row r="757" customFormat="false" ht="12.75" hidden="false" customHeight="false" outlineLevel="0" collapsed="false">
      <c r="A757" s="35" t="str">
        <f aca="false">CONCATENATE(CONCATENATE("[",$A$2),CONCATENATE("]",B757))</f>
        <v>[US.doc]US_T750</v>
      </c>
      <c r="B757" s="36" t="s">
        <v>4449</v>
      </c>
    </row>
    <row r="758" customFormat="false" ht="12.75" hidden="false" customHeight="false" outlineLevel="0" collapsed="false">
      <c r="A758" s="35" t="str">
        <f aca="false">CONCATENATE(CONCATENATE("[",$A$2),CONCATENATE("]",B758))</f>
        <v>[US.doc]US_T751</v>
      </c>
      <c r="B758" s="36" t="s">
        <v>4450</v>
      </c>
    </row>
    <row r="759" customFormat="false" ht="12.75" hidden="false" customHeight="false" outlineLevel="0" collapsed="false">
      <c r="A759" s="35" t="str">
        <f aca="false">CONCATENATE(CONCATENATE("[",$A$2),CONCATENATE("]",B759))</f>
        <v>[US.doc]US_T752</v>
      </c>
      <c r="B759" s="36" t="s">
        <v>4451</v>
      </c>
    </row>
    <row r="760" customFormat="false" ht="12.75" hidden="false" customHeight="false" outlineLevel="0" collapsed="false">
      <c r="A760" s="35" t="str">
        <f aca="false">CONCATENATE(CONCATENATE("[",$A$2),CONCATENATE("]",B760))</f>
        <v>[US.doc]US_T753</v>
      </c>
      <c r="B760" s="36" t="s">
        <v>4452</v>
      </c>
    </row>
    <row r="761" customFormat="false" ht="12.75" hidden="false" customHeight="false" outlineLevel="0" collapsed="false">
      <c r="A761" s="35" t="str">
        <f aca="false">CONCATENATE(CONCATENATE("[",$A$2),CONCATENATE("]",B761))</f>
        <v>[US.doc]US_T754</v>
      </c>
      <c r="B761" s="36" t="s">
        <v>4453</v>
      </c>
    </row>
    <row r="762" customFormat="false" ht="12.75" hidden="false" customHeight="false" outlineLevel="0" collapsed="false">
      <c r="A762" s="35" t="str">
        <f aca="false">CONCATENATE(CONCATENATE("[",$A$2),CONCATENATE("]",B762))</f>
        <v>[US.doc]US_T755</v>
      </c>
      <c r="B762" s="36" t="s">
        <v>4454</v>
      </c>
    </row>
    <row r="763" customFormat="false" ht="12.75" hidden="false" customHeight="false" outlineLevel="0" collapsed="false">
      <c r="A763" s="35" t="str">
        <f aca="false">CONCATENATE(CONCATENATE("[",$A$2),CONCATENATE("]",B763))</f>
        <v>[US.doc]US_T756</v>
      </c>
      <c r="B763" s="36" t="s">
        <v>4455</v>
      </c>
    </row>
    <row r="764" customFormat="false" ht="12.75" hidden="false" customHeight="false" outlineLevel="0" collapsed="false">
      <c r="A764" s="35" t="str">
        <f aca="false">CONCATENATE(CONCATENATE("[",$A$2),CONCATENATE("]",B764))</f>
        <v>[US.doc]US_T757</v>
      </c>
      <c r="B764" s="36" t="s">
        <v>4456</v>
      </c>
    </row>
    <row r="765" customFormat="false" ht="12.75" hidden="false" customHeight="false" outlineLevel="0" collapsed="false">
      <c r="A765" s="35" t="str">
        <f aca="false">CONCATENATE(CONCATENATE("[",$A$2),CONCATENATE("]",B765))</f>
        <v>[US.doc]US_T758</v>
      </c>
      <c r="B765" s="36" t="s">
        <v>4457</v>
      </c>
    </row>
    <row r="766" customFormat="false" ht="12.75" hidden="false" customHeight="false" outlineLevel="0" collapsed="false">
      <c r="A766" s="35" t="str">
        <f aca="false">CONCATENATE(CONCATENATE("[",$A$2),CONCATENATE("]",B766))</f>
        <v>[US.doc]US_T759</v>
      </c>
      <c r="B766" s="36" t="s">
        <v>4458</v>
      </c>
    </row>
    <row r="767" customFormat="false" ht="12.75" hidden="false" customHeight="false" outlineLevel="0" collapsed="false">
      <c r="A767" s="35" t="str">
        <f aca="false">CONCATENATE(CONCATENATE("[",$A$2),CONCATENATE("]",B767))</f>
        <v>[US.doc]US_T760</v>
      </c>
      <c r="B767" s="36" t="s">
        <v>4459</v>
      </c>
    </row>
    <row r="768" customFormat="false" ht="12.75" hidden="false" customHeight="false" outlineLevel="0" collapsed="false">
      <c r="A768" s="35" t="str">
        <f aca="false">CONCATENATE(CONCATENATE("[",$A$2),CONCATENATE("]",B768))</f>
        <v>[US.doc]US_T761</v>
      </c>
      <c r="B768" s="36" t="s">
        <v>4460</v>
      </c>
    </row>
    <row r="769" customFormat="false" ht="12.75" hidden="false" customHeight="false" outlineLevel="0" collapsed="false">
      <c r="A769" s="35" t="str">
        <f aca="false">CONCATENATE(CONCATENATE("[",$A$2),CONCATENATE("]",B769))</f>
        <v>[US.doc]US_T762</v>
      </c>
      <c r="B769" s="36" t="s">
        <v>4461</v>
      </c>
    </row>
    <row r="770" customFormat="false" ht="12.75" hidden="false" customHeight="false" outlineLevel="0" collapsed="false">
      <c r="A770" s="35" t="str">
        <f aca="false">CONCATENATE(CONCATENATE("[",$A$2),CONCATENATE("]",B770))</f>
        <v>[US.doc]US_T763</v>
      </c>
      <c r="B770" s="36" t="s">
        <v>4462</v>
      </c>
    </row>
    <row r="771" customFormat="false" ht="12.75" hidden="false" customHeight="false" outlineLevel="0" collapsed="false">
      <c r="A771" s="35" t="str">
        <f aca="false">CONCATENATE(CONCATENATE("[",$A$2),CONCATENATE("]",B771))</f>
        <v>[US.doc]US_T764</v>
      </c>
      <c r="B771" s="36" t="s">
        <v>4463</v>
      </c>
    </row>
    <row r="772" customFormat="false" ht="12.75" hidden="false" customHeight="false" outlineLevel="0" collapsed="false">
      <c r="A772" s="35" t="str">
        <f aca="false">CONCATENATE(CONCATENATE("[",$A$2),CONCATENATE("]",B772))</f>
        <v>[US.doc]US_T765</v>
      </c>
      <c r="B772" s="36" t="s">
        <v>4464</v>
      </c>
    </row>
    <row r="773" customFormat="false" ht="12.75" hidden="false" customHeight="false" outlineLevel="0" collapsed="false">
      <c r="A773" s="35" t="str">
        <f aca="false">CONCATENATE(CONCATENATE("[",$A$2),CONCATENATE("]",B773))</f>
        <v>[US.doc]US_T766</v>
      </c>
      <c r="B773" s="36" t="s">
        <v>4465</v>
      </c>
    </row>
    <row r="774" customFormat="false" ht="12.75" hidden="false" customHeight="false" outlineLevel="0" collapsed="false">
      <c r="A774" s="35" t="str">
        <f aca="false">CONCATENATE(CONCATENATE("[",$A$2),CONCATENATE("]",B774))</f>
        <v>[US.doc]US_T767</v>
      </c>
      <c r="B774" s="36" t="s">
        <v>4466</v>
      </c>
    </row>
    <row r="775" customFormat="false" ht="12.75" hidden="false" customHeight="false" outlineLevel="0" collapsed="false">
      <c r="A775" s="35" t="str">
        <f aca="false">CONCATENATE(CONCATENATE("[",$A$2),CONCATENATE("]",B775))</f>
        <v>[US.doc]US_T768</v>
      </c>
      <c r="B775" s="36" t="s">
        <v>4467</v>
      </c>
    </row>
    <row r="776" customFormat="false" ht="12.75" hidden="false" customHeight="false" outlineLevel="0" collapsed="false">
      <c r="A776" s="35" t="str">
        <f aca="false">CONCATENATE(CONCATENATE("[",$A$2),CONCATENATE("]",B776))</f>
        <v>[US.doc]US_T769</v>
      </c>
      <c r="B776" s="36" t="s">
        <v>4468</v>
      </c>
    </row>
    <row r="777" customFormat="false" ht="12.75" hidden="false" customHeight="false" outlineLevel="0" collapsed="false">
      <c r="A777" s="35" t="str">
        <f aca="false">CONCATENATE(CONCATENATE("[",$A$2),CONCATENATE("]",B777))</f>
        <v>[US.doc]US_T770</v>
      </c>
      <c r="B777" s="36" t="s">
        <v>4469</v>
      </c>
    </row>
    <row r="778" customFormat="false" ht="12.75" hidden="false" customHeight="false" outlineLevel="0" collapsed="false">
      <c r="A778" s="35" t="str">
        <f aca="false">CONCATENATE(CONCATENATE("[",$A$2),CONCATENATE("]",B778))</f>
        <v>[US.doc]US_T771</v>
      </c>
      <c r="B778" s="36" t="s">
        <v>4470</v>
      </c>
    </row>
    <row r="779" customFormat="false" ht="12.75" hidden="false" customHeight="false" outlineLevel="0" collapsed="false">
      <c r="A779" s="35" t="str">
        <f aca="false">CONCATENATE(CONCATENATE("[",$A$2),CONCATENATE("]",B779))</f>
        <v>[US.doc]US_T772</v>
      </c>
      <c r="B779" s="36" t="s">
        <v>4471</v>
      </c>
    </row>
    <row r="780" customFormat="false" ht="12.75" hidden="false" customHeight="false" outlineLevel="0" collapsed="false">
      <c r="A780" s="35" t="str">
        <f aca="false">CONCATENATE(CONCATENATE("[",$A$2),CONCATENATE("]",B780))</f>
        <v>[US.doc]US_T773</v>
      </c>
      <c r="B780" s="36" t="s">
        <v>4472</v>
      </c>
    </row>
    <row r="781" customFormat="false" ht="12.75" hidden="false" customHeight="false" outlineLevel="0" collapsed="false">
      <c r="A781" s="35" t="str">
        <f aca="false">CONCATENATE(CONCATENATE("[",$A$2),CONCATENATE("]",B781))</f>
        <v>[US.doc]US_T774</v>
      </c>
      <c r="B781" s="36" t="s">
        <v>4473</v>
      </c>
    </row>
    <row r="782" customFormat="false" ht="12.75" hidden="false" customHeight="false" outlineLevel="0" collapsed="false">
      <c r="A782" s="35" t="str">
        <f aca="false">CONCATENATE(CONCATENATE("[",$A$2),CONCATENATE("]",B782))</f>
        <v>[US.doc]US_T775</v>
      </c>
      <c r="B782" s="36" t="s">
        <v>4474</v>
      </c>
    </row>
    <row r="783" customFormat="false" ht="12.75" hidden="false" customHeight="false" outlineLevel="0" collapsed="false">
      <c r="A783" s="35" t="str">
        <f aca="false">CONCATENATE(CONCATENATE("[",$A$2),CONCATENATE("]",B783))</f>
        <v>[US.doc]US_T776</v>
      </c>
      <c r="B783" s="36" t="s">
        <v>4475</v>
      </c>
    </row>
    <row r="784" customFormat="false" ht="12.75" hidden="false" customHeight="false" outlineLevel="0" collapsed="false">
      <c r="A784" s="35" t="str">
        <f aca="false">CONCATENATE(CONCATENATE("[",$A$2),CONCATENATE("]",B784))</f>
        <v>[US.doc]US_T777</v>
      </c>
      <c r="B784" s="36" t="s">
        <v>4476</v>
      </c>
    </row>
    <row r="785" customFormat="false" ht="12.75" hidden="false" customHeight="false" outlineLevel="0" collapsed="false">
      <c r="A785" s="35" t="str">
        <f aca="false">CONCATENATE(CONCATENATE("[",$A$2),CONCATENATE("]",B785))</f>
        <v>[US.doc]US_T778</v>
      </c>
      <c r="B785" s="36" t="s">
        <v>4477</v>
      </c>
    </row>
    <row r="786" customFormat="false" ht="12.75" hidden="false" customHeight="false" outlineLevel="0" collapsed="false">
      <c r="A786" s="35" t="str">
        <f aca="false">CONCATENATE(CONCATENATE("[",$A$2),CONCATENATE("]",B786))</f>
        <v>[US.doc]US_T779</v>
      </c>
      <c r="B786" s="36" t="s">
        <v>4478</v>
      </c>
    </row>
    <row r="787" customFormat="false" ht="12.75" hidden="false" customHeight="false" outlineLevel="0" collapsed="false">
      <c r="A787" s="35" t="str">
        <f aca="false">CONCATENATE(CONCATENATE("[",$A$2),CONCATENATE("]",B787))</f>
        <v>[US.doc]US_T780</v>
      </c>
      <c r="B787" s="36" t="s">
        <v>4479</v>
      </c>
    </row>
    <row r="788" customFormat="false" ht="12.75" hidden="false" customHeight="false" outlineLevel="0" collapsed="false">
      <c r="A788" s="35" t="str">
        <f aca="false">CONCATENATE(CONCATENATE("[",$A$2),CONCATENATE("]",B788))</f>
        <v>[US.doc]US_T781</v>
      </c>
      <c r="B788" s="36" t="s">
        <v>4480</v>
      </c>
    </row>
    <row r="789" customFormat="false" ht="12.75" hidden="false" customHeight="false" outlineLevel="0" collapsed="false">
      <c r="A789" s="35" t="str">
        <f aca="false">CONCATENATE(CONCATENATE("[",$A$2),CONCATENATE("]",B789))</f>
        <v>[US.doc]US_T782</v>
      </c>
      <c r="B789" s="36" t="s">
        <v>4481</v>
      </c>
    </row>
    <row r="790" customFormat="false" ht="12.75" hidden="false" customHeight="false" outlineLevel="0" collapsed="false">
      <c r="A790" s="35" t="str">
        <f aca="false">CONCATENATE(CONCATENATE("[",$A$2),CONCATENATE("]",B790))</f>
        <v>[US.doc]US_T783</v>
      </c>
      <c r="B790" s="36" t="s">
        <v>4482</v>
      </c>
    </row>
    <row r="791" customFormat="false" ht="12.75" hidden="false" customHeight="false" outlineLevel="0" collapsed="false">
      <c r="A791" s="35" t="str">
        <f aca="false">CONCATENATE(CONCATENATE("[",$A$2),CONCATENATE("]",B791))</f>
        <v>[US.doc]US_T784</v>
      </c>
      <c r="B791" s="36" t="s">
        <v>4483</v>
      </c>
    </row>
    <row r="792" customFormat="false" ht="12.75" hidden="false" customHeight="false" outlineLevel="0" collapsed="false">
      <c r="A792" s="35" t="str">
        <f aca="false">CONCATENATE(CONCATENATE("[",$A$2),CONCATENATE("]",B792))</f>
        <v>[US.doc]US_T785</v>
      </c>
      <c r="B792" s="36" t="s">
        <v>4484</v>
      </c>
    </row>
    <row r="793" customFormat="false" ht="12.75" hidden="false" customHeight="false" outlineLevel="0" collapsed="false">
      <c r="A793" s="35" t="str">
        <f aca="false">CONCATENATE(CONCATENATE("[",$A$2),CONCATENATE("]",B793))</f>
        <v>[US.doc]US_T786</v>
      </c>
      <c r="B793" s="36" t="s">
        <v>4485</v>
      </c>
    </row>
    <row r="794" customFormat="false" ht="12.75" hidden="false" customHeight="false" outlineLevel="0" collapsed="false">
      <c r="A794" s="35" t="str">
        <f aca="false">CONCATENATE(CONCATENATE("[",$A$2),CONCATENATE("]",B794))</f>
        <v>[US.doc]US_T787</v>
      </c>
      <c r="B794" s="36" t="s">
        <v>4486</v>
      </c>
    </row>
    <row r="795" customFormat="false" ht="12.75" hidden="false" customHeight="false" outlineLevel="0" collapsed="false">
      <c r="A795" s="35" t="str">
        <f aca="false">CONCATENATE(CONCATENATE("[",$A$2),CONCATENATE("]",B795))</f>
        <v>[US.doc]US_T788</v>
      </c>
      <c r="B795" s="36" t="s">
        <v>4487</v>
      </c>
    </row>
    <row r="796" customFormat="false" ht="12.75" hidden="false" customHeight="false" outlineLevel="0" collapsed="false">
      <c r="A796" s="35" t="str">
        <f aca="false">CONCATENATE(CONCATENATE("[",$A$2),CONCATENATE("]",B796))</f>
        <v>[US.doc]US_T789</v>
      </c>
      <c r="B796" s="36" t="s">
        <v>4488</v>
      </c>
    </row>
    <row r="797" customFormat="false" ht="12.75" hidden="false" customHeight="false" outlineLevel="0" collapsed="false">
      <c r="A797" s="35" t="str">
        <f aca="false">CONCATENATE(CONCATENATE("[",$A$2),CONCATENATE("]",B797))</f>
        <v>[US.doc]US_T790</v>
      </c>
      <c r="B797" s="36" t="s">
        <v>4489</v>
      </c>
    </row>
    <row r="798" customFormat="false" ht="12.75" hidden="false" customHeight="false" outlineLevel="0" collapsed="false">
      <c r="A798" s="35" t="str">
        <f aca="false">CONCATENATE(CONCATENATE("[",$A$2),CONCATENATE("]",B798))</f>
        <v>[US.doc]US_T791</v>
      </c>
      <c r="B798" s="36" t="s">
        <v>4490</v>
      </c>
    </row>
    <row r="799" customFormat="false" ht="12.75" hidden="false" customHeight="false" outlineLevel="0" collapsed="false">
      <c r="A799" s="35" t="str">
        <f aca="false">CONCATENATE(CONCATENATE("[",$A$2),CONCATENATE("]",B799))</f>
        <v>[US.doc]US_T792</v>
      </c>
      <c r="B799" s="36" t="s">
        <v>4491</v>
      </c>
    </row>
    <row r="800" customFormat="false" ht="12.75" hidden="false" customHeight="false" outlineLevel="0" collapsed="false">
      <c r="A800" s="35" t="str">
        <f aca="false">CONCATENATE(CONCATENATE("[",$A$2),CONCATENATE("]",B800))</f>
        <v>[US.doc]US_T793</v>
      </c>
      <c r="B800" s="36" t="s">
        <v>4492</v>
      </c>
    </row>
    <row r="801" customFormat="false" ht="12.75" hidden="false" customHeight="false" outlineLevel="0" collapsed="false">
      <c r="A801" s="35" t="str">
        <f aca="false">CONCATENATE(CONCATENATE("[",$A$2),CONCATENATE("]",B801))</f>
        <v>[US.doc]US_T794</v>
      </c>
      <c r="B801" s="36" t="s">
        <v>4493</v>
      </c>
    </row>
    <row r="802" customFormat="false" ht="12.75" hidden="false" customHeight="false" outlineLevel="0" collapsed="false">
      <c r="A802" s="35" t="str">
        <f aca="false">CONCATENATE(CONCATENATE("[",$A$2),CONCATENATE("]",B802))</f>
        <v>[US.doc]US_T795</v>
      </c>
      <c r="B802" s="36" t="s">
        <v>4494</v>
      </c>
    </row>
    <row r="803" customFormat="false" ht="12.75" hidden="false" customHeight="false" outlineLevel="0" collapsed="false">
      <c r="A803" s="35" t="str">
        <f aca="false">CONCATENATE(CONCATENATE("[",$A$2),CONCATENATE("]",B803))</f>
        <v>[US.doc]US_T796</v>
      </c>
      <c r="B803" s="36" t="s">
        <v>4495</v>
      </c>
    </row>
    <row r="804" customFormat="false" ht="12.75" hidden="false" customHeight="false" outlineLevel="0" collapsed="false">
      <c r="A804" s="35" t="str">
        <f aca="false">CONCATENATE(CONCATENATE("[",$A$2),CONCATENATE("]",B804))</f>
        <v>[US.doc]US_T797</v>
      </c>
      <c r="B804" s="36" t="s">
        <v>4496</v>
      </c>
    </row>
    <row r="805" customFormat="false" ht="12.75" hidden="false" customHeight="false" outlineLevel="0" collapsed="false">
      <c r="A805" s="35" t="str">
        <f aca="false">CONCATENATE(CONCATENATE("[",$A$2),CONCATENATE("]",B805))</f>
        <v>[US.doc]US_T798</v>
      </c>
      <c r="B805" s="36" t="s">
        <v>4497</v>
      </c>
    </row>
    <row r="806" customFormat="false" ht="12.75" hidden="false" customHeight="false" outlineLevel="0" collapsed="false">
      <c r="A806" s="35" t="str">
        <f aca="false">CONCATENATE(CONCATENATE("[",$A$2),CONCATENATE("]",B806))</f>
        <v>[US.doc]US_T799</v>
      </c>
      <c r="B806" s="36" t="s">
        <v>4498</v>
      </c>
    </row>
    <row r="807" customFormat="false" ht="12.75" hidden="false" customHeight="false" outlineLevel="0" collapsed="false">
      <c r="A807" s="35" t="str">
        <f aca="false">CONCATENATE(CONCATENATE("[",$A$2),CONCATENATE("]",B807))</f>
        <v>[US.doc]US_T800</v>
      </c>
      <c r="B807" s="36" t="s">
        <v>4499</v>
      </c>
    </row>
    <row r="808" customFormat="false" ht="12.75" hidden="false" customHeight="false" outlineLevel="0" collapsed="false">
      <c r="A808" s="35" t="str">
        <f aca="false">CONCATENATE(CONCATENATE("[",$A$2),CONCATENATE("]",B808))</f>
        <v>[US.doc]US_T801</v>
      </c>
      <c r="B808" s="36" t="s">
        <v>4500</v>
      </c>
    </row>
    <row r="809" customFormat="false" ht="12.75" hidden="false" customHeight="false" outlineLevel="0" collapsed="false">
      <c r="A809" s="35" t="str">
        <f aca="false">CONCATENATE(CONCATENATE("[",$A$2),CONCATENATE("]",B809))</f>
        <v>[US.doc]US_T802</v>
      </c>
      <c r="B809" s="36" t="s">
        <v>4501</v>
      </c>
    </row>
    <row r="810" customFormat="false" ht="12.75" hidden="false" customHeight="false" outlineLevel="0" collapsed="false">
      <c r="A810" s="35" t="str">
        <f aca="false">CONCATENATE(CONCATENATE("[",$A$2),CONCATENATE("]",B810))</f>
        <v>[US.doc]US_T803</v>
      </c>
      <c r="B810" s="36" t="s">
        <v>4502</v>
      </c>
    </row>
    <row r="811" customFormat="false" ht="12.75" hidden="false" customHeight="false" outlineLevel="0" collapsed="false">
      <c r="A811" s="35" t="str">
        <f aca="false">CONCATENATE(CONCATENATE("[",$A$2),CONCATENATE("]",B811))</f>
        <v>[US.doc]US_T804</v>
      </c>
      <c r="B811" s="36" t="s">
        <v>4503</v>
      </c>
    </row>
    <row r="812" customFormat="false" ht="12.75" hidden="false" customHeight="false" outlineLevel="0" collapsed="false">
      <c r="A812" s="35" t="str">
        <f aca="false">CONCATENATE(CONCATENATE("[",$A$2),CONCATENATE("]",B812))</f>
        <v>[US.doc]US_T805</v>
      </c>
      <c r="B812" s="36" t="s">
        <v>4504</v>
      </c>
    </row>
    <row r="813" customFormat="false" ht="12.75" hidden="false" customHeight="false" outlineLevel="0" collapsed="false">
      <c r="A813" s="35" t="str">
        <f aca="false">CONCATENATE(CONCATENATE("[",$A$2),CONCATENATE("]",B813))</f>
        <v>[US.doc]US_T806</v>
      </c>
      <c r="B813" s="36" t="s">
        <v>4505</v>
      </c>
    </row>
    <row r="814" customFormat="false" ht="12.75" hidden="false" customHeight="false" outlineLevel="0" collapsed="false">
      <c r="A814" s="35" t="str">
        <f aca="false">CONCATENATE(CONCATENATE("[",$A$2),CONCATENATE("]",B814))</f>
        <v>[US.doc]US_T807</v>
      </c>
      <c r="B814" s="36" t="s">
        <v>4506</v>
      </c>
    </row>
    <row r="815" customFormat="false" ht="12.75" hidden="false" customHeight="false" outlineLevel="0" collapsed="false">
      <c r="A815" s="35" t="str">
        <f aca="false">CONCATENATE(CONCATENATE("[",$A$2),CONCATENATE("]",B815))</f>
        <v>[US.doc]US_T808</v>
      </c>
      <c r="B815" s="36" t="s">
        <v>4507</v>
      </c>
    </row>
    <row r="816" customFormat="false" ht="12.75" hidden="false" customHeight="false" outlineLevel="0" collapsed="false">
      <c r="A816" s="35" t="str">
        <f aca="false">CONCATENATE(CONCATENATE("[",$A$2),CONCATENATE("]",B816))</f>
        <v>[US.doc]US_T809</v>
      </c>
      <c r="B816" s="36" t="s">
        <v>4508</v>
      </c>
    </row>
    <row r="817" customFormat="false" ht="12.75" hidden="false" customHeight="false" outlineLevel="0" collapsed="false">
      <c r="A817" s="35" t="str">
        <f aca="false">CONCATENATE(CONCATENATE("[",$A$2),CONCATENATE("]",B817))</f>
        <v>[US.doc]US_T810</v>
      </c>
      <c r="B817" s="36" t="s">
        <v>4509</v>
      </c>
    </row>
    <row r="818" customFormat="false" ht="12.75" hidden="false" customHeight="false" outlineLevel="0" collapsed="false">
      <c r="A818" s="35" t="str">
        <f aca="false">CONCATENATE(CONCATENATE("[",$A$2),CONCATENATE("]",B818))</f>
        <v>[US.doc]US_T811</v>
      </c>
      <c r="B818" s="36" t="s">
        <v>4510</v>
      </c>
    </row>
    <row r="819" customFormat="false" ht="12.75" hidden="false" customHeight="false" outlineLevel="0" collapsed="false">
      <c r="A819" s="35" t="str">
        <f aca="false">CONCATENATE(CONCATENATE("[",$A$2),CONCATENATE("]",B819))</f>
        <v>[US.doc]US_T812</v>
      </c>
      <c r="B819" s="36" t="s">
        <v>4511</v>
      </c>
    </row>
    <row r="820" customFormat="false" ht="12.75" hidden="false" customHeight="false" outlineLevel="0" collapsed="false">
      <c r="A820" s="35" t="str">
        <f aca="false">CONCATENATE(CONCATENATE("[",$A$2),CONCATENATE("]",B820))</f>
        <v>[US.doc]US_T813</v>
      </c>
      <c r="B820" s="36" t="s">
        <v>4512</v>
      </c>
    </row>
    <row r="821" customFormat="false" ht="12.75" hidden="false" customHeight="false" outlineLevel="0" collapsed="false">
      <c r="A821" s="35" t="str">
        <f aca="false">CONCATENATE(CONCATENATE("[",$A$2),CONCATENATE("]",B821))</f>
        <v>[US.doc]US_T814</v>
      </c>
      <c r="B821" s="36" t="s">
        <v>4513</v>
      </c>
    </row>
    <row r="822" customFormat="false" ht="12.75" hidden="false" customHeight="false" outlineLevel="0" collapsed="false">
      <c r="A822" s="35" t="str">
        <f aca="false">CONCATENATE(CONCATENATE("[",$A$2),CONCATENATE("]",B822))</f>
        <v>[US.doc]US_T815</v>
      </c>
      <c r="B822" s="36" t="s">
        <v>4514</v>
      </c>
    </row>
    <row r="823" customFormat="false" ht="12.75" hidden="false" customHeight="false" outlineLevel="0" collapsed="false">
      <c r="A823" s="35" t="str">
        <f aca="false">CONCATENATE(CONCATENATE("[",$A$2),CONCATENATE("]",B823))</f>
        <v>[US.doc]US_T816</v>
      </c>
      <c r="B823" s="36" t="s">
        <v>4515</v>
      </c>
    </row>
    <row r="824" customFormat="false" ht="12.75" hidden="false" customHeight="false" outlineLevel="0" collapsed="false">
      <c r="A824" s="35" t="str">
        <f aca="false">CONCATENATE(CONCATENATE("[",$A$2),CONCATENATE("]",B824))</f>
        <v>[US.doc]US_T817</v>
      </c>
      <c r="B824" s="36" t="s">
        <v>4516</v>
      </c>
    </row>
    <row r="825" customFormat="false" ht="12.75" hidden="false" customHeight="false" outlineLevel="0" collapsed="false">
      <c r="A825" s="35" t="str">
        <f aca="false">CONCATENATE(CONCATENATE("[",$A$2),CONCATENATE("]",B825))</f>
        <v>[US.doc]US_T818</v>
      </c>
      <c r="B825" s="36" t="s">
        <v>4517</v>
      </c>
    </row>
    <row r="826" customFormat="false" ht="12.75" hidden="false" customHeight="false" outlineLevel="0" collapsed="false">
      <c r="A826" s="35" t="str">
        <f aca="false">CONCATENATE(CONCATENATE("[",$A$2),CONCATENATE("]",B826))</f>
        <v>[US.doc]US_T819</v>
      </c>
      <c r="B826" s="36" t="s">
        <v>4518</v>
      </c>
    </row>
    <row r="827" customFormat="false" ht="12.75" hidden="false" customHeight="false" outlineLevel="0" collapsed="false">
      <c r="A827" s="35" t="str">
        <f aca="false">CONCATENATE(CONCATENATE("[",$A$2),CONCATENATE("]",B827))</f>
        <v>[US.doc]US_T820</v>
      </c>
      <c r="B827" s="36" t="s">
        <v>4519</v>
      </c>
    </row>
    <row r="828" customFormat="false" ht="12.75" hidden="false" customHeight="false" outlineLevel="0" collapsed="false">
      <c r="A828" s="35" t="str">
        <f aca="false">CONCATENATE(CONCATENATE("[",$A$2),CONCATENATE("]",B828))</f>
        <v>[US.doc]US_T821</v>
      </c>
      <c r="B828" s="36" t="s">
        <v>4520</v>
      </c>
    </row>
    <row r="829" customFormat="false" ht="12.75" hidden="false" customHeight="false" outlineLevel="0" collapsed="false">
      <c r="A829" s="35" t="str">
        <f aca="false">CONCATENATE(CONCATENATE("[",$A$2),CONCATENATE("]",B829))</f>
        <v>[US.doc]US_T822</v>
      </c>
      <c r="B829" s="36" t="s">
        <v>4521</v>
      </c>
    </row>
    <row r="830" customFormat="false" ht="12.75" hidden="false" customHeight="false" outlineLevel="0" collapsed="false">
      <c r="A830" s="35" t="str">
        <f aca="false">CONCATENATE(CONCATENATE("[",$A$2),CONCATENATE("]",B830))</f>
        <v>[US.doc]US_T823</v>
      </c>
      <c r="B830" s="36" t="s">
        <v>4522</v>
      </c>
    </row>
    <row r="831" customFormat="false" ht="12.75" hidden="false" customHeight="false" outlineLevel="0" collapsed="false">
      <c r="A831" s="35" t="str">
        <f aca="false">CONCATENATE(CONCATENATE("[",$A$2),CONCATENATE("]",B831))</f>
        <v>[US.doc]US_T824</v>
      </c>
      <c r="B831" s="36" t="s">
        <v>4523</v>
      </c>
    </row>
    <row r="832" customFormat="false" ht="12.75" hidden="false" customHeight="false" outlineLevel="0" collapsed="false">
      <c r="A832" s="35" t="str">
        <f aca="false">CONCATENATE(CONCATENATE("[",$A$2),CONCATENATE("]",B832))</f>
        <v>[US.doc]US_T825</v>
      </c>
      <c r="B832" s="36" t="s">
        <v>4524</v>
      </c>
    </row>
    <row r="833" customFormat="false" ht="12.75" hidden="false" customHeight="false" outlineLevel="0" collapsed="false">
      <c r="A833" s="35" t="str">
        <f aca="false">CONCATENATE(CONCATENATE("[",$A$2),CONCATENATE("]",B833))</f>
        <v>[US.doc]US_T826</v>
      </c>
      <c r="B833" s="36" t="s">
        <v>4525</v>
      </c>
    </row>
    <row r="834" customFormat="false" ht="12.75" hidden="false" customHeight="false" outlineLevel="0" collapsed="false">
      <c r="A834" s="35" t="str">
        <f aca="false">CONCATENATE(CONCATENATE("[",$A$2),CONCATENATE("]",B834))</f>
        <v>[US.doc]US_T827</v>
      </c>
      <c r="B834" s="36" t="s">
        <v>4526</v>
      </c>
    </row>
    <row r="835" customFormat="false" ht="12.75" hidden="false" customHeight="false" outlineLevel="0" collapsed="false">
      <c r="A835" s="35" t="str">
        <f aca="false">CONCATENATE(CONCATENATE("[",$A$2),CONCATENATE("]",B835))</f>
        <v>[US.doc]US_T828</v>
      </c>
      <c r="B835" s="36" t="s">
        <v>4527</v>
      </c>
    </row>
    <row r="836" customFormat="false" ht="12.75" hidden="false" customHeight="false" outlineLevel="0" collapsed="false">
      <c r="A836" s="35" t="str">
        <f aca="false">CONCATENATE(CONCATENATE("[",$A$2),CONCATENATE("]",B836))</f>
        <v>[US.doc]US_T829</v>
      </c>
      <c r="B836" s="36" t="s">
        <v>4528</v>
      </c>
    </row>
    <row r="837" customFormat="false" ht="12.75" hidden="false" customHeight="false" outlineLevel="0" collapsed="false">
      <c r="A837" s="35" t="str">
        <f aca="false">CONCATENATE(CONCATENATE("[",$A$2),CONCATENATE("]",B837))</f>
        <v>[US.doc]US_T830</v>
      </c>
      <c r="B837" s="36" t="s">
        <v>4529</v>
      </c>
    </row>
    <row r="838" customFormat="false" ht="12.75" hidden="false" customHeight="false" outlineLevel="0" collapsed="false">
      <c r="A838" s="35" t="str">
        <f aca="false">CONCATENATE(CONCATENATE("[",$A$2),CONCATENATE("]",B838))</f>
        <v>[US.doc]US_T831</v>
      </c>
      <c r="B838" s="36" t="s">
        <v>4530</v>
      </c>
    </row>
    <row r="839" customFormat="false" ht="12.75" hidden="false" customHeight="false" outlineLevel="0" collapsed="false">
      <c r="A839" s="35" t="str">
        <f aca="false">CONCATENATE(CONCATENATE("[",$A$2),CONCATENATE("]",B839))</f>
        <v>[US.doc]US_T832</v>
      </c>
      <c r="B839" s="36" t="s">
        <v>4531</v>
      </c>
    </row>
    <row r="840" customFormat="false" ht="12.75" hidden="false" customHeight="false" outlineLevel="0" collapsed="false">
      <c r="A840" s="35" t="str">
        <f aca="false">CONCATENATE(CONCATENATE("[",$A$2),CONCATENATE("]",B840))</f>
        <v>[US.doc]US_T833</v>
      </c>
      <c r="B840" s="36" t="s">
        <v>4532</v>
      </c>
    </row>
    <row r="841" customFormat="false" ht="12.75" hidden="false" customHeight="false" outlineLevel="0" collapsed="false">
      <c r="A841" s="35" t="str">
        <f aca="false">CONCATENATE(CONCATENATE("[",$A$2),CONCATENATE("]",B841))</f>
        <v>[US.doc]US_T834</v>
      </c>
      <c r="B841" s="36" t="s">
        <v>4533</v>
      </c>
    </row>
    <row r="842" customFormat="false" ht="12.75" hidden="false" customHeight="false" outlineLevel="0" collapsed="false">
      <c r="A842" s="35" t="str">
        <f aca="false">CONCATENATE(CONCATENATE("[",$A$2),CONCATENATE("]",B842))</f>
        <v>[US.doc]US_T835</v>
      </c>
      <c r="B842" s="36" t="s">
        <v>4534</v>
      </c>
    </row>
    <row r="843" customFormat="false" ht="12.75" hidden="false" customHeight="false" outlineLevel="0" collapsed="false">
      <c r="A843" s="35" t="str">
        <f aca="false">CONCATENATE(CONCATENATE("[",$A$2),CONCATENATE("]",B843))</f>
        <v>[US.doc]US_T836</v>
      </c>
      <c r="B843" s="36" t="s">
        <v>4535</v>
      </c>
    </row>
    <row r="844" customFormat="false" ht="12.75" hidden="false" customHeight="false" outlineLevel="0" collapsed="false">
      <c r="A844" s="35" t="str">
        <f aca="false">CONCATENATE(CONCATENATE("[",$A$2),CONCATENATE("]",B844))</f>
        <v>[US.doc]US_T837</v>
      </c>
      <c r="B844" s="36" t="s">
        <v>4536</v>
      </c>
    </row>
    <row r="845" customFormat="false" ht="12.75" hidden="false" customHeight="false" outlineLevel="0" collapsed="false">
      <c r="A845" s="35" t="str">
        <f aca="false">CONCATENATE(CONCATENATE("[",$A$2),CONCATENATE("]",B845))</f>
        <v>[US.doc]US_T838</v>
      </c>
      <c r="B845" s="36" t="s">
        <v>4537</v>
      </c>
    </row>
    <row r="846" customFormat="false" ht="12.75" hidden="false" customHeight="false" outlineLevel="0" collapsed="false">
      <c r="A846" s="35" t="str">
        <f aca="false">CONCATENATE(CONCATENATE("[",$A$2),CONCATENATE("]",B846))</f>
        <v>[US.doc]US_T839</v>
      </c>
      <c r="B846" s="36" t="s">
        <v>4538</v>
      </c>
    </row>
    <row r="847" customFormat="false" ht="12.75" hidden="false" customHeight="false" outlineLevel="0" collapsed="false">
      <c r="A847" s="35" t="str">
        <f aca="false">CONCATENATE(CONCATENATE("[",$A$2),CONCATENATE("]",B847))</f>
        <v>[US.doc]US_T840</v>
      </c>
      <c r="B847" s="36" t="s">
        <v>4539</v>
      </c>
    </row>
    <row r="848" customFormat="false" ht="12.75" hidden="false" customHeight="false" outlineLevel="0" collapsed="false">
      <c r="A848" s="35" t="str">
        <f aca="false">CONCATENATE(CONCATENATE("[",$A$2),CONCATENATE("]",B848))</f>
        <v>[US.doc]US_T841</v>
      </c>
      <c r="B848" s="36" t="s">
        <v>4540</v>
      </c>
    </row>
    <row r="849" customFormat="false" ht="12.75" hidden="false" customHeight="false" outlineLevel="0" collapsed="false">
      <c r="A849" s="35" t="str">
        <f aca="false">CONCATENATE(CONCATENATE("[",$A$2),CONCATENATE("]",B849))</f>
        <v>[US.doc]US_T842</v>
      </c>
      <c r="B849" s="36" t="s">
        <v>4541</v>
      </c>
    </row>
    <row r="850" customFormat="false" ht="12.75" hidden="false" customHeight="false" outlineLevel="0" collapsed="false">
      <c r="A850" s="35" t="str">
        <f aca="false">CONCATENATE(CONCATENATE("[",$A$2),CONCATENATE("]",B850))</f>
        <v>[US.doc]US_T843</v>
      </c>
      <c r="B850" s="36" t="s">
        <v>4542</v>
      </c>
    </row>
    <row r="851" customFormat="false" ht="12.75" hidden="false" customHeight="false" outlineLevel="0" collapsed="false">
      <c r="A851" s="35" t="str">
        <f aca="false">CONCATENATE(CONCATENATE("[",$A$2),CONCATENATE("]",B851))</f>
        <v>[US.doc]US_T844</v>
      </c>
      <c r="B851" s="36" t="s">
        <v>4543</v>
      </c>
    </row>
    <row r="852" customFormat="false" ht="12.75" hidden="false" customHeight="false" outlineLevel="0" collapsed="false">
      <c r="A852" s="35" t="str">
        <f aca="false">CONCATENATE(CONCATENATE("[",$A$2),CONCATENATE("]",B852))</f>
        <v>[US.doc]US_T845</v>
      </c>
      <c r="B852" s="36" t="s">
        <v>4544</v>
      </c>
    </row>
    <row r="853" customFormat="false" ht="12.75" hidden="false" customHeight="false" outlineLevel="0" collapsed="false">
      <c r="A853" s="35" t="str">
        <f aca="false">CONCATENATE(CONCATENATE("[",$A$2),CONCATENATE("]",B853))</f>
        <v>[US.doc]US_T846</v>
      </c>
      <c r="B853" s="36" t="s">
        <v>4545</v>
      </c>
    </row>
    <row r="854" customFormat="false" ht="12.75" hidden="false" customHeight="false" outlineLevel="0" collapsed="false">
      <c r="A854" s="35" t="str">
        <f aca="false">CONCATENATE(CONCATENATE("[",$A$2),CONCATENATE("]",B854))</f>
        <v>[US.doc]US_T847</v>
      </c>
      <c r="B854" s="36" t="s">
        <v>4546</v>
      </c>
    </row>
    <row r="855" customFormat="false" ht="12.75" hidden="false" customHeight="false" outlineLevel="0" collapsed="false">
      <c r="A855" s="35" t="str">
        <f aca="false">CONCATENATE(CONCATENATE("[",$A$2),CONCATENATE("]",B855))</f>
        <v>[US.doc]US_T848</v>
      </c>
      <c r="B855" s="36" t="s">
        <v>4547</v>
      </c>
    </row>
    <row r="856" customFormat="false" ht="12.75" hidden="false" customHeight="false" outlineLevel="0" collapsed="false">
      <c r="A856" s="35" t="str">
        <f aca="false">CONCATENATE(CONCATENATE("[",$A$2),CONCATENATE("]",B856))</f>
        <v>[US.doc]US_T849</v>
      </c>
      <c r="B856" s="36" t="s">
        <v>4548</v>
      </c>
    </row>
    <row r="857" customFormat="false" ht="12.75" hidden="false" customHeight="false" outlineLevel="0" collapsed="false">
      <c r="A857" s="35" t="str">
        <f aca="false">CONCATENATE(CONCATENATE("[",$A$2),CONCATENATE("]",B857))</f>
        <v>[US.doc]US_T850</v>
      </c>
      <c r="B857" s="36" t="s">
        <v>4549</v>
      </c>
    </row>
    <row r="858" customFormat="false" ht="12.75" hidden="false" customHeight="false" outlineLevel="0" collapsed="false">
      <c r="A858" s="35" t="str">
        <f aca="false">CONCATENATE(CONCATENATE("[",$A$2),CONCATENATE("]",B858))</f>
        <v>[US.doc]US_T851</v>
      </c>
      <c r="B858" s="36" t="s">
        <v>4550</v>
      </c>
    </row>
    <row r="859" customFormat="false" ht="12.75" hidden="false" customHeight="false" outlineLevel="0" collapsed="false">
      <c r="A859" s="35" t="str">
        <f aca="false">CONCATENATE(CONCATENATE("[",$A$2),CONCATENATE("]",B859))</f>
        <v>[US.doc]US_T852</v>
      </c>
      <c r="B859" s="36" t="s">
        <v>4551</v>
      </c>
    </row>
    <row r="860" customFormat="false" ht="12.75" hidden="false" customHeight="false" outlineLevel="0" collapsed="false">
      <c r="A860" s="35" t="str">
        <f aca="false">CONCATENATE(CONCATENATE("[",$A$2),CONCATENATE("]",B860))</f>
        <v>[US.doc]US_T853</v>
      </c>
      <c r="B860" s="36" t="s">
        <v>4552</v>
      </c>
    </row>
    <row r="861" customFormat="false" ht="12.75" hidden="false" customHeight="false" outlineLevel="0" collapsed="false">
      <c r="A861" s="35" t="str">
        <f aca="false">CONCATENATE(CONCATENATE("[",$A$2),CONCATENATE("]",B861))</f>
        <v>[US.doc]US_T854</v>
      </c>
      <c r="B861" s="36" t="s">
        <v>4553</v>
      </c>
    </row>
    <row r="862" customFormat="false" ht="12.75" hidden="false" customHeight="false" outlineLevel="0" collapsed="false">
      <c r="A862" s="35" t="str">
        <f aca="false">CONCATENATE(CONCATENATE("[",$A$2),CONCATENATE("]",B862))</f>
        <v>[US.doc]US_T855</v>
      </c>
      <c r="B862" s="36" t="s">
        <v>4554</v>
      </c>
    </row>
    <row r="863" customFormat="false" ht="12.75" hidden="false" customHeight="false" outlineLevel="0" collapsed="false">
      <c r="A863" s="35" t="str">
        <f aca="false">CONCATENATE(CONCATENATE("[",$A$2),CONCATENATE("]",B863))</f>
        <v>[US.doc]US_T856</v>
      </c>
      <c r="B863" s="36" t="s">
        <v>4555</v>
      </c>
    </row>
    <row r="864" customFormat="false" ht="12.75" hidden="false" customHeight="false" outlineLevel="0" collapsed="false">
      <c r="A864" s="35" t="str">
        <f aca="false">CONCATENATE(CONCATENATE("[",$A$2),CONCATENATE("]",B864))</f>
        <v>[US.doc]US_T857</v>
      </c>
      <c r="B864" s="36" t="s">
        <v>4556</v>
      </c>
    </row>
    <row r="865" customFormat="false" ht="12.75" hidden="false" customHeight="false" outlineLevel="0" collapsed="false">
      <c r="A865" s="35" t="str">
        <f aca="false">CONCATENATE(CONCATENATE("[",$A$2),CONCATENATE("]",B865))</f>
        <v>[US.doc]US_T858</v>
      </c>
      <c r="B865" s="36" t="s">
        <v>4557</v>
      </c>
    </row>
    <row r="866" customFormat="false" ht="12.75" hidden="false" customHeight="false" outlineLevel="0" collapsed="false">
      <c r="A866" s="35" t="str">
        <f aca="false">CONCATENATE(CONCATENATE("[",$A$2),CONCATENATE("]",B866))</f>
        <v>[US.doc]US_T859</v>
      </c>
      <c r="B866" s="36" t="s">
        <v>4558</v>
      </c>
    </row>
    <row r="867" customFormat="false" ht="12.75" hidden="false" customHeight="false" outlineLevel="0" collapsed="false">
      <c r="A867" s="35" t="str">
        <f aca="false">CONCATENATE(CONCATENATE("[",$A$2),CONCATENATE("]",B867))</f>
        <v>[US.doc]US_T860</v>
      </c>
      <c r="B867" s="36" t="s">
        <v>4559</v>
      </c>
    </row>
    <row r="868" customFormat="false" ht="12.75" hidden="false" customHeight="false" outlineLevel="0" collapsed="false">
      <c r="A868" s="35" t="str">
        <f aca="false">CONCATENATE(CONCATENATE("[",$A$2),CONCATENATE("]",B868))</f>
        <v>[US.doc]US_T861</v>
      </c>
      <c r="B868" s="36" t="s">
        <v>4560</v>
      </c>
    </row>
    <row r="869" customFormat="false" ht="12.75" hidden="false" customHeight="false" outlineLevel="0" collapsed="false">
      <c r="A869" s="35" t="str">
        <f aca="false">CONCATENATE(CONCATENATE("[",$A$2),CONCATENATE("]",B869))</f>
        <v>[US.doc]US_T862</v>
      </c>
      <c r="B869" s="36" t="s">
        <v>4561</v>
      </c>
    </row>
    <row r="870" customFormat="false" ht="12.75" hidden="false" customHeight="false" outlineLevel="0" collapsed="false">
      <c r="A870" s="35" t="str">
        <f aca="false">CONCATENATE(CONCATENATE("[",$A$2),CONCATENATE("]",B870))</f>
        <v>[US.doc]US_T863</v>
      </c>
      <c r="B870" s="36" t="s">
        <v>4562</v>
      </c>
    </row>
    <row r="871" customFormat="false" ht="12.75" hidden="false" customHeight="false" outlineLevel="0" collapsed="false">
      <c r="A871" s="35" t="str">
        <f aca="false">CONCATENATE(CONCATENATE("[",$A$2),CONCATENATE("]",B871))</f>
        <v>[US.doc]US_T864</v>
      </c>
      <c r="B871" s="36" t="s">
        <v>4563</v>
      </c>
    </row>
    <row r="872" customFormat="false" ht="12.75" hidden="false" customHeight="false" outlineLevel="0" collapsed="false">
      <c r="A872" s="35" t="str">
        <f aca="false">CONCATENATE(CONCATENATE("[",$A$2),CONCATENATE("]",B872))</f>
        <v>[US.doc]US_T865</v>
      </c>
      <c r="B872" s="36" t="s">
        <v>4564</v>
      </c>
    </row>
    <row r="873" customFormat="false" ht="12.75" hidden="false" customHeight="false" outlineLevel="0" collapsed="false">
      <c r="A873" s="35" t="str">
        <f aca="false">CONCATENATE(CONCATENATE("[",$A$2),CONCATENATE("]",B873))</f>
        <v>[US.doc]US_T866</v>
      </c>
      <c r="B873" s="36" t="s">
        <v>4565</v>
      </c>
    </row>
    <row r="874" customFormat="false" ht="12.75" hidden="false" customHeight="false" outlineLevel="0" collapsed="false">
      <c r="A874" s="35" t="str">
        <f aca="false">CONCATENATE(CONCATENATE("[",$A$2),CONCATENATE("]",B874))</f>
        <v>[US.doc]US_T867</v>
      </c>
      <c r="B874" s="36" t="s">
        <v>4566</v>
      </c>
    </row>
    <row r="875" customFormat="false" ht="12.75" hidden="false" customHeight="false" outlineLevel="0" collapsed="false">
      <c r="A875" s="35" t="str">
        <f aca="false">CONCATENATE(CONCATENATE("[",$A$2),CONCATENATE("]",B875))</f>
        <v>[US.doc]US_T868</v>
      </c>
      <c r="B875" s="36" t="s">
        <v>4567</v>
      </c>
    </row>
    <row r="876" customFormat="false" ht="12.75" hidden="false" customHeight="false" outlineLevel="0" collapsed="false">
      <c r="A876" s="35" t="str">
        <f aca="false">CONCATENATE(CONCATENATE("[",$A$2),CONCATENATE("]",B876))</f>
        <v>[US.doc]US_T869</v>
      </c>
      <c r="B876" s="36" t="s">
        <v>4568</v>
      </c>
    </row>
    <row r="877" customFormat="false" ht="12.75" hidden="false" customHeight="false" outlineLevel="0" collapsed="false">
      <c r="A877" s="35" t="str">
        <f aca="false">CONCATENATE(CONCATENATE("[",$A$2),CONCATENATE("]",B877))</f>
        <v>[US.doc]US_T870</v>
      </c>
      <c r="B877" s="36" t="s">
        <v>4569</v>
      </c>
    </row>
    <row r="878" customFormat="false" ht="12.75" hidden="false" customHeight="false" outlineLevel="0" collapsed="false">
      <c r="A878" s="35" t="str">
        <f aca="false">CONCATENATE(CONCATENATE("[",$A$2),CONCATENATE("]",B878))</f>
        <v>[US.doc]US_T871</v>
      </c>
      <c r="B878" s="36" t="s">
        <v>4570</v>
      </c>
    </row>
    <row r="879" customFormat="false" ht="12.75" hidden="false" customHeight="false" outlineLevel="0" collapsed="false">
      <c r="A879" s="35" t="str">
        <f aca="false">CONCATENATE(CONCATENATE("[",$A$2),CONCATENATE("]",B879))</f>
        <v>[US.doc]US_T872</v>
      </c>
      <c r="B879" s="36" t="s">
        <v>4571</v>
      </c>
    </row>
    <row r="880" customFormat="false" ht="12.75" hidden="false" customHeight="false" outlineLevel="0" collapsed="false">
      <c r="A880" s="35" t="str">
        <f aca="false">CONCATENATE(CONCATENATE("[",$A$2),CONCATENATE("]",B880))</f>
        <v>[US.doc]US_T873</v>
      </c>
      <c r="B880" s="36" t="s">
        <v>4572</v>
      </c>
    </row>
    <row r="881" customFormat="false" ht="12.75" hidden="false" customHeight="false" outlineLevel="0" collapsed="false">
      <c r="A881" s="35" t="str">
        <f aca="false">CONCATENATE(CONCATENATE("[",$A$2),CONCATENATE("]",B881))</f>
        <v>[US.doc]US_T874</v>
      </c>
      <c r="B881" s="36" t="s">
        <v>4573</v>
      </c>
    </row>
    <row r="882" customFormat="false" ht="12.75" hidden="false" customHeight="false" outlineLevel="0" collapsed="false">
      <c r="A882" s="35" t="str">
        <f aca="false">CONCATENATE(CONCATENATE("[",$A$2),CONCATENATE("]",B882))</f>
        <v>[US.doc]US_T875</v>
      </c>
      <c r="B882" s="36" t="s">
        <v>4574</v>
      </c>
    </row>
    <row r="883" customFormat="false" ht="12.75" hidden="false" customHeight="false" outlineLevel="0" collapsed="false">
      <c r="A883" s="35" t="str">
        <f aca="false">CONCATENATE(CONCATENATE("[",$A$2),CONCATENATE("]",B883))</f>
        <v>[US.doc]US_T876</v>
      </c>
      <c r="B883" s="36" t="s">
        <v>4575</v>
      </c>
    </row>
    <row r="884" customFormat="false" ht="12.75" hidden="false" customHeight="false" outlineLevel="0" collapsed="false">
      <c r="A884" s="35" t="str">
        <f aca="false">CONCATENATE(CONCATENATE("[",$A$2),CONCATENATE("]",B884))</f>
        <v>[US.doc]US_T877</v>
      </c>
      <c r="B884" s="36" t="s">
        <v>4576</v>
      </c>
    </row>
    <row r="885" customFormat="false" ht="12.75" hidden="false" customHeight="false" outlineLevel="0" collapsed="false">
      <c r="A885" s="35" t="str">
        <f aca="false">CONCATENATE(CONCATENATE("[",$A$2),CONCATENATE("]",B885))</f>
        <v>[US.doc]US_T878</v>
      </c>
      <c r="B885" s="36" t="s">
        <v>4577</v>
      </c>
    </row>
    <row r="886" customFormat="false" ht="12.75" hidden="false" customHeight="false" outlineLevel="0" collapsed="false">
      <c r="A886" s="35" t="str">
        <f aca="false">CONCATENATE(CONCATENATE("[",$A$2),CONCATENATE("]",B886))</f>
        <v>[US.doc]US_T879</v>
      </c>
      <c r="B886" s="36" t="s">
        <v>4578</v>
      </c>
    </row>
    <row r="887" customFormat="false" ht="12.75" hidden="false" customHeight="false" outlineLevel="0" collapsed="false">
      <c r="A887" s="35" t="str">
        <f aca="false">CONCATENATE(CONCATENATE("[",$A$2),CONCATENATE("]",B887))</f>
        <v>[US.doc]US_T880</v>
      </c>
      <c r="B887" s="36" t="s">
        <v>4579</v>
      </c>
    </row>
    <row r="888" customFormat="false" ht="12.75" hidden="false" customHeight="false" outlineLevel="0" collapsed="false">
      <c r="A888" s="35" t="str">
        <f aca="false">CONCATENATE(CONCATENATE("[",$A$2),CONCATENATE("]",B888))</f>
        <v>[US.doc]US_T881</v>
      </c>
      <c r="B888" s="36" t="s">
        <v>4580</v>
      </c>
    </row>
    <row r="889" customFormat="false" ht="12.75" hidden="false" customHeight="false" outlineLevel="0" collapsed="false">
      <c r="A889" s="35" t="str">
        <f aca="false">CONCATENATE(CONCATENATE("[",$A$2),CONCATENATE("]",B889))</f>
        <v>[US.doc]US_T882</v>
      </c>
      <c r="B889" s="36" t="s">
        <v>4581</v>
      </c>
    </row>
    <row r="890" customFormat="false" ht="12.75" hidden="false" customHeight="false" outlineLevel="0" collapsed="false">
      <c r="A890" s="35" t="str">
        <f aca="false">CONCATENATE(CONCATENATE("[",$A$2),CONCATENATE("]",B890))</f>
        <v>[US.doc]US_T883</v>
      </c>
      <c r="B890" s="36" t="s">
        <v>4582</v>
      </c>
    </row>
    <row r="891" customFormat="false" ht="12.75" hidden="false" customHeight="false" outlineLevel="0" collapsed="false">
      <c r="A891" s="35" t="str">
        <f aca="false">CONCATENATE(CONCATENATE("[",$A$2),CONCATENATE("]",B891))</f>
        <v>[US.doc]US_T884</v>
      </c>
      <c r="B891" s="36" t="s">
        <v>4583</v>
      </c>
    </row>
    <row r="892" customFormat="false" ht="12.75" hidden="false" customHeight="false" outlineLevel="0" collapsed="false">
      <c r="A892" s="35" t="str">
        <f aca="false">CONCATENATE(CONCATENATE("[",$A$2),CONCATENATE("]",B892))</f>
        <v>[US.doc]US_T885</v>
      </c>
      <c r="B892" s="36" t="s">
        <v>4584</v>
      </c>
    </row>
    <row r="893" customFormat="false" ht="12.75" hidden="false" customHeight="false" outlineLevel="0" collapsed="false">
      <c r="A893" s="35" t="str">
        <f aca="false">CONCATENATE(CONCATENATE("[",$A$2),CONCATENATE("]",B893))</f>
        <v>[US.doc]US_T886</v>
      </c>
      <c r="B893" s="36" t="s">
        <v>4585</v>
      </c>
    </row>
    <row r="894" customFormat="false" ht="12.75" hidden="false" customHeight="false" outlineLevel="0" collapsed="false">
      <c r="A894" s="35" t="str">
        <f aca="false">CONCATENATE(CONCATENATE("[",$A$2),CONCATENATE("]",B894))</f>
        <v>[US.doc]US_T887</v>
      </c>
      <c r="B894" s="36" t="s">
        <v>4586</v>
      </c>
    </row>
    <row r="895" customFormat="false" ht="12.75" hidden="false" customHeight="false" outlineLevel="0" collapsed="false">
      <c r="A895" s="35" t="str">
        <f aca="false">CONCATENATE(CONCATENATE("[",$A$2),CONCATENATE("]",B895))</f>
        <v>[US.doc]US_T888</v>
      </c>
      <c r="B895" s="36" t="s">
        <v>4587</v>
      </c>
    </row>
    <row r="896" customFormat="false" ht="12.75" hidden="false" customHeight="false" outlineLevel="0" collapsed="false">
      <c r="A896" s="35" t="str">
        <f aca="false">CONCATENATE(CONCATENATE("[",$A$2),CONCATENATE("]",B896))</f>
        <v>[US.doc]US_T899</v>
      </c>
      <c r="B896" s="36" t="s">
        <v>4588</v>
      </c>
    </row>
    <row r="897" customFormat="false" ht="12.75" hidden="false" customHeight="false" outlineLevel="0" collapsed="false">
      <c r="A897" s="35" t="str">
        <f aca="false">CONCATENATE(CONCATENATE("[",$A$2),CONCATENATE("]",B897))</f>
        <v>[US.doc]US_T900</v>
      </c>
      <c r="B897" s="36" t="s">
        <v>4589</v>
      </c>
    </row>
    <row r="898" customFormat="false" ht="12.75" hidden="false" customHeight="false" outlineLevel="0" collapsed="false">
      <c r="A898" s="35" t="str">
        <f aca="false">CONCATENATE(CONCATENATE("[",$A$2),CONCATENATE("]",B898))</f>
        <v>[US.doc]US_T901</v>
      </c>
      <c r="B898" s="36" t="s">
        <v>4590</v>
      </c>
    </row>
    <row r="899" customFormat="false" ht="12.75" hidden="false" customHeight="false" outlineLevel="0" collapsed="false">
      <c r="A899" s="35" t="str">
        <f aca="false">CONCATENATE(CONCATENATE("[",$A$2),CONCATENATE("]",B899))</f>
        <v>[US.doc]US_T902</v>
      </c>
      <c r="B899" s="36" t="s">
        <v>4591</v>
      </c>
    </row>
    <row r="900" customFormat="false" ht="12.75" hidden="false" customHeight="false" outlineLevel="0" collapsed="false">
      <c r="A900" s="35" t="str">
        <f aca="false">CONCATENATE(CONCATENATE("[",$A$2),CONCATENATE("]",B900))</f>
        <v>[US.doc]US_T903</v>
      </c>
      <c r="B900" s="36" t="s">
        <v>4592</v>
      </c>
    </row>
    <row r="901" customFormat="false" ht="12.75" hidden="false" customHeight="false" outlineLevel="0" collapsed="false">
      <c r="A901" s="35" t="str">
        <f aca="false">CONCATENATE(CONCATENATE("[",$A$2),CONCATENATE("]",B901))</f>
        <v>[US.doc]US_T904</v>
      </c>
      <c r="B901" s="36" t="s">
        <v>4593</v>
      </c>
    </row>
    <row r="902" customFormat="false" ht="12.75" hidden="false" customHeight="false" outlineLevel="0" collapsed="false">
      <c r="A902" s="35" t="str">
        <f aca="false">CONCATENATE(CONCATENATE("[",$A$2),CONCATENATE("]",B902))</f>
        <v>[US.doc]US_T905</v>
      </c>
      <c r="B902" s="36" t="s">
        <v>4594</v>
      </c>
    </row>
    <row r="903" customFormat="false" ht="12.75" hidden="false" customHeight="false" outlineLevel="0" collapsed="false">
      <c r="A903" s="35" t="str">
        <f aca="false">CONCATENATE(CONCATENATE("[",$A$2),CONCATENATE("]",B903))</f>
        <v>[US.doc]US_T906</v>
      </c>
      <c r="B903" s="36" t="s">
        <v>4595</v>
      </c>
    </row>
    <row r="904" customFormat="false" ht="12.75" hidden="false" customHeight="false" outlineLevel="0" collapsed="false">
      <c r="A904" s="35" t="str">
        <f aca="false">CONCATENATE(CONCATENATE("[",$A$2),CONCATENATE("]",B904))</f>
        <v>[US.doc]US_T907</v>
      </c>
      <c r="B904" s="36" t="s">
        <v>4596</v>
      </c>
    </row>
    <row r="905" customFormat="false" ht="12.75" hidden="false" customHeight="false" outlineLevel="0" collapsed="false">
      <c r="A905" s="35" t="str">
        <f aca="false">CONCATENATE(CONCATENATE("[",$A$2),CONCATENATE("]",B905))</f>
        <v>[US.doc]US_T908</v>
      </c>
      <c r="B905" s="36" t="s">
        <v>4597</v>
      </c>
    </row>
    <row r="906" customFormat="false" ht="12.75" hidden="false" customHeight="false" outlineLevel="0" collapsed="false">
      <c r="A906" s="35" t="str">
        <f aca="false">CONCATENATE(CONCATENATE("[",$A$2),CONCATENATE("]",B906))</f>
        <v>[US.doc]US_T909</v>
      </c>
      <c r="B906" s="36" t="s">
        <v>4598</v>
      </c>
    </row>
    <row r="907" customFormat="false" ht="12.75" hidden="false" customHeight="false" outlineLevel="0" collapsed="false">
      <c r="A907" s="35" t="str">
        <f aca="false">CONCATENATE(CONCATENATE("[",$A$2),CONCATENATE("]",B907))</f>
        <v>[US.doc]US_T910</v>
      </c>
      <c r="B907" s="36" t="s">
        <v>4599</v>
      </c>
    </row>
    <row r="908" customFormat="false" ht="12.75" hidden="false" customHeight="false" outlineLevel="0" collapsed="false">
      <c r="A908" s="35" t="str">
        <f aca="false">CONCATENATE(CONCATENATE("[",$A$2),CONCATENATE("]",B908))</f>
        <v>[US.doc]US_T911</v>
      </c>
      <c r="B908" s="36" t="s">
        <v>4600</v>
      </c>
    </row>
    <row r="909" customFormat="false" ht="12.75" hidden="false" customHeight="false" outlineLevel="0" collapsed="false">
      <c r="A909" s="35" t="str">
        <f aca="false">CONCATENATE(CONCATENATE("[",$A$2),CONCATENATE("]",B909))</f>
        <v>[US.doc]US_T912</v>
      </c>
      <c r="B909" s="36" t="s">
        <v>4601</v>
      </c>
    </row>
    <row r="910" customFormat="false" ht="12.75" hidden="false" customHeight="false" outlineLevel="0" collapsed="false">
      <c r="A910" s="35" t="str">
        <f aca="false">CONCATENATE(CONCATENATE("[",$A$2),CONCATENATE("]",B910))</f>
        <v>[US.doc]US_T913</v>
      </c>
      <c r="B910" s="36" t="s">
        <v>4602</v>
      </c>
    </row>
    <row r="911" customFormat="false" ht="12.75" hidden="false" customHeight="false" outlineLevel="0" collapsed="false">
      <c r="A911" s="35" t="str">
        <f aca="false">CONCATENATE(CONCATENATE("[",$A$2),CONCATENATE("]",B911))</f>
        <v>[US.doc]US_T914</v>
      </c>
      <c r="B911" s="36" t="s">
        <v>4603</v>
      </c>
    </row>
    <row r="912" customFormat="false" ht="12.75" hidden="false" customHeight="false" outlineLevel="0" collapsed="false">
      <c r="A912" s="35" t="str">
        <f aca="false">CONCATENATE(CONCATENATE("[",$A$2),CONCATENATE("]",B912))</f>
        <v>[US.doc]US_T915</v>
      </c>
      <c r="B912" s="36" t="s">
        <v>4604</v>
      </c>
    </row>
    <row r="913" customFormat="false" ht="12.75" hidden="false" customHeight="false" outlineLevel="0" collapsed="false">
      <c r="A913" s="35" t="str">
        <f aca="false">CONCATENATE(CONCATENATE("[",$A$2),CONCATENATE("]",B913))</f>
        <v>[US.doc]US_T916</v>
      </c>
      <c r="B913" s="36" t="s">
        <v>4605</v>
      </c>
    </row>
    <row r="914" customFormat="false" ht="12.75" hidden="false" customHeight="false" outlineLevel="0" collapsed="false">
      <c r="A914" s="35" t="str">
        <f aca="false">CONCATENATE(CONCATENATE("[",$A$2),CONCATENATE("]",B914))</f>
        <v>[US.doc]US_T917</v>
      </c>
      <c r="B914" s="36" t="s">
        <v>4606</v>
      </c>
    </row>
    <row r="915" customFormat="false" ht="12.75" hidden="false" customHeight="false" outlineLevel="0" collapsed="false">
      <c r="A915" s="35" t="str">
        <f aca="false">CONCATENATE(CONCATENATE("[",$A$2),CONCATENATE("]",B915))</f>
        <v>[US.doc]US_T918</v>
      </c>
      <c r="B915" s="36" t="s">
        <v>4607</v>
      </c>
    </row>
    <row r="916" customFormat="false" ht="12.75" hidden="false" customHeight="false" outlineLevel="0" collapsed="false">
      <c r="A916" s="35" t="str">
        <f aca="false">CONCATENATE(CONCATENATE("[",$A$2),CONCATENATE("]",B916))</f>
        <v>[US.doc]US_T919</v>
      </c>
      <c r="B916" s="36" t="s">
        <v>4608</v>
      </c>
    </row>
    <row r="917" customFormat="false" ht="12.75" hidden="false" customHeight="false" outlineLevel="0" collapsed="false">
      <c r="A917" s="35" t="str">
        <f aca="false">CONCATENATE(CONCATENATE("[",$A$2),CONCATENATE("]",B917))</f>
        <v>[US.doc]US_T920</v>
      </c>
      <c r="B917" s="36" t="s">
        <v>4609</v>
      </c>
    </row>
    <row r="918" customFormat="false" ht="12.75" hidden="false" customHeight="false" outlineLevel="0" collapsed="false">
      <c r="A918" s="35" t="str">
        <f aca="false">CONCATENATE(CONCATENATE("[",$A$2),CONCATENATE("]",B918))</f>
        <v>[US.doc]US_T921</v>
      </c>
      <c r="B918" s="36" t="s">
        <v>4610</v>
      </c>
    </row>
    <row r="919" customFormat="false" ht="12.75" hidden="false" customHeight="false" outlineLevel="0" collapsed="false">
      <c r="A919" s="35" t="str">
        <f aca="false">CONCATENATE(CONCATENATE("[",$A$2),CONCATENATE("]",B919))</f>
        <v>[US.doc]US_T922</v>
      </c>
      <c r="B919" s="36" t="s">
        <v>4611</v>
      </c>
    </row>
    <row r="920" customFormat="false" ht="12.75" hidden="false" customHeight="false" outlineLevel="0" collapsed="false">
      <c r="A920" s="35" t="str">
        <f aca="false">CONCATENATE(CONCATENATE("[",$A$2),CONCATENATE("]",B920))</f>
        <v>[US.doc]US_T923</v>
      </c>
      <c r="B920" s="36" t="s">
        <v>4612</v>
      </c>
    </row>
    <row r="921" customFormat="false" ht="12.75" hidden="false" customHeight="false" outlineLevel="0" collapsed="false">
      <c r="A921" s="35" t="str">
        <f aca="false">CONCATENATE(CONCATENATE("[",$A$2),CONCATENATE("]",B921))</f>
        <v>[US.doc]US_T924</v>
      </c>
      <c r="B921" s="36" t="s">
        <v>4613</v>
      </c>
    </row>
    <row r="922" customFormat="false" ht="12.75" hidden="false" customHeight="false" outlineLevel="0" collapsed="false">
      <c r="A922" s="35" t="str">
        <f aca="false">CONCATENATE(CONCATENATE("[",$A$2),CONCATENATE("]",B922))</f>
        <v>[US.doc]US_T925</v>
      </c>
      <c r="B922" s="36" t="s">
        <v>4614</v>
      </c>
    </row>
    <row r="923" customFormat="false" ht="12.75" hidden="false" customHeight="false" outlineLevel="0" collapsed="false">
      <c r="A923" s="35" t="str">
        <f aca="false">CONCATENATE(CONCATENATE("[",$A$2),CONCATENATE("]",B923))</f>
        <v>[US.doc]US_T926</v>
      </c>
      <c r="B923" s="36" t="s">
        <v>4615</v>
      </c>
    </row>
    <row r="924" customFormat="false" ht="12.75" hidden="false" customHeight="false" outlineLevel="0" collapsed="false">
      <c r="A924" s="35" t="str">
        <f aca="false">CONCATENATE(CONCATENATE("[",$A$2),CONCATENATE("]",B924))</f>
        <v>[US.doc]US_T927</v>
      </c>
      <c r="B924" s="36" t="s">
        <v>4616</v>
      </c>
    </row>
    <row r="925" customFormat="false" ht="12.75" hidden="false" customHeight="false" outlineLevel="0" collapsed="false">
      <c r="A925" s="35" t="str">
        <f aca="false">CONCATENATE(CONCATENATE("[",$A$2),CONCATENATE("]",B925))</f>
        <v>[US.doc]US_T928</v>
      </c>
      <c r="B925" s="36" t="s">
        <v>4617</v>
      </c>
    </row>
    <row r="926" customFormat="false" ht="12.75" hidden="false" customHeight="false" outlineLevel="0" collapsed="false">
      <c r="A926" s="35" t="str">
        <f aca="false">CONCATENATE(CONCATENATE("[",$A$2),CONCATENATE("]",B926))</f>
        <v>[US.doc]US_T929</v>
      </c>
      <c r="B926" s="36" t="s">
        <v>4618</v>
      </c>
    </row>
    <row r="927" customFormat="false" ht="12.75" hidden="false" customHeight="false" outlineLevel="0" collapsed="false">
      <c r="A927" s="35" t="str">
        <f aca="false">CONCATENATE(CONCATENATE("[",$A$2),CONCATENATE("]",B927))</f>
        <v>[US.doc]US_T930</v>
      </c>
      <c r="B927" s="36" t="s">
        <v>4619</v>
      </c>
    </row>
    <row r="928" customFormat="false" ht="12.75" hidden="false" customHeight="false" outlineLevel="0" collapsed="false">
      <c r="A928" s="35" t="str">
        <f aca="false">CONCATENATE(CONCATENATE("[",$A$2),CONCATENATE("]",B928))</f>
        <v>[US.doc]US_T931</v>
      </c>
      <c r="B928" s="36" t="s">
        <v>4620</v>
      </c>
    </row>
    <row r="929" customFormat="false" ht="12.75" hidden="false" customHeight="false" outlineLevel="0" collapsed="false">
      <c r="A929" s="35" t="str">
        <f aca="false">CONCATENATE(CONCATENATE("[",$A$2),CONCATENATE("]",B929))</f>
        <v>[US.doc]US_T932</v>
      </c>
      <c r="B929" s="36" t="s">
        <v>4621</v>
      </c>
    </row>
    <row r="930" customFormat="false" ht="12.75" hidden="false" customHeight="false" outlineLevel="0" collapsed="false">
      <c r="A930" s="35" t="str">
        <f aca="false">CONCATENATE(CONCATENATE("[",$A$2),CONCATENATE("]",B930))</f>
        <v>[US.doc]US_T933</v>
      </c>
      <c r="B930" s="36" t="s">
        <v>4622</v>
      </c>
    </row>
    <row r="931" customFormat="false" ht="12.75" hidden="false" customHeight="false" outlineLevel="0" collapsed="false">
      <c r="A931" s="35" t="str">
        <f aca="false">CONCATENATE(CONCATENATE("[",$A$2),CONCATENATE("]",B931))</f>
        <v>[US.doc]US_T934</v>
      </c>
      <c r="B931" s="36" t="s">
        <v>4623</v>
      </c>
    </row>
    <row r="932" customFormat="false" ht="12.75" hidden="false" customHeight="false" outlineLevel="0" collapsed="false">
      <c r="A932" s="35" t="str">
        <f aca="false">CONCATENATE(CONCATENATE("[",$A$2),CONCATENATE("]",B932))</f>
        <v>[US.doc]US_T935</v>
      </c>
      <c r="B932" s="36" t="s">
        <v>4624</v>
      </c>
    </row>
    <row r="933" customFormat="false" ht="12.75" hidden="false" customHeight="false" outlineLevel="0" collapsed="false">
      <c r="A933" s="35" t="str">
        <f aca="false">CONCATENATE(CONCATENATE("[",$A$2),CONCATENATE("]",B933))</f>
        <v>[US.doc]US_T936</v>
      </c>
      <c r="B933" s="36" t="s">
        <v>4625</v>
      </c>
    </row>
    <row r="934" customFormat="false" ht="12.75" hidden="false" customHeight="false" outlineLevel="0" collapsed="false">
      <c r="A934" s="35" t="str">
        <f aca="false">CONCATENATE(CONCATENATE("[",$A$2),CONCATENATE("]",B934))</f>
        <v>[US.doc]US_T937</v>
      </c>
      <c r="B934" s="36" t="s">
        <v>4626</v>
      </c>
    </row>
    <row r="935" customFormat="false" ht="12.75" hidden="false" customHeight="false" outlineLevel="0" collapsed="false">
      <c r="A935" s="35" t="str">
        <f aca="false">CONCATENATE(CONCATENATE("[",$A$2),CONCATENATE("]",B935))</f>
        <v>[US.doc]US_T938</v>
      </c>
      <c r="B935" s="36" t="s">
        <v>4627</v>
      </c>
    </row>
    <row r="936" customFormat="false" ht="12.75" hidden="false" customHeight="false" outlineLevel="0" collapsed="false">
      <c r="A936" s="35" t="str">
        <f aca="false">CONCATENATE(CONCATENATE("[",$A$2),CONCATENATE("]",B936))</f>
        <v>[US.doc]US_T939</v>
      </c>
      <c r="B936" s="36" t="s">
        <v>4628</v>
      </c>
    </row>
    <row r="937" customFormat="false" ht="12.75" hidden="false" customHeight="false" outlineLevel="0" collapsed="false">
      <c r="A937" s="35" t="str">
        <f aca="false">CONCATENATE(CONCATENATE("[",$A$2),CONCATENATE("]",B937))</f>
        <v>[US.doc]US_T940</v>
      </c>
      <c r="B937" s="36" t="s">
        <v>4629</v>
      </c>
    </row>
    <row r="938" customFormat="false" ht="12.75" hidden="false" customHeight="false" outlineLevel="0" collapsed="false">
      <c r="A938" s="35" t="str">
        <f aca="false">CONCATENATE(CONCATENATE("[",$A$2),CONCATENATE("]",B938))</f>
        <v>[US.doc]US_T941</v>
      </c>
      <c r="B938" s="36" t="s">
        <v>4630</v>
      </c>
    </row>
    <row r="939" customFormat="false" ht="12.75" hidden="false" customHeight="false" outlineLevel="0" collapsed="false">
      <c r="A939" s="35" t="str">
        <f aca="false">CONCATENATE(CONCATENATE("[",$A$2),CONCATENATE("]",B939))</f>
        <v>[US.doc]US_T942</v>
      </c>
      <c r="B939" s="36" t="s">
        <v>4631</v>
      </c>
    </row>
    <row r="940" customFormat="false" ht="12.75" hidden="false" customHeight="false" outlineLevel="0" collapsed="false">
      <c r="A940" s="35" t="str">
        <f aca="false">CONCATENATE(CONCATENATE("[",$A$2),CONCATENATE("]",B940))</f>
        <v>[US.doc]US_T943</v>
      </c>
      <c r="B940" s="36" t="s">
        <v>4632</v>
      </c>
    </row>
    <row r="941" customFormat="false" ht="12.75" hidden="false" customHeight="false" outlineLevel="0" collapsed="false">
      <c r="A941" s="35" t="str">
        <f aca="false">CONCATENATE(CONCATENATE("[",$A$2),CONCATENATE("]",B941))</f>
        <v>[US.doc]US_T944</v>
      </c>
      <c r="B941" s="36" t="s">
        <v>4633</v>
      </c>
    </row>
    <row r="942" customFormat="false" ht="12.75" hidden="false" customHeight="false" outlineLevel="0" collapsed="false">
      <c r="A942" s="35" t="str">
        <f aca="false">CONCATENATE(CONCATENATE("[",$A$2),CONCATENATE("]",B942))</f>
        <v>[US.doc]US_T945</v>
      </c>
      <c r="B942" s="36" t="s">
        <v>4634</v>
      </c>
    </row>
    <row r="943" customFormat="false" ht="12.75" hidden="false" customHeight="false" outlineLevel="0" collapsed="false">
      <c r="A943" s="35" t="str">
        <f aca="false">CONCATENATE(CONCATENATE("[",$A$2),CONCATENATE("]",B943))</f>
        <v>[US.doc]US_T946</v>
      </c>
      <c r="B943" s="36" t="s">
        <v>4635</v>
      </c>
    </row>
    <row r="944" customFormat="false" ht="12.75" hidden="false" customHeight="false" outlineLevel="0" collapsed="false">
      <c r="A944" s="35" t="str">
        <f aca="false">CONCATENATE(CONCATENATE("[",$A$2),CONCATENATE("]",B944))</f>
        <v>[US.doc]US_T947</v>
      </c>
      <c r="B944" s="36" t="s">
        <v>4636</v>
      </c>
    </row>
    <row r="945" customFormat="false" ht="12.75" hidden="false" customHeight="false" outlineLevel="0" collapsed="false">
      <c r="A945" s="35" t="str">
        <f aca="false">CONCATENATE(CONCATENATE("[",$A$2),CONCATENATE("]",B945))</f>
        <v>[US.doc]US_T948</v>
      </c>
      <c r="B945" s="36" t="s">
        <v>4637</v>
      </c>
    </row>
    <row r="946" customFormat="false" ht="12.75" hidden="false" customHeight="false" outlineLevel="0" collapsed="false">
      <c r="A946" s="35" t="str">
        <f aca="false">CONCATENATE(CONCATENATE("[",$A$2),CONCATENATE("]",B946))</f>
        <v>[US.doc]US_T949</v>
      </c>
      <c r="B946" s="36" t="s">
        <v>4638</v>
      </c>
    </row>
    <row r="947" customFormat="false" ht="12.75" hidden="false" customHeight="false" outlineLevel="0" collapsed="false">
      <c r="A947" s="35" t="str">
        <f aca="false">CONCATENATE(CONCATENATE("[",$A$2),CONCATENATE("]",B947))</f>
        <v>[US.doc]US_T950</v>
      </c>
      <c r="B947" s="36" t="s">
        <v>4639</v>
      </c>
    </row>
    <row r="948" customFormat="false" ht="12.75" hidden="false" customHeight="false" outlineLevel="0" collapsed="false">
      <c r="A948" s="35" t="str">
        <f aca="false">CONCATENATE(CONCATENATE("[",$A$2),CONCATENATE("]",B948))</f>
        <v>[US.doc]US_T951</v>
      </c>
      <c r="B948" s="36" t="s">
        <v>4640</v>
      </c>
    </row>
    <row r="949" customFormat="false" ht="12.75" hidden="false" customHeight="false" outlineLevel="0" collapsed="false">
      <c r="A949" s="35" t="str">
        <f aca="false">CONCATENATE(CONCATENATE("[",$A$2),CONCATENATE("]",B949))</f>
        <v>[US.doc]US_T952</v>
      </c>
      <c r="B949" s="36" t="s">
        <v>4641</v>
      </c>
    </row>
    <row r="950" customFormat="false" ht="12.75" hidden="false" customHeight="false" outlineLevel="0" collapsed="false">
      <c r="A950" s="35" t="str">
        <f aca="false">CONCATENATE(CONCATENATE("[",$A$2),CONCATENATE("]",B950))</f>
        <v>[US.doc]US_T953</v>
      </c>
      <c r="B950" s="36" t="s">
        <v>4642</v>
      </c>
    </row>
    <row r="951" customFormat="false" ht="12.75" hidden="false" customHeight="false" outlineLevel="0" collapsed="false">
      <c r="A951" s="35" t="str">
        <f aca="false">CONCATENATE(CONCATENATE("[",$A$2),CONCATENATE("]",B951))</f>
        <v>[US.doc]US_T954</v>
      </c>
      <c r="B951" s="36" t="s">
        <v>4643</v>
      </c>
    </row>
    <row r="952" customFormat="false" ht="12.75" hidden="false" customHeight="false" outlineLevel="0" collapsed="false">
      <c r="A952" s="35" t="str">
        <f aca="false">CONCATENATE(CONCATENATE("[",$A$2),CONCATENATE("]",B952))</f>
        <v>[US.doc]US_T955</v>
      </c>
      <c r="B952" s="36" t="s">
        <v>4644</v>
      </c>
    </row>
    <row r="953" customFormat="false" ht="12.75" hidden="false" customHeight="false" outlineLevel="0" collapsed="false">
      <c r="A953" s="35" t="str">
        <f aca="false">CONCATENATE(CONCATENATE("[",$A$2),CONCATENATE("]",B953))</f>
        <v>[US.doc]US_T956</v>
      </c>
      <c r="B953" s="36" t="s">
        <v>4645</v>
      </c>
    </row>
    <row r="954" customFormat="false" ht="12.75" hidden="false" customHeight="false" outlineLevel="0" collapsed="false">
      <c r="A954" s="35" t="str">
        <f aca="false">CONCATENATE(CONCATENATE("[",$A$2),CONCATENATE("]",B954))</f>
        <v>[US.doc]US_T957</v>
      </c>
      <c r="B954" s="36" t="s">
        <v>4646</v>
      </c>
    </row>
    <row r="955" customFormat="false" ht="12.75" hidden="false" customHeight="false" outlineLevel="0" collapsed="false">
      <c r="A955" s="35" t="str">
        <f aca="false">CONCATENATE(CONCATENATE("[",$A$2),CONCATENATE("]",B955))</f>
        <v>[US.doc]US_T958</v>
      </c>
      <c r="B955" s="36" t="s">
        <v>4647</v>
      </c>
    </row>
    <row r="956" customFormat="false" ht="12.75" hidden="false" customHeight="false" outlineLevel="0" collapsed="false">
      <c r="A956" s="35" t="str">
        <f aca="false">CONCATENATE(CONCATENATE("[",$A$2),CONCATENATE("]",B956))</f>
        <v>[US.doc]US_T959</v>
      </c>
      <c r="B956" s="36" t="s">
        <v>4648</v>
      </c>
    </row>
    <row r="957" customFormat="false" ht="12.75" hidden="false" customHeight="false" outlineLevel="0" collapsed="false">
      <c r="A957" s="35" t="str">
        <f aca="false">CONCATENATE(CONCATENATE("[",$A$2),CONCATENATE("]",B957))</f>
        <v>[US.doc]US_T960</v>
      </c>
      <c r="B957" s="36" t="s">
        <v>4649</v>
      </c>
    </row>
    <row r="958" customFormat="false" ht="12.75" hidden="false" customHeight="false" outlineLevel="0" collapsed="false">
      <c r="A958" s="35" t="str">
        <f aca="false">CONCATENATE(CONCATENATE("[",$A$2),CONCATENATE("]",B958))</f>
        <v>[US.doc]US_T961</v>
      </c>
      <c r="B958" s="36" t="s">
        <v>4650</v>
      </c>
    </row>
    <row r="959" customFormat="false" ht="12.75" hidden="false" customHeight="false" outlineLevel="0" collapsed="false">
      <c r="A959" s="35" t="str">
        <f aca="false">CONCATENATE(CONCATENATE("[",$A$2),CONCATENATE("]",B959))</f>
        <v>[US.doc]US_T962</v>
      </c>
      <c r="B959" s="36" t="s">
        <v>4651</v>
      </c>
    </row>
    <row r="960" customFormat="false" ht="12.75" hidden="false" customHeight="false" outlineLevel="0" collapsed="false">
      <c r="A960" s="35" t="str">
        <f aca="false">CONCATENATE(CONCATENATE("[",$A$2),CONCATENATE("]",B960))</f>
        <v>[US.doc]US_T963</v>
      </c>
      <c r="B960" s="36" t="s">
        <v>4652</v>
      </c>
    </row>
    <row r="961" customFormat="false" ht="12.75" hidden="false" customHeight="false" outlineLevel="0" collapsed="false">
      <c r="A961" s="35" t="str">
        <f aca="false">CONCATENATE(CONCATENATE("[",$A$2),CONCATENATE("]",B961))</f>
        <v>[US.doc]US_T964</v>
      </c>
      <c r="B961" s="36" t="s">
        <v>4653</v>
      </c>
    </row>
    <row r="962" customFormat="false" ht="12.75" hidden="false" customHeight="false" outlineLevel="0" collapsed="false">
      <c r="A962" s="35" t="str">
        <f aca="false">CONCATENATE(CONCATENATE("[",$A$2),CONCATENATE("]",B962))</f>
        <v>[US.doc]US_T965</v>
      </c>
      <c r="B962" s="36" t="s">
        <v>4654</v>
      </c>
    </row>
    <row r="963" customFormat="false" ht="12.75" hidden="false" customHeight="false" outlineLevel="0" collapsed="false">
      <c r="A963" s="35" t="str">
        <f aca="false">CONCATENATE(CONCATENATE("[",$A$2),CONCATENATE("]",B963))</f>
        <v>[US.doc]US_T966</v>
      </c>
      <c r="B963" s="36" t="s">
        <v>4655</v>
      </c>
    </row>
    <row r="964" customFormat="false" ht="12.75" hidden="false" customHeight="false" outlineLevel="0" collapsed="false">
      <c r="A964" s="35" t="str">
        <f aca="false">CONCATENATE(CONCATENATE("[",$A$2),CONCATENATE("]",B964))</f>
        <v>[US.doc]US_T967</v>
      </c>
      <c r="B964" s="36" t="s">
        <v>4656</v>
      </c>
    </row>
    <row r="965" customFormat="false" ht="12.75" hidden="false" customHeight="false" outlineLevel="0" collapsed="false">
      <c r="A965" s="35" t="str">
        <f aca="false">CONCATENATE(CONCATENATE("[",$A$2),CONCATENATE("]",B965))</f>
        <v>[US.doc]US_T968</v>
      </c>
      <c r="B965" s="36" t="s">
        <v>4657</v>
      </c>
    </row>
    <row r="966" customFormat="false" ht="12.75" hidden="false" customHeight="false" outlineLevel="0" collapsed="false">
      <c r="A966" s="35" t="str">
        <f aca="false">CONCATENATE(CONCATENATE("[",$A$2),CONCATENATE("]",B966))</f>
        <v>[US.doc]US_E001</v>
      </c>
      <c r="B966" s="36" t="s">
        <v>4658</v>
      </c>
    </row>
    <row r="967" customFormat="false" ht="12.75" hidden="false" customHeight="false" outlineLevel="0" collapsed="false">
      <c r="A967" s="35" t="str">
        <f aca="false">CONCATENATE(CONCATENATE("[",$A$2),CONCATENATE("]",B967))</f>
        <v>[US.doc]US_E002</v>
      </c>
      <c r="B967" s="36" t="s">
        <v>4659</v>
      </c>
    </row>
    <row r="968" customFormat="false" ht="12.75" hidden="false" customHeight="false" outlineLevel="0" collapsed="false">
      <c r="A968" s="35" t="str">
        <f aca="false">CONCATENATE(CONCATENATE("[",$A$2),CONCATENATE("]",B968))</f>
        <v>[US.doc]US_E003</v>
      </c>
      <c r="B968" s="36" t="s">
        <v>4660</v>
      </c>
    </row>
    <row r="969" customFormat="false" ht="12.75" hidden="false" customHeight="false" outlineLevel="0" collapsed="false">
      <c r="A969" s="35" t="str">
        <f aca="false">CONCATENATE(CONCATENATE("[",$A$2),CONCATENATE("]",B969))</f>
        <v>[US.doc]US_E004</v>
      </c>
      <c r="B969" s="36" t="s">
        <v>4661</v>
      </c>
    </row>
    <row r="970" customFormat="false" ht="12.75" hidden="false" customHeight="false" outlineLevel="0" collapsed="false">
      <c r="A970" s="35" t="str">
        <f aca="false">CONCATENATE(CONCATENATE("[",$A$2),CONCATENATE("]",B970))</f>
        <v>[US.doc]US_E005</v>
      </c>
      <c r="B970" s="36" t="s">
        <v>4662</v>
      </c>
    </row>
    <row r="971" customFormat="false" ht="12.75" hidden="false" customHeight="false" outlineLevel="0" collapsed="false">
      <c r="A971" s="35" t="str">
        <f aca="false">CONCATENATE(CONCATENATE("[",$A$2),CONCATENATE("]",B971))</f>
        <v>[US.doc]US_E006</v>
      </c>
      <c r="B971" s="36" t="s">
        <v>4663</v>
      </c>
    </row>
    <row r="972" customFormat="false" ht="12.75" hidden="false" customHeight="false" outlineLevel="0" collapsed="false">
      <c r="A972" s="35" t="str">
        <f aca="false">CONCATENATE(CONCATENATE("[",$A$2),CONCATENATE("]",B972))</f>
        <v>[US.doc]US_E007</v>
      </c>
      <c r="B972" s="36" t="s">
        <v>4664</v>
      </c>
    </row>
    <row r="973" customFormat="false" ht="12.75" hidden="false" customHeight="false" outlineLevel="0" collapsed="false">
      <c r="A973" s="35" t="str">
        <f aca="false">CONCATENATE(CONCATENATE("[",$A$2),CONCATENATE("]",B973))</f>
        <v>[US.doc]US_E008</v>
      </c>
      <c r="B973" s="36" t="s">
        <v>4665</v>
      </c>
    </row>
    <row r="974" customFormat="false" ht="12.75" hidden="false" customHeight="false" outlineLevel="0" collapsed="false">
      <c r="A974" s="35" t="str">
        <f aca="false">CONCATENATE(CONCATENATE("[",$A$2),CONCATENATE("]",B974))</f>
        <v>[US.doc]US_E009</v>
      </c>
      <c r="B974" s="36" t="s">
        <v>4666</v>
      </c>
    </row>
    <row r="975" customFormat="false" ht="12.75" hidden="false" customHeight="false" outlineLevel="0" collapsed="false">
      <c r="A975" s="35" t="str">
        <f aca="false">CONCATENATE(CONCATENATE("[",$A$2),CONCATENATE("]",B975))</f>
        <v>[US.doc]US_E010</v>
      </c>
      <c r="B975" s="36" t="s">
        <v>4667</v>
      </c>
    </row>
    <row r="976" customFormat="false" ht="12.75" hidden="false" customHeight="false" outlineLevel="0" collapsed="false">
      <c r="A976" s="35" t="str">
        <f aca="false">CONCATENATE(CONCATENATE("[",$A$2),CONCATENATE("]",B976))</f>
        <v>[US.doc]US_E011</v>
      </c>
      <c r="B976" s="36" t="s">
        <v>4668</v>
      </c>
    </row>
    <row r="977" customFormat="false" ht="12.75" hidden="false" customHeight="false" outlineLevel="0" collapsed="false">
      <c r="A977" s="35" t="str">
        <f aca="false">CONCATENATE(CONCATENATE("[",$A$2),CONCATENATE("]",B977))</f>
        <v>[US.doc]US_E012</v>
      </c>
      <c r="B977" s="36" t="s">
        <v>4669</v>
      </c>
    </row>
    <row r="978" customFormat="false" ht="12.75" hidden="false" customHeight="false" outlineLevel="0" collapsed="false">
      <c r="A978" s="35" t="str">
        <f aca="false">CONCATENATE(CONCATENATE("[",$A$2),CONCATENATE("]",B978))</f>
        <v>[US.doc]US_E013</v>
      </c>
      <c r="B978" s="36" t="s">
        <v>4670</v>
      </c>
    </row>
    <row r="979" customFormat="false" ht="12.75" hidden="false" customHeight="false" outlineLevel="0" collapsed="false">
      <c r="A979" s="35" t="str">
        <f aca="false">CONCATENATE(CONCATENATE("[",$A$2),CONCATENATE("]",B979))</f>
        <v>[US.doc]US_E014</v>
      </c>
      <c r="B979" s="36" t="s">
        <v>4671</v>
      </c>
    </row>
    <row r="980" customFormat="false" ht="12.75" hidden="false" customHeight="false" outlineLevel="0" collapsed="false">
      <c r="A980" s="35" t="str">
        <f aca="false">CONCATENATE(CONCATENATE("[",$A$2),CONCATENATE("]",B980))</f>
        <v>[US.doc]US_E015</v>
      </c>
      <c r="B980" s="36" t="s">
        <v>4672</v>
      </c>
    </row>
    <row r="981" customFormat="false" ht="12.75" hidden="false" customHeight="false" outlineLevel="0" collapsed="false">
      <c r="A981" s="35" t="str">
        <f aca="false">CONCATENATE(CONCATENATE("[",$A$2),CONCATENATE("]",B981))</f>
        <v>[US.doc]US_E016</v>
      </c>
      <c r="B981" s="36" t="s">
        <v>4673</v>
      </c>
    </row>
    <row r="982" customFormat="false" ht="12.75" hidden="false" customHeight="false" outlineLevel="0" collapsed="false">
      <c r="A982" s="35" t="str">
        <f aca="false">CONCATENATE(CONCATENATE("[",$A$2),CONCATENATE("]",B982))</f>
        <v>[US.doc]US_E017</v>
      </c>
      <c r="B982" s="36" t="s">
        <v>4674</v>
      </c>
    </row>
    <row r="983" customFormat="false" ht="12.75" hidden="false" customHeight="false" outlineLevel="0" collapsed="false">
      <c r="A983" s="35" t="str">
        <f aca="false">CONCATENATE(CONCATENATE("[",$A$2),CONCATENATE("]",B983))</f>
        <v>[US.doc]US_E018</v>
      </c>
      <c r="B983" s="36" t="s">
        <v>4675</v>
      </c>
    </row>
    <row r="984" customFormat="false" ht="12.75" hidden="false" customHeight="false" outlineLevel="0" collapsed="false">
      <c r="A984" s="35" t="str">
        <f aca="false">CONCATENATE(CONCATENATE("[",$A$2),CONCATENATE("]",B984))</f>
        <v>[US.doc]US_E019</v>
      </c>
      <c r="B984" s="36" t="s">
        <v>4676</v>
      </c>
    </row>
    <row r="985" customFormat="false" ht="12.75" hidden="false" customHeight="false" outlineLevel="0" collapsed="false">
      <c r="A985" s="35" t="str">
        <f aca="false">CONCATENATE(CONCATENATE("[",$A$2),CONCATENATE("]",B985))</f>
        <v>[US.doc]US_E020</v>
      </c>
      <c r="B985" s="36" t="s">
        <v>4677</v>
      </c>
    </row>
    <row r="986" customFormat="false" ht="12.75" hidden="false" customHeight="false" outlineLevel="0" collapsed="false">
      <c r="A986" s="35" t="str">
        <f aca="false">CONCATENATE(CONCATENATE("[",$A$2),CONCATENATE("]",B986))</f>
        <v>[US.doc]US_E021</v>
      </c>
      <c r="B986" s="36" t="s">
        <v>4678</v>
      </c>
    </row>
    <row r="987" customFormat="false" ht="12.75" hidden="false" customHeight="false" outlineLevel="0" collapsed="false">
      <c r="A987" s="35" t="str">
        <f aca="false">CONCATENATE(CONCATENATE("[",$A$2),CONCATENATE("]",B987))</f>
        <v>[US.doc]US_E022</v>
      </c>
      <c r="B987" s="36" t="s">
        <v>4679</v>
      </c>
    </row>
    <row r="988" customFormat="false" ht="12.75" hidden="false" customHeight="false" outlineLevel="0" collapsed="false">
      <c r="A988" s="35" t="str">
        <f aca="false">CONCATENATE(CONCATENATE("[",$A$2),CONCATENATE("]",B988))</f>
        <v>[US.doc]US_E023</v>
      </c>
      <c r="B988" s="36" t="s">
        <v>4680</v>
      </c>
    </row>
    <row r="989" customFormat="false" ht="12.75" hidden="false" customHeight="false" outlineLevel="0" collapsed="false">
      <c r="A989" s="35" t="str">
        <f aca="false">CONCATENATE(CONCATENATE("[",$A$2),CONCATENATE("]",B989))</f>
        <v>[US.doc]US_E024</v>
      </c>
      <c r="B989" s="36" t="s">
        <v>4681</v>
      </c>
    </row>
    <row r="990" customFormat="false" ht="12.75" hidden="false" customHeight="false" outlineLevel="0" collapsed="false">
      <c r="A990" s="35" t="str">
        <f aca="false">CONCATENATE(CONCATENATE("[",$A$2),CONCATENATE("]",B990))</f>
        <v>[US.doc]US_E025</v>
      </c>
      <c r="B990" s="36" t="s">
        <v>4682</v>
      </c>
    </row>
    <row r="991" customFormat="false" ht="12.75" hidden="false" customHeight="false" outlineLevel="0" collapsed="false">
      <c r="A991" s="35" t="str">
        <f aca="false">CONCATENATE(CONCATENATE("[",$A$2),CONCATENATE("]",B991))</f>
        <v>[US.doc]US_E026</v>
      </c>
      <c r="B991" s="36" t="s">
        <v>4683</v>
      </c>
    </row>
    <row r="992" customFormat="false" ht="12.75" hidden="false" customHeight="false" outlineLevel="0" collapsed="false">
      <c r="A992" s="35" t="str">
        <f aca="false">CONCATENATE(CONCATENATE("[",$A$2),CONCATENATE("]",B992))</f>
        <v>[US.doc]US_E027</v>
      </c>
      <c r="B992" s="36" t="s">
        <v>4684</v>
      </c>
    </row>
    <row r="993" customFormat="false" ht="12.75" hidden="false" customHeight="false" outlineLevel="0" collapsed="false">
      <c r="A993" s="35" t="str">
        <f aca="false">CONCATENATE(CONCATENATE("[",$A$2),CONCATENATE("]",B993))</f>
        <v>[US.doc]US_E028</v>
      </c>
      <c r="B993" s="36" t="s">
        <v>4685</v>
      </c>
    </row>
    <row r="994" customFormat="false" ht="12.75" hidden="false" customHeight="false" outlineLevel="0" collapsed="false">
      <c r="A994" s="35" t="str">
        <f aca="false">CONCATENATE(CONCATENATE("[",$A$2),CONCATENATE("]",B994))</f>
        <v>[US.doc]US_E029</v>
      </c>
      <c r="B994" s="36" t="s">
        <v>4686</v>
      </c>
    </row>
    <row r="995" customFormat="false" ht="12.75" hidden="false" customHeight="false" outlineLevel="0" collapsed="false">
      <c r="A995" s="35" t="str">
        <f aca="false">CONCATENATE(CONCATENATE("[",$A$2),CONCATENATE("]",B995))</f>
        <v>[US.doc]US_E030</v>
      </c>
      <c r="B995" s="36" t="s">
        <v>4687</v>
      </c>
    </row>
    <row r="996" customFormat="false" ht="12.75" hidden="false" customHeight="false" outlineLevel="0" collapsed="false">
      <c r="A996" s="35" t="str">
        <f aca="false">CONCATENATE(CONCATENATE("[",$A$2),CONCATENATE("]",B996))</f>
        <v>[US.doc]US_E031</v>
      </c>
      <c r="B996" s="36" t="s">
        <v>4688</v>
      </c>
    </row>
    <row r="997" customFormat="false" ht="12.75" hidden="false" customHeight="false" outlineLevel="0" collapsed="false">
      <c r="A997" s="35" t="str">
        <f aca="false">CONCATENATE(CONCATENATE("[",$A$2),CONCATENATE("]",B997))</f>
        <v>[US.doc]US_E032</v>
      </c>
      <c r="B997" s="36" t="s">
        <v>4689</v>
      </c>
    </row>
    <row r="998" customFormat="false" ht="12.75" hidden="false" customHeight="false" outlineLevel="0" collapsed="false">
      <c r="A998" s="35" t="str">
        <f aca="false">CONCATENATE(CONCATENATE("[",$A$2),CONCATENATE("]",B998))</f>
        <v>[US.doc]US_E033</v>
      </c>
      <c r="B998" s="36" t="s">
        <v>4690</v>
      </c>
    </row>
    <row r="999" customFormat="false" ht="12.75" hidden="false" customHeight="false" outlineLevel="0" collapsed="false">
      <c r="A999" s="35" t="str">
        <f aca="false">CONCATENATE(CONCATENATE("[",$A$3),CONCATENATE("]",B999))</f>
        <v>[UK.doc]UK_G001</v>
      </c>
      <c r="B999" s="36" t="s">
        <v>4691</v>
      </c>
    </row>
    <row r="1000" customFormat="false" ht="12.75" hidden="false" customHeight="false" outlineLevel="0" collapsed="false">
      <c r="A1000" s="35" t="str">
        <f aca="false">CONCATENATE(CONCATENATE("[",$A$3),CONCATENATE("]",B1000))</f>
        <v>[UK.doc]UK_G002</v>
      </c>
      <c r="B1000" s="36" t="s">
        <v>4692</v>
      </c>
    </row>
    <row r="1001" customFormat="false" ht="12.75" hidden="false" customHeight="false" outlineLevel="0" collapsed="false">
      <c r="A1001" s="35" t="str">
        <f aca="false">CONCATENATE(CONCATENATE("[",$A$3),CONCATENATE("]",B1001))</f>
        <v>[UK.doc]UK_T001</v>
      </c>
      <c r="B1001" s="36" t="s">
        <v>4693</v>
      </c>
    </row>
    <row r="1002" customFormat="false" ht="12.75" hidden="false" customHeight="false" outlineLevel="0" collapsed="false">
      <c r="A1002" s="35" t="str">
        <f aca="false">CONCATENATE(CONCATENATE("[",$A$3),CONCATENATE("]",B1002))</f>
        <v>[UK.doc]UK_T002</v>
      </c>
      <c r="B1002" s="36" t="s">
        <v>4694</v>
      </c>
    </row>
    <row r="1003" customFormat="false" ht="12.75" hidden="false" customHeight="false" outlineLevel="0" collapsed="false">
      <c r="A1003" s="35" t="str">
        <f aca="false">CONCATENATE(CONCATENATE("[",$A$3),CONCATENATE("]",B1003))</f>
        <v>[UK.doc]UK_T003</v>
      </c>
      <c r="B1003" s="36" t="s">
        <v>4695</v>
      </c>
    </row>
    <row r="1004" customFormat="false" ht="12.75" hidden="false" customHeight="false" outlineLevel="0" collapsed="false">
      <c r="A1004" s="35" t="str">
        <f aca="false">CONCATENATE(CONCATENATE("[",$A$3),CONCATENATE("]",B1004))</f>
        <v>[UK.doc]UK_T004</v>
      </c>
      <c r="B1004" s="36" t="s">
        <v>4696</v>
      </c>
    </row>
    <row r="1005" customFormat="false" ht="12.75" hidden="false" customHeight="false" outlineLevel="0" collapsed="false">
      <c r="A1005" s="35" t="str">
        <f aca="false">CONCATENATE(CONCATENATE("[",$A$3),CONCATENATE("]",B1005))</f>
        <v>[UK.doc]UK_T005</v>
      </c>
      <c r="B1005" s="36" t="s">
        <v>4697</v>
      </c>
    </row>
    <row r="1006" customFormat="false" ht="12.75" hidden="false" customHeight="false" outlineLevel="0" collapsed="false">
      <c r="A1006" s="35" t="str">
        <f aca="false">CONCATENATE(CONCATENATE("[",$A$3),CONCATENATE("]",B1006))</f>
        <v>[UK.doc]UK_T006</v>
      </c>
      <c r="B1006" s="36" t="s">
        <v>4698</v>
      </c>
    </row>
    <row r="1007" customFormat="false" ht="12.75" hidden="false" customHeight="false" outlineLevel="0" collapsed="false">
      <c r="A1007" s="35" t="str">
        <f aca="false">CONCATENATE(CONCATENATE("[",$A$3),CONCATENATE("]",B1007))</f>
        <v>[UK.doc]UK_T007</v>
      </c>
      <c r="B1007" s="36" t="s">
        <v>4699</v>
      </c>
    </row>
    <row r="1008" customFormat="false" ht="12.75" hidden="false" customHeight="false" outlineLevel="0" collapsed="false">
      <c r="A1008" s="35" t="str">
        <f aca="false">CONCATENATE(CONCATENATE("[",$A$3),CONCATENATE("]",B1008))</f>
        <v>[UK.doc]UK_T008</v>
      </c>
      <c r="B1008" s="36" t="s">
        <v>4700</v>
      </c>
    </row>
    <row r="1009" customFormat="false" ht="12.75" hidden="false" customHeight="false" outlineLevel="0" collapsed="false">
      <c r="A1009" s="35" t="str">
        <f aca="false">CONCATENATE(CONCATENATE("[",$A$3),CONCATENATE("]",B1009))</f>
        <v>[UK.doc]UK_T009</v>
      </c>
      <c r="B1009" s="36" t="s">
        <v>4701</v>
      </c>
    </row>
    <row r="1010" customFormat="false" ht="12.75" hidden="false" customHeight="false" outlineLevel="0" collapsed="false">
      <c r="A1010" s="35" t="str">
        <f aca="false">CONCATENATE(CONCATENATE("[",$A$3),CONCATENATE("]",B1010))</f>
        <v>[UK.doc]UK_T010</v>
      </c>
      <c r="B1010" s="36" t="s">
        <v>4702</v>
      </c>
    </row>
    <row r="1011" customFormat="false" ht="12.75" hidden="false" customHeight="false" outlineLevel="0" collapsed="false">
      <c r="A1011" s="35" t="str">
        <f aca="false">CONCATENATE(CONCATENATE("[",$A$3),CONCATENATE("]",B1011))</f>
        <v>[UK.doc]UK_T011</v>
      </c>
      <c r="B1011" s="36" t="s">
        <v>4703</v>
      </c>
    </row>
    <row r="1012" customFormat="false" ht="12.75" hidden="false" customHeight="false" outlineLevel="0" collapsed="false">
      <c r="A1012" s="35" t="str">
        <f aca="false">CONCATENATE(CONCATENATE("[",$A$3),CONCATENATE("]",B1012))</f>
        <v>[UK.doc]UK_T012</v>
      </c>
      <c r="B1012" s="36" t="s">
        <v>4704</v>
      </c>
    </row>
    <row r="1013" customFormat="false" ht="12.75" hidden="false" customHeight="false" outlineLevel="0" collapsed="false">
      <c r="A1013" s="35" t="str">
        <f aca="false">CONCATENATE(CONCATENATE("[",$A$3),CONCATENATE("]",B1013))</f>
        <v>[UK.doc]UK_T013</v>
      </c>
      <c r="B1013" s="36" t="s">
        <v>4705</v>
      </c>
    </row>
    <row r="1014" customFormat="false" ht="12.75" hidden="false" customHeight="false" outlineLevel="0" collapsed="false">
      <c r="A1014" s="35" t="str">
        <f aca="false">CONCATENATE(CONCATENATE("[",$A$3),CONCATENATE("]",B1014))</f>
        <v>[UK.doc]UK_T014</v>
      </c>
      <c r="B1014" s="36" t="s">
        <v>4706</v>
      </c>
    </row>
    <row r="1015" customFormat="false" ht="12.75" hidden="false" customHeight="false" outlineLevel="0" collapsed="false">
      <c r="A1015" s="35" t="str">
        <f aca="false">CONCATENATE(CONCATENATE("[",$A$3),CONCATENATE("]",B1015))</f>
        <v>[UK.doc]UK_T015</v>
      </c>
      <c r="B1015" s="36" t="s">
        <v>4707</v>
      </c>
    </row>
    <row r="1016" customFormat="false" ht="12.75" hidden="false" customHeight="false" outlineLevel="0" collapsed="false">
      <c r="A1016" s="35" t="str">
        <f aca="false">CONCATENATE(CONCATENATE("[",$A$3),CONCATENATE("]",B1016))</f>
        <v>[UK.doc]UK_T016</v>
      </c>
      <c r="B1016" s="36" t="s">
        <v>4708</v>
      </c>
    </row>
    <row r="1017" customFormat="false" ht="12.75" hidden="false" customHeight="false" outlineLevel="0" collapsed="false">
      <c r="A1017" s="35" t="str">
        <f aca="false">CONCATENATE(CONCATENATE("[",$A$3),CONCATENATE("]",B1017))</f>
        <v>[UK.doc]UK_T017</v>
      </c>
      <c r="B1017" s="36" t="s">
        <v>4709</v>
      </c>
    </row>
    <row r="1018" customFormat="false" ht="12.75" hidden="false" customHeight="false" outlineLevel="0" collapsed="false">
      <c r="A1018" s="35" t="str">
        <f aca="false">CONCATENATE(CONCATENATE("[",$A$3),CONCATENATE("]",B1018))</f>
        <v>[UK.doc]UK_T018</v>
      </c>
      <c r="B1018" s="36" t="s">
        <v>4710</v>
      </c>
    </row>
    <row r="1019" customFormat="false" ht="12.75" hidden="false" customHeight="false" outlineLevel="0" collapsed="false">
      <c r="A1019" s="35" t="str">
        <f aca="false">CONCATENATE(CONCATENATE("[",$A$3),CONCATENATE("]",B1019))</f>
        <v>[UK.doc]UK_T019</v>
      </c>
      <c r="B1019" s="36" t="s">
        <v>4711</v>
      </c>
    </row>
    <row r="1020" customFormat="false" ht="12.75" hidden="false" customHeight="false" outlineLevel="0" collapsed="false">
      <c r="A1020" s="35" t="str">
        <f aca="false">CONCATENATE(CONCATENATE("[",$A$3),CONCATENATE("]",B1020))</f>
        <v>[UK.doc]UK_T020</v>
      </c>
      <c r="B1020" s="36" t="s">
        <v>4712</v>
      </c>
    </row>
    <row r="1021" customFormat="false" ht="12.75" hidden="false" customHeight="false" outlineLevel="0" collapsed="false">
      <c r="A1021" s="35" t="str">
        <f aca="false">CONCATENATE(CONCATENATE("[",$A$3),CONCATENATE("]",B1021))</f>
        <v>[UK.doc]UK_T021</v>
      </c>
      <c r="B1021" s="36" t="s">
        <v>4713</v>
      </c>
    </row>
    <row r="1022" customFormat="false" ht="12.75" hidden="false" customHeight="false" outlineLevel="0" collapsed="false">
      <c r="A1022" s="35" t="str">
        <f aca="false">CONCATENATE(CONCATENATE("[",$A$3),CONCATENATE("]",B1022))</f>
        <v>[UK.doc]UK_T022</v>
      </c>
      <c r="B1022" s="36" t="s">
        <v>4714</v>
      </c>
    </row>
    <row r="1023" customFormat="false" ht="12.75" hidden="false" customHeight="false" outlineLevel="0" collapsed="false">
      <c r="A1023" s="35" t="str">
        <f aca="false">CONCATENATE(CONCATENATE("[",$A$3),CONCATENATE("]",B1023))</f>
        <v>[UK.doc]UK_T023</v>
      </c>
      <c r="B1023" s="36" t="s">
        <v>4715</v>
      </c>
    </row>
    <row r="1024" customFormat="false" ht="12.75" hidden="false" customHeight="false" outlineLevel="0" collapsed="false">
      <c r="A1024" s="35" t="str">
        <f aca="false">CONCATENATE(CONCATENATE("[",$A$3),CONCATENATE("]",B1024))</f>
        <v>[UK.doc]UK_T024</v>
      </c>
      <c r="B1024" s="36" t="s">
        <v>4716</v>
      </c>
    </row>
    <row r="1025" customFormat="false" ht="12.75" hidden="false" customHeight="false" outlineLevel="0" collapsed="false">
      <c r="A1025" s="35" t="str">
        <f aca="false">CONCATENATE(CONCATENATE("[",$A$3),CONCATENATE("]",B1025))</f>
        <v>[UK.doc]UK_T025</v>
      </c>
      <c r="B1025" s="36" t="s">
        <v>4717</v>
      </c>
    </row>
    <row r="1026" customFormat="false" ht="12.75" hidden="false" customHeight="false" outlineLevel="0" collapsed="false">
      <c r="A1026" s="35" t="str">
        <f aca="false">CONCATENATE(CONCATENATE("[",$A$3),CONCATENATE("]",B1026))</f>
        <v>[UK.doc]UK_T026</v>
      </c>
      <c r="B1026" s="36" t="s">
        <v>4718</v>
      </c>
    </row>
    <row r="1027" customFormat="false" ht="12.75" hidden="false" customHeight="false" outlineLevel="0" collapsed="false">
      <c r="A1027" s="35" t="str">
        <f aca="false">CONCATENATE(CONCATENATE("[",$A$3),CONCATENATE("]",B1027))</f>
        <v>[UK.doc]UK_T027</v>
      </c>
      <c r="B1027" s="36" t="s">
        <v>4719</v>
      </c>
    </row>
    <row r="1028" customFormat="false" ht="12.75" hidden="false" customHeight="false" outlineLevel="0" collapsed="false">
      <c r="A1028" s="35" t="str">
        <f aca="false">CONCATENATE(CONCATENATE("[",$A$3),CONCATENATE("]",B1028))</f>
        <v>[UK.doc]UK_T028</v>
      </c>
      <c r="B1028" s="36" t="s">
        <v>4720</v>
      </c>
    </row>
    <row r="1029" customFormat="false" ht="12.75" hidden="false" customHeight="false" outlineLevel="0" collapsed="false">
      <c r="A1029" s="35" t="str">
        <f aca="false">CONCATENATE(CONCATENATE("[",$A$3),CONCATENATE("]",B1029))</f>
        <v>[UK.doc]UK_T029</v>
      </c>
      <c r="B1029" s="36" t="s">
        <v>4721</v>
      </c>
    </row>
    <row r="1030" customFormat="false" ht="12.75" hidden="false" customHeight="false" outlineLevel="0" collapsed="false">
      <c r="A1030" s="35" t="str">
        <f aca="false">CONCATENATE(CONCATENATE("[",$A$3),CONCATENATE("]",B1030))</f>
        <v>[UK.doc]UK_T030</v>
      </c>
      <c r="B1030" s="36" t="s">
        <v>4722</v>
      </c>
    </row>
    <row r="1031" customFormat="false" ht="12.75" hidden="false" customHeight="false" outlineLevel="0" collapsed="false">
      <c r="A1031" s="35" t="str">
        <f aca="false">CONCATENATE(CONCATENATE("[",$A$3),CONCATENATE("]",B1031))</f>
        <v>[UK.doc]UK_T031</v>
      </c>
      <c r="B1031" s="36" t="s">
        <v>4723</v>
      </c>
    </row>
    <row r="1032" customFormat="false" ht="12.75" hidden="false" customHeight="false" outlineLevel="0" collapsed="false">
      <c r="A1032" s="35" t="str">
        <f aca="false">CONCATENATE(CONCATENATE("[",$A$3),CONCATENATE("]",B1032))</f>
        <v>[UK.doc]UK_T032</v>
      </c>
      <c r="B1032" s="36" t="s">
        <v>4724</v>
      </c>
    </row>
    <row r="1033" customFormat="false" ht="12.75" hidden="false" customHeight="false" outlineLevel="0" collapsed="false">
      <c r="A1033" s="35" t="str">
        <f aca="false">CONCATENATE(CONCATENATE("[",$A$3),CONCATENATE("]",B1033))</f>
        <v>[UK.doc]UK_T033</v>
      </c>
      <c r="B1033" s="36" t="s">
        <v>4725</v>
      </c>
    </row>
    <row r="1034" customFormat="false" ht="12.75" hidden="false" customHeight="false" outlineLevel="0" collapsed="false">
      <c r="A1034" s="35" t="str">
        <f aca="false">CONCATENATE(CONCATENATE("[",$A$3),CONCATENATE("]",B1034))</f>
        <v>[UK.doc]UK_T034</v>
      </c>
      <c r="B1034" s="36" t="s">
        <v>4726</v>
      </c>
    </row>
    <row r="1035" customFormat="false" ht="12.75" hidden="false" customHeight="false" outlineLevel="0" collapsed="false">
      <c r="A1035" s="35" t="str">
        <f aca="false">CONCATENATE(CONCATENATE("[",$A$3),CONCATENATE("]",B1035))</f>
        <v>[UK.doc]UK_T035</v>
      </c>
      <c r="B1035" s="36" t="s">
        <v>4727</v>
      </c>
    </row>
    <row r="1036" customFormat="false" ht="12.75" hidden="false" customHeight="false" outlineLevel="0" collapsed="false">
      <c r="A1036" s="35" t="str">
        <f aca="false">CONCATENATE(CONCATENATE("[",$A$3),CONCATENATE("]",B1036))</f>
        <v>[UK.doc]UK_T036</v>
      </c>
      <c r="B1036" s="36" t="s">
        <v>4728</v>
      </c>
    </row>
    <row r="1037" customFormat="false" ht="12.75" hidden="false" customHeight="false" outlineLevel="0" collapsed="false">
      <c r="A1037" s="35" t="str">
        <f aca="false">CONCATENATE(CONCATENATE("[",$A$3),CONCATENATE("]",B1037))</f>
        <v>[UK.doc]UK_T037</v>
      </c>
      <c r="B1037" s="36" t="s">
        <v>4729</v>
      </c>
    </row>
    <row r="1038" customFormat="false" ht="12.75" hidden="false" customHeight="false" outlineLevel="0" collapsed="false">
      <c r="A1038" s="35" t="str">
        <f aca="false">CONCATENATE(CONCATENATE("[",$A$3),CONCATENATE("]",B1038))</f>
        <v>[UK.doc]UK_T038</v>
      </c>
      <c r="B1038" s="36" t="s">
        <v>4730</v>
      </c>
    </row>
    <row r="1039" customFormat="false" ht="12.75" hidden="false" customHeight="false" outlineLevel="0" collapsed="false">
      <c r="A1039" s="35" t="str">
        <f aca="false">CONCATENATE(CONCATENATE("[",$A$3),CONCATENATE("]",B1039))</f>
        <v>[UK.doc]UK_T039</v>
      </c>
      <c r="B1039" s="36" t="s">
        <v>4731</v>
      </c>
    </row>
    <row r="1040" customFormat="false" ht="12.75" hidden="false" customHeight="false" outlineLevel="0" collapsed="false">
      <c r="A1040" s="35" t="str">
        <f aca="false">CONCATENATE(CONCATENATE("[",$A$3),CONCATENATE("]",B1040))</f>
        <v>[UK.doc]UK_T040</v>
      </c>
      <c r="B1040" s="36" t="s">
        <v>4732</v>
      </c>
    </row>
    <row r="1041" customFormat="false" ht="12.75" hidden="false" customHeight="false" outlineLevel="0" collapsed="false">
      <c r="A1041" s="35" t="str">
        <f aca="false">CONCATENATE(CONCATENATE("[",$A$3),CONCATENATE("]",B1041))</f>
        <v>[UK.doc]UK_T041</v>
      </c>
      <c r="B1041" s="36" t="s">
        <v>4733</v>
      </c>
    </row>
    <row r="1042" customFormat="false" ht="12.75" hidden="false" customHeight="false" outlineLevel="0" collapsed="false">
      <c r="A1042" s="35" t="str">
        <f aca="false">CONCATENATE(CONCATENATE("[",$A$3),CONCATENATE("]",B1042))</f>
        <v>[UK.doc]UK_T042</v>
      </c>
      <c r="B1042" s="36" t="s">
        <v>4734</v>
      </c>
    </row>
    <row r="1043" customFormat="false" ht="12.75" hidden="false" customHeight="false" outlineLevel="0" collapsed="false">
      <c r="A1043" s="35" t="str">
        <f aca="false">CONCATENATE(CONCATENATE("[",$A$3),CONCATENATE("]",B1043))</f>
        <v>[UK.doc]UK_T043</v>
      </c>
      <c r="B1043" s="36" t="s">
        <v>4735</v>
      </c>
    </row>
    <row r="1044" customFormat="false" ht="12.75" hidden="false" customHeight="false" outlineLevel="0" collapsed="false">
      <c r="A1044" s="35" t="str">
        <f aca="false">CONCATENATE(CONCATENATE("[",$A$3),CONCATENATE("]",B1044))</f>
        <v>[UK.doc]UK_T044</v>
      </c>
      <c r="B1044" s="36" t="s">
        <v>4736</v>
      </c>
    </row>
    <row r="1045" customFormat="false" ht="12.75" hidden="false" customHeight="false" outlineLevel="0" collapsed="false">
      <c r="A1045" s="35" t="str">
        <f aca="false">CONCATENATE(CONCATENATE("[",$A$3),CONCATENATE("]",B1045))</f>
        <v>[UK.doc]UK_T045</v>
      </c>
      <c r="B1045" s="36" t="s">
        <v>4737</v>
      </c>
    </row>
    <row r="1046" customFormat="false" ht="12.75" hidden="false" customHeight="false" outlineLevel="0" collapsed="false">
      <c r="A1046" s="35" t="str">
        <f aca="false">CONCATENATE(CONCATENATE("[",$A$3),CONCATENATE("]",B1046))</f>
        <v>[UK.doc]UK_T046</v>
      </c>
      <c r="B1046" s="36" t="s">
        <v>4738</v>
      </c>
    </row>
    <row r="1047" customFormat="false" ht="12.75" hidden="false" customHeight="false" outlineLevel="0" collapsed="false">
      <c r="A1047" s="35" t="str">
        <f aca="false">CONCATENATE(CONCATENATE("[",$A$3),CONCATENATE("]",B1047))</f>
        <v>[UK.doc]UK_T047</v>
      </c>
      <c r="B1047" s="36" t="s">
        <v>4739</v>
      </c>
    </row>
    <row r="1048" customFormat="false" ht="12.75" hidden="false" customHeight="false" outlineLevel="0" collapsed="false">
      <c r="A1048" s="35" t="str">
        <f aca="false">CONCATENATE(CONCATENATE("[",$A$3),CONCATENATE("]",B1048))</f>
        <v>[UK.doc]UK_T048</v>
      </c>
      <c r="B1048" s="36" t="s">
        <v>4740</v>
      </c>
    </row>
    <row r="1049" customFormat="false" ht="12.75" hidden="false" customHeight="false" outlineLevel="0" collapsed="false">
      <c r="A1049" s="35" t="str">
        <f aca="false">CONCATENATE(CONCATENATE("[",$A$3),CONCATENATE("]",B1049))</f>
        <v>[UK.doc]UK_T049</v>
      </c>
      <c r="B1049" s="36" t="s">
        <v>4741</v>
      </c>
    </row>
    <row r="1050" customFormat="false" ht="12.75" hidden="false" customHeight="false" outlineLevel="0" collapsed="false">
      <c r="A1050" s="35" t="str">
        <f aca="false">CONCATENATE(CONCATENATE("[",$A$3),CONCATENATE("]",B1050))</f>
        <v>[UK.doc]UK_T050</v>
      </c>
      <c r="B1050" s="36" t="s">
        <v>4742</v>
      </c>
    </row>
    <row r="1051" customFormat="false" ht="12.75" hidden="false" customHeight="false" outlineLevel="0" collapsed="false">
      <c r="A1051" s="35" t="str">
        <f aca="false">CONCATENATE(CONCATENATE("[",$A$3),CONCATENATE("]",B1051))</f>
        <v>[UK.doc]UK_T051</v>
      </c>
      <c r="B1051" s="36" t="s">
        <v>4743</v>
      </c>
    </row>
    <row r="1052" customFormat="false" ht="12.75" hidden="false" customHeight="false" outlineLevel="0" collapsed="false">
      <c r="A1052" s="35" t="str">
        <f aca="false">CONCATENATE(CONCATENATE("[",$A$3),CONCATENATE("]",B1052))</f>
        <v>[UK.doc]UK_T052</v>
      </c>
      <c r="B1052" s="36" t="s">
        <v>4744</v>
      </c>
    </row>
    <row r="1053" customFormat="false" ht="12.75" hidden="false" customHeight="false" outlineLevel="0" collapsed="false">
      <c r="A1053" s="35" t="str">
        <f aca="false">CONCATENATE(CONCATENATE("[",$A$3),CONCATENATE("]",B1053))</f>
        <v>[UK.doc]UK_T053</v>
      </c>
      <c r="B1053" s="36" t="s">
        <v>4745</v>
      </c>
    </row>
    <row r="1054" customFormat="false" ht="12.75" hidden="false" customHeight="false" outlineLevel="0" collapsed="false">
      <c r="A1054" s="35" t="str">
        <f aca="false">CONCATENATE(CONCATENATE("[",$A$3),CONCATENATE("]",B1054))</f>
        <v>[UK.doc]UK_T054</v>
      </c>
      <c r="B1054" s="36" t="s">
        <v>4746</v>
      </c>
    </row>
    <row r="1055" customFormat="false" ht="12.75" hidden="false" customHeight="false" outlineLevel="0" collapsed="false">
      <c r="A1055" s="35" t="str">
        <f aca="false">CONCATENATE(CONCATENATE("[",$A$3),CONCATENATE("]",B1055))</f>
        <v>[UK.doc]UK_T055</v>
      </c>
      <c r="B1055" s="36" t="s">
        <v>4747</v>
      </c>
    </row>
    <row r="1056" customFormat="false" ht="12.75" hidden="false" customHeight="false" outlineLevel="0" collapsed="false">
      <c r="A1056" s="35" t="str">
        <f aca="false">CONCATENATE(CONCATENATE("[",$A$3),CONCATENATE("]",B1056))</f>
        <v>[UK.doc]UK_T056</v>
      </c>
      <c r="B1056" s="36" t="s">
        <v>4748</v>
      </c>
    </row>
    <row r="1057" customFormat="false" ht="12.75" hidden="false" customHeight="false" outlineLevel="0" collapsed="false">
      <c r="A1057" s="35" t="str">
        <f aca="false">CONCATENATE(CONCATENATE("[",$A$3),CONCATENATE("]",B1057))</f>
        <v>[UK.doc]UK_T057</v>
      </c>
      <c r="B1057" s="36" t="s">
        <v>4749</v>
      </c>
    </row>
    <row r="1058" customFormat="false" ht="12.75" hidden="false" customHeight="false" outlineLevel="0" collapsed="false">
      <c r="A1058" s="35" t="str">
        <f aca="false">CONCATENATE(CONCATENATE("[",$A$3),CONCATENATE("]",B1058))</f>
        <v>[UK.doc]UK_T058</v>
      </c>
      <c r="B1058" s="36" t="s">
        <v>4750</v>
      </c>
    </row>
    <row r="1059" customFormat="false" ht="12.75" hidden="false" customHeight="false" outlineLevel="0" collapsed="false">
      <c r="A1059" s="35" t="str">
        <f aca="false">CONCATENATE(CONCATENATE("[",$A$3),CONCATENATE("]",B1059))</f>
        <v>[UK.doc]UK_T059</v>
      </c>
      <c r="B1059" s="36" t="s">
        <v>4751</v>
      </c>
    </row>
    <row r="1060" customFormat="false" ht="12.75" hidden="false" customHeight="false" outlineLevel="0" collapsed="false">
      <c r="A1060" s="35" t="str">
        <f aca="false">CONCATENATE(CONCATENATE("[",$A$3),CONCATENATE("]",B1060))</f>
        <v>[UK.doc]UK_T060</v>
      </c>
      <c r="B1060" s="36" t="s">
        <v>4752</v>
      </c>
    </row>
    <row r="1061" customFormat="false" ht="12.75" hidden="false" customHeight="false" outlineLevel="0" collapsed="false">
      <c r="A1061" s="35" t="str">
        <f aca="false">CONCATENATE(CONCATENATE("[",$A$3),CONCATENATE("]",B1061))</f>
        <v>[UK.doc]UK_T061</v>
      </c>
      <c r="B1061" s="36" t="s">
        <v>4753</v>
      </c>
    </row>
    <row r="1062" customFormat="false" ht="12.75" hidden="false" customHeight="false" outlineLevel="0" collapsed="false">
      <c r="A1062" s="35" t="str">
        <f aca="false">CONCATENATE(CONCATENATE("[",$A$3),CONCATENATE("]",B1062))</f>
        <v>[UK.doc]UK_T062</v>
      </c>
      <c r="B1062" s="36" t="s">
        <v>4754</v>
      </c>
    </row>
    <row r="1063" customFormat="false" ht="12.75" hidden="false" customHeight="false" outlineLevel="0" collapsed="false">
      <c r="A1063" s="35" t="str">
        <f aca="false">CONCATENATE(CONCATENATE("[",$A$3),CONCATENATE("]",B1063))</f>
        <v>[UK.doc]UK_T063</v>
      </c>
      <c r="B1063" s="36" t="s">
        <v>4755</v>
      </c>
    </row>
    <row r="1064" customFormat="false" ht="12.75" hidden="false" customHeight="false" outlineLevel="0" collapsed="false">
      <c r="A1064" s="35" t="str">
        <f aca="false">CONCATENATE(CONCATENATE("[",$A$3),CONCATENATE("]",B1064))</f>
        <v>[UK.doc]UK_T064</v>
      </c>
      <c r="B1064" s="36" t="s">
        <v>4756</v>
      </c>
    </row>
    <row r="1065" customFormat="false" ht="12.75" hidden="false" customHeight="false" outlineLevel="0" collapsed="false">
      <c r="A1065" s="35" t="str">
        <f aca="false">CONCATENATE(CONCATENATE("[",$A$3),CONCATENATE("]",B1065))</f>
        <v>[UK.doc]UK_T065</v>
      </c>
      <c r="B1065" s="36" t="s">
        <v>4757</v>
      </c>
    </row>
    <row r="1066" customFormat="false" ht="12.75" hidden="false" customHeight="false" outlineLevel="0" collapsed="false">
      <c r="A1066" s="35" t="str">
        <f aca="false">CONCATENATE(CONCATENATE("[",$A$3),CONCATENATE("]",B1066))</f>
        <v>[UK.doc]UK_T066</v>
      </c>
      <c r="B1066" s="36" t="s">
        <v>4758</v>
      </c>
    </row>
    <row r="1067" customFormat="false" ht="12.75" hidden="false" customHeight="false" outlineLevel="0" collapsed="false">
      <c r="A1067" s="35" t="str">
        <f aca="false">CONCATENATE(CONCATENATE("[",$A$3),CONCATENATE("]",B1067))</f>
        <v>[UK.doc]UK_T067</v>
      </c>
      <c r="B1067" s="36" t="s">
        <v>4759</v>
      </c>
    </row>
    <row r="1068" customFormat="false" ht="12.75" hidden="false" customHeight="false" outlineLevel="0" collapsed="false">
      <c r="A1068" s="35" t="str">
        <f aca="false">CONCATENATE(CONCATENATE("[",$A$3),CONCATENATE("]",B1068))</f>
        <v>[UK.doc]UK_T068</v>
      </c>
      <c r="B1068" s="36" t="s">
        <v>4760</v>
      </c>
    </row>
    <row r="1069" customFormat="false" ht="12.75" hidden="false" customHeight="false" outlineLevel="0" collapsed="false">
      <c r="A1069" s="35" t="str">
        <f aca="false">CONCATENATE(CONCATENATE("[",$A$3),CONCATENATE("]",B1069))</f>
        <v>[UK.doc]UK_T069</v>
      </c>
      <c r="B1069" s="36" t="s">
        <v>4761</v>
      </c>
    </row>
    <row r="1070" customFormat="false" ht="12.75" hidden="false" customHeight="false" outlineLevel="0" collapsed="false">
      <c r="A1070" s="35" t="str">
        <f aca="false">CONCATENATE(CONCATENATE("[",$A$3),CONCATENATE("]",B1070))</f>
        <v>[UK.doc]UK_T070</v>
      </c>
      <c r="B1070" s="36" t="s">
        <v>4762</v>
      </c>
    </row>
    <row r="1071" customFormat="false" ht="12.75" hidden="false" customHeight="false" outlineLevel="0" collapsed="false">
      <c r="A1071" s="35" t="str">
        <f aca="false">CONCATENATE(CONCATENATE("[",$A$3),CONCATENATE("]",B1071))</f>
        <v>[UK.doc]UK_T071</v>
      </c>
      <c r="B1071" s="36" t="s">
        <v>4763</v>
      </c>
    </row>
    <row r="1072" customFormat="false" ht="12.75" hidden="false" customHeight="false" outlineLevel="0" collapsed="false">
      <c r="A1072" s="35" t="str">
        <f aca="false">CONCATENATE(CONCATENATE("[",$A$3),CONCATENATE("]",B1072))</f>
        <v>[UK.doc]UK_T072</v>
      </c>
      <c r="B1072" s="36" t="s">
        <v>4764</v>
      </c>
    </row>
    <row r="1073" customFormat="false" ht="12.75" hidden="false" customHeight="false" outlineLevel="0" collapsed="false">
      <c r="A1073" s="35" t="str">
        <f aca="false">CONCATENATE(CONCATENATE("[",$A$3),CONCATENATE("]",B1073))</f>
        <v>[UK.doc]UK_T073</v>
      </c>
      <c r="B1073" s="36" t="s">
        <v>4765</v>
      </c>
    </row>
    <row r="1074" customFormat="false" ht="12.75" hidden="false" customHeight="false" outlineLevel="0" collapsed="false">
      <c r="A1074" s="35" t="str">
        <f aca="false">CONCATENATE(CONCATENATE("[",$A$3),CONCATENATE("]",B1074))</f>
        <v>[UK.doc]UK_T074</v>
      </c>
      <c r="B1074" s="36" t="s">
        <v>4766</v>
      </c>
    </row>
    <row r="1075" customFormat="false" ht="12.75" hidden="false" customHeight="false" outlineLevel="0" collapsed="false">
      <c r="A1075" s="35" t="str">
        <f aca="false">CONCATENATE(CONCATENATE("[",$A$3),CONCATENATE("]",B1075))</f>
        <v>[UK.doc]UK_T075</v>
      </c>
      <c r="B1075" s="36" t="s">
        <v>4767</v>
      </c>
    </row>
    <row r="1076" customFormat="false" ht="12.75" hidden="false" customHeight="false" outlineLevel="0" collapsed="false">
      <c r="A1076" s="35" t="str">
        <f aca="false">CONCATENATE(CONCATENATE("[",$A$3),CONCATENATE("]",B1076))</f>
        <v>[UK.doc]UK_T076</v>
      </c>
      <c r="B1076" s="36" t="s">
        <v>4768</v>
      </c>
    </row>
    <row r="1077" customFormat="false" ht="12.75" hidden="false" customHeight="false" outlineLevel="0" collapsed="false">
      <c r="A1077" s="35" t="str">
        <f aca="false">CONCATENATE(CONCATENATE("[",$A$3),CONCATENATE("]",B1077))</f>
        <v>[UK.doc]UK_T077</v>
      </c>
      <c r="B1077" s="36" t="s">
        <v>4769</v>
      </c>
    </row>
    <row r="1078" customFormat="false" ht="12.75" hidden="false" customHeight="false" outlineLevel="0" collapsed="false">
      <c r="A1078" s="35" t="str">
        <f aca="false">CONCATENATE(CONCATENATE("[",$A$3),CONCATENATE("]",B1078))</f>
        <v>[UK.doc]UK_T078</v>
      </c>
      <c r="B1078" s="36" t="s">
        <v>4770</v>
      </c>
    </row>
    <row r="1079" customFormat="false" ht="12.75" hidden="false" customHeight="false" outlineLevel="0" collapsed="false">
      <c r="A1079" s="35" t="str">
        <f aca="false">CONCATENATE(CONCATENATE("[",$A$3),CONCATENATE("]",B1079))</f>
        <v>[UK.doc]UK_T079</v>
      </c>
      <c r="B1079" s="36" t="s">
        <v>4771</v>
      </c>
    </row>
    <row r="1080" customFormat="false" ht="12.75" hidden="false" customHeight="false" outlineLevel="0" collapsed="false">
      <c r="A1080" s="35" t="str">
        <f aca="false">CONCATENATE(CONCATENATE("[",$A$3),CONCATENATE("]",B1080))</f>
        <v>[UK.doc]UK_T080</v>
      </c>
      <c r="B1080" s="36" t="s">
        <v>4772</v>
      </c>
    </row>
    <row r="1081" customFormat="false" ht="12.75" hidden="false" customHeight="false" outlineLevel="0" collapsed="false">
      <c r="A1081" s="35" t="str">
        <f aca="false">CONCATENATE(CONCATENATE("[",$A$3),CONCATENATE("]",B1081))</f>
        <v>[UK.doc]UK_T081</v>
      </c>
      <c r="B1081" s="36" t="s">
        <v>4773</v>
      </c>
    </row>
    <row r="1082" customFormat="false" ht="12.75" hidden="false" customHeight="false" outlineLevel="0" collapsed="false">
      <c r="A1082" s="35" t="str">
        <f aca="false">CONCATENATE(CONCATENATE("[",$A$3),CONCATENATE("]",B1082))</f>
        <v>[UK.doc]UK_T082</v>
      </c>
      <c r="B1082" s="36" t="s">
        <v>4774</v>
      </c>
    </row>
    <row r="1083" customFormat="false" ht="12.75" hidden="false" customHeight="false" outlineLevel="0" collapsed="false">
      <c r="A1083" s="35" t="str">
        <f aca="false">CONCATENATE(CONCATENATE("[",$A$3),CONCATENATE("]",B1083))</f>
        <v>[UK.doc]UK_T083</v>
      </c>
      <c r="B1083" s="36" t="s">
        <v>4775</v>
      </c>
    </row>
    <row r="1084" customFormat="false" ht="12.75" hidden="false" customHeight="false" outlineLevel="0" collapsed="false">
      <c r="A1084" s="35" t="str">
        <f aca="false">CONCATENATE(CONCATENATE("[",$A$3),CONCATENATE("]",B1084))</f>
        <v>[UK.doc]UK_T084</v>
      </c>
      <c r="B1084" s="36" t="s">
        <v>4776</v>
      </c>
    </row>
    <row r="1085" customFormat="false" ht="12.75" hidden="false" customHeight="false" outlineLevel="0" collapsed="false">
      <c r="A1085" s="35" t="str">
        <f aca="false">CONCATENATE(CONCATENATE("[",$A$3),CONCATENATE("]",B1085))</f>
        <v>[UK.doc]UK_T085</v>
      </c>
      <c r="B1085" s="36" t="s">
        <v>4777</v>
      </c>
    </row>
    <row r="1086" customFormat="false" ht="12.75" hidden="false" customHeight="false" outlineLevel="0" collapsed="false">
      <c r="A1086" s="35" t="str">
        <f aca="false">CONCATENATE(CONCATENATE("[",$A$3),CONCATENATE("]",B1086))</f>
        <v>[UK.doc]UK_T086</v>
      </c>
      <c r="B1086" s="36" t="s">
        <v>4778</v>
      </c>
    </row>
    <row r="1087" customFormat="false" ht="12.75" hidden="false" customHeight="false" outlineLevel="0" collapsed="false">
      <c r="A1087" s="35" t="str">
        <f aca="false">CONCATENATE(CONCATENATE("[",$A$3),CONCATENATE("]",B1087))</f>
        <v>[UK.doc]UK_T087</v>
      </c>
      <c r="B1087" s="36" t="s">
        <v>4779</v>
      </c>
    </row>
    <row r="1088" customFormat="false" ht="12.75" hidden="false" customHeight="false" outlineLevel="0" collapsed="false">
      <c r="A1088" s="35" t="str">
        <f aca="false">CONCATENATE(CONCATENATE("[",$A$3),CONCATENATE("]",B1088))</f>
        <v>[UK.doc]UK_T088</v>
      </c>
      <c r="B1088" s="36" t="s">
        <v>4780</v>
      </c>
    </row>
    <row r="1089" customFormat="false" ht="12.75" hidden="false" customHeight="false" outlineLevel="0" collapsed="false">
      <c r="A1089" s="35" t="str">
        <f aca="false">CONCATENATE(CONCATENATE("[",$A$3),CONCATENATE("]",B1089))</f>
        <v>[UK.doc]UK_T089</v>
      </c>
      <c r="B1089" s="36" t="s">
        <v>4781</v>
      </c>
    </row>
    <row r="1090" customFormat="false" ht="12.75" hidden="false" customHeight="false" outlineLevel="0" collapsed="false">
      <c r="A1090" s="35" t="str">
        <f aca="false">CONCATENATE(CONCATENATE("[",$A$3),CONCATENATE("]",B1090))</f>
        <v>[UK.doc]UK_T090</v>
      </c>
      <c r="B1090" s="36" t="s">
        <v>4782</v>
      </c>
    </row>
    <row r="1091" customFormat="false" ht="12.75" hidden="false" customHeight="false" outlineLevel="0" collapsed="false">
      <c r="A1091" s="35" t="str">
        <f aca="false">CONCATENATE(CONCATENATE("[",$A$3),CONCATENATE("]",B1091))</f>
        <v>[UK.doc]UK_T091</v>
      </c>
      <c r="B1091" s="36" t="s">
        <v>4783</v>
      </c>
    </row>
    <row r="1092" customFormat="false" ht="12.75" hidden="false" customHeight="false" outlineLevel="0" collapsed="false">
      <c r="A1092" s="35" t="str">
        <f aca="false">CONCATENATE(CONCATENATE("[",$A$3),CONCATENATE("]",B1092))</f>
        <v>[UK.doc]UK_T092</v>
      </c>
      <c r="B1092" s="36" t="s">
        <v>4784</v>
      </c>
    </row>
    <row r="1093" customFormat="false" ht="12.75" hidden="false" customHeight="false" outlineLevel="0" collapsed="false">
      <c r="A1093" s="35" t="str">
        <f aca="false">CONCATENATE(CONCATENATE("[",$A$3),CONCATENATE("]",B1093))</f>
        <v>[UK.doc]UK_T093</v>
      </c>
      <c r="B1093" s="36" t="s">
        <v>4785</v>
      </c>
    </row>
    <row r="1094" customFormat="false" ht="12.75" hidden="false" customHeight="false" outlineLevel="0" collapsed="false">
      <c r="A1094" s="35" t="str">
        <f aca="false">CONCATENATE(CONCATENATE("[",$A$3),CONCATENATE("]",B1094))</f>
        <v>[UK.doc]UK_T094</v>
      </c>
      <c r="B1094" s="36" t="s">
        <v>4786</v>
      </c>
    </row>
    <row r="1095" customFormat="false" ht="12.75" hidden="false" customHeight="false" outlineLevel="0" collapsed="false">
      <c r="A1095" s="35" t="str">
        <f aca="false">CONCATENATE(CONCATENATE("[",$A$3),CONCATENATE("]",B1095))</f>
        <v>[UK.doc]UK_T095</v>
      </c>
      <c r="B1095" s="36" t="s">
        <v>4787</v>
      </c>
    </row>
    <row r="1096" customFormat="false" ht="12.75" hidden="false" customHeight="false" outlineLevel="0" collapsed="false">
      <c r="A1096" s="35" t="str">
        <f aca="false">CONCATENATE(CONCATENATE("[",$A$3),CONCATENATE("]",B1096))</f>
        <v>[UK.doc]UK_T096</v>
      </c>
      <c r="B1096" s="36" t="s">
        <v>4788</v>
      </c>
    </row>
    <row r="1097" customFormat="false" ht="12.75" hidden="false" customHeight="false" outlineLevel="0" collapsed="false">
      <c r="A1097" s="35" t="str">
        <f aca="false">CONCATENATE(CONCATENATE("[",$A$3),CONCATENATE("]",B1097))</f>
        <v>[UK.doc]UK_T097</v>
      </c>
      <c r="B1097" s="36" t="s">
        <v>4789</v>
      </c>
    </row>
    <row r="1098" customFormat="false" ht="12.75" hidden="false" customHeight="false" outlineLevel="0" collapsed="false">
      <c r="A1098" s="35" t="str">
        <f aca="false">CONCATENATE(CONCATENATE("[",$A$3),CONCATENATE("]",B1098))</f>
        <v>[UK.doc]UK_T098</v>
      </c>
      <c r="B1098" s="36" t="s">
        <v>4790</v>
      </c>
    </row>
    <row r="1099" customFormat="false" ht="12.75" hidden="false" customHeight="false" outlineLevel="0" collapsed="false">
      <c r="A1099" s="35" t="str">
        <f aca="false">CONCATENATE(CONCATENATE("[",$A$3),CONCATENATE("]",B1099))</f>
        <v>[UK.doc]UK_T099</v>
      </c>
      <c r="B1099" s="36" t="s">
        <v>4791</v>
      </c>
    </row>
    <row r="1100" customFormat="false" ht="12.75" hidden="false" customHeight="false" outlineLevel="0" collapsed="false">
      <c r="A1100" s="35" t="str">
        <f aca="false">CONCATENATE(CONCATENATE("[",$A$3),CONCATENATE("]",B1100))</f>
        <v>[UK.doc]UK_T100</v>
      </c>
      <c r="B1100" s="36" t="s">
        <v>4792</v>
      </c>
    </row>
    <row r="1101" customFormat="false" ht="12.75" hidden="false" customHeight="false" outlineLevel="0" collapsed="false">
      <c r="A1101" s="35" t="str">
        <f aca="false">CONCATENATE(CONCATENATE("[",$A$3),CONCATENATE("]",B1101))</f>
        <v>[UK.doc]UK_T101</v>
      </c>
      <c r="B1101" s="36" t="s">
        <v>4793</v>
      </c>
    </row>
    <row r="1102" customFormat="false" ht="12.75" hidden="false" customHeight="false" outlineLevel="0" collapsed="false">
      <c r="A1102" s="35" t="str">
        <f aca="false">CONCATENATE(CONCATENATE("[",$A$3),CONCATENATE("]",B1102))</f>
        <v>[UK.doc]UK_T102</v>
      </c>
      <c r="B1102" s="36" t="s">
        <v>4794</v>
      </c>
    </row>
    <row r="1103" customFormat="false" ht="12.75" hidden="false" customHeight="false" outlineLevel="0" collapsed="false">
      <c r="A1103" s="35" t="str">
        <f aca="false">CONCATENATE(CONCATENATE("[",$A$3),CONCATENATE("]",B1103))</f>
        <v>[UK.doc]UK_T103</v>
      </c>
      <c r="B1103" s="36" t="s">
        <v>4795</v>
      </c>
    </row>
    <row r="1104" customFormat="false" ht="12.75" hidden="false" customHeight="false" outlineLevel="0" collapsed="false">
      <c r="A1104" s="35" t="str">
        <f aca="false">CONCATENATE(CONCATENATE("[",$A$3),CONCATENATE("]",B1104))</f>
        <v>[UK.doc]UK_T104</v>
      </c>
      <c r="B1104" s="36" t="s">
        <v>4796</v>
      </c>
    </row>
    <row r="1105" customFormat="false" ht="12.75" hidden="false" customHeight="false" outlineLevel="0" collapsed="false">
      <c r="A1105" s="35" t="str">
        <f aca="false">CONCATENATE(CONCATENATE("[",$A$3),CONCATENATE("]",B1105))</f>
        <v>[UK.doc]UK_T105</v>
      </c>
      <c r="B1105" s="36" t="s">
        <v>4797</v>
      </c>
    </row>
    <row r="1106" customFormat="false" ht="12.75" hidden="false" customHeight="false" outlineLevel="0" collapsed="false">
      <c r="A1106" s="35" t="str">
        <f aca="false">CONCATENATE(CONCATENATE("[",$A$3),CONCATENATE("]",B1106))</f>
        <v>[UK.doc]UK_T106</v>
      </c>
      <c r="B1106" s="36" t="s">
        <v>4798</v>
      </c>
    </row>
    <row r="1107" customFormat="false" ht="12.75" hidden="false" customHeight="false" outlineLevel="0" collapsed="false">
      <c r="A1107" s="35" t="str">
        <f aca="false">CONCATENATE(CONCATENATE("[",$A$3),CONCATENATE("]",B1107))</f>
        <v>[UK.doc]UK_T107</v>
      </c>
      <c r="B1107" s="36" t="s">
        <v>4799</v>
      </c>
    </row>
    <row r="1108" customFormat="false" ht="12.75" hidden="false" customHeight="false" outlineLevel="0" collapsed="false">
      <c r="A1108" s="35" t="str">
        <f aca="false">CONCATENATE(CONCATENATE("[",$A$3),CONCATENATE("]",B1108))</f>
        <v>[UK.doc]UK_T108</v>
      </c>
      <c r="B1108" s="36" t="s">
        <v>4800</v>
      </c>
    </row>
    <row r="1109" customFormat="false" ht="12.75" hidden="false" customHeight="false" outlineLevel="0" collapsed="false">
      <c r="A1109" s="35" t="str">
        <f aca="false">CONCATENATE(CONCATENATE("[",$A$3),CONCATENATE("]",B1109))</f>
        <v>[UK.doc]UK_T109</v>
      </c>
      <c r="B1109" s="36" t="s">
        <v>4801</v>
      </c>
    </row>
    <row r="1110" customFormat="false" ht="12.75" hidden="false" customHeight="false" outlineLevel="0" collapsed="false">
      <c r="A1110" s="35" t="str">
        <f aca="false">CONCATENATE(CONCATENATE("[",$A$3),CONCATENATE("]",B1110))</f>
        <v>[UK.doc]UK_T110</v>
      </c>
      <c r="B1110" s="36" t="s">
        <v>4802</v>
      </c>
    </row>
    <row r="1111" customFormat="false" ht="12.75" hidden="false" customHeight="false" outlineLevel="0" collapsed="false">
      <c r="A1111" s="35" t="str">
        <f aca="false">CONCATENATE(CONCATENATE("[",$A$3),CONCATENATE("]",B1111))</f>
        <v>[UK.doc]UK_T111</v>
      </c>
      <c r="B1111" s="36" t="s">
        <v>4803</v>
      </c>
    </row>
    <row r="1112" customFormat="false" ht="12.75" hidden="false" customHeight="false" outlineLevel="0" collapsed="false">
      <c r="A1112" s="35" t="str">
        <f aca="false">CONCATENATE(CONCATENATE("[",$A$3),CONCATENATE("]",B1112))</f>
        <v>[UK.doc]UK_T112</v>
      </c>
      <c r="B1112" s="36" t="s">
        <v>4804</v>
      </c>
    </row>
    <row r="1113" customFormat="false" ht="12.75" hidden="false" customHeight="false" outlineLevel="0" collapsed="false">
      <c r="A1113" s="35" t="str">
        <f aca="false">CONCATENATE(CONCATENATE("[",$A$3),CONCATENATE("]",B1113))</f>
        <v>[UK.doc]UK_T113</v>
      </c>
      <c r="B1113" s="36" t="s">
        <v>4805</v>
      </c>
    </row>
    <row r="1114" customFormat="false" ht="12.75" hidden="false" customHeight="false" outlineLevel="0" collapsed="false">
      <c r="A1114" s="35" t="str">
        <f aca="false">CONCATENATE(CONCATENATE("[",$A$3),CONCATENATE("]",B1114))</f>
        <v>[UK.doc]UK_T114</v>
      </c>
      <c r="B1114" s="36" t="s">
        <v>4806</v>
      </c>
    </row>
    <row r="1115" customFormat="false" ht="12.75" hidden="false" customHeight="false" outlineLevel="0" collapsed="false">
      <c r="A1115" s="35" t="str">
        <f aca="false">CONCATENATE(CONCATENATE("[",$A$3),CONCATENATE("]",B1115))</f>
        <v>[UK.doc]UK_T115</v>
      </c>
      <c r="B1115" s="36" t="s">
        <v>4807</v>
      </c>
    </row>
    <row r="1116" customFormat="false" ht="12.75" hidden="false" customHeight="false" outlineLevel="0" collapsed="false">
      <c r="A1116" s="35" t="str">
        <f aca="false">CONCATENATE(CONCATENATE("[",$A$3),CONCATENATE("]",B1116))</f>
        <v>[UK.doc]UK_T116</v>
      </c>
      <c r="B1116" s="36" t="s">
        <v>4808</v>
      </c>
    </row>
    <row r="1117" customFormat="false" ht="12.75" hidden="false" customHeight="false" outlineLevel="0" collapsed="false">
      <c r="A1117" s="35" t="str">
        <f aca="false">CONCATENATE(CONCATENATE("[",$A$3),CONCATENATE("]",B1117))</f>
        <v>[UK.doc]UK_T117</v>
      </c>
      <c r="B1117" s="36" t="s">
        <v>4809</v>
      </c>
    </row>
    <row r="1118" customFormat="false" ht="12.75" hidden="false" customHeight="false" outlineLevel="0" collapsed="false">
      <c r="A1118" s="35" t="str">
        <f aca="false">CONCATENATE(CONCATENATE("[",$A$3),CONCATENATE("]",B1118))</f>
        <v>[UK.doc]UK_T118</v>
      </c>
      <c r="B1118" s="36" t="s">
        <v>4810</v>
      </c>
    </row>
    <row r="1119" customFormat="false" ht="12.75" hidden="false" customHeight="false" outlineLevel="0" collapsed="false">
      <c r="A1119" s="35" t="str">
        <f aca="false">CONCATENATE(CONCATENATE("[",$A$3),CONCATENATE("]",B1119))</f>
        <v>[UK.doc]UK_T119</v>
      </c>
      <c r="B1119" s="36" t="s">
        <v>4811</v>
      </c>
    </row>
    <row r="1120" customFormat="false" ht="12.75" hidden="false" customHeight="false" outlineLevel="0" collapsed="false">
      <c r="A1120" s="35" t="str">
        <f aca="false">CONCATENATE(CONCATENATE("[",$A$3),CONCATENATE("]",B1120))</f>
        <v>[UK.doc]UK_T120</v>
      </c>
      <c r="B1120" s="36" t="s">
        <v>4812</v>
      </c>
    </row>
    <row r="1121" customFormat="false" ht="12.75" hidden="false" customHeight="false" outlineLevel="0" collapsed="false">
      <c r="A1121" s="35" t="str">
        <f aca="false">CONCATENATE(CONCATENATE("[",$A$3),CONCATENATE("]",B1121))</f>
        <v>[UK.doc]UK_T121</v>
      </c>
      <c r="B1121" s="36" t="s">
        <v>4813</v>
      </c>
    </row>
    <row r="1122" customFormat="false" ht="12.75" hidden="false" customHeight="false" outlineLevel="0" collapsed="false">
      <c r="A1122" s="35" t="str">
        <f aca="false">CONCATENATE(CONCATENATE("[",$A$3),CONCATENATE("]",B1122))</f>
        <v>[UK.doc]UK_T122</v>
      </c>
      <c r="B1122" s="36" t="s">
        <v>4814</v>
      </c>
    </row>
    <row r="1123" customFormat="false" ht="12.75" hidden="false" customHeight="false" outlineLevel="0" collapsed="false">
      <c r="A1123" s="35" t="str">
        <f aca="false">CONCATENATE(CONCATENATE("[",$A$3),CONCATENATE("]",B1123))</f>
        <v>[UK.doc]UK_T123</v>
      </c>
      <c r="B1123" s="36" t="s">
        <v>4815</v>
      </c>
    </row>
    <row r="1124" customFormat="false" ht="12.75" hidden="false" customHeight="false" outlineLevel="0" collapsed="false">
      <c r="A1124" s="35" t="str">
        <f aca="false">CONCATENATE(CONCATENATE("[",$A$3),CONCATENATE("]",B1124))</f>
        <v>[UK.doc]UK_T124</v>
      </c>
      <c r="B1124" s="36" t="s">
        <v>4816</v>
      </c>
    </row>
    <row r="1125" customFormat="false" ht="12.75" hidden="false" customHeight="false" outlineLevel="0" collapsed="false">
      <c r="A1125" s="35" t="str">
        <f aca="false">CONCATENATE(CONCATENATE("[",$A$3),CONCATENATE("]",B1125))</f>
        <v>[UK.doc]UK_T125</v>
      </c>
      <c r="B1125" s="36" t="s">
        <v>4817</v>
      </c>
    </row>
    <row r="1126" customFormat="false" ht="12.75" hidden="false" customHeight="false" outlineLevel="0" collapsed="false">
      <c r="A1126" s="35" t="str">
        <f aca="false">CONCATENATE(CONCATENATE("[",$A$3),CONCATENATE("]",B1126))</f>
        <v>[UK.doc]UK_T126</v>
      </c>
      <c r="B1126" s="36" t="s">
        <v>4818</v>
      </c>
    </row>
    <row r="1127" customFormat="false" ht="12.75" hidden="false" customHeight="false" outlineLevel="0" collapsed="false">
      <c r="A1127" s="35" t="str">
        <f aca="false">CONCATENATE(CONCATENATE("[",$A$3),CONCATENATE("]",B1127))</f>
        <v>[UK.doc]UK_T127</v>
      </c>
      <c r="B1127" s="36" t="s">
        <v>4819</v>
      </c>
    </row>
    <row r="1128" customFormat="false" ht="12.75" hidden="false" customHeight="false" outlineLevel="0" collapsed="false">
      <c r="A1128" s="35" t="str">
        <f aca="false">CONCATENATE(CONCATENATE("[",$A$3),CONCATENATE("]",B1128))</f>
        <v>[UK.doc]UK_T128</v>
      </c>
      <c r="B1128" s="36" t="s">
        <v>4820</v>
      </c>
    </row>
    <row r="1129" customFormat="false" ht="12.75" hidden="false" customHeight="false" outlineLevel="0" collapsed="false">
      <c r="A1129" s="35" t="str">
        <f aca="false">CONCATENATE(CONCATENATE("[",$A$3),CONCATENATE("]",B1129))</f>
        <v>[UK.doc]UK_T129</v>
      </c>
      <c r="B1129" s="36" t="s">
        <v>4821</v>
      </c>
    </row>
    <row r="1130" customFormat="false" ht="12.75" hidden="false" customHeight="false" outlineLevel="0" collapsed="false">
      <c r="A1130" s="35" t="str">
        <f aca="false">CONCATENATE(CONCATENATE("[",$A$3),CONCATENATE("]",B1130))</f>
        <v>[UK.doc]UK_T130</v>
      </c>
      <c r="B1130" s="36" t="s">
        <v>4822</v>
      </c>
    </row>
    <row r="1131" customFormat="false" ht="12.75" hidden="false" customHeight="false" outlineLevel="0" collapsed="false">
      <c r="A1131" s="35" t="str">
        <f aca="false">CONCATENATE(CONCATENATE("[",$A$3),CONCATENATE("]",B1131))</f>
        <v>[UK.doc]UK_T131</v>
      </c>
      <c r="B1131" s="36" t="s">
        <v>4823</v>
      </c>
    </row>
    <row r="1132" customFormat="false" ht="12.75" hidden="false" customHeight="false" outlineLevel="0" collapsed="false">
      <c r="A1132" s="35" t="str">
        <f aca="false">CONCATENATE(CONCATENATE("[",$A$3),CONCATENATE("]",B1132))</f>
        <v>[UK.doc]UK_T132</v>
      </c>
      <c r="B1132" s="36" t="s">
        <v>4824</v>
      </c>
    </row>
    <row r="1133" customFormat="false" ht="12.75" hidden="false" customHeight="false" outlineLevel="0" collapsed="false">
      <c r="A1133" s="35" t="str">
        <f aca="false">CONCATENATE(CONCATENATE("[",$A$3),CONCATENATE("]",B1133))</f>
        <v>[UK.doc]UK_T133</v>
      </c>
      <c r="B1133" s="36" t="s">
        <v>4825</v>
      </c>
    </row>
    <row r="1134" customFormat="false" ht="12.75" hidden="false" customHeight="false" outlineLevel="0" collapsed="false">
      <c r="A1134" s="35" t="str">
        <f aca="false">CONCATENATE(CONCATENATE("[",$A$3),CONCATENATE("]",B1134))</f>
        <v>[UK.doc]UK_T134</v>
      </c>
      <c r="B1134" s="36" t="s">
        <v>4826</v>
      </c>
    </row>
    <row r="1135" customFormat="false" ht="12.75" hidden="false" customHeight="false" outlineLevel="0" collapsed="false">
      <c r="A1135" s="35" t="str">
        <f aca="false">CONCATENATE(CONCATENATE("[",$A$3),CONCATENATE("]",B1135))</f>
        <v>[UK.doc]UK_T135</v>
      </c>
      <c r="B1135" s="36" t="s">
        <v>4827</v>
      </c>
    </row>
    <row r="1136" customFormat="false" ht="12.75" hidden="false" customHeight="false" outlineLevel="0" collapsed="false">
      <c r="A1136" s="35" t="str">
        <f aca="false">CONCATENATE(CONCATENATE("[",$A$3),CONCATENATE("]",B1136))</f>
        <v>[UK.doc]UK_T136</v>
      </c>
      <c r="B1136" s="36" t="s">
        <v>4828</v>
      </c>
    </row>
    <row r="1137" customFormat="false" ht="12.75" hidden="false" customHeight="false" outlineLevel="0" collapsed="false">
      <c r="A1137" s="35" t="str">
        <f aca="false">CONCATENATE(CONCATENATE("[",$A$3),CONCATENATE("]",B1137))</f>
        <v>[UK.doc]UK_T137</v>
      </c>
      <c r="B1137" s="36" t="s">
        <v>4829</v>
      </c>
    </row>
    <row r="1138" customFormat="false" ht="12.75" hidden="false" customHeight="false" outlineLevel="0" collapsed="false">
      <c r="A1138" s="35" t="str">
        <f aca="false">CONCATENATE(CONCATENATE("[",$A$3),CONCATENATE("]",B1138))</f>
        <v>[UK.doc]UK_T138</v>
      </c>
      <c r="B1138" s="36" t="s">
        <v>4830</v>
      </c>
    </row>
    <row r="1139" customFormat="false" ht="12.75" hidden="false" customHeight="false" outlineLevel="0" collapsed="false">
      <c r="A1139" s="35" t="str">
        <f aca="false">CONCATENATE(CONCATENATE("[",$A$3),CONCATENATE("]",B1139))</f>
        <v>[UK.doc]UK_T139</v>
      </c>
      <c r="B1139" s="36" t="s">
        <v>4831</v>
      </c>
    </row>
    <row r="1140" customFormat="false" ht="12.75" hidden="false" customHeight="false" outlineLevel="0" collapsed="false">
      <c r="A1140" s="35" t="str">
        <f aca="false">CONCATENATE(CONCATENATE("[",$A$3),CONCATENATE("]",B1140))</f>
        <v>[UK.doc]UK_T140</v>
      </c>
      <c r="B1140" s="36" t="s">
        <v>4832</v>
      </c>
    </row>
    <row r="1141" customFormat="false" ht="12.75" hidden="false" customHeight="false" outlineLevel="0" collapsed="false">
      <c r="A1141" s="35" t="str">
        <f aca="false">CONCATENATE(CONCATENATE("[",$A$3),CONCATENATE("]",B1141))</f>
        <v>[UK.doc]UK_T141</v>
      </c>
      <c r="B1141" s="36" t="s">
        <v>4833</v>
      </c>
    </row>
    <row r="1142" customFormat="false" ht="12.75" hidden="false" customHeight="false" outlineLevel="0" collapsed="false">
      <c r="A1142" s="35" t="str">
        <f aca="false">CONCATENATE(CONCATENATE("[",$A$3),CONCATENATE("]",B1142))</f>
        <v>[UK.doc]UK_T142</v>
      </c>
      <c r="B1142" s="36" t="s">
        <v>4834</v>
      </c>
    </row>
    <row r="1143" customFormat="false" ht="12.75" hidden="false" customHeight="false" outlineLevel="0" collapsed="false">
      <c r="A1143" s="35" t="str">
        <f aca="false">CONCATENATE(CONCATENATE("[",$A$3),CONCATENATE("]",B1143))</f>
        <v>[UK.doc]UK_T143</v>
      </c>
      <c r="B1143" s="36" t="s">
        <v>4835</v>
      </c>
    </row>
    <row r="1144" customFormat="false" ht="12.75" hidden="false" customHeight="false" outlineLevel="0" collapsed="false">
      <c r="A1144" s="35" t="str">
        <f aca="false">CONCATENATE(CONCATENATE("[",$A$3),CONCATENATE("]",B1144))</f>
        <v>[UK.doc]UK_T144</v>
      </c>
      <c r="B1144" s="36" t="s">
        <v>4836</v>
      </c>
    </row>
    <row r="1145" customFormat="false" ht="12.75" hidden="false" customHeight="false" outlineLevel="0" collapsed="false">
      <c r="A1145" s="35" t="str">
        <f aca="false">CONCATENATE(CONCATENATE("[",$A$3),CONCATENATE("]",B1145))</f>
        <v>[UK.doc]UK_T145</v>
      </c>
      <c r="B1145" s="36" t="s">
        <v>4837</v>
      </c>
    </row>
    <row r="1146" customFormat="false" ht="12.75" hidden="false" customHeight="false" outlineLevel="0" collapsed="false">
      <c r="A1146" s="35" t="str">
        <f aca="false">CONCATENATE(CONCATENATE("[",$A$3),CONCATENATE("]",B1146))</f>
        <v>[UK.doc]UK_T146</v>
      </c>
      <c r="B1146" s="36" t="s">
        <v>4838</v>
      </c>
    </row>
    <row r="1147" customFormat="false" ht="12.75" hidden="false" customHeight="false" outlineLevel="0" collapsed="false">
      <c r="A1147" s="35" t="str">
        <f aca="false">CONCATENATE(CONCATENATE("[",$A$3),CONCATENATE("]",B1147))</f>
        <v>[UK.doc]UK_T147</v>
      </c>
      <c r="B1147" s="36" t="s">
        <v>4839</v>
      </c>
    </row>
    <row r="1148" customFormat="false" ht="12.75" hidden="false" customHeight="false" outlineLevel="0" collapsed="false">
      <c r="A1148" s="35" t="str">
        <f aca="false">CONCATENATE(CONCATENATE("[",$A$3),CONCATENATE("]",B1148))</f>
        <v>[UK.doc]UK_T148</v>
      </c>
      <c r="B1148" s="36" t="s">
        <v>4840</v>
      </c>
    </row>
    <row r="1149" customFormat="false" ht="12.75" hidden="false" customHeight="false" outlineLevel="0" collapsed="false">
      <c r="A1149" s="35" t="str">
        <f aca="false">CONCATENATE(CONCATENATE("[",$A$3),CONCATENATE("]",B1149))</f>
        <v>[UK.doc]UK_T149</v>
      </c>
      <c r="B1149" s="36" t="s">
        <v>4841</v>
      </c>
    </row>
    <row r="1150" customFormat="false" ht="12.75" hidden="false" customHeight="false" outlineLevel="0" collapsed="false">
      <c r="A1150" s="35" t="str">
        <f aca="false">CONCATENATE(CONCATENATE("[",$A$3),CONCATENATE("]",B1150))</f>
        <v>[UK.doc]UK_T150</v>
      </c>
      <c r="B1150" s="36" t="s">
        <v>4842</v>
      </c>
    </row>
    <row r="1151" customFormat="false" ht="12.75" hidden="false" customHeight="false" outlineLevel="0" collapsed="false">
      <c r="A1151" s="35" t="str">
        <f aca="false">CONCATENATE(CONCATENATE("[",$A$3),CONCATENATE("]",B1151))</f>
        <v>[UK.doc]UK_T151</v>
      </c>
      <c r="B1151" s="36" t="s">
        <v>4843</v>
      </c>
    </row>
    <row r="1152" customFormat="false" ht="12.75" hidden="false" customHeight="false" outlineLevel="0" collapsed="false">
      <c r="A1152" s="35" t="str">
        <f aca="false">CONCATENATE(CONCATENATE("[",$A$3),CONCATENATE("]",B1152))</f>
        <v>[UK.doc]UK_T152</v>
      </c>
      <c r="B1152" s="36" t="s">
        <v>4844</v>
      </c>
    </row>
    <row r="1153" customFormat="false" ht="12.75" hidden="false" customHeight="false" outlineLevel="0" collapsed="false">
      <c r="A1153" s="35" t="str">
        <f aca="false">CONCATENATE(CONCATENATE("[",$A$3),CONCATENATE("]",B1153))</f>
        <v>[UK.doc]UK_T153</v>
      </c>
      <c r="B1153" s="36" t="s">
        <v>4845</v>
      </c>
    </row>
    <row r="1154" customFormat="false" ht="12.75" hidden="false" customHeight="false" outlineLevel="0" collapsed="false">
      <c r="A1154" s="35" t="str">
        <f aca="false">CONCATENATE(CONCATENATE("[",$A$3),CONCATENATE("]",B1154))</f>
        <v>[UK.doc]UK_T154</v>
      </c>
      <c r="B1154" s="36" t="s">
        <v>4846</v>
      </c>
    </row>
    <row r="1155" customFormat="false" ht="12.75" hidden="false" customHeight="false" outlineLevel="0" collapsed="false">
      <c r="A1155" s="35" t="str">
        <f aca="false">CONCATENATE(CONCATENATE("[",$A$3),CONCATENATE("]",B1155))</f>
        <v>[UK.doc]UK_T155</v>
      </c>
      <c r="B1155" s="36" t="s">
        <v>4847</v>
      </c>
    </row>
    <row r="1156" customFormat="false" ht="12.75" hidden="false" customHeight="false" outlineLevel="0" collapsed="false">
      <c r="A1156" s="35" t="str">
        <f aca="false">CONCATENATE(CONCATENATE("[",$A$3),CONCATENATE("]",B1156))</f>
        <v>[UK.doc]UK_T156</v>
      </c>
      <c r="B1156" s="36" t="s">
        <v>4848</v>
      </c>
    </row>
    <row r="1157" customFormat="false" ht="12.75" hidden="false" customHeight="false" outlineLevel="0" collapsed="false">
      <c r="A1157" s="35" t="str">
        <f aca="false">CONCATENATE(CONCATENATE("[",$A$3),CONCATENATE("]",B1157))</f>
        <v>[UK.doc]UK_T157</v>
      </c>
      <c r="B1157" s="36" t="s">
        <v>4849</v>
      </c>
    </row>
    <row r="1158" customFormat="false" ht="12.75" hidden="false" customHeight="false" outlineLevel="0" collapsed="false">
      <c r="A1158" s="35" t="str">
        <f aca="false">CONCATENATE(CONCATENATE("[",$A$3),CONCATENATE("]",B1158))</f>
        <v>[UK.doc]UK_T158</v>
      </c>
      <c r="B1158" s="36" t="s">
        <v>4850</v>
      </c>
    </row>
    <row r="1159" customFormat="false" ht="12.75" hidden="false" customHeight="false" outlineLevel="0" collapsed="false">
      <c r="A1159" s="35" t="str">
        <f aca="false">CONCATENATE(CONCATENATE("[",$A$3),CONCATENATE("]",B1159))</f>
        <v>[UK.doc]UK_T159</v>
      </c>
      <c r="B1159" s="36" t="s">
        <v>4851</v>
      </c>
    </row>
    <row r="1160" customFormat="false" ht="12.75" hidden="false" customHeight="false" outlineLevel="0" collapsed="false">
      <c r="A1160" s="35" t="str">
        <f aca="false">CONCATENATE(CONCATENATE("[",$A$3),CONCATENATE("]",B1160))</f>
        <v>[UK.doc]UK_T160</v>
      </c>
      <c r="B1160" s="36" t="s">
        <v>4852</v>
      </c>
    </row>
    <row r="1161" customFormat="false" ht="12.75" hidden="false" customHeight="false" outlineLevel="0" collapsed="false">
      <c r="A1161" s="35" t="str">
        <f aca="false">CONCATENATE(CONCATENATE("[",$A$3),CONCATENATE("]",B1161))</f>
        <v>[UK.doc]UK_T161</v>
      </c>
      <c r="B1161" s="36" t="s">
        <v>4853</v>
      </c>
    </row>
    <row r="1162" customFormat="false" ht="12.75" hidden="false" customHeight="false" outlineLevel="0" collapsed="false">
      <c r="A1162" s="35" t="str">
        <f aca="false">CONCATENATE(CONCATENATE("[",$A$3),CONCATENATE("]",B1162))</f>
        <v>[UK.doc]UK_T162</v>
      </c>
      <c r="B1162" s="36" t="s">
        <v>4854</v>
      </c>
    </row>
    <row r="1163" customFormat="false" ht="12.75" hidden="false" customHeight="false" outlineLevel="0" collapsed="false">
      <c r="A1163" s="35" t="str">
        <f aca="false">CONCATENATE(CONCATENATE("[",$A$3),CONCATENATE("]",B1163))</f>
        <v>[UK.doc]UK_T163</v>
      </c>
      <c r="B1163" s="36" t="s">
        <v>4855</v>
      </c>
    </row>
    <row r="1164" customFormat="false" ht="12.75" hidden="false" customHeight="false" outlineLevel="0" collapsed="false">
      <c r="A1164" s="35" t="str">
        <f aca="false">CONCATENATE(CONCATENATE("[",$A$3),CONCATENATE("]",B1164))</f>
        <v>[UK.doc]UK_T164</v>
      </c>
      <c r="B1164" s="36" t="s">
        <v>4856</v>
      </c>
    </row>
    <row r="1165" customFormat="false" ht="12.75" hidden="false" customHeight="false" outlineLevel="0" collapsed="false">
      <c r="A1165" s="35" t="str">
        <f aca="false">CONCATENATE(CONCATENATE("[",$A$3),CONCATENATE("]",B1165))</f>
        <v>[UK.doc]UK_T165</v>
      </c>
      <c r="B1165" s="36" t="s">
        <v>4857</v>
      </c>
    </row>
    <row r="1166" customFormat="false" ht="12.75" hidden="false" customHeight="false" outlineLevel="0" collapsed="false">
      <c r="A1166" s="35" t="str">
        <f aca="false">CONCATENATE(CONCATENATE("[",$A$3),CONCATENATE("]",B1166))</f>
        <v>[UK.doc]UK_T166</v>
      </c>
      <c r="B1166" s="36" t="s">
        <v>4858</v>
      </c>
    </row>
    <row r="1167" customFormat="false" ht="12.75" hidden="false" customHeight="false" outlineLevel="0" collapsed="false">
      <c r="A1167" s="35" t="str">
        <f aca="false">CONCATENATE(CONCATENATE("[",$A$3),CONCATENATE("]",B1167))</f>
        <v>[UK.doc]UK_T167</v>
      </c>
      <c r="B1167" s="36" t="s">
        <v>4859</v>
      </c>
    </row>
    <row r="1168" customFormat="false" ht="12.75" hidden="false" customHeight="false" outlineLevel="0" collapsed="false">
      <c r="A1168" s="35" t="str">
        <f aca="false">CONCATENATE(CONCATENATE("[",$A$3),CONCATENATE("]",B1168))</f>
        <v>[UK.doc]UK_T168</v>
      </c>
      <c r="B1168" s="36" t="s">
        <v>4860</v>
      </c>
    </row>
    <row r="1169" customFormat="false" ht="12.75" hidden="false" customHeight="false" outlineLevel="0" collapsed="false">
      <c r="A1169" s="35" t="str">
        <f aca="false">CONCATENATE(CONCATENATE("[",$A$3),CONCATENATE("]",B1169))</f>
        <v>[UK.doc]UK_T169</v>
      </c>
      <c r="B1169" s="36" t="s">
        <v>4861</v>
      </c>
    </row>
    <row r="1170" customFormat="false" ht="12.75" hidden="false" customHeight="false" outlineLevel="0" collapsed="false">
      <c r="A1170" s="35" t="str">
        <f aca="false">CONCATENATE(CONCATENATE("[",$A$3),CONCATENATE("]",B1170))</f>
        <v>[UK.doc]UK_T170</v>
      </c>
      <c r="B1170" s="36" t="s">
        <v>4862</v>
      </c>
    </row>
    <row r="1171" customFormat="false" ht="12.75" hidden="false" customHeight="false" outlineLevel="0" collapsed="false">
      <c r="A1171" s="35" t="str">
        <f aca="false">CONCATENATE(CONCATENATE("[",$A$3),CONCATENATE("]",B1171))</f>
        <v>[UK.doc]UK_T171</v>
      </c>
      <c r="B1171" s="36" t="s">
        <v>4863</v>
      </c>
    </row>
    <row r="1172" customFormat="false" ht="12.75" hidden="false" customHeight="false" outlineLevel="0" collapsed="false">
      <c r="A1172" s="35" t="str">
        <f aca="false">CONCATENATE(CONCATENATE("[",$A$3),CONCATENATE("]",B1172))</f>
        <v>[UK.doc]UK_T172</v>
      </c>
      <c r="B1172" s="36" t="s">
        <v>4864</v>
      </c>
    </row>
    <row r="1173" customFormat="false" ht="12.75" hidden="false" customHeight="false" outlineLevel="0" collapsed="false">
      <c r="A1173" s="35" t="str">
        <f aca="false">CONCATENATE(CONCATENATE("[",$A$3),CONCATENATE("]",B1173))</f>
        <v>[UK.doc]UK_T173</v>
      </c>
      <c r="B1173" s="36" t="s">
        <v>4865</v>
      </c>
    </row>
    <row r="1174" customFormat="false" ht="12.75" hidden="false" customHeight="false" outlineLevel="0" collapsed="false">
      <c r="A1174" s="35" t="str">
        <f aca="false">CONCATENATE(CONCATENATE("[",$A$3),CONCATENATE("]",B1174))</f>
        <v>[UK.doc]UK_T174</v>
      </c>
      <c r="B1174" s="36" t="s">
        <v>4866</v>
      </c>
    </row>
    <row r="1175" customFormat="false" ht="12.75" hidden="false" customHeight="false" outlineLevel="0" collapsed="false">
      <c r="A1175" s="35" t="str">
        <f aca="false">CONCATENATE(CONCATENATE("[",$A$3),CONCATENATE("]",B1175))</f>
        <v>[UK.doc]UK_T175</v>
      </c>
      <c r="B1175" s="36" t="s">
        <v>4867</v>
      </c>
    </row>
    <row r="1176" customFormat="false" ht="12.75" hidden="false" customHeight="false" outlineLevel="0" collapsed="false">
      <c r="A1176" s="35" t="str">
        <f aca="false">CONCATENATE(CONCATENATE("[",$A$3),CONCATENATE("]",B1176))</f>
        <v>[UK.doc]UK_T176</v>
      </c>
      <c r="B1176" s="36" t="s">
        <v>4868</v>
      </c>
    </row>
    <row r="1177" customFormat="false" ht="12.75" hidden="false" customHeight="false" outlineLevel="0" collapsed="false">
      <c r="A1177" s="35" t="str">
        <f aca="false">CONCATENATE(CONCATENATE("[",$A$3),CONCATENATE("]",B1177))</f>
        <v>[UK.doc]UK_T177</v>
      </c>
      <c r="B1177" s="36" t="s">
        <v>4869</v>
      </c>
    </row>
    <row r="1178" customFormat="false" ht="12.75" hidden="false" customHeight="false" outlineLevel="0" collapsed="false">
      <c r="A1178" s="35" t="str">
        <f aca="false">CONCATENATE(CONCATENATE("[",$A$3),CONCATENATE("]",B1178))</f>
        <v>[UK.doc]UK_T178</v>
      </c>
      <c r="B1178" s="36" t="s">
        <v>4870</v>
      </c>
    </row>
    <row r="1179" customFormat="false" ht="12.75" hidden="false" customHeight="false" outlineLevel="0" collapsed="false">
      <c r="A1179" s="35" t="str">
        <f aca="false">CONCATENATE(CONCATENATE("[",$A$3),CONCATENATE("]",B1179))</f>
        <v>[UK.doc]UK_T179</v>
      </c>
      <c r="B1179" s="36" t="s">
        <v>4871</v>
      </c>
    </row>
    <row r="1180" customFormat="false" ht="12.75" hidden="false" customHeight="false" outlineLevel="0" collapsed="false">
      <c r="A1180" s="35" t="str">
        <f aca="false">CONCATENATE(CONCATENATE("[",$A$3),CONCATENATE("]",B1180))</f>
        <v>[UK.doc]UK_T180</v>
      </c>
      <c r="B1180" s="36" t="s">
        <v>4872</v>
      </c>
    </row>
    <row r="1181" customFormat="false" ht="12.75" hidden="false" customHeight="false" outlineLevel="0" collapsed="false">
      <c r="A1181" s="35" t="str">
        <f aca="false">CONCATENATE(CONCATENATE("[",$A$3),CONCATENATE("]",B1181))</f>
        <v>[UK.doc]UK_T181</v>
      </c>
      <c r="B1181" s="36" t="s">
        <v>4873</v>
      </c>
    </row>
    <row r="1182" customFormat="false" ht="12.75" hidden="false" customHeight="false" outlineLevel="0" collapsed="false">
      <c r="A1182" s="35" t="str">
        <f aca="false">CONCATENATE(CONCATENATE("[",$A$3),CONCATENATE("]",B1182))</f>
        <v>[UK.doc]UK_T182</v>
      </c>
      <c r="B1182" s="36" t="s">
        <v>4874</v>
      </c>
    </row>
    <row r="1183" customFormat="false" ht="12.75" hidden="false" customHeight="false" outlineLevel="0" collapsed="false">
      <c r="A1183" s="35" t="str">
        <f aca="false">CONCATENATE(CONCATENATE("[",$A$3),CONCATENATE("]",B1183))</f>
        <v>[UK.doc]UK_T183</v>
      </c>
      <c r="B1183" s="36" t="s">
        <v>4875</v>
      </c>
    </row>
    <row r="1184" customFormat="false" ht="12.75" hidden="false" customHeight="false" outlineLevel="0" collapsed="false">
      <c r="A1184" s="35" t="str">
        <f aca="false">CONCATENATE(CONCATENATE("[",$A$3),CONCATENATE("]",B1184))</f>
        <v>[UK.doc]UK_T184</v>
      </c>
      <c r="B1184" s="36" t="s">
        <v>4876</v>
      </c>
    </row>
    <row r="1185" customFormat="false" ht="12.75" hidden="false" customHeight="false" outlineLevel="0" collapsed="false">
      <c r="A1185" s="35" t="str">
        <f aca="false">CONCATENATE(CONCATENATE("[",$A$3),CONCATENATE("]",B1185))</f>
        <v>[UK.doc]UK_T185</v>
      </c>
      <c r="B1185" s="36" t="s">
        <v>4877</v>
      </c>
    </row>
    <row r="1186" customFormat="false" ht="12.75" hidden="false" customHeight="false" outlineLevel="0" collapsed="false">
      <c r="A1186" s="35" t="str">
        <f aca="false">CONCATENATE(CONCATENATE("[",$A$3),CONCATENATE("]",B1186))</f>
        <v>[UK.doc]UK_T186</v>
      </c>
      <c r="B1186" s="36" t="s">
        <v>4878</v>
      </c>
    </row>
    <row r="1187" customFormat="false" ht="12.75" hidden="false" customHeight="false" outlineLevel="0" collapsed="false">
      <c r="A1187" s="35" t="str">
        <f aca="false">CONCATENATE(CONCATENATE("[",$A$3),CONCATENATE("]",B1187))</f>
        <v>[UK.doc]UK_T187</v>
      </c>
      <c r="B1187" s="36" t="s">
        <v>4879</v>
      </c>
    </row>
    <row r="1188" customFormat="false" ht="12.75" hidden="false" customHeight="false" outlineLevel="0" collapsed="false">
      <c r="A1188" s="35" t="str">
        <f aca="false">CONCATENATE(CONCATENATE("[",$A$3),CONCATENATE("]",B1188))</f>
        <v>[UK.doc]UK_T188</v>
      </c>
      <c r="B1188" s="36" t="s">
        <v>4880</v>
      </c>
    </row>
    <row r="1189" customFormat="false" ht="12.75" hidden="false" customHeight="false" outlineLevel="0" collapsed="false">
      <c r="A1189" s="35" t="str">
        <f aca="false">CONCATENATE(CONCATENATE("[",$A$3),CONCATENATE("]",B1189))</f>
        <v>[UK.doc]UK_T189</v>
      </c>
      <c r="B1189" s="36" t="s">
        <v>4881</v>
      </c>
    </row>
    <row r="1190" customFormat="false" ht="12.75" hidden="false" customHeight="false" outlineLevel="0" collapsed="false">
      <c r="A1190" s="35" t="str">
        <f aca="false">CONCATENATE(CONCATENATE("[",$A$3),CONCATENATE("]",B1190))</f>
        <v>[UK.doc]UK_T190</v>
      </c>
      <c r="B1190" s="36" t="s">
        <v>4882</v>
      </c>
    </row>
    <row r="1191" customFormat="false" ht="12.75" hidden="false" customHeight="false" outlineLevel="0" collapsed="false">
      <c r="A1191" s="35" t="str">
        <f aca="false">CONCATENATE(CONCATENATE("[",$A$3),CONCATENATE("]",B1191))</f>
        <v>[UK.doc]UK_T191</v>
      </c>
      <c r="B1191" s="36" t="s">
        <v>4883</v>
      </c>
    </row>
    <row r="1192" customFormat="false" ht="12.75" hidden="false" customHeight="false" outlineLevel="0" collapsed="false">
      <c r="A1192" s="35" t="str">
        <f aca="false">CONCATENATE(CONCATENATE("[",$A$3),CONCATENATE("]",B1192))</f>
        <v>[UK.doc]UK_T192</v>
      </c>
      <c r="B1192" s="36" t="s">
        <v>4884</v>
      </c>
    </row>
    <row r="1193" customFormat="false" ht="12.75" hidden="false" customHeight="false" outlineLevel="0" collapsed="false">
      <c r="A1193" s="35" t="str">
        <f aca="false">CONCATENATE(CONCATENATE("[",$A$3),CONCATENATE("]",B1193))</f>
        <v>[UK.doc]UK_T193</v>
      </c>
      <c r="B1193" s="36" t="s">
        <v>4885</v>
      </c>
    </row>
    <row r="1194" customFormat="false" ht="12.75" hidden="false" customHeight="false" outlineLevel="0" collapsed="false">
      <c r="A1194" s="35" t="str">
        <f aca="false">CONCATENATE(CONCATENATE("[",$A$3),CONCATENATE("]",B1194))</f>
        <v>[UK.doc]UK_T194</v>
      </c>
      <c r="B1194" s="36" t="s">
        <v>4886</v>
      </c>
    </row>
    <row r="1195" customFormat="false" ht="12.75" hidden="false" customHeight="false" outlineLevel="0" collapsed="false">
      <c r="A1195" s="35" t="str">
        <f aca="false">CONCATENATE(CONCATENATE("[",$A$3),CONCATENATE("]",B1195))</f>
        <v>[UK.doc]UK_T195</v>
      </c>
      <c r="B1195" s="36" t="s">
        <v>4887</v>
      </c>
    </row>
    <row r="1196" customFormat="false" ht="12.75" hidden="false" customHeight="false" outlineLevel="0" collapsed="false">
      <c r="A1196" s="35" t="str">
        <f aca="false">CONCATENATE(CONCATENATE("[",$A$3),CONCATENATE("]",B1196))</f>
        <v>[UK.doc]UK_T196</v>
      </c>
      <c r="B1196" s="36" t="s">
        <v>4888</v>
      </c>
    </row>
    <row r="1197" customFormat="false" ht="12.75" hidden="false" customHeight="false" outlineLevel="0" collapsed="false">
      <c r="A1197" s="35" t="str">
        <f aca="false">CONCATENATE(CONCATENATE("[",$A$3),CONCATENATE("]",B1197))</f>
        <v>[UK.doc]UK_T197</v>
      </c>
      <c r="B1197" s="36" t="s">
        <v>4889</v>
      </c>
    </row>
    <row r="1198" customFormat="false" ht="12.75" hidden="false" customHeight="false" outlineLevel="0" collapsed="false">
      <c r="A1198" s="35" t="str">
        <f aca="false">CONCATENATE(CONCATENATE("[",$A$3),CONCATENATE("]",B1198))</f>
        <v>[UK.doc]UK_T198</v>
      </c>
      <c r="B1198" s="36" t="s">
        <v>4890</v>
      </c>
    </row>
    <row r="1199" customFormat="false" ht="12.75" hidden="false" customHeight="false" outlineLevel="0" collapsed="false">
      <c r="A1199" s="35" t="str">
        <f aca="false">CONCATENATE(CONCATENATE("[",$A$3),CONCATENATE("]",B1199))</f>
        <v>[UK.doc]UK_T199</v>
      </c>
      <c r="B1199" s="36" t="s">
        <v>4891</v>
      </c>
    </row>
    <row r="1200" customFormat="false" ht="12.75" hidden="false" customHeight="false" outlineLevel="0" collapsed="false">
      <c r="A1200" s="35" t="str">
        <f aca="false">CONCATENATE(CONCATENATE("[",$A$3),CONCATENATE("]",B1200))</f>
        <v>[UK.doc]UK_T200</v>
      </c>
      <c r="B1200" s="36" t="s">
        <v>4892</v>
      </c>
    </row>
    <row r="1201" customFormat="false" ht="12.75" hidden="false" customHeight="false" outlineLevel="0" collapsed="false">
      <c r="A1201" s="35" t="str">
        <f aca="false">CONCATENATE(CONCATENATE("[",$A$3),CONCATENATE("]",B1201))</f>
        <v>[UK.doc]UK_T201</v>
      </c>
      <c r="B1201" s="36" t="s">
        <v>4893</v>
      </c>
    </row>
    <row r="1202" customFormat="false" ht="12.75" hidden="false" customHeight="false" outlineLevel="0" collapsed="false">
      <c r="A1202" s="35" t="str">
        <f aca="false">CONCATENATE(CONCATENATE("[",$A$3),CONCATENATE("]",B1202))</f>
        <v>[UK.doc]UK_T202</v>
      </c>
      <c r="B1202" s="36" t="s">
        <v>4894</v>
      </c>
    </row>
    <row r="1203" customFormat="false" ht="12.75" hidden="false" customHeight="false" outlineLevel="0" collapsed="false">
      <c r="A1203" s="35" t="str">
        <f aca="false">CONCATENATE(CONCATENATE("[",$A$3),CONCATENATE("]",B1203))</f>
        <v>[UK.doc]UK_T203</v>
      </c>
      <c r="B1203" s="36" t="s">
        <v>4895</v>
      </c>
    </row>
    <row r="1204" customFormat="false" ht="12.75" hidden="false" customHeight="false" outlineLevel="0" collapsed="false">
      <c r="A1204" s="35" t="str">
        <f aca="false">CONCATENATE(CONCATENATE("[",$A$3),CONCATENATE("]",B1204))</f>
        <v>[UK.doc]UK_T204</v>
      </c>
      <c r="B1204" s="36" t="s">
        <v>4896</v>
      </c>
    </row>
    <row r="1205" customFormat="false" ht="12.75" hidden="false" customHeight="false" outlineLevel="0" collapsed="false">
      <c r="A1205" s="35" t="str">
        <f aca="false">CONCATENATE(CONCATENATE("[",$A$3),CONCATENATE("]",B1205))</f>
        <v>[UK.doc]UK_T205</v>
      </c>
      <c r="B1205" s="36" t="s">
        <v>4897</v>
      </c>
    </row>
    <row r="1206" customFormat="false" ht="12.75" hidden="false" customHeight="false" outlineLevel="0" collapsed="false">
      <c r="A1206" s="35" t="str">
        <f aca="false">CONCATENATE(CONCATENATE("[",$A$3),CONCATENATE("]",B1206))</f>
        <v>[UK.doc]UK_T206</v>
      </c>
      <c r="B1206" s="36" t="s">
        <v>4898</v>
      </c>
    </row>
    <row r="1207" customFormat="false" ht="12.75" hidden="false" customHeight="false" outlineLevel="0" collapsed="false">
      <c r="A1207" s="35" t="str">
        <f aca="false">CONCATENATE(CONCATENATE("[",$A$3),CONCATENATE("]",B1207))</f>
        <v>[UK.doc]UK_T207</v>
      </c>
      <c r="B1207" s="36" t="s">
        <v>4899</v>
      </c>
    </row>
    <row r="1208" customFormat="false" ht="12.75" hidden="false" customHeight="false" outlineLevel="0" collapsed="false">
      <c r="A1208" s="35" t="str">
        <f aca="false">CONCATENATE(CONCATENATE("[",$A$3),CONCATENATE("]",B1208))</f>
        <v>[UK.doc]UK_T208</v>
      </c>
      <c r="B1208" s="36" t="s">
        <v>4900</v>
      </c>
    </row>
    <row r="1209" customFormat="false" ht="12.75" hidden="false" customHeight="false" outlineLevel="0" collapsed="false">
      <c r="A1209" s="35" t="str">
        <f aca="false">CONCATENATE(CONCATENATE("[",$A$3),CONCATENATE("]",B1209))</f>
        <v>[UK.doc]UK_T209</v>
      </c>
      <c r="B1209" s="36" t="s">
        <v>4901</v>
      </c>
    </row>
    <row r="1210" customFormat="false" ht="12.75" hidden="false" customHeight="false" outlineLevel="0" collapsed="false">
      <c r="A1210" s="35" t="str">
        <f aca="false">CONCATENATE(CONCATENATE("[",$A$3),CONCATENATE("]",B1210))</f>
        <v>[UK.doc]UK_T210</v>
      </c>
      <c r="B1210" s="36" t="s">
        <v>4902</v>
      </c>
    </row>
    <row r="1211" customFormat="false" ht="12.75" hidden="false" customHeight="false" outlineLevel="0" collapsed="false">
      <c r="A1211" s="35" t="str">
        <f aca="false">CONCATENATE(CONCATENATE("[",$A$3),CONCATENATE("]",B1211))</f>
        <v>[UK.doc]UK_T211</v>
      </c>
      <c r="B1211" s="36" t="s">
        <v>4903</v>
      </c>
    </row>
    <row r="1212" customFormat="false" ht="12.75" hidden="false" customHeight="false" outlineLevel="0" collapsed="false">
      <c r="A1212" s="35" t="str">
        <f aca="false">CONCATENATE(CONCATENATE("[",$A$3),CONCATENATE("]",B1212))</f>
        <v>[UK.doc]UK_T212</v>
      </c>
      <c r="B1212" s="36" t="s">
        <v>4904</v>
      </c>
    </row>
    <row r="1213" customFormat="false" ht="12.75" hidden="false" customHeight="false" outlineLevel="0" collapsed="false">
      <c r="A1213" s="35" t="str">
        <f aca="false">CONCATENATE(CONCATENATE("[",$A$3),CONCATENATE("]",B1213))</f>
        <v>[UK.doc]UK_T213</v>
      </c>
      <c r="B1213" s="36" t="s">
        <v>4905</v>
      </c>
    </row>
    <row r="1214" customFormat="false" ht="12.75" hidden="false" customHeight="false" outlineLevel="0" collapsed="false">
      <c r="A1214" s="35" t="str">
        <f aca="false">CONCATENATE(CONCATENATE("[",$A$3),CONCATENATE("]",B1214))</f>
        <v>[UK.doc]UK_T214</v>
      </c>
      <c r="B1214" s="36" t="s">
        <v>4906</v>
      </c>
    </row>
    <row r="1215" customFormat="false" ht="12.75" hidden="false" customHeight="false" outlineLevel="0" collapsed="false">
      <c r="A1215" s="35" t="str">
        <f aca="false">CONCATENATE(CONCATENATE("[",$A$3),CONCATENATE("]",B1215))</f>
        <v>[UK.doc]UK_T215</v>
      </c>
      <c r="B1215" s="36" t="s">
        <v>4907</v>
      </c>
    </row>
    <row r="1216" customFormat="false" ht="12.75" hidden="false" customHeight="false" outlineLevel="0" collapsed="false">
      <c r="A1216" s="35" t="str">
        <f aca="false">CONCATENATE(CONCATENATE("[",$A$3),CONCATENATE("]",B1216))</f>
        <v>[UK.doc]UK_T216</v>
      </c>
      <c r="B1216" s="36" t="s">
        <v>4908</v>
      </c>
    </row>
    <row r="1217" customFormat="false" ht="12.75" hidden="false" customHeight="false" outlineLevel="0" collapsed="false">
      <c r="A1217" s="35" t="str">
        <f aca="false">CONCATENATE(CONCATENATE("[",$A$3),CONCATENATE("]",B1217))</f>
        <v>[UK.doc]UK_T217</v>
      </c>
      <c r="B1217" s="36" t="s">
        <v>4909</v>
      </c>
    </row>
    <row r="1218" customFormat="false" ht="12.75" hidden="false" customHeight="false" outlineLevel="0" collapsed="false">
      <c r="A1218" s="35" t="str">
        <f aca="false">CONCATENATE(CONCATENATE("[",$A$3),CONCATENATE("]",B1218))</f>
        <v>[UK.doc]UK_T218</v>
      </c>
      <c r="B1218" s="36" t="s">
        <v>4910</v>
      </c>
    </row>
    <row r="1219" customFormat="false" ht="12.75" hidden="false" customHeight="false" outlineLevel="0" collapsed="false">
      <c r="A1219" s="35" t="str">
        <f aca="false">CONCATENATE(CONCATENATE("[",$A$3),CONCATENATE("]",B1219))</f>
        <v>[UK.doc]UK_T219</v>
      </c>
      <c r="B1219" s="36" t="s">
        <v>4911</v>
      </c>
    </row>
    <row r="1220" customFormat="false" ht="12.75" hidden="false" customHeight="false" outlineLevel="0" collapsed="false">
      <c r="A1220" s="35" t="str">
        <f aca="false">CONCATENATE(CONCATENATE("[",$A$3),CONCATENATE("]",B1220))</f>
        <v>[UK.doc]UK_T220</v>
      </c>
      <c r="B1220" s="36" t="s">
        <v>4912</v>
      </c>
    </row>
    <row r="1221" customFormat="false" ht="12.75" hidden="false" customHeight="false" outlineLevel="0" collapsed="false">
      <c r="A1221" s="35" t="str">
        <f aca="false">CONCATENATE(CONCATENATE("[",$A$3),CONCATENATE("]",B1221))</f>
        <v>[UK.doc]UK_T221</v>
      </c>
      <c r="B1221" s="36" t="s">
        <v>4913</v>
      </c>
    </row>
    <row r="1222" customFormat="false" ht="12.75" hidden="false" customHeight="false" outlineLevel="0" collapsed="false">
      <c r="A1222" s="35" t="str">
        <f aca="false">CONCATENATE(CONCATENATE("[",$A$3),CONCATENATE("]",B1222))</f>
        <v>[UK.doc]UK_T222</v>
      </c>
      <c r="B1222" s="36" t="s">
        <v>4914</v>
      </c>
    </row>
    <row r="1223" customFormat="false" ht="12.75" hidden="false" customHeight="false" outlineLevel="0" collapsed="false">
      <c r="A1223" s="35" t="str">
        <f aca="false">CONCATENATE(CONCATENATE("[",$A$3),CONCATENATE("]",B1223))</f>
        <v>[UK.doc]UK_T223</v>
      </c>
      <c r="B1223" s="36" t="s">
        <v>4915</v>
      </c>
    </row>
    <row r="1224" customFormat="false" ht="12.75" hidden="false" customHeight="false" outlineLevel="0" collapsed="false">
      <c r="A1224" s="35" t="str">
        <f aca="false">CONCATENATE(CONCATENATE("[",$A$3),CONCATENATE("]",B1224))</f>
        <v>[UK.doc]UK_T224</v>
      </c>
      <c r="B1224" s="36" t="s">
        <v>4916</v>
      </c>
    </row>
    <row r="1225" customFormat="false" ht="12.75" hidden="false" customHeight="false" outlineLevel="0" collapsed="false">
      <c r="A1225" s="35" t="str">
        <f aca="false">CONCATENATE(CONCATENATE("[",$A$3),CONCATENATE("]",B1225))</f>
        <v>[UK.doc]UK_T225</v>
      </c>
      <c r="B1225" s="36" t="s">
        <v>4917</v>
      </c>
    </row>
    <row r="1226" customFormat="false" ht="12.75" hidden="false" customHeight="false" outlineLevel="0" collapsed="false">
      <c r="A1226" s="35" t="str">
        <f aca="false">CONCATENATE(CONCATENATE("[",$A$3),CONCATENATE("]",B1226))</f>
        <v>[UK.doc]UK_T226</v>
      </c>
      <c r="B1226" s="36" t="s">
        <v>4918</v>
      </c>
    </row>
    <row r="1227" customFormat="false" ht="12.75" hidden="false" customHeight="false" outlineLevel="0" collapsed="false">
      <c r="A1227" s="35" t="str">
        <f aca="false">CONCATENATE(CONCATENATE("[",$A$3),CONCATENATE("]",B1227))</f>
        <v>[UK.doc]UK_T227</v>
      </c>
      <c r="B1227" s="36" t="s">
        <v>4919</v>
      </c>
    </row>
    <row r="1228" customFormat="false" ht="12.75" hidden="false" customHeight="false" outlineLevel="0" collapsed="false">
      <c r="A1228" s="35" t="str">
        <f aca="false">CONCATENATE(CONCATENATE("[",$A$3),CONCATENATE("]",B1228))</f>
        <v>[UK.doc]UK_T228</v>
      </c>
      <c r="B1228" s="36" t="s">
        <v>4920</v>
      </c>
    </row>
    <row r="1229" customFormat="false" ht="12.75" hidden="false" customHeight="false" outlineLevel="0" collapsed="false">
      <c r="A1229" s="35" t="str">
        <f aca="false">CONCATENATE(CONCATENATE("[",$A$3),CONCATENATE("]",B1229))</f>
        <v>[UK.doc]UK_T229</v>
      </c>
      <c r="B1229" s="36" t="s">
        <v>4921</v>
      </c>
    </row>
    <row r="1230" customFormat="false" ht="12.75" hidden="false" customHeight="false" outlineLevel="0" collapsed="false">
      <c r="A1230" s="35" t="str">
        <f aca="false">CONCATENATE(CONCATENATE("[",$A$3),CONCATENATE("]",B1230))</f>
        <v>[UK.doc]UK_T230</v>
      </c>
      <c r="B1230" s="36" t="s">
        <v>4922</v>
      </c>
    </row>
    <row r="1231" customFormat="false" ht="12.75" hidden="false" customHeight="false" outlineLevel="0" collapsed="false">
      <c r="A1231" s="35" t="str">
        <f aca="false">CONCATENATE(CONCATENATE("[",$A$3),CONCATENATE("]",B1231))</f>
        <v>[UK.doc]UK_T231</v>
      </c>
      <c r="B1231" s="36" t="s">
        <v>4923</v>
      </c>
    </row>
    <row r="1232" customFormat="false" ht="12.75" hidden="false" customHeight="false" outlineLevel="0" collapsed="false">
      <c r="A1232" s="35" t="str">
        <f aca="false">CONCATENATE(CONCATENATE("[",$A$3),CONCATENATE("]",B1232))</f>
        <v>[UK.doc]UK_T232</v>
      </c>
      <c r="B1232" s="36" t="s">
        <v>4924</v>
      </c>
    </row>
    <row r="1233" customFormat="false" ht="12.75" hidden="false" customHeight="false" outlineLevel="0" collapsed="false">
      <c r="A1233" s="35" t="str">
        <f aca="false">CONCATENATE(CONCATENATE("[",$A$3),CONCATENATE("]",B1233))</f>
        <v>[UK.doc]UK_T233</v>
      </c>
      <c r="B1233" s="36" t="s">
        <v>4925</v>
      </c>
    </row>
    <row r="1234" customFormat="false" ht="12.75" hidden="false" customHeight="false" outlineLevel="0" collapsed="false">
      <c r="A1234" s="35" t="str">
        <f aca="false">CONCATENATE(CONCATENATE("[",$A$3),CONCATENATE("]",B1234))</f>
        <v>[UK.doc]UK_T234</v>
      </c>
      <c r="B1234" s="36" t="s">
        <v>4926</v>
      </c>
    </row>
    <row r="1235" customFormat="false" ht="12.75" hidden="false" customHeight="false" outlineLevel="0" collapsed="false">
      <c r="A1235" s="35" t="str">
        <f aca="false">CONCATENATE(CONCATENATE("[",$A$3),CONCATENATE("]",B1235))</f>
        <v>[UK.doc]UK_T235</v>
      </c>
      <c r="B1235" s="36" t="s">
        <v>4927</v>
      </c>
    </row>
    <row r="1236" customFormat="false" ht="12.75" hidden="false" customHeight="false" outlineLevel="0" collapsed="false">
      <c r="A1236" s="35" t="str">
        <f aca="false">CONCATENATE(CONCATENATE("[",$A$3),CONCATENATE("]",B1236))</f>
        <v>[UK.doc]UK_T236</v>
      </c>
      <c r="B1236" s="36" t="s">
        <v>4928</v>
      </c>
    </row>
    <row r="1237" customFormat="false" ht="12.75" hidden="false" customHeight="false" outlineLevel="0" collapsed="false">
      <c r="A1237" s="35" t="str">
        <f aca="false">CONCATENATE(CONCATENATE("[",$A$3),CONCATENATE("]",B1237))</f>
        <v>[UK.doc]UK_T237</v>
      </c>
      <c r="B1237" s="36" t="s">
        <v>4929</v>
      </c>
    </row>
    <row r="1238" customFormat="false" ht="12.75" hidden="false" customHeight="false" outlineLevel="0" collapsed="false">
      <c r="A1238" s="35" t="str">
        <f aca="false">CONCATENATE(CONCATENATE("[",$A$3),CONCATENATE("]",B1238))</f>
        <v>[UK.doc]UK_T238</v>
      </c>
      <c r="B1238" s="36" t="s">
        <v>4930</v>
      </c>
    </row>
    <row r="1239" customFormat="false" ht="12.75" hidden="false" customHeight="false" outlineLevel="0" collapsed="false">
      <c r="A1239" s="35" t="str">
        <f aca="false">CONCATENATE(CONCATENATE("[",$A$3),CONCATENATE("]",B1239))</f>
        <v>[UK.doc]UK_T239</v>
      </c>
      <c r="B1239" s="36" t="s">
        <v>4931</v>
      </c>
    </row>
    <row r="1240" customFormat="false" ht="12.75" hidden="false" customHeight="false" outlineLevel="0" collapsed="false">
      <c r="A1240" s="35" t="str">
        <f aca="false">CONCATENATE(CONCATENATE("[",$A$3),CONCATENATE("]",B1240))</f>
        <v>[UK.doc]UK_T240</v>
      </c>
      <c r="B1240" s="36" t="s">
        <v>4932</v>
      </c>
    </row>
    <row r="1241" customFormat="false" ht="12.75" hidden="false" customHeight="false" outlineLevel="0" collapsed="false">
      <c r="A1241" s="35" t="str">
        <f aca="false">CONCATENATE(CONCATENATE("[",$A$3),CONCATENATE("]",B1241))</f>
        <v>[UK.doc]UK_T241</v>
      </c>
      <c r="B1241" s="36" t="s">
        <v>4933</v>
      </c>
    </row>
    <row r="1242" customFormat="false" ht="12.75" hidden="false" customHeight="false" outlineLevel="0" collapsed="false">
      <c r="A1242" s="35" t="str">
        <f aca="false">CONCATENATE(CONCATENATE("[",$A$3),CONCATENATE("]",B1242))</f>
        <v>[UK.doc]UK_T242</v>
      </c>
      <c r="B1242" s="36" t="s">
        <v>4934</v>
      </c>
    </row>
    <row r="1243" customFormat="false" ht="12.75" hidden="false" customHeight="false" outlineLevel="0" collapsed="false">
      <c r="A1243" s="35" t="str">
        <f aca="false">CONCATENATE(CONCATENATE("[",$A$3),CONCATENATE("]",B1243))</f>
        <v>[UK.doc]UK_T243</v>
      </c>
      <c r="B1243" s="36" t="s">
        <v>4935</v>
      </c>
    </row>
    <row r="1244" customFormat="false" ht="12.75" hidden="false" customHeight="false" outlineLevel="0" collapsed="false">
      <c r="A1244" s="35" t="str">
        <f aca="false">CONCATENATE(CONCATENATE("[",$A$3),CONCATENATE("]",B1244))</f>
        <v>[UK.doc]UK_T244</v>
      </c>
      <c r="B1244" s="36" t="s">
        <v>4936</v>
      </c>
    </row>
    <row r="1245" customFormat="false" ht="12.75" hidden="false" customHeight="false" outlineLevel="0" collapsed="false">
      <c r="A1245" s="35" t="str">
        <f aca="false">CONCATENATE(CONCATENATE("[",$A$3),CONCATENATE("]",B1245))</f>
        <v>[UK.doc]UK_T245</v>
      </c>
      <c r="B1245" s="36" t="s">
        <v>4937</v>
      </c>
    </row>
    <row r="1246" customFormat="false" ht="12.75" hidden="false" customHeight="false" outlineLevel="0" collapsed="false">
      <c r="A1246" s="35" t="str">
        <f aca="false">CONCATENATE(CONCATENATE("[",$A$3),CONCATENATE("]",B1246))</f>
        <v>[UK.doc]UK_T246</v>
      </c>
      <c r="B1246" s="36" t="s">
        <v>4938</v>
      </c>
    </row>
    <row r="1247" customFormat="false" ht="12.75" hidden="false" customHeight="false" outlineLevel="0" collapsed="false">
      <c r="A1247" s="35" t="str">
        <f aca="false">CONCATENATE(CONCATENATE("[",$A$3),CONCATENATE("]",B1247))</f>
        <v>[UK.doc]UK_T247</v>
      </c>
      <c r="B1247" s="36" t="s">
        <v>4939</v>
      </c>
    </row>
    <row r="1248" customFormat="false" ht="12.75" hidden="false" customHeight="false" outlineLevel="0" collapsed="false">
      <c r="A1248" s="35" t="str">
        <f aca="false">CONCATENATE(CONCATENATE("[",$A$3),CONCATENATE("]",B1248))</f>
        <v>[UK.doc]UK_T248</v>
      </c>
      <c r="B1248" s="36" t="s">
        <v>4940</v>
      </c>
    </row>
    <row r="1249" customFormat="false" ht="12.75" hidden="false" customHeight="false" outlineLevel="0" collapsed="false">
      <c r="A1249" s="35" t="str">
        <f aca="false">CONCATENATE(CONCATENATE("[",$A$3),CONCATENATE("]",B1249))</f>
        <v>[UK.doc]UK_T249</v>
      </c>
      <c r="B1249" s="36" t="s">
        <v>4941</v>
      </c>
    </row>
    <row r="1250" customFormat="false" ht="12.75" hidden="false" customHeight="false" outlineLevel="0" collapsed="false">
      <c r="A1250" s="35" t="str">
        <f aca="false">CONCATENATE(CONCATENATE("[",$A$3),CONCATENATE("]",B1250))</f>
        <v>[UK.doc]UK_T250</v>
      </c>
      <c r="B1250" s="36" t="s">
        <v>4942</v>
      </c>
    </row>
    <row r="1251" customFormat="false" ht="12.75" hidden="false" customHeight="false" outlineLevel="0" collapsed="false">
      <c r="A1251" s="35" t="str">
        <f aca="false">CONCATENATE(CONCATENATE("[",$A$3),CONCATENATE("]",B1251))</f>
        <v>[UK.doc]UK_T251</v>
      </c>
      <c r="B1251" s="36" t="s">
        <v>4943</v>
      </c>
    </row>
    <row r="1252" customFormat="false" ht="12.75" hidden="false" customHeight="false" outlineLevel="0" collapsed="false">
      <c r="A1252" s="35" t="str">
        <f aca="false">CONCATENATE(CONCATENATE("[",$A$3),CONCATENATE("]",B1252))</f>
        <v>[UK.doc]UK_T252</v>
      </c>
      <c r="B1252" s="36" t="s">
        <v>4944</v>
      </c>
    </row>
    <row r="1253" customFormat="false" ht="12.75" hidden="false" customHeight="false" outlineLevel="0" collapsed="false">
      <c r="A1253" s="35" t="str">
        <f aca="false">CONCATENATE(CONCATENATE("[",$A$3),CONCATENATE("]",B1253))</f>
        <v>[UK.doc]UK_T253</v>
      </c>
      <c r="B1253" s="36" t="s">
        <v>4945</v>
      </c>
    </row>
    <row r="1254" customFormat="false" ht="12.75" hidden="false" customHeight="false" outlineLevel="0" collapsed="false">
      <c r="A1254" s="35" t="str">
        <f aca="false">CONCATENATE(CONCATENATE("[",$A$3),CONCATENATE("]",B1254))</f>
        <v>[UK.doc]UK_T254</v>
      </c>
      <c r="B1254" s="36" t="s">
        <v>4946</v>
      </c>
    </row>
    <row r="1255" customFormat="false" ht="12.75" hidden="false" customHeight="false" outlineLevel="0" collapsed="false">
      <c r="A1255" s="35" t="str">
        <f aca="false">CONCATENATE(CONCATENATE("[",$A$3),CONCATENATE("]",B1255))</f>
        <v>[UK.doc]UK_T255</v>
      </c>
      <c r="B1255" s="36" t="s">
        <v>4947</v>
      </c>
    </row>
    <row r="1256" customFormat="false" ht="12.75" hidden="false" customHeight="false" outlineLevel="0" collapsed="false">
      <c r="A1256" s="35" t="str">
        <f aca="false">CONCATENATE(CONCATENATE("[",$A$3),CONCATENATE("]",B1256))</f>
        <v>[UK.doc]UK_T256</v>
      </c>
      <c r="B1256" s="36" t="s">
        <v>4948</v>
      </c>
    </row>
    <row r="1257" customFormat="false" ht="12.75" hidden="false" customHeight="false" outlineLevel="0" collapsed="false">
      <c r="A1257" s="35" t="str">
        <f aca="false">CONCATENATE(CONCATENATE("[",$A$3),CONCATENATE("]",B1257))</f>
        <v>[UK.doc]UK_T257</v>
      </c>
      <c r="B1257" s="36" t="s">
        <v>4949</v>
      </c>
    </row>
    <row r="1258" customFormat="false" ht="12.75" hidden="false" customHeight="false" outlineLevel="0" collapsed="false">
      <c r="A1258" s="35" t="str">
        <f aca="false">CONCATENATE(CONCATENATE("[",$A$3),CONCATENATE("]",B1258))</f>
        <v>[UK.doc]UK_T258</v>
      </c>
      <c r="B1258" s="36" t="s">
        <v>4950</v>
      </c>
    </row>
    <row r="1259" customFormat="false" ht="12.75" hidden="false" customHeight="false" outlineLevel="0" collapsed="false">
      <c r="A1259" s="35" t="str">
        <f aca="false">CONCATENATE(CONCATENATE("[",$A$3),CONCATENATE("]",B1259))</f>
        <v>[UK.doc]UK_T259</v>
      </c>
      <c r="B1259" s="36" t="s">
        <v>4951</v>
      </c>
    </row>
    <row r="1260" customFormat="false" ht="12.75" hidden="false" customHeight="false" outlineLevel="0" collapsed="false">
      <c r="A1260" s="35" t="str">
        <f aca="false">CONCATENATE(CONCATENATE("[",$A$3),CONCATENATE("]",B1260))</f>
        <v>[UK.doc]UK_T260</v>
      </c>
      <c r="B1260" s="36" t="s">
        <v>4952</v>
      </c>
    </row>
    <row r="1261" customFormat="false" ht="12.75" hidden="false" customHeight="false" outlineLevel="0" collapsed="false">
      <c r="A1261" s="35" t="str">
        <f aca="false">CONCATENATE(CONCATENATE("[",$A$3),CONCATENATE("]",B1261))</f>
        <v>[UK.doc]UK_T261</v>
      </c>
      <c r="B1261" s="36" t="s">
        <v>4953</v>
      </c>
    </row>
    <row r="1262" customFormat="false" ht="12.75" hidden="false" customHeight="false" outlineLevel="0" collapsed="false">
      <c r="A1262" s="35" t="str">
        <f aca="false">CONCATENATE(CONCATENATE("[",$A$3),CONCATENATE("]",B1262))</f>
        <v>[UK.doc]UK_T262</v>
      </c>
      <c r="B1262" s="36" t="s">
        <v>4954</v>
      </c>
    </row>
    <row r="1263" customFormat="false" ht="12.75" hidden="false" customHeight="false" outlineLevel="0" collapsed="false">
      <c r="A1263" s="35" t="str">
        <f aca="false">CONCATENATE(CONCATENATE("[",$A$3),CONCATENATE("]",B1263))</f>
        <v>[UK.doc]UK_T263</v>
      </c>
      <c r="B1263" s="36" t="s">
        <v>4955</v>
      </c>
    </row>
    <row r="1264" customFormat="false" ht="12.75" hidden="false" customHeight="false" outlineLevel="0" collapsed="false">
      <c r="A1264" s="35" t="str">
        <f aca="false">CONCATENATE(CONCATENATE("[",$A$3),CONCATENATE("]",B1264))</f>
        <v>[UK.doc]UK_T264</v>
      </c>
      <c r="B1264" s="36" t="s">
        <v>4956</v>
      </c>
    </row>
    <row r="1265" customFormat="false" ht="12.75" hidden="false" customHeight="false" outlineLevel="0" collapsed="false">
      <c r="A1265" s="35" t="str">
        <f aca="false">CONCATENATE(CONCATENATE("[",$A$3),CONCATENATE("]",B1265))</f>
        <v>[UK.doc]UK_T265</v>
      </c>
      <c r="B1265" s="36" t="s">
        <v>4957</v>
      </c>
    </row>
    <row r="1266" customFormat="false" ht="12.75" hidden="false" customHeight="false" outlineLevel="0" collapsed="false">
      <c r="A1266" s="35" t="str">
        <f aca="false">CONCATENATE(CONCATENATE("[",$A$3),CONCATENATE("]",B1266))</f>
        <v>[UK.doc]UK_T266</v>
      </c>
      <c r="B1266" s="36" t="s">
        <v>4958</v>
      </c>
    </row>
    <row r="1267" customFormat="false" ht="12.75" hidden="false" customHeight="false" outlineLevel="0" collapsed="false">
      <c r="A1267" s="35" t="str">
        <f aca="false">CONCATENATE(CONCATENATE("[",$A$3),CONCATENATE("]",B1267))</f>
        <v>[UK.doc]UK_T267</v>
      </c>
      <c r="B1267" s="36" t="s">
        <v>4959</v>
      </c>
    </row>
    <row r="1268" customFormat="false" ht="12.75" hidden="false" customHeight="false" outlineLevel="0" collapsed="false">
      <c r="A1268" s="35" t="str">
        <f aca="false">CONCATENATE(CONCATENATE("[",$A$3),CONCATENATE("]",B1268))</f>
        <v>[UK.doc]UK_T268</v>
      </c>
      <c r="B1268" s="36" t="s">
        <v>4960</v>
      </c>
    </row>
    <row r="1269" customFormat="false" ht="12.75" hidden="false" customHeight="false" outlineLevel="0" collapsed="false">
      <c r="A1269" s="35" t="str">
        <f aca="false">CONCATENATE(CONCATENATE("[",$A$3),CONCATENATE("]",B1269))</f>
        <v>[UK.doc]UK_T269</v>
      </c>
      <c r="B1269" s="36" t="s">
        <v>4961</v>
      </c>
    </row>
    <row r="1270" customFormat="false" ht="12.75" hidden="false" customHeight="false" outlineLevel="0" collapsed="false">
      <c r="A1270" s="35" t="str">
        <f aca="false">CONCATENATE(CONCATENATE("[",$A$3),CONCATENATE("]",B1270))</f>
        <v>[UK.doc]UK_T270</v>
      </c>
      <c r="B1270" s="36" t="s">
        <v>4962</v>
      </c>
    </row>
    <row r="1271" customFormat="false" ht="12.75" hidden="false" customHeight="false" outlineLevel="0" collapsed="false">
      <c r="A1271" s="35" t="str">
        <f aca="false">CONCATENATE(CONCATENATE("[",$A$3),CONCATENATE("]",B1271))</f>
        <v>[UK.doc]UK_T271</v>
      </c>
      <c r="B1271" s="36" t="s">
        <v>4963</v>
      </c>
    </row>
    <row r="1272" customFormat="false" ht="12.75" hidden="false" customHeight="false" outlineLevel="0" collapsed="false">
      <c r="A1272" s="35" t="str">
        <f aca="false">CONCATENATE(CONCATENATE("[",$A$3),CONCATENATE("]",B1272))</f>
        <v>[UK.doc]UK_T272</v>
      </c>
      <c r="B1272" s="36" t="s">
        <v>4964</v>
      </c>
    </row>
    <row r="1273" customFormat="false" ht="12.75" hidden="false" customHeight="false" outlineLevel="0" collapsed="false">
      <c r="A1273" s="35" t="str">
        <f aca="false">CONCATENATE(CONCATENATE("[",$A$3),CONCATENATE("]",B1273))</f>
        <v>[UK.doc]UK_T273</v>
      </c>
      <c r="B1273" s="36" t="s">
        <v>4965</v>
      </c>
    </row>
    <row r="1274" customFormat="false" ht="12.75" hidden="false" customHeight="false" outlineLevel="0" collapsed="false">
      <c r="A1274" s="35" t="str">
        <f aca="false">CONCATENATE(CONCATENATE("[",$A$3),CONCATENATE("]",B1274))</f>
        <v>[UK.doc]UK_T274</v>
      </c>
      <c r="B1274" s="36" t="s">
        <v>4966</v>
      </c>
    </row>
    <row r="1275" customFormat="false" ht="12.75" hidden="false" customHeight="false" outlineLevel="0" collapsed="false">
      <c r="A1275" s="35" t="str">
        <f aca="false">CONCATENATE(CONCATENATE("[",$A$3),CONCATENATE("]",B1275))</f>
        <v>[UK.doc]UK_T275</v>
      </c>
      <c r="B1275" s="36" t="s">
        <v>4967</v>
      </c>
    </row>
    <row r="1276" customFormat="false" ht="12.75" hidden="false" customHeight="false" outlineLevel="0" collapsed="false">
      <c r="A1276" s="35" t="str">
        <f aca="false">CONCATENATE(CONCATENATE("[",$A$3),CONCATENATE("]",B1276))</f>
        <v>[UK.doc]UK_T276</v>
      </c>
      <c r="B1276" s="36" t="s">
        <v>4968</v>
      </c>
    </row>
    <row r="1277" customFormat="false" ht="12.75" hidden="false" customHeight="false" outlineLevel="0" collapsed="false">
      <c r="A1277" s="35" t="str">
        <f aca="false">CONCATENATE(CONCATENATE("[",$A$3),CONCATENATE("]",B1277))</f>
        <v>[UK.doc]UK_T277</v>
      </c>
      <c r="B1277" s="36" t="s">
        <v>4969</v>
      </c>
    </row>
    <row r="1278" customFormat="false" ht="12.75" hidden="false" customHeight="false" outlineLevel="0" collapsed="false">
      <c r="A1278" s="35" t="str">
        <f aca="false">CONCATENATE(CONCATENATE("[",$A$3),CONCATENATE("]",B1278))</f>
        <v>[UK.doc]UK_T278</v>
      </c>
      <c r="B1278" s="36" t="s">
        <v>4970</v>
      </c>
    </row>
    <row r="1279" customFormat="false" ht="12.75" hidden="false" customHeight="false" outlineLevel="0" collapsed="false">
      <c r="A1279" s="35" t="str">
        <f aca="false">CONCATENATE(CONCATENATE("[",$A$3),CONCATENATE("]",B1279))</f>
        <v>[UK.doc]UK_T279</v>
      </c>
      <c r="B1279" s="36" t="s">
        <v>4971</v>
      </c>
    </row>
    <row r="1280" customFormat="false" ht="12.75" hidden="false" customHeight="false" outlineLevel="0" collapsed="false">
      <c r="A1280" s="35" t="str">
        <f aca="false">CONCATENATE(CONCATENATE("[",$A$3),CONCATENATE("]",B1280))</f>
        <v>[UK.doc]UK_T280</v>
      </c>
      <c r="B1280" s="36" t="s">
        <v>4972</v>
      </c>
    </row>
    <row r="1281" customFormat="false" ht="12.75" hidden="false" customHeight="false" outlineLevel="0" collapsed="false">
      <c r="A1281" s="35" t="str">
        <f aca="false">CONCATENATE(CONCATENATE("[",$A$3),CONCATENATE("]",B1281))</f>
        <v>[UK.doc]UK_T281</v>
      </c>
      <c r="B1281" s="36" t="s">
        <v>4973</v>
      </c>
    </row>
    <row r="1282" customFormat="false" ht="12.75" hidden="false" customHeight="false" outlineLevel="0" collapsed="false">
      <c r="A1282" s="35" t="str">
        <f aca="false">CONCATENATE(CONCATENATE("[",$A$3),CONCATENATE("]",B1282))</f>
        <v>[UK.doc]UK_T282</v>
      </c>
      <c r="B1282" s="36" t="s">
        <v>4974</v>
      </c>
    </row>
    <row r="1283" customFormat="false" ht="12.75" hidden="false" customHeight="false" outlineLevel="0" collapsed="false">
      <c r="A1283" s="35" t="str">
        <f aca="false">CONCATENATE(CONCATENATE("[",$A$3),CONCATENATE("]",B1283))</f>
        <v>[UK.doc]UK_T283</v>
      </c>
      <c r="B1283" s="36" t="s">
        <v>4975</v>
      </c>
    </row>
    <row r="1284" customFormat="false" ht="12.75" hidden="false" customHeight="false" outlineLevel="0" collapsed="false">
      <c r="A1284" s="35" t="str">
        <f aca="false">CONCATENATE(CONCATENATE("[",$A$3),CONCATENATE("]",B1284))</f>
        <v>[UK.doc]UK_T284</v>
      </c>
      <c r="B1284" s="36" t="s">
        <v>4976</v>
      </c>
    </row>
    <row r="1285" customFormat="false" ht="12.75" hidden="false" customHeight="false" outlineLevel="0" collapsed="false">
      <c r="A1285" s="35" t="str">
        <f aca="false">CONCATENATE(CONCATENATE("[",$A$3),CONCATENATE("]",B1285))</f>
        <v>[UK.doc]UK_T285</v>
      </c>
      <c r="B1285" s="36" t="s">
        <v>4977</v>
      </c>
    </row>
    <row r="1286" customFormat="false" ht="12.75" hidden="false" customHeight="false" outlineLevel="0" collapsed="false">
      <c r="A1286" s="35" t="str">
        <f aca="false">CONCATENATE(CONCATENATE("[",$A$3),CONCATENATE("]",B1286))</f>
        <v>[UK.doc]UK_T286</v>
      </c>
      <c r="B1286" s="36" t="s">
        <v>4978</v>
      </c>
    </row>
    <row r="1287" customFormat="false" ht="12.75" hidden="false" customHeight="false" outlineLevel="0" collapsed="false">
      <c r="A1287" s="35" t="str">
        <f aca="false">CONCATENATE(CONCATENATE("[",$A$3),CONCATENATE("]",B1287))</f>
        <v>[UK.doc]UK_T287</v>
      </c>
      <c r="B1287" s="36" t="s">
        <v>4979</v>
      </c>
    </row>
    <row r="1288" customFormat="false" ht="12.75" hidden="false" customHeight="false" outlineLevel="0" collapsed="false">
      <c r="A1288" s="35" t="str">
        <f aca="false">CONCATENATE(CONCATENATE("[",$A$3),CONCATENATE("]",B1288))</f>
        <v>[UK.doc]UK_T288</v>
      </c>
      <c r="B1288" s="36" t="s">
        <v>4980</v>
      </c>
    </row>
    <row r="1289" customFormat="false" ht="12.75" hidden="false" customHeight="false" outlineLevel="0" collapsed="false">
      <c r="A1289" s="35" t="str">
        <f aca="false">CONCATENATE(CONCATENATE("[",$A$3),CONCATENATE("]",B1289))</f>
        <v>[UK.doc]UK_T289</v>
      </c>
      <c r="B1289" s="36" t="s">
        <v>4981</v>
      </c>
    </row>
    <row r="1290" customFormat="false" ht="12.75" hidden="false" customHeight="false" outlineLevel="0" collapsed="false">
      <c r="A1290" s="35" t="str">
        <f aca="false">CONCATENATE(CONCATENATE("[",$A$3),CONCATENATE("]",B1290))</f>
        <v>[UK.doc]UK_T290</v>
      </c>
      <c r="B1290" s="36" t="s">
        <v>4982</v>
      </c>
    </row>
    <row r="1291" customFormat="false" ht="12.75" hidden="false" customHeight="false" outlineLevel="0" collapsed="false">
      <c r="A1291" s="35" t="str">
        <f aca="false">CONCATENATE(CONCATENATE("[",$A$3),CONCATENATE("]",B1291))</f>
        <v>[UK.doc]UK_T291</v>
      </c>
      <c r="B1291" s="36" t="s">
        <v>4983</v>
      </c>
    </row>
    <row r="1292" customFormat="false" ht="12.75" hidden="false" customHeight="false" outlineLevel="0" collapsed="false">
      <c r="A1292" s="35" t="str">
        <f aca="false">CONCATENATE(CONCATENATE("[",$A$3),CONCATENATE("]",B1292))</f>
        <v>[UK.doc]UK_T292</v>
      </c>
      <c r="B1292" s="36" t="s">
        <v>4984</v>
      </c>
    </row>
    <row r="1293" customFormat="false" ht="12.75" hidden="false" customHeight="false" outlineLevel="0" collapsed="false">
      <c r="A1293" s="35" t="str">
        <f aca="false">CONCATENATE(CONCATENATE("[",$A$3),CONCATENATE("]",B1293))</f>
        <v>[UK.doc]UK_T293</v>
      </c>
      <c r="B1293" s="36" t="s">
        <v>4985</v>
      </c>
    </row>
    <row r="1294" customFormat="false" ht="12.75" hidden="false" customHeight="false" outlineLevel="0" collapsed="false">
      <c r="A1294" s="35" t="str">
        <f aca="false">CONCATENATE(CONCATENATE("[",$A$3),CONCATENATE("]",B1294))</f>
        <v>[UK.doc]UK_T294</v>
      </c>
      <c r="B1294" s="36" t="s">
        <v>4986</v>
      </c>
    </row>
    <row r="1295" customFormat="false" ht="12.75" hidden="false" customHeight="false" outlineLevel="0" collapsed="false">
      <c r="A1295" s="35" t="str">
        <f aca="false">CONCATENATE(CONCATENATE("[",$A$3),CONCATENATE("]",B1295))</f>
        <v>[UK.doc]UK_T295</v>
      </c>
      <c r="B1295" s="36" t="s">
        <v>4987</v>
      </c>
    </row>
    <row r="1296" customFormat="false" ht="12.75" hidden="false" customHeight="false" outlineLevel="0" collapsed="false">
      <c r="A1296" s="35" t="str">
        <f aca="false">CONCATENATE(CONCATENATE("[",$A$3),CONCATENATE("]",B1296))</f>
        <v>[UK.doc]UK_T296</v>
      </c>
      <c r="B1296" s="36" t="s">
        <v>4988</v>
      </c>
    </row>
    <row r="1297" customFormat="false" ht="12.75" hidden="false" customHeight="false" outlineLevel="0" collapsed="false">
      <c r="A1297" s="35" t="str">
        <f aca="false">CONCATENATE(CONCATENATE("[",$A$3),CONCATENATE("]",B1297))</f>
        <v>[UK.doc]UK_T297</v>
      </c>
      <c r="B1297" s="36" t="s">
        <v>4989</v>
      </c>
    </row>
    <row r="1298" customFormat="false" ht="12.75" hidden="false" customHeight="false" outlineLevel="0" collapsed="false">
      <c r="A1298" s="35" t="str">
        <f aca="false">CONCATENATE(CONCATENATE("[",$A$3),CONCATENATE("]",B1298))</f>
        <v>[UK.doc]UK_T298</v>
      </c>
      <c r="B1298" s="36" t="s">
        <v>4990</v>
      </c>
    </row>
    <row r="1299" customFormat="false" ht="12.75" hidden="false" customHeight="false" outlineLevel="0" collapsed="false">
      <c r="A1299" s="35" t="str">
        <f aca="false">CONCATENATE(CONCATENATE("[",$A$3),CONCATENATE("]",B1299))</f>
        <v>[UK.doc]UK_T299</v>
      </c>
      <c r="B1299" s="36" t="s">
        <v>4991</v>
      </c>
    </row>
    <row r="1300" customFormat="false" ht="12.75" hidden="false" customHeight="false" outlineLevel="0" collapsed="false">
      <c r="A1300" s="35" t="str">
        <f aca="false">CONCATENATE(CONCATENATE("[",$A$3),CONCATENATE("]",B1300))</f>
        <v>[UK.doc]UK_T300</v>
      </c>
      <c r="B1300" s="36" t="s">
        <v>4992</v>
      </c>
    </row>
    <row r="1301" customFormat="false" ht="12.75" hidden="false" customHeight="false" outlineLevel="0" collapsed="false">
      <c r="A1301" s="35" t="str">
        <f aca="false">CONCATENATE(CONCATENATE("[",$A$3),CONCATENATE("]",B1301))</f>
        <v>[UK.doc]UK_T301</v>
      </c>
      <c r="B1301" s="36" t="s">
        <v>4993</v>
      </c>
    </row>
    <row r="1302" customFormat="false" ht="12.75" hidden="false" customHeight="false" outlineLevel="0" collapsed="false">
      <c r="A1302" s="35" t="str">
        <f aca="false">CONCATENATE(CONCATENATE("[",$A$3),CONCATENATE("]",B1302))</f>
        <v>[UK.doc]UK_T302</v>
      </c>
      <c r="B1302" s="36" t="s">
        <v>4994</v>
      </c>
    </row>
    <row r="1303" customFormat="false" ht="12.75" hidden="false" customHeight="false" outlineLevel="0" collapsed="false">
      <c r="A1303" s="35" t="str">
        <f aca="false">CONCATENATE(CONCATENATE("[",$A$3),CONCATENATE("]",B1303))</f>
        <v>[UK.doc]UK_T303</v>
      </c>
      <c r="B1303" s="36" t="s">
        <v>4995</v>
      </c>
    </row>
    <row r="1304" customFormat="false" ht="12.75" hidden="false" customHeight="false" outlineLevel="0" collapsed="false">
      <c r="A1304" s="35" t="str">
        <f aca="false">CONCATENATE(CONCATENATE("[",$A$3),CONCATENATE("]",B1304))</f>
        <v>[UK.doc]UK_T304</v>
      </c>
      <c r="B1304" s="36" t="s">
        <v>4996</v>
      </c>
    </row>
    <row r="1305" customFormat="false" ht="12.75" hidden="false" customHeight="false" outlineLevel="0" collapsed="false">
      <c r="A1305" s="35" t="str">
        <f aca="false">CONCATENATE(CONCATENATE("[",$A$3),CONCATENATE("]",B1305))</f>
        <v>[UK.doc]UK_T305</v>
      </c>
      <c r="B1305" s="36" t="s">
        <v>4997</v>
      </c>
    </row>
    <row r="1306" customFormat="false" ht="12.75" hidden="false" customHeight="false" outlineLevel="0" collapsed="false">
      <c r="A1306" s="35" t="str">
        <f aca="false">CONCATENATE(CONCATENATE("[",$A$3),CONCATENATE("]",B1306))</f>
        <v>[UK.doc]UK_T306</v>
      </c>
      <c r="B1306" s="36" t="s">
        <v>4998</v>
      </c>
    </row>
    <row r="1307" customFormat="false" ht="12.75" hidden="false" customHeight="false" outlineLevel="0" collapsed="false">
      <c r="A1307" s="35" t="str">
        <f aca="false">CONCATENATE(CONCATENATE("[",$A$3),CONCATENATE("]",B1307))</f>
        <v>[UK.doc]UK_T307</v>
      </c>
      <c r="B1307" s="36" t="s">
        <v>4999</v>
      </c>
    </row>
    <row r="1308" customFormat="false" ht="12.75" hidden="false" customHeight="false" outlineLevel="0" collapsed="false">
      <c r="A1308" s="35" t="str">
        <f aca="false">CONCATENATE(CONCATENATE("[",$A$3),CONCATENATE("]",B1308))</f>
        <v>[UK.doc]UK_T308</v>
      </c>
      <c r="B1308" s="36" t="s">
        <v>5000</v>
      </c>
    </row>
    <row r="1309" customFormat="false" ht="12.75" hidden="false" customHeight="false" outlineLevel="0" collapsed="false">
      <c r="A1309" s="35" t="str">
        <f aca="false">CONCATENATE(CONCATENATE("[",$A$3),CONCATENATE("]",B1309))</f>
        <v>[UK.doc]UK_T309</v>
      </c>
      <c r="B1309" s="36" t="s">
        <v>5001</v>
      </c>
    </row>
    <row r="1310" customFormat="false" ht="12.75" hidden="false" customHeight="false" outlineLevel="0" collapsed="false">
      <c r="A1310" s="35" t="str">
        <f aca="false">CONCATENATE(CONCATENATE("[",$A$3),CONCATENATE("]",B1310))</f>
        <v>[UK.doc]UK_T310</v>
      </c>
      <c r="B1310" s="36" t="s">
        <v>5002</v>
      </c>
    </row>
    <row r="1311" customFormat="false" ht="12.75" hidden="false" customHeight="false" outlineLevel="0" collapsed="false">
      <c r="A1311" s="35" t="str">
        <f aca="false">CONCATENATE(CONCATENATE("[",$A$3),CONCATENATE("]",B1311))</f>
        <v>[UK.doc]UK_T311</v>
      </c>
      <c r="B1311" s="36" t="s">
        <v>5003</v>
      </c>
    </row>
    <row r="1312" customFormat="false" ht="12.75" hidden="false" customHeight="false" outlineLevel="0" collapsed="false">
      <c r="A1312" s="35" t="str">
        <f aca="false">CONCATENATE(CONCATENATE("[",$A$3),CONCATENATE("]",B1312))</f>
        <v>[UK.doc]UK_T312</v>
      </c>
      <c r="B1312" s="36" t="s">
        <v>5004</v>
      </c>
    </row>
    <row r="1313" customFormat="false" ht="12.75" hidden="false" customHeight="false" outlineLevel="0" collapsed="false">
      <c r="A1313" s="35" t="str">
        <f aca="false">CONCATENATE(CONCATENATE("[",$A$3),CONCATENATE("]",B1313))</f>
        <v>[UK.doc]UK_T313</v>
      </c>
      <c r="B1313" s="36" t="s">
        <v>5005</v>
      </c>
    </row>
    <row r="1314" customFormat="false" ht="12.75" hidden="false" customHeight="false" outlineLevel="0" collapsed="false">
      <c r="A1314" s="35" t="str">
        <f aca="false">CONCATENATE(CONCATENATE("[",$A$3),CONCATENATE("]",B1314))</f>
        <v>[UK.doc]UK_T314</v>
      </c>
      <c r="B1314" s="36" t="s">
        <v>5006</v>
      </c>
    </row>
    <row r="1315" customFormat="false" ht="12.75" hidden="false" customHeight="false" outlineLevel="0" collapsed="false">
      <c r="A1315" s="35" t="str">
        <f aca="false">CONCATENATE(CONCATENATE("[",$A$3),CONCATENATE("]",B1315))</f>
        <v>[UK.doc]UK_T315</v>
      </c>
      <c r="B1315" s="36" t="s">
        <v>5007</v>
      </c>
    </row>
    <row r="1316" customFormat="false" ht="12.75" hidden="false" customHeight="false" outlineLevel="0" collapsed="false">
      <c r="A1316" s="35" t="str">
        <f aca="false">CONCATENATE(CONCATENATE("[",$A$3),CONCATENATE("]",B1316))</f>
        <v>[UK.doc]UK_T316</v>
      </c>
      <c r="B1316" s="36" t="s">
        <v>5008</v>
      </c>
    </row>
    <row r="1317" customFormat="false" ht="12.75" hidden="false" customHeight="false" outlineLevel="0" collapsed="false">
      <c r="A1317" s="35" t="str">
        <f aca="false">CONCATENATE(CONCATENATE("[",$A$3),CONCATENATE("]",B1317))</f>
        <v>[UK.doc]UK_T317</v>
      </c>
      <c r="B1317" s="36" t="s">
        <v>5009</v>
      </c>
    </row>
    <row r="1318" customFormat="false" ht="12.75" hidden="false" customHeight="false" outlineLevel="0" collapsed="false">
      <c r="A1318" s="35" t="str">
        <f aca="false">CONCATENATE(CONCATENATE("[",$A$3),CONCATENATE("]",B1318))</f>
        <v>[UK.doc]UK_T318</v>
      </c>
      <c r="B1318" s="36" t="s">
        <v>5010</v>
      </c>
    </row>
    <row r="1319" customFormat="false" ht="12.75" hidden="false" customHeight="false" outlineLevel="0" collapsed="false">
      <c r="A1319" s="35" t="str">
        <f aca="false">CONCATENATE(CONCATENATE("[",$A$3),CONCATENATE("]",B1319))</f>
        <v>[UK.doc]UK_T319</v>
      </c>
      <c r="B1319" s="36" t="s">
        <v>5011</v>
      </c>
    </row>
    <row r="1320" customFormat="false" ht="12.75" hidden="false" customHeight="false" outlineLevel="0" collapsed="false">
      <c r="A1320" s="35" t="str">
        <f aca="false">CONCATENATE(CONCATENATE("[",$A$3),CONCATENATE("]",B1320))</f>
        <v>[UK.doc]UK_T320</v>
      </c>
      <c r="B1320" s="36" t="s">
        <v>5012</v>
      </c>
    </row>
    <row r="1321" customFormat="false" ht="12.75" hidden="false" customHeight="false" outlineLevel="0" collapsed="false">
      <c r="A1321" s="35" t="str">
        <f aca="false">CONCATENATE(CONCATENATE("[",$A$3),CONCATENATE("]",B1321))</f>
        <v>[UK.doc]UK_T321</v>
      </c>
      <c r="B1321" s="36" t="s">
        <v>5013</v>
      </c>
    </row>
    <row r="1322" customFormat="false" ht="12.75" hidden="false" customHeight="false" outlineLevel="0" collapsed="false">
      <c r="A1322" s="35" t="str">
        <f aca="false">CONCATENATE(CONCATENATE("[",$A$3),CONCATENATE("]",B1322))</f>
        <v>[UK.doc]UK_T322</v>
      </c>
      <c r="B1322" s="36" t="s">
        <v>5014</v>
      </c>
    </row>
    <row r="1323" customFormat="false" ht="12.75" hidden="false" customHeight="false" outlineLevel="0" collapsed="false">
      <c r="A1323" s="35" t="str">
        <f aca="false">CONCATENATE(CONCATENATE("[",$A$3),CONCATENATE("]",B1323))</f>
        <v>[UK.doc]UK_T323</v>
      </c>
      <c r="B1323" s="36" t="s">
        <v>5015</v>
      </c>
    </row>
    <row r="1324" customFormat="false" ht="12.75" hidden="false" customHeight="false" outlineLevel="0" collapsed="false">
      <c r="A1324" s="35" t="str">
        <f aca="false">CONCATENATE(CONCATENATE("[",$A$3),CONCATENATE("]",B1324))</f>
        <v>[UK.doc]UK_T324</v>
      </c>
      <c r="B1324" s="36" t="s">
        <v>5016</v>
      </c>
    </row>
    <row r="1325" customFormat="false" ht="12.75" hidden="false" customHeight="false" outlineLevel="0" collapsed="false">
      <c r="A1325" s="35" t="str">
        <f aca="false">CONCATENATE(CONCATENATE("[",$A$3),CONCATENATE("]",B1325))</f>
        <v>[UK.doc]UK_T325</v>
      </c>
      <c r="B1325" s="36" t="s">
        <v>5017</v>
      </c>
    </row>
    <row r="1326" customFormat="false" ht="12.75" hidden="false" customHeight="false" outlineLevel="0" collapsed="false">
      <c r="A1326" s="35" t="str">
        <f aca="false">CONCATENATE(CONCATENATE("[",$A$3),CONCATENATE("]",B1326))</f>
        <v>[UK.doc]UK_T326</v>
      </c>
      <c r="B1326" s="36" t="s">
        <v>5018</v>
      </c>
    </row>
    <row r="1327" customFormat="false" ht="12.75" hidden="false" customHeight="false" outlineLevel="0" collapsed="false">
      <c r="A1327" s="35" t="str">
        <f aca="false">CONCATENATE(CONCATENATE("[",$A$3),CONCATENATE("]",B1327))</f>
        <v>[UK.doc]UK_T327</v>
      </c>
      <c r="B1327" s="36" t="s">
        <v>5019</v>
      </c>
    </row>
    <row r="1328" customFormat="false" ht="12.75" hidden="false" customHeight="false" outlineLevel="0" collapsed="false">
      <c r="A1328" s="35" t="str">
        <f aca="false">CONCATENATE(CONCATENATE("[",$A$3),CONCATENATE("]",B1328))</f>
        <v>[UK.doc]UK_T328</v>
      </c>
      <c r="B1328" s="36" t="s">
        <v>5020</v>
      </c>
    </row>
    <row r="1329" customFormat="false" ht="12.75" hidden="false" customHeight="false" outlineLevel="0" collapsed="false">
      <c r="A1329" s="35" t="str">
        <f aca="false">CONCATENATE(CONCATENATE("[",$A$3),CONCATENATE("]",B1329))</f>
        <v>[UK.doc]UK_T329</v>
      </c>
      <c r="B1329" s="36" t="s">
        <v>5021</v>
      </c>
    </row>
    <row r="1330" customFormat="false" ht="12.75" hidden="false" customHeight="false" outlineLevel="0" collapsed="false">
      <c r="A1330" s="35" t="str">
        <f aca="false">CONCATENATE(CONCATENATE("[",$A$3),CONCATENATE("]",B1330))</f>
        <v>[UK.doc]UK_T330</v>
      </c>
      <c r="B1330" s="36" t="s">
        <v>5022</v>
      </c>
    </row>
    <row r="1331" customFormat="false" ht="12.75" hidden="false" customHeight="false" outlineLevel="0" collapsed="false">
      <c r="A1331" s="35" t="str">
        <f aca="false">CONCATENATE(CONCATENATE("[",$A$3),CONCATENATE("]",B1331))</f>
        <v>[UK.doc]UK_T331</v>
      </c>
      <c r="B1331" s="36" t="s">
        <v>5023</v>
      </c>
    </row>
    <row r="1332" customFormat="false" ht="12.75" hidden="false" customHeight="false" outlineLevel="0" collapsed="false">
      <c r="A1332" s="35" t="str">
        <f aca="false">CONCATENATE(CONCATENATE("[",$A$3),CONCATENATE("]",B1332))</f>
        <v>[UK.doc]UK_T332</v>
      </c>
      <c r="B1332" s="36" t="s">
        <v>5024</v>
      </c>
    </row>
    <row r="1333" customFormat="false" ht="12.75" hidden="false" customHeight="false" outlineLevel="0" collapsed="false">
      <c r="A1333" s="35" t="str">
        <f aca="false">CONCATENATE(CONCATENATE("[",$A$3),CONCATENATE("]",B1333))</f>
        <v>[UK.doc]UK_T333</v>
      </c>
      <c r="B1333" s="36" t="s">
        <v>5025</v>
      </c>
    </row>
    <row r="1334" customFormat="false" ht="12.75" hidden="false" customHeight="false" outlineLevel="0" collapsed="false">
      <c r="A1334" s="35" t="str">
        <f aca="false">CONCATENATE(CONCATENATE("[",$A$3),CONCATENATE("]",B1334))</f>
        <v>[UK.doc]UK_T334</v>
      </c>
      <c r="B1334" s="36" t="s">
        <v>5026</v>
      </c>
    </row>
    <row r="1335" customFormat="false" ht="12.75" hidden="false" customHeight="false" outlineLevel="0" collapsed="false">
      <c r="A1335" s="35" t="str">
        <f aca="false">CONCATENATE(CONCATENATE("[",$A$3),CONCATENATE("]",B1335))</f>
        <v>[UK.doc]UK_T335</v>
      </c>
      <c r="B1335" s="36" t="s">
        <v>5027</v>
      </c>
    </row>
    <row r="1336" customFormat="false" ht="12.75" hidden="false" customHeight="false" outlineLevel="0" collapsed="false">
      <c r="A1336" s="35" t="str">
        <f aca="false">CONCATENATE(CONCATENATE("[",$A$3),CONCATENATE("]",B1336))</f>
        <v>[UK.doc]UK_T336</v>
      </c>
      <c r="B1336" s="36" t="s">
        <v>5028</v>
      </c>
    </row>
    <row r="1337" customFormat="false" ht="12.75" hidden="false" customHeight="false" outlineLevel="0" collapsed="false">
      <c r="A1337" s="35" t="str">
        <f aca="false">CONCATENATE(CONCATENATE("[",$A$3),CONCATENATE("]",B1337))</f>
        <v>[UK.doc]UK_T337</v>
      </c>
      <c r="B1337" s="36" t="s">
        <v>5029</v>
      </c>
    </row>
    <row r="1338" customFormat="false" ht="12.75" hidden="false" customHeight="false" outlineLevel="0" collapsed="false">
      <c r="A1338" s="35" t="str">
        <f aca="false">CONCATENATE(CONCATENATE("[",$A$3),CONCATENATE("]",B1338))</f>
        <v>[UK.doc]UK_T338</v>
      </c>
      <c r="B1338" s="36" t="s">
        <v>5030</v>
      </c>
    </row>
    <row r="1339" customFormat="false" ht="12.75" hidden="false" customHeight="false" outlineLevel="0" collapsed="false">
      <c r="A1339" s="35" t="str">
        <f aca="false">CONCATENATE(CONCATENATE("[",$A$3),CONCATENATE("]",B1339))</f>
        <v>[UK.doc]UK_T339</v>
      </c>
      <c r="B1339" s="36" t="s">
        <v>5031</v>
      </c>
    </row>
    <row r="1340" customFormat="false" ht="12.75" hidden="false" customHeight="false" outlineLevel="0" collapsed="false">
      <c r="A1340" s="35" t="str">
        <f aca="false">CONCATENATE(CONCATENATE("[",$A$3),CONCATENATE("]",B1340))</f>
        <v>[UK.doc]UK_T340</v>
      </c>
      <c r="B1340" s="36" t="s">
        <v>5032</v>
      </c>
    </row>
    <row r="1341" customFormat="false" ht="12.75" hidden="false" customHeight="false" outlineLevel="0" collapsed="false">
      <c r="A1341" s="35" t="str">
        <f aca="false">CONCATENATE(CONCATENATE("[",$A$3),CONCATENATE("]",B1341))</f>
        <v>[UK.doc]UK_T341</v>
      </c>
      <c r="B1341" s="36" t="s">
        <v>5033</v>
      </c>
    </row>
    <row r="1342" customFormat="false" ht="12.75" hidden="false" customHeight="false" outlineLevel="0" collapsed="false">
      <c r="A1342" s="35" t="str">
        <f aca="false">CONCATENATE(CONCATENATE("[",$A$3),CONCATENATE("]",B1342))</f>
        <v>[UK.doc]UK_T342</v>
      </c>
      <c r="B1342" s="36" t="s">
        <v>5034</v>
      </c>
    </row>
    <row r="1343" customFormat="false" ht="12.75" hidden="false" customHeight="false" outlineLevel="0" collapsed="false">
      <c r="A1343" s="35" t="str">
        <f aca="false">CONCATENATE(CONCATENATE("[",$A$3),CONCATENATE("]",B1343))</f>
        <v>[UK.doc]UK_T343</v>
      </c>
      <c r="B1343" s="36" t="s">
        <v>5035</v>
      </c>
    </row>
    <row r="1344" customFormat="false" ht="12.75" hidden="false" customHeight="false" outlineLevel="0" collapsed="false">
      <c r="A1344" s="35" t="str">
        <f aca="false">CONCATENATE(CONCATENATE("[",$A$3),CONCATENATE("]",B1344))</f>
        <v>[UK.doc]UK_T344</v>
      </c>
      <c r="B1344" s="36" t="s">
        <v>5036</v>
      </c>
    </row>
    <row r="1345" customFormat="false" ht="12.75" hidden="false" customHeight="false" outlineLevel="0" collapsed="false">
      <c r="A1345" s="35" t="str">
        <f aca="false">CONCATENATE(CONCATENATE("[",$A$3),CONCATENATE("]",B1345))</f>
        <v>[UK.doc]UK_T345</v>
      </c>
      <c r="B1345" s="36" t="s">
        <v>5037</v>
      </c>
    </row>
    <row r="1346" customFormat="false" ht="12.75" hidden="false" customHeight="false" outlineLevel="0" collapsed="false">
      <c r="A1346" s="35" t="str">
        <f aca="false">CONCATENATE(CONCATENATE("[",$A$3),CONCATENATE("]",B1346))</f>
        <v>[UK.doc]UK_T346</v>
      </c>
      <c r="B1346" s="36" t="s">
        <v>5038</v>
      </c>
    </row>
    <row r="1347" customFormat="false" ht="12.75" hidden="false" customHeight="false" outlineLevel="0" collapsed="false">
      <c r="A1347" s="35" t="str">
        <f aca="false">CONCATENATE(CONCATENATE("[",$A$3),CONCATENATE("]",B1347))</f>
        <v>[UK.doc]UK_T347</v>
      </c>
      <c r="B1347" s="36" t="s">
        <v>5039</v>
      </c>
    </row>
    <row r="1348" customFormat="false" ht="12.75" hidden="false" customHeight="false" outlineLevel="0" collapsed="false">
      <c r="A1348" s="35" t="str">
        <f aca="false">CONCATENATE(CONCATENATE("[",$A$3),CONCATENATE("]",B1348))</f>
        <v>[UK.doc]UK_T348</v>
      </c>
      <c r="B1348" s="36" t="s">
        <v>5040</v>
      </c>
    </row>
    <row r="1349" customFormat="false" ht="12.75" hidden="false" customHeight="false" outlineLevel="0" collapsed="false">
      <c r="A1349" s="35" t="str">
        <f aca="false">CONCATENATE(CONCATENATE("[",$A$3),CONCATENATE("]",B1349))</f>
        <v>[UK.doc]UK_T349</v>
      </c>
      <c r="B1349" s="36" t="s">
        <v>5041</v>
      </c>
    </row>
    <row r="1350" customFormat="false" ht="12.75" hidden="false" customHeight="false" outlineLevel="0" collapsed="false">
      <c r="A1350" s="35" t="str">
        <f aca="false">CONCATENATE(CONCATENATE("[",$A$3),CONCATENATE("]",B1350))</f>
        <v>[UK.doc]UK_T350</v>
      </c>
      <c r="B1350" s="36" t="s">
        <v>5042</v>
      </c>
    </row>
    <row r="1351" customFormat="false" ht="12.75" hidden="false" customHeight="false" outlineLevel="0" collapsed="false">
      <c r="A1351" s="35" t="str">
        <f aca="false">CONCATENATE(CONCATENATE("[",$A$3),CONCATENATE("]",B1351))</f>
        <v>[UK.doc]UK_T351</v>
      </c>
      <c r="B1351" s="36" t="s">
        <v>5043</v>
      </c>
    </row>
    <row r="1352" customFormat="false" ht="12.75" hidden="false" customHeight="false" outlineLevel="0" collapsed="false">
      <c r="A1352" s="35" t="str">
        <f aca="false">CONCATENATE(CONCATENATE("[",$A$3),CONCATENATE("]",B1352))</f>
        <v>[UK.doc]UK_T352</v>
      </c>
      <c r="B1352" s="36" t="s">
        <v>5044</v>
      </c>
    </row>
    <row r="1353" customFormat="false" ht="12.75" hidden="false" customHeight="false" outlineLevel="0" collapsed="false">
      <c r="A1353" s="35" t="str">
        <f aca="false">CONCATENATE(CONCATENATE("[",$A$3),CONCATENATE("]",B1353))</f>
        <v>[UK.doc]UK_T353</v>
      </c>
      <c r="B1353" s="36" t="s">
        <v>5045</v>
      </c>
    </row>
    <row r="1354" customFormat="false" ht="12.75" hidden="false" customHeight="false" outlineLevel="0" collapsed="false">
      <c r="A1354" s="35" t="str">
        <f aca="false">CONCATENATE(CONCATENATE("[",$A$3),CONCATENATE("]",B1354))</f>
        <v>[UK.doc]UK_T354</v>
      </c>
      <c r="B1354" s="36" t="s">
        <v>5046</v>
      </c>
    </row>
    <row r="1355" customFormat="false" ht="12.75" hidden="false" customHeight="false" outlineLevel="0" collapsed="false">
      <c r="A1355" s="35" t="str">
        <f aca="false">CONCATENATE(CONCATENATE("[",$A$3),CONCATENATE("]",B1355))</f>
        <v>[UK.doc]UK_T355</v>
      </c>
      <c r="B1355" s="36" t="s">
        <v>5047</v>
      </c>
    </row>
    <row r="1356" customFormat="false" ht="12.75" hidden="false" customHeight="false" outlineLevel="0" collapsed="false">
      <c r="A1356" s="35" t="str">
        <f aca="false">CONCATENATE(CONCATENATE("[",$A$3),CONCATENATE("]",B1356))</f>
        <v>[UK.doc]UK_T356</v>
      </c>
      <c r="B1356" s="36" t="s">
        <v>5048</v>
      </c>
    </row>
    <row r="1357" customFormat="false" ht="12.75" hidden="false" customHeight="false" outlineLevel="0" collapsed="false">
      <c r="A1357" s="35" t="str">
        <f aca="false">CONCATENATE(CONCATENATE("[",$A$3),CONCATENATE("]",B1357))</f>
        <v>[UK.doc]UK_T357</v>
      </c>
      <c r="B1357" s="36" t="s">
        <v>5049</v>
      </c>
    </row>
    <row r="1358" customFormat="false" ht="12.75" hidden="false" customHeight="false" outlineLevel="0" collapsed="false">
      <c r="A1358" s="35" t="str">
        <f aca="false">CONCATENATE(CONCATENATE("[",$A$3),CONCATENATE("]",B1358))</f>
        <v>[UK.doc]UK_T358</v>
      </c>
      <c r="B1358" s="36" t="s">
        <v>5050</v>
      </c>
    </row>
    <row r="1359" customFormat="false" ht="12.75" hidden="false" customHeight="false" outlineLevel="0" collapsed="false">
      <c r="A1359" s="35" t="str">
        <f aca="false">CONCATENATE(CONCATENATE("[",$A$3),CONCATENATE("]",B1359))</f>
        <v>[UK.doc]UK_T359</v>
      </c>
      <c r="B1359" s="36" t="s">
        <v>5051</v>
      </c>
    </row>
    <row r="1360" customFormat="false" ht="12.75" hidden="false" customHeight="false" outlineLevel="0" collapsed="false">
      <c r="A1360" s="35" t="str">
        <f aca="false">CONCATENATE(CONCATENATE("[",$A$3),CONCATENATE("]",B1360))</f>
        <v>[UK.doc]UK_T360</v>
      </c>
      <c r="B1360" s="36" t="s">
        <v>5052</v>
      </c>
    </row>
    <row r="1361" customFormat="false" ht="12.75" hidden="false" customHeight="false" outlineLevel="0" collapsed="false">
      <c r="A1361" s="35" t="str">
        <f aca="false">CONCATENATE(CONCATENATE("[",$A$3),CONCATENATE("]",B1361))</f>
        <v>[UK.doc]UK_T361</v>
      </c>
      <c r="B1361" s="36" t="s">
        <v>5053</v>
      </c>
    </row>
    <row r="1362" customFormat="false" ht="12.75" hidden="false" customHeight="false" outlineLevel="0" collapsed="false">
      <c r="A1362" s="35" t="str">
        <f aca="false">CONCATENATE(CONCATENATE("[",$A$3),CONCATENATE("]",B1362))</f>
        <v>[UK.doc]UK_T362</v>
      </c>
      <c r="B1362" s="36" t="s">
        <v>5054</v>
      </c>
    </row>
    <row r="1363" customFormat="false" ht="12.75" hidden="false" customHeight="false" outlineLevel="0" collapsed="false">
      <c r="A1363" s="35" t="str">
        <f aca="false">CONCATENATE(CONCATENATE("[",$A$3),CONCATENATE("]",B1363))</f>
        <v>[UK.doc]UK_T363</v>
      </c>
      <c r="B1363" s="36" t="s">
        <v>5055</v>
      </c>
    </row>
    <row r="1364" customFormat="false" ht="12.75" hidden="false" customHeight="false" outlineLevel="0" collapsed="false">
      <c r="A1364" s="35" t="str">
        <f aca="false">CONCATENATE(CONCATENATE("[",$A$3),CONCATENATE("]",B1364))</f>
        <v>[UK.doc]UK_T364</v>
      </c>
      <c r="B1364" s="36" t="s">
        <v>5056</v>
      </c>
    </row>
    <row r="1365" customFormat="false" ht="12.75" hidden="false" customHeight="false" outlineLevel="0" collapsed="false">
      <c r="A1365" s="35" t="str">
        <f aca="false">CONCATENATE(CONCATENATE("[",$A$3),CONCATENATE("]",B1365))</f>
        <v>[UK.doc]UK_T365</v>
      </c>
      <c r="B1365" s="36" t="s">
        <v>5057</v>
      </c>
    </row>
    <row r="1366" customFormat="false" ht="12.75" hidden="false" customHeight="false" outlineLevel="0" collapsed="false">
      <c r="A1366" s="35" t="str">
        <f aca="false">CONCATENATE(CONCATENATE("[",$A$3),CONCATENATE("]",B1366))</f>
        <v>[UK.doc]UK_T366</v>
      </c>
      <c r="B1366" s="36" t="s">
        <v>5058</v>
      </c>
    </row>
    <row r="1367" customFormat="false" ht="12.75" hidden="false" customHeight="false" outlineLevel="0" collapsed="false">
      <c r="A1367" s="35" t="str">
        <f aca="false">CONCATENATE(CONCATENATE("[",$A$3),CONCATENATE("]",B1367))</f>
        <v>[UK.doc]UK_T367</v>
      </c>
      <c r="B1367" s="36" t="s">
        <v>5059</v>
      </c>
    </row>
    <row r="1368" customFormat="false" ht="12.75" hidden="false" customHeight="false" outlineLevel="0" collapsed="false">
      <c r="A1368" s="35" t="str">
        <f aca="false">CONCATENATE(CONCATENATE("[",$A$3),CONCATENATE("]",B1368))</f>
        <v>[UK.doc]UK_T368</v>
      </c>
      <c r="B1368" s="36" t="s">
        <v>5060</v>
      </c>
    </row>
    <row r="1369" customFormat="false" ht="12.75" hidden="false" customHeight="false" outlineLevel="0" collapsed="false">
      <c r="A1369" s="35" t="str">
        <f aca="false">CONCATENATE(CONCATENATE("[",$A$3),CONCATENATE("]",B1369))</f>
        <v>[UK.doc]UK_T369</v>
      </c>
      <c r="B1369" s="36" t="s">
        <v>5061</v>
      </c>
    </row>
    <row r="1370" customFormat="false" ht="12.75" hidden="false" customHeight="false" outlineLevel="0" collapsed="false">
      <c r="A1370" s="35" t="str">
        <f aca="false">CONCATENATE(CONCATENATE("[",$A$3),CONCATENATE("]",B1370))</f>
        <v>[UK.doc]UK_T370</v>
      </c>
      <c r="B1370" s="36" t="s">
        <v>5062</v>
      </c>
    </row>
    <row r="1371" customFormat="false" ht="12.75" hidden="false" customHeight="false" outlineLevel="0" collapsed="false">
      <c r="A1371" s="35" t="str">
        <f aca="false">CONCATENATE(CONCATENATE("[",$A$3),CONCATENATE("]",B1371))</f>
        <v>[UK.doc]UK_T371</v>
      </c>
      <c r="B1371" s="36" t="s">
        <v>5063</v>
      </c>
    </row>
    <row r="1372" customFormat="false" ht="12.75" hidden="false" customHeight="false" outlineLevel="0" collapsed="false">
      <c r="A1372" s="35" t="str">
        <f aca="false">CONCATENATE(CONCATENATE("[",$A$3),CONCATENATE("]",B1372))</f>
        <v>[UK.doc]UK_T372</v>
      </c>
      <c r="B1372" s="36" t="s">
        <v>5064</v>
      </c>
    </row>
    <row r="1373" customFormat="false" ht="12.75" hidden="false" customHeight="false" outlineLevel="0" collapsed="false">
      <c r="A1373" s="35" t="str">
        <f aca="false">CONCATENATE(CONCATENATE("[",$A$3),CONCATENATE("]",B1373))</f>
        <v>[UK.doc]UK_T373</v>
      </c>
      <c r="B1373" s="36" t="s">
        <v>5065</v>
      </c>
    </row>
    <row r="1374" customFormat="false" ht="12.75" hidden="false" customHeight="false" outlineLevel="0" collapsed="false">
      <c r="A1374" s="35" t="str">
        <f aca="false">CONCATENATE(CONCATENATE("[",$A$3),CONCATENATE("]",B1374))</f>
        <v>[UK.doc]UK_T374</v>
      </c>
      <c r="B1374" s="36" t="s">
        <v>5066</v>
      </c>
    </row>
    <row r="1375" customFormat="false" ht="12.75" hidden="false" customHeight="false" outlineLevel="0" collapsed="false">
      <c r="A1375" s="35" t="str">
        <f aca="false">CONCATENATE(CONCATENATE("[",$A$3),CONCATENATE("]",B1375))</f>
        <v>[UK.doc]UK_T375</v>
      </c>
      <c r="B1375" s="36" t="s">
        <v>5067</v>
      </c>
    </row>
    <row r="1376" customFormat="false" ht="12.75" hidden="false" customHeight="false" outlineLevel="0" collapsed="false">
      <c r="A1376" s="35" t="str">
        <f aca="false">CONCATENATE(CONCATENATE("[",$A$3),CONCATENATE("]",B1376))</f>
        <v>[UK.doc]UK_T376</v>
      </c>
      <c r="B1376" s="36" t="s">
        <v>5068</v>
      </c>
    </row>
    <row r="1377" customFormat="false" ht="12.75" hidden="false" customHeight="false" outlineLevel="0" collapsed="false">
      <c r="A1377" s="35" t="str">
        <f aca="false">CONCATENATE(CONCATENATE("[",$A$3),CONCATENATE("]",B1377))</f>
        <v>[UK.doc]UK_T377</v>
      </c>
      <c r="B1377" s="36" t="s">
        <v>5069</v>
      </c>
    </row>
    <row r="1378" customFormat="false" ht="12.75" hidden="false" customHeight="false" outlineLevel="0" collapsed="false">
      <c r="A1378" s="35" t="str">
        <f aca="false">CONCATENATE(CONCATENATE("[",$A$3),CONCATENATE("]",B1378))</f>
        <v>[UK.doc]UK_T378</v>
      </c>
      <c r="B1378" s="36" t="s">
        <v>5070</v>
      </c>
    </row>
    <row r="1379" customFormat="false" ht="12.75" hidden="false" customHeight="false" outlineLevel="0" collapsed="false">
      <c r="A1379" s="35" t="str">
        <f aca="false">CONCATENATE(CONCATENATE("[",$A$3),CONCATENATE("]",B1379))</f>
        <v>[UK.doc]UK_T379</v>
      </c>
      <c r="B1379" s="36" t="s">
        <v>5071</v>
      </c>
    </row>
    <row r="1380" customFormat="false" ht="12.75" hidden="false" customHeight="false" outlineLevel="0" collapsed="false">
      <c r="A1380" s="35" t="str">
        <f aca="false">CONCATENATE(CONCATENATE("[",$A$3),CONCATENATE("]",B1380))</f>
        <v>[UK.doc]UK_T380</v>
      </c>
      <c r="B1380" s="36" t="s">
        <v>5072</v>
      </c>
    </row>
    <row r="1381" customFormat="false" ht="12.75" hidden="false" customHeight="false" outlineLevel="0" collapsed="false">
      <c r="A1381" s="35" t="str">
        <f aca="false">CONCATENATE(CONCATENATE("[",$A$3),CONCATENATE("]",B1381))</f>
        <v>[UK.doc]UK_T381</v>
      </c>
      <c r="B1381" s="36" t="s">
        <v>5073</v>
      </c>
    </row>
    <row r="1382" customFormat="false" ht="12.75" hidden="false" customHeight="false" outlineLevel="0" collapsed="false">
      <c r="A1382" s="35" t="str">
        <f aca="false">CONCATENATE(CONCATENATE("[",$A$3),CONCATENATE("]",B1382))</f>
        <v>[UK.doc]UK_T382</v>
      </c>
      <c r="B1382" s="36" t="s">
        <v>5074</v>
      </c>
    </row>
    <row r="1383" customFormat="false" ht="12.75" hidden="false" customHeight="false" outlineLevel="0" collapsed="false">
      <c r="A1383" s="35" t="str">
        <f aca="false">CONCATENATE(CONCATENATE("[",$A$3),CONCATENATE("]",B1383))</f>
        <v>[UK.doc]UK_T383</v>
      </c>
      <c r="B1383" s="36" t="s">
        <v>5075</v>
      </c>
    </row>
    <row r="1384" customFormat="false" ht="12.75" hidden="false" customHeight="false" outlineLevel="0" collapsed="false">
      <c r="A1384" s="35" t="str">
        <f aca="false">CONCATENATE(CONCATENATE("[",$A$3),CONCATENATE("]",B1384))</f>
        <v>[UK.doc]UK_T384</v>
      </c>
      <c r="B1384" s="36" t="s">
        <v>5076</v>
      </c>
    </row>
    <row r="1385" customFormat="false" ht="12.75" hidden="false" customHeight="false" outlineLevel="0" collapsed="false">
      <c r="A1385" s="35" t="str">
        <f aca="false">CONCATENATE(CONCATENATE("[",$A$3),CONCATENATE("]",B1385))</f>
        <v>[UK.doc]UK_T385</v>
      </c>
      <c r="B1385" s="36" t="s">
        <v>5077</v>
      </c>
    </row>
    <row r="1386" customFormat="false" ht="12.75" hidden="false" customHeight="false" outlineLevel="0" collapsed="false">
      <c r="A1386" s="35" t="str">
        <f aca="false">CONCATENATE(CONCATENATE("[",$A$3),CONCATENATE("]",B1386))</f>
        <v>[UK.doc]UK_T386</v>
      </c>
      <c r="B1386" s="36" t="s">
        <v>5078</v>
      </c>
    </row>
    <row r="1387" customFormat="false" ht="12.75" hidden="false" customHeight="false" outlineLevel="0" collapsed="false">
      <c r="A1387" s="35" t="str">
        <f aca="false">CONCATENATE(CONCATENATE("[",$A$3),CONCATENATE("]",B1387))</f>
        <v>[UK.doc]UK_T387</v>
      </c>
      <c r="B1387" s="36" t="s">
        <v>5079</v>
      </c>
    </row>
    <row r="1388" customFormat="false" ht="12.75" hidden="false" customHeight="false" outlineLevel="0" collapsed="false">
      <c r="A1388" s="35" t="str">
        <f aca="false">CONCATENATE(CONCATENATE("[",$A$3),CONCATENATE("]",B1388))</f>
        <v>[UK.doc]UK_T388</v>
      </c>
      <c r="B1388" s="36" t="s">
        <v>5080</v>
      </c>
    </row>
    <row r="1389" customFormat="false" ht="12.75" hidden="false" customHeight="false" outlineLevel="0" collapsed="false">
      <c r="A1389" s="35" t="str">
        <f aca="false">CONCATENATE(CONCATENATE("[",$A$3),CONCATENATE("]",B1389))</f>
        <v>[UK.doc]UK_T389</v>
      </c>
      <c r="B1389" s="36" t="s">
        <v>5081</v>
      </c>
    </row>
    <row r="1390" customFormat="false" ht="12.75" hidden="false" customHeight="false" outlineLevel="0" collapsed="false">
      <c r="A1390" s="35" t="str">
        <f aca="false">CONCATENATE(CONCATENATE("[",$A$3),CONCATENATE("]",B1390))</f>
        <v>[UK.doc]UK_T390</v>
      </c>
      <c r="B1390" s="36" t="s">
        <v>5082</v>
      </c>
    </row>
    <row r="1391" customFormat="false" ht="12.75" hidden="false" customHeight="false" outlineLevel="0" collapsed="false">
      <c r="A1391" s="35" t="str">
        <f aca="false">CONCATENATE(CONCATENATE("[",$A$3),CONCATENATE("]",B1391))</f>
        <v>[UK.doc]UK_T391</v>
      </c>
      <c r="B1391" s="36" t="s">
        <v>5083</v>
      </c>
    </row>
    <row r="1392" customFormat="false" ht="12.75" hidden="false" customHeight="false" outlineLevel="0" collapsed="false">
      <c r="A1392" s="35" t="str">
        <f aca="false">CONCATENATE(CONCATENATE("[",$A$3),CONCATENATE("]",B1392))</f>
        <v>[UK.doc]UK_T392</v>
      </c>
      <c r="B1392" s="36" t="s">
        <v>5084</v>
      </c>
    </row>
    <row r="1393" customFormat="false" ht="12.75" hidden="false" customHeight="false" outlineLevel="0" collapsed="false">
      <c r="A1393" s="35" t="str">
        <f aca="false">CONCATENATE(CONCATENATE("[",$A$3),CONCATENATE("]",B1393))</f>
        <v>[UK.doc]UK_T393</v>
      </c>
      <c r="B1393" s="36" t="s">
        <v>5085</v>
      </c>
    </row>
    <row r="1394" customFormat="false" ht="12.75" hidden="false" customHeight="false" outlineLevel="0" collapsed="false">
      <c r="A1394" s="35" t="str">
        <f aca="false">CONCATENATE(CONCATENATE("[",$A$3),CONCATENATE("]",B1394))</f>
        <v>[UK.doc]UK_T394</v>
      </c>
      <c r="B1394" s="36" t="s">
        <v>5086</v>
      </c>
    </row>
    <row r="1395" customFormat="false" ht="12.75" hidden="false" customHeight="false" outlineLevel="0" collapsed="false">
      <c r="A1395" s="35" t="str">
        <f aca="false">CONCATENATE(CONCATENATE("[",$A$3),CONCATENATE("]",B1395))</f>
        <v>[UK.doc]UK_T395</v>
      </c>
      <c r="B1395" s="36" t="s">
        <v>5087</v>
      </c>
    </row>
    <row r="1396" customFormat="false" ht="12.75" hidden="false" customHeight="false" outlineLevel="0" collapsed="false">
      <c r="A1396" s="35" t="str">
        <f aca="false">CONCATENATE(CONCATENATE("[",$A$3),CONCATENATE("]",B1396))</f>
        <v>[UK.doc]UK_T396</v>
      </c>
      <c r="B1396" s="36" t="s">
        <v>5088</v>
      </c>
    </row>
    <row r="1397" customFormat="false" ht="12.75" hidden="false" customHeight="false" outlineLevel="0" collapsed="false">
      <c r="A1397" s="35" t="str">
        <f aca="false">CONCATENATE(CONCATENATE("[",$A$3),CONCATENATE("]",B1397))</f>
        <v>[UK.doc]UK_T397</v>
      </c>
      <c r="B1397" s="36" t="s">
        <v>5089</v>
      </c>
    </row>
    <row r="1398" customFormat="false" ht="12.75" hidden="false" customHeight="false" outlineLevel="0" collapsed="false">
      <c r="A1398" s="35" t="str">
        <f aca="false">CONCATENATE(CONCATENATE("[",$A$3),CONCATENATE("]",B1398))</f>
        <v>[UK.doc]UK_T398</v>
      </c>
      <c r="B1398" s="36" t="s">
        <v>5090</v>
      </c>
    </row>
    <row r="1399" customFormat="false" ht="12.75" hidden="false" customHeight="false" outlineLevel="0" collapsed="false">
      <c r="A1399" s="35" t="str">
        <f aca="false">CONCATENATE(CONCATENATE("[",$A$3),CONCATENATE("]",B1399))</f>
        <v>[UK.doc]UK_T399</v>
      </c>
      <c r="B1399" s="36" t="s">
        <v>5091</v>
      </c>
    </row>
    <row r="1400" customFormat="false" ht="12.75" hidden="false" customHeight="false" outlineLevel="0" collapsed="false">
      <c r="A1400" s="35" t="str">
        <f aca="false">CONCATENATE(CONCATENATE("[",$A$3),CONCATENATE("]",B1400))</f>
        <v>[UK.doc]UK_T400</v>
      </c>
      <c r="B1400" s="36" t="s">
        <v>5092</v>
      </c>
    </row>
    <row r="1401" customFormat="false" ht="12.75" hidden="false" customHeight="false" outlineLevel="0" collapsed="false">
      <c r="A1401" s="35" t="str">
        <f aca="false">CONCATENATE(CONCATENATE("[",$A$3),CONCATENATE("]",B1401))</f>
        <v>[UK.doc]UK_T401</v>
      </c>
      <c r="B1401" s="36" t="s">
        <v>5093</v>
      </c>
    </row>
    <row r="1402" customFormat="false" ht="12.75" hidden="false" customHeight="false" outlineLevel="0" collapsed="false">
      <c r="A1402" s="35" t="str">
        <f aca="false">CONCATENATE(CONCATENATE("[",$A$3),CONCATENATE("]",B1402))</f>
        <v>[UK.doc]UK_T402</v>
      </c>
      <c r="B1402" s="36" t="s">
        <v>5094</v>
      </c>
    </row>
    <row r="1403" customFormat="false" ht="12.75" hidden="false" customHeight="false" outlineLevel="0" collapsed="false">
      <c r="A1403" s="35" t="str">
        <f aca="false">CONCATENATE(CONCATENATE("[",$A$3),CONCATENATE("]",B1403))</f>
        <v>[UK.doc]UK_T403</v>
      </c>
      <c r="B1403" s="36" t="s">
        <v>5095</v>
      </c>
    </row>
    <row r="1404" customFormat="false" ht="12.75" hidden="false" customHeight="false" outlineLevel="0" collapsed="false">
      <c r="A1404" s="35" t="str">
        <f aca="false">CONCATENATE(CONCATENATE("[",$A$3),CONCATENATE("]",B1404))</f>
        <v>[UK.doc]UK_T404</v>
      </c>
      <c r="B1404" s="36" t="s">
        <v>5096</v>
      </c>
    </row>
    <row r="1405" customFormat="false" ht="12.75" hidden="false" customHeight="false" outlineLevel="0" collapsed="false">
      <c r="A1405" s="35" t="str">
        <f aca="false">CONCATENATE(CONCATENATE("[",$A$3),CONCATENATE("]",B1405))</f>
        <v>[UK.doc]UK_T405</v>
      </c>
      <c r="B1405" s="36" t="s">
        <v>5097</v>
      </c>
    </row>
    <row r="1406" customFormat="false" ht="12.75" hidden="false" customHeight="false" outlineLevel="0" collapsed="false">
      <c r="A1406" s="35" t="str">
        <f aca="false">CONCATENATE(CONCATENATE("[",$A$3),CONCATENATE("]",B1406))</f>
        <v>[UK.doc]UK_T406</v>
      </c>
      <c r="B1406" s="36" t="s">
        <v>5098</v>
      </c>
    </row>
    <row r="1407" customFormat="false" ht="12.75" hidden="false" customHeight="false" outlineLevel="0" collapsed="false">
      <c r="A1407" s="35" t="str">
        <f aca="false">CONCATENATE(CONCATENATE("[",$A$3),CONCATENATE("]",B1407))</f>
        <v>[UK.doc]UK_T407</v>
      </c>
      <c r="B1407" s="36" t="s">
        <v>5099</v>
      </c>
    </row>
    <row r="1408" customFormat="false" ht="12.75" hidden="false" customHeight="false" outlineLevel="0" collapsed="false">
      <c r="A1408" s="35" t="str">
        <f aca="false">CONCATENATE(CONCATENATE("[",$A$3),CONCATENATE("]",B1408))</f>
        <v>[UK.doc]UK_T408</v>
      </c>
      <c r="B1408" s="36" t="s">
        <v>5100</v>
      </c>
    </row>
    <row r="1409" customFormat="false" ht="12.75" hidden="false" customHeight="false" outlineLevel="0" collapsed="false">
      <c r="A1409" s="35" t="str">
        <f aca="false">CONCATENATE(CONCATENATE("[",$A$3),CONCATENATE("]",B1409))</f>
        <v>[UK.doc]UK_T409</v>
      </c>
      <c r="B1409" s="36" t="s">
        <v>5101</v>
      </c>
    </row>
    <row r="1410" customFormat="false" ht="12.75" hidden="false" customHeight="false" outlineLevel="0" collapsed="false">
      <c r="A1410" s="35" t="str">
        <f aca="false">CONCATENATE(CONCATENATE("[",$A$3),CONCATENATE("]",B1410))</f>
        <v>[UK.doc]UK_T410</v>
      </c>
      <c r="B1410" s="36" t="s">
        <v>5102</v>
      </c>
    </row>
    <row r="1411" customFormat="false" ht="12.75" hidden="false" customHeight="false" outlineLevel="0" collapsed="false">
      <c r="A1411" s="35" t="str">
        <f aca="false">CONCATENATE(CONCATENATE("[",$A$3),CONCATENATE("]",B1411))</f>
        <v>[UK.doc]UK_T411</v>
      </c>
      <c r="B1411" s="36" t="s">
        <v>5103</v>
      </c>
    </row>
    <row r="1412" customFormat="false" ht="12.75" hidden="false" customHeight="false" outlineLevel="0" collapsed="false">
      <c r="A1412" s="35" t="str">
        <f aca="false">CONCATENATE(CONCATENATE("[",$A$3),CONCATENATE("]",B1412))</f>
        <v>[UK.doc]UK_T412</v>
      </c>
      <c r="B1412" s="36" t="s">
        <v>5104</v>
      </c>
    </row>
    <row r="1413" customFormat="false" ht="12.75" hidden="false" customHeight="false" outlineLevel="0" collapsed="false">
      <c r="A1413" s="35" t="str">
        <f aca="false">CONCATENATE(CONCATENATE("[",$A$3),CONCATENATE("]",B1413))</f>
        <v>[UK.doc]UK_T413</v>
      </c>
      <c r="B1413" s="36" t="s">
        <v>5105</v>
      </c>
    </row>
    <row r="1414" customFormat="false" ht="12.75" hidden="false" customHeight="false" outlineLevel="0" collapsed="false">
      <c r="A1414" s="35" t="str">
        <f aca="false">CONCATENATE(CONCATENATE("[",$A$3),CONCATENATE("]",B1414))</f>
        <v>[UK.doc]UK_T414</v>
      </c>
      <c r="B1414" s="36" t="s">
        <v>5106</v>
      </c>
    </row>
    <row r="1415" customFormat="false" ht="12.75" hidden="false" customHeight="false" outlineLevel="0" collapsed="false">
      <c r="A1415" s="35" t="str">
        <f aca="false">CONCATENATE(CONCATENATE("[",$A$3),CONCATENATE("]",B1415))</f>
        <v>[UK.doc]UK_T415</v>
      </c>
      <c r="B1415" s="36" t="s">
        <v>5107</v>
      </c>
    </row>
    <row r="1416" customFormat="false" ht="12.75" hidden="false" customHeight="false" outlineLevel="0" collapsed="false">
      <c r="A1416" s="35" t="str">
        <f aca="false">CONCATENATE(CONCATENATE("[",$A$3),CONCATENATE("]",B1416))</f>
        <v>[UK.doc]UK_T416</v>
      </c>
      <c r="B1416" s="36" t="s">
        <v>5108</v>
      </c>
    </row>
    <row r="1417" customFormat="false" ht="12.75" hidden="false" customHeight="false" outlineLevel="0" collapsed="false">
      <c r="A1417" s="35" t="str">
        <f aca="false">CONCATENATE(CONCATENATE("[",$A$3),CONCATENATE("]",B1417))</f>
        <v>[UK.doc]UK_T417</v>
      </c>
      <c r="B1417" s="36" t="s">
        <v>5109</v>
      </c>
    </row>
    <row r="1418" customFormat="false" ht="12.75" hidden="false" customHeight="false" outlineLevel="0" collapsed="false">
      <c r="A1418" s="35" t="str">
        <f aca="false">CONCATENATE(CONCATENATE("[",$A$3),CONCATENATE("]",B1418))</f>
        <v>[UK.doc]UK_T418</v>
      </c>
      <c r="B1418" s="36" t="s">
        <v>5110</v>
      </c>
    </row>
    <row r="1419" customFormat="false" ht="12.75" hidden="false" customHeight="false" outlineLevel="0" collapsed="false">
      <c r="A1419" s="35" t="str">
        <f aca="false">CONCATENATE(CONCATENATE("[",$A$3),CONCATENATE("]",B1419))</f>
        <v>[UK.doc]UK_T419</v>
      </c>
      <c r="B1419" s="36" t="s">
        <v>5111</v>
      </c>
    </row>
    <row r="1420" customFormat="false" ht="12.75" hidden="false" customHeight="false" outlineLevel="0" collapsed="false">
      <c r="A1420" s="35" t="str">
        <f aca="false">CONCATENATE(CONCATENATE("[",$A$3),CONCATENATE("]",B1420))</f>
        <v>[UK.doc]UK_T420</v>
      </c>
      <c r="B1420" s="36" t="s">
        <v>5112</v>
      </c>
    </row>
    <row r="1421" customFormat="false" ht="12.75" hidden="false" customHeight="false" outlineLevel="0" collapsed="false">
      <c r="A1421" s="35" t="str">
        <f aca="false">CONCATENATE(CONCATENATE("[",$A$3),CONCATENATE("]",B1421))</f>
        <v>[UK.doc]UK_T421</v>
      </c>
      <c r="B1421" s="36" t="s">
        <v>5113</v>
      </c>
    </row>
    <row r="1422" customFormat="false" ht="12.75" hidden="false" customHeight="false" outlineLevel="0" collapsed="false">
      <c r="A1422" s="35" t="str">
        <f aca="false">CONCATENATE(CONCATENATE("[",$A$3),CONCATENATE("]",B1422))</f>
        <v>[UK.doc]UK_T422</v>
      </c>
      <c r="B1422" s="36" t="s">
        <v>5114</v>
      </c>
    </row>
    <row r="1423" customFormat="false" ht="12.75" hidden="false" customHeight="false" outlineLevel="0" collapsed="false">
      <c r="A1423" s="35" t="str">
        <f aca="false">CONCATENATE(CONCATENATE("[",$A$3),CONCATENATE("]",B1423))</f>
        <v>[UK.doc]UK_T423</v>
      </c>
      <c r="B1423" s="36" t="s">
        <v>5115</v>
      </c>
    </row>
    <row r="1424" customFormat="false" ht="12.75" hidden="false" customHeight="false" outlineLevel="0" collapsed="false">
      <c r="A1424" s="35" t="str">
        <f aca="false">CONCATENATE(CONCATENATE("[",$A$3),CONCATENATE("]",B1424))</f>
        <v>[UK.doc]UK_T424</v>
      </c>
      <c r="B1424" s="36" t="s">
        <v>5116</v>
      </c>
    </row>
    <row r="1425" customFormat="false" ht="12.75" hidden="false" customHeight="false" outlineLevel="0" collapsed="false">
      <c r="A1425" s="35" t="str">
        <f aca="false">CONCATENATE(CONCATENATE("[",$A$3),CONCATENATE("]",B1425))</f>
        <v>[UK.doc]UK_T425</v>
      </c>
      <c r="B1425" s="36" t="s">
        <v>5117</v>
      </c>
    </row>
    <row r="1426" customFormat="false" ht="12.75" hidden="false" customHeight="false" outlineLevel="0" collapsed="false">
      <c r="A1426" s="35" t="str">
        <f aca="false">CONCATENATE(CONCATENATE("[",$A$3),CONCATENATE("]",B1426))</f>
        <v>[UK.doc]UK_T426</v>
      </c>
      <c r="B1426" s="36" t="s">
        <v>5118</v>
      </c>
    </row>
    <row r="1427" customFormat="false" ht="12.75" hidden="false" customHeight="false" outlineLevel="0" collapsed="false">
      <c r="A1427" s="35" t="str">
        <f aca="false">CONCATENATE(CONCATENATE("[",$A$3),CONCATENATE("]",B1427))</f>
        <v>[UK.doc]UK_T427</v>
      </c>
      <c r="B1427" s="36" t="s">
        <v>5119</v>
      </c>
    </row>
    <row r="1428" customFormat="false" ht="12.75" hidden="false" customHeight="false" outlineLevel="0" collapsed="false">
      <c r="A1428" s="35" t="str">
        <f aca="false">CONCATENATE(CONCATENATE("[",$A$3),CONCATENATE("]",B1428))</f>
        <v>[UK.doc]UK_T428</v>
      </c>
      <c r="B1428" s="36" t="s">
        <v>5120</v>
      </c>
    </row>
    <row r="1429" customFormat="false" ht="12.75" hidden="false" customHeight="false" outlineLevel="0" collapsed="false">
      <c r="A1429" s="35" t="str">
        <f aca="false">CONCATENATE(CONCATENATE("[",$A$3),CONCATENATE("]",B1429))</f>
        <v>[UK.doc]UK_T429</v>
      </c>
      <c r="B1429" s="36" t="s">
        <v>5121</v>
      </c>
    </row>
    <row r="1430" customFormat="false" ht="12.75" hidden="false" customHeight="false" outlineLevel="0" collapsed="false">
      <c r="A1430" s="35" t="str">
        <f aca="false">CONCATENATE(CONCATENATE("[",$A$3),CONCATENATE("]",B1430))</f>
        <v>[UK.doc]UK_T430</v>
      </c>
      <c r="B1430" s="36" t="s">
        <v>5122</v>
      </c>
    </row>
    <row r="1431" customFormat="false" ht="12.75" hidden="false" customHeight="false" outlineLevel="0" collapsed="false">
      <c r="A1431" s="35" t="str">
        <f aca="false">CONCATENATE(CONCATENATE("[",$A$3),CONCATENATE("]",B1431))</f>
        <v>[UK.doc]UK_T431</v>
      </c>
      <c r="B1431" s="36" t="s">
        <v>5123</v>
      </c>
    </row>
    <row r="1432" customFormat="false" ht="12.75" hidden="false" customHeight="false" outlineLevel="0" collapsed="false">
      <c r="A1432" s="35" t="str">
        <f aca="false">CONCATENATE(CONCATENATE("[",$A$3),CONCATENATE("]",B1432))</f>
        <v>[UK.doc]UK_T432</v>
      </c>
      <c r="B1432" s="36" t="s">
        <v>5124</v>
      </c>
    </row>
    <row r="1433" customFormat="false" ht="12.75" hidden="false" customHeight="false" outlineLevel="0" collapsed="false">
      <c r="A1433" s="35" t="str">
        <f aca="false">CONCATENATE(CONCATENATE("[",$A$3),CONCATENATE("]",B1433))</f>
        <v>[UK.doc]UK_T433</v>
      </c>
      <c r="B1433" s="36" t="s">
        <v>5125</v>
      </c>
    </row>
    <row r="1434" customFormat="false" ht="12.75" hidden="false" customHeight="false" outlineLevel="0" collapsed="false">
      <c r="A1434" s="35" t="str">
        <f aca="false">CONCATENATE(CONCATENATE("[",$A$3),CONCATENATE("]",B1434))</f>
        <v>[UK.doc]UK_T434</v>
      </c>
      <c r="B1434" s="36" t="s">
        <v>5126</v>
      </c>
    </row>
    <row r="1435" customFormat="false" ht="12.75" hidden="false" customHeight="false" outlineLevel="0" collapsed="false">
      <c r="A1435" s="35" t="str">
        <f aca="false">CONCATENATE(CONCATENATE("[",$A$3),CONCATENATE("]",B1435))</f>
        <v>[UK.doc]UK_T435</v>
      </c>
      <c r="B1435" s="36" t="s">
        <v>5127</v>
      </c>
    </row>
    <row r="1436" customFormat="false" ht="12.75" hidden="false" customHeight="false" outlineLevel="0" collapsed="false">
      <c r="A1436" s="35" t="str">
        <f aca="false">CONCATENATE(CONCATENATE("[",$A$3),CONCATENATE("]",B1436))</f>
        <v>[UK.doc]UK_T436</v>
      </c>
      <c r="B1436" s="36" t="s">
        <v>5128</v>
      </c>
    </row>
    <row r="1437" customFormat="false" ht="12.75" hidden="false" customHeight="false" outlineLevel="0" collapsed="false">
      <c r="A1437" s="35" t="str">
        <f aca="false">CONCATENATE(CONCATENATE("[",$A$3),CONCATENATE("]",B1437))</f>
        <v>[UK.doc]UK_T437</v>
      </c>
      <c r="B1437" s="36" t="s">
        <v>5129</v>
      </c>
    </row>
    <row r="1438" customFormat="false" ht="12.75" hidden="false" customHeight="false" outlineLevel="0" collapsed="false">
      <c r="A1438" s="35" t="str">
        <f aca="false">CONCATENATE(CONCATENATE("[",$A$3),CONCATENATE("]",B1438))</f>
        <v>[UK.doc]UK_T438</v>
      </c>
      <c r="B1438" s="36" t="s">
        <v>5130</v>
      </c>
    </row>
    <row r="1439" customFormat="false" ht="12.75" hidden="false" customHeight="false" outlineLevel="0" collapsed="false">
      <c r="A1439" s="35" t="str">
        <f aca="false">CONCATENATE(CONCATENATE("[",$A$3),CONCATENATE("]",B1439))</f>
        <v>[UK.doc]UK_T439</v>
      </c>
      <c r="B1439" s="36" t="s">
        <v>5131</v>
      </c>
    </row>
    <row r="1440" customFormat="false" ht="12.75" hidden="false" customHeight="false" outlineLevel="0" collapsed="false">
      <c r="A1440" s="35" t="str">
        <f aca="false">CONCATENATE(CONCATENATE("[",$A$3),CONCATENATE("]",B1440))</f>
        <v>[UK.doc]UK_T440</v>
      </c>
      <c r="B1440" s="36" t="s">
        <v>5132</v>
      </c>
    </row>
    <row r="1441" customFormat="false" ht="12.75" hidden="false" customHeight="false" outlineLevel="0" collapsed="false">
      <c r="A1441" s="35" t="str">
        <f aca="false">CONCATENATE(CONCATENATE("[",$A$3),CONCATENATE("]",B1441))</f>
        <v>[UK.doc]UK_T441</v>
      </c>
      <c r="B1441" s="36" t="s">
        <v>5133</v>
      </c>
    </row>
    <row r="1442" customFormat="false" ht="12.75" hidden="false" customHeight="false" outlineLevel="0" collapsed="false">
      <c r="A1442" s="35" t="str">
        <f aca="false">CONCATENATE(CONCATENATE("[",$A$3),CONCATENATE("]",B1442))</f>
        <v>[UK.doc]UK_T442</v>
      </c>
      <c r="B1442" s="36" t="s">
        <v>5134</v>
      </c>
    </row>
    <row r="1443" customFormat="false" ht="12.75" hidden="false" customHeight="false" outlineLevel="0" collapsed="false">
      <c r="A1443" s="35" t="str">
        <f aca="false">CONCATENATE(CONCATENATE("[",$A$3),CONCATENATE("]",B1443))</f>
        <v>[UK.doc]UK_T443</v>
      </c>
      <c r="B1443" s="36" t="s">
        <v>5135</v>
      </c>
    </row>
    <row r="1444" customFormat="false" ht="12.75" hidden="false" customHeight="false" outlineLevel="0" collapsed="false">
      <c r="A1444" s="35" t="str">
        <f aca="false">CONCATENATE(CONCATENATE("[",$A$3),CONCATENATE("]",B1444))</f>
        <v>[UK.doc]UK_T444</v>
      </c>
      <c r="B1444" s="36" t="s">
        <v>5136</v>
      </c>
    </row>
    <row r="1445" customFormat="false" ht="12.75" hidden="false" customHeight="false" outlineLevel="0" collapsed="false">
      <c r="A1445" s="35" t="str">
        <f aca="false">CONCATENATE(CONCATENATE("[",$A$3),CONCATENATE("]",B1445))</f>
        <v>[UK.doc]UK_T445</v>
      </c>
      <c r="B1445" s="36" t="s">
        <v>5137</v>
      </c>
    </row>
    <row r="1446" customFormat="false" ht="12.75" hidden="false" customHeight="false" outlineLevel="0" collapsed="false">
      <c r="A1446" s="35" t="str">
        <f aca="false">CONCATENATE(CONCATENATE("[",$A$3),CONCATENATE("]",B1446))</f>
        <v>[UK.doc]UK_T446</v>
      </c>
      <c r="B1446" s="36" t="s">
        <v>5138</v>
      </c>
    </row>
    <row r="1447" customFormat="false" ht="12.75" hidden="false" customHeight="false" outlineLevel="0" collapsed="false">
      <c r="A1447" s="35" t="str">
        <f aca="false">CONCATENATE(CONCATENATE("[",$A$3),CONCATENATE("]",B1447))</f>
        <v>[UK.doc]UK_T447</v>
      </c>
      <c r="B1447" s="36" t="s">
        <v>5139</v>
      </c>
    </row>
    <row r="1448" customFormat="false" ht="12.75" hidden="false" customHeight="false" outlineLevel="0" collapsed="false">
      <c r="A1448" s="35" t="str">
        <f aca="false">CONCATENATE(CONCATENATE("[",$A$3),CONCATENATE("]",B1448))</f>
        <v>[UK.doc]UK_T448</v>
      </c>
      <c r="B1448" s="36" t="s">
        <v>5140</v>
      </c>
    </row>
    <row r="1449" customFormat="false" ht="12.75" hidden="false" customHeight="false" outlineLevel="0" collapsed="false">
      <c r="A1449" s="35" t="str">
        <f aca="false">CONCATENATE(CONCATENATE("[",$A$3),CONCATENATE("]",B1449))</f>
        <v>[UK.doc]UK_T449</v>
      </c>
      <c r="B1449" s="36" t="s">
        <v>5141</v>
      </c>
    </row>
    <row r="1450" customFormat="false" ht="12.75" hidden="false" customHeight="false" outlineLevel="0" collapsed="false">
      <c r="A1450" s="35" t="str">
        <f aca="false">CONCATENATE(CONCATENATE("[",$A$3),CONCATENATE("]",B1450))</f>
        <v>[UK.doc]UK_T450</v>
      </c>
      <c r="B1450" s="36" t="s">
        <v>5142</v>
      </c>
    </row>
    <row r="1451" customFormat="false" ht="12.75" hidden="false" customHeight="false" outlineLevel="0" collapsed="false">
      <c r="A1451" s="35" t="str">
        <f aca="false">CONCATENATE(CONCATENATE("[",$A$3),CONCATENATE("]",B1451))</f>
        <v>[UK.doc]UK_T451</v>
      </c>
      <c r="B1451" s="36" t="s">
        <v>5143</v>
      </c>
    </row>
    <row r="1452" customFormat="false" ht="12.75" hidden="false" customHeight="false" outlineLevel="0" collapsed="false">
      <c r="A1452" s="35" t="str">
        <f aca="false">CONCATENATE(CONCATENATE("[",$A$3),CONCATENATE("]",B1452))</f>
        <v>[UK.doc]UK_T452</v>
      </c>
      <c r="B1452" s="36" t="s">
        <v>5144</v>
      </c>
    </row>
    <row r="1453" customFormat="false" ht="12.75" hidden="false" customHeight="false" outlineLevel="0" collapsed="false">
      <c r="A1453" s="35" t="str">
        <f aca="false">CONCATENATE(CONCATENATE("[",$A$3),CONCATENATE("]",B1453))</f>
        <v>[UK.doc]UK_T453</v>
      </c>
      <c r="B1453" s="36" t="s">
        <v>5145</v>
      </c>
    </row>
    <row r="1454" customFormat="false" ht="12.75" hidden="false" customHeight="false" outlineLevel="0" collapsed="false">
      <c r="A1454" s="35" t="str">
        <f aca="false">CONCATENATE(CONCATENATE("[",$A$3),CONCATENATE("]",B1454))</f>
        <v>[UK.doc]UK_T454</v>
      </c>
      <c r="B1454" s="36" t="s">
        <v>5146</v>
      </c>
    </row>
    <row r="1455" customFormat="false" ht="12.75" hidden="false" customHeight="false" outlineLevel="0" collapsed="false">
      <c r="A1455" s="35" t="str">
        <f aca="false">CONCATENATE(CONCATENATE("[",$A$3),CONCATENATE("]",B1455))</f>
        <v>[UK.doc]UK_T455</v>
      </c>
      <c r="B1455" s="36" t="s">
        <v>5147</v>
      </c>
    </row>
    <row r="1456" customFormat="false" ht="12.75" hidden="false" customHeight="false" outlineLevel="0" collapsed="false">
      <c r="A1456" s="35" t="str">
        <f aca="false">CONCATENATE(CONCATENATE("[",$A$3),CONCATENATE("]",B1456))</f>
        <v>[UK.doc]UK_T456</v>
      </c>
      <c r="B1456" s="36" t="s">
        <v>5148</v>
      </c>
    </row>
    <row r="1457" customFormat="false" ht="12.75" hidden="false" customHeight="false" outlineLevel="0" collapsed="false">
      <c r="A1457" s="35" t="str">
        <f aca="false">CONCATENATE(CONCATENATE("[",$A$3),CONCATENATE("]",B1457))</f>
        <v>[UK.doc]UK_T457</v>
      </c>
      <c r="B1457" s="36" t="s">
        <v>5149</v>
      </c>
    </row>
    <row r="1458" customFormat="false" ht="12.75" hidden="false" customHeight="false" outlineLevel="0" collapsed="false">
      <c r="A1458" s="35" t="str">
        <f aca="false">CONCATENATE(CONCATENATE("[",$A$3),CONCATENATE("]",B1458))</f>
        <v>[UK.doc]UK_T458</v>
      </c>
      <c r="B1458" s="36" t="s">
        <v>5150</v>
      </c>
    </row>
    <row r="1459" customFormat="false" ht="12.75" hidden="false" customHeight="false" outlineLevel="0" collapsed="false">
      <c r="A1459" s="35" t="str">
        <f aca="false">CONCATENATE(CONCATENATE("[",$A$3),CONCATENATE("]",B1459))</f>
        <v>[UK.doc]UK_T459</v>
      </c>
      <c r="B1459" s="36" t="s">
        <v>5151</v>
      </c>
    </row>
    <row r="1460" customFormat="false" ht="12.75" hidden="false" customHeight="false" outlineLevel="0" collapsed="false">
      <c r="A1460" s="35" t="str">
        <f aca="false">CONCATENATE(CONCATENATE("[",$A$3),CONCATENATE("]",B1460))</f>
        <v>[UK.doc]UK_T460</v>
      </c>
      <c r="B1460" s="36" t="s">
        <v>5152</v>
      </c>
    </row>
    <row r="1461" customFormat="false" ht="12.75" hidden="false" customHeight="false" outlineLevel="0" collapsed="false">
      <c r="A1461" s="35" t="str">
        <f aca="false">CONCATENATE(CONCATENATE("[",$A$3),CONCATENATE("]",B1461))</f>
        <v>[UK.doc]UK_T461</v>
      </c>
      <c r="B1461" s="36" t="s">
        <v>5153</v>
      </c>
    </row>
    <row r="1462" customFormat="false" ht="12.75" hidden="false" customHeight="false" outlineLevel="0" collapsed="false">
      <c r="A1462" s="35" t="str">
        <f aca="false">CONCATENATE(CONCATENATE("[",$A$3),CONCATENATE("]",B1462))</f>
        <v>[UK.doc]UK_T462</v>
      </c>
      <c r="B1462" s="36" t="s">
        <v>5154</v>
      </c>
    </row>
    <row r="1463" customFormat="false" ht="12.75" hidden="false" customHeight="false" outlineLevel="0" collapsed="false">
      <c r="A1463" s="35" t="str">
        <f aca="false">CONCATENATE(CONCATENATE("[",$A$3),CONCATENATE("]",B1463))</f>
        <v>[UK.doc]UK_T463</v>
      </c>
      <c r="B1463" s="36" t="s">
        <v>5155</v>
      </c>
    </row>
    <row r="1464" customFormat="false" ht="12.75" hidden="false" customHeight="false" outlineLevel="0" collapsed="false">
      <c r="A1464" s="35" t="str">
        <f aca="false">CONCATENATE(CONCATENATE("[",$A$3),CONCATENATE("]",B1464))</f>
        <v>[UK.doc]UK_T464</v>
      </c>
      <c r="B1464" s="36" t="s">
        <v>5156</v>
      </c>
    </row>
    <row r="1465" customFormat="false" ht="12.75" hidden="false" customHeight="false" outlineLevel="0" collapsed="false">
      <c r="A1465" s="35" t="str">
        <f aca="false">CONCATENATE(CONCATENATE("[",$A$3),CONCATENATE("]",B1465))</f>
        <v>[UK.doc]UK_T465</v>
      </c>
      <c r="B1465" s="36" t="s">
        <v>5157</v>
      </c>
    </row>
    <row r="1466" customFormat="false" ht="12.75" hidden="false" customHeight="false" outlineLevel="0" collapsed="false">
      <c r="A1466" s="35" t="str">
        <f aca="false">CONCATENATE(CONCATENATE("[",$A$3),CONCATENATE("]",B1466))</f>
        <v>[UK.doc]UK_T466</v>
      </c>
      <c r="B1466" s="36" t="s">
        <v>5158</v>
      </c>
    </row>
    <row r="1467" customFormat="false" ht="12.75" hidden="false" customHeight="false" outlineLevel="0" collapsed="false">
      <c r="A1467" s="35" t="str">
        <f aca="false">CONCATENATE(CONCATENATE("[",$A$3),CONCATENATE("]",B1467))</f>
        <v>[UK.doc]UK_T467</v>
      </c>
      <c r="B1467" s="36" t="s">
        <v>5159</v>
      </c>
    </row>
    <row r="1468" customFormat="false" ht="12.75" hidden="false" customHeight="false" outlineLevel="0" collapsed="false">
      <c r="A1468" s="35" t="str">
        <f aca="false">CONCATENATE(CONCATENATE("[",$A$3),CONCATENATE("]",B1468))</f>
        <v>[UK.doc]UK_T468</v>
      </c>
      <c r="B1468" s="36" t="s">
        <v>5160</v>
      </c>
    </row>
    <row r="1469" customFormat="false" ht="12.75" hidden="false" customHeight="false" outlineLevel="0" collapsed="false">
      <c r="A1469" s="35" t="str">
        <f aca="false">CONCATENATE(CONCATENATE("[",$A$3),CONCATENATE("]",B1469))</f>
        <v>[UK.doc]UK_T469</v>
      </c>
      <c r="B1469" s="36" t="s">
        <v>5161</v>
      </c>
    </row>
    <row r="1470" customFormat="false" ht="12.75" hidden="false" customHeight="false" outlineLevel="0" collapsed="false">
      <c r="A1470" s="35" t="str">
        <f aca="false">CONCATENATE(CONCATENATE("[",$A$3),CONCATENATE("]",B1470))</f>
        <v>[UK.doc]UK_T470</v>
      </c>
      <c r="B1470" s="36" t="s">
        <v>5162</v>
      </c>
    </row>
    <row r="1471" customFormat="false" ht="12.75" hidden="false" customHeight="false" outlineLevel="0" collapsed="false">
      <c r="A1471" s="35" t="str">
        <f aca="false">CONCATENATE(CONCATENATE("[",$A$3),CONCATENATE("]",B1471))</f>
        <v>[UK.doc]UK_T471</v>
      </c>
      <c r="B1471" s="36" t="s">
        <v>5163</v>
      </c>
    </row>
    <row r="1472" customFormat="false" ht="12.75" hidden="false" customHeight="false" outlineLevel="0" collapsed="false">
      <c r="A1472" s="35" t="str">
        <f aca="false">CONCATENATE(CONCATENATE("[",$A$3),CONCATENATE("]",B1472))</f>
        <v>[UK.doc]UK_T472</v>
      </c>
      <c r="B1472" s="36" t="s">
        <v>5164</v>
      </c>
    </row>
    <row r="1473" customFormat="false" ht="12.75" hidden="false" customHeight="false" outlineLevel="0" collapsed="false">
      <c r="A1473" s="35" t="str">
        <f aca="false">CONCATENATE(CONCATENATE("[",$A$3),CONCATENATE("]",B1473))</f>
        <v>[UK.doc]UK_T473</v>
      </c>
      <c r="B1473" s="36" t="s">
        <v>5165</v>
      </c>
    </row>
    <row r="1474" customFormat="false" ht="12.75" hidden="false" customHeight="false" outlineLevel="0" collapsed="false">
      <c r="A1474" s="35" t="str">
        <f aca="false">CONCATENATE(CONCATENATE("[",$A$3),CONCATENATE("]",B1474))</f>
        <v>[UK.doc]UK_T474</v>
      </c>
      <c r="B1474" s="36" t="s">
        <v>5166</v>
      </c>
    </row>
    <row r="1475" customFormat="false" ht="12.75" hidden="false" customHeight="false" outlineLevel="0" collapsed="false">
      <c r="A1475" s="35" t="str">
        <f aca="false">CONCATENATE(CONCATENATE("[",$A$3),CONCATENATE("]",B1475))</f>
        <v>[UK.doc]UK_T475</v>
      </c>
      <c r="B1475" s="36" t="s">
        <v>5167</v>
      </c>
    </row>
    <row r="1476" customFormat="false" ht="12.75" hidden="false" customHeight="false" outlineLevel="0" collapsed="false">
      <c r="A1476" s="35" t="str">
        <f aca="false">CONCATENATE(CONCATENATE("[",$A$3),CONCATENATE("]",B1476))</f>
        <v>[UK.doc]UK_T476</v>
      </c>
      <c r="B1476" s="36" t="s">
        <v>5168</v>
      </c>
    </row>
    <row r="1477" customFormat="false" ht="12.75" hidden="false" customHeight="false" outlineLevel="0" collapsed="false">
      <c r="A1477" s="35" t="str">
        <f aca="false">CONCATENATE(CONCATENATE("[",$A$3),CONCATENATE("]",B1477))</f>
        <v>[UK.doc]UK_T477</v>
      </c>
      <c r="B1477" s="36" t="s">
        <v>5169</v>
      </c>
    </row>
    <row r="1478" customFormat="false" ht="12.75" hidden="false" customHeight="false" outlineLevel="0" collapsed="false">
      <c r="A1478" s="35" t="str">
        <f aca="false">CONCATENATE(CONCATENATE("[",$A$3),CONCATENATE("]",B1478))</f>
        <v>[UK.doc]UK_T478</v>
      </c>
      <c r="B1478" s="36" t="s">
        <v>5170</v>
      </c>
    </row>
    <row r="1479" customFormat="false" ht="12.75" hidden="false" customHeight="false" outlineLevel="0" collapsed="false">
      <c r="A1479" s="35" t="str">
        <f aca="false">CONCATENATE(CONCATENATE("[",$A$3),CONCATENATE("]",B1479))</f>
        <v>[UK.doc]UK_T479</v>
      </c>
      <c r="B1479" s="36" t="s">
        <v>5171</v>
      </c>
    </row>
    <row r="1480" customFormat="false" ht="12.75" hidden="false" customHeight="false" outlineLevel="0" collapsed="false">
      <c r="A1480" s="35" t="str">
        <f aca="false">CONCATENATE(CONCATENATE("[",$A$3),CONCATENATE("]",B1480))</f>
        <v>[UK.doc]UK_T480</v>
      </c>
      <c r="B1480" s="36" t="s">
        <v>5172</v>
      </c>
    </row>
    <row r="1481" customFormat="false" ht="12.75" hidden="false" customHeight="false" outlineLevel="0" collapsed="false">
      <c r="A1481" s="35" t="str">
        <f aca="false">CONCATENATE(CONCATENATE("[",$A$3),CONCATENATE("]",B1481))</f>
        <v>[UK.doc]UK_T481</v>
      </c>
      <c r="B1481" s="36" t="s">
        <v>5173</v>
      </c>
    </row>
    <row r="1482" customFormat="false" ht="12.75" hidden="false" customHeight="false" outlineLevel="0" collapsed="false">
      <c r="A1482" s="35" t="str">
        <f aca="false">CONCATENATE(CONCATENATE("[",$A$3),CONCATENATE("]",B1482))</f>
        <v>[UK.doc]UK_T482</v>
      </c>
      <c r="B1482" s="36" t="s">
        <v>5174</v>
      </c>
    </row>
    <row r="1483" customFormat="false" ht="12.75" hidden="false" customHeight="false" outlineLevel="0" collapsed="false">
      <c r="A1483" s="35" t="str">
        <f aca="false">CONCATENATE(CONCATENATE("[",$A$3),CONCATENATE("]",B1483))</f>
        <v>[UK.doc]UK_T483</v>
      </c>
      <c r="B1483" s="36" t="s">
        <v>5175</v>
      </c>
    </row>
    <row r="1484" customFormat="false" ht="12.75" hidden="false" customHeight="false" outlineLevel="0" collapsed="false">
      <c r="A1484" s="35" t="str">
        <f aca="false">CONCATENATE(CONCATENATE("[",$A$3),CONCATENATE("]",B1484))</f>
        <v>[UK.doc]UK_T484</v>
      </c>
      <c r="B1484" s="36" t="s">
        <v>5176</v>
      </c>
    </row>
    <row r="1485" customFormat="false" ht="12.75" hidden="false" customHeight="false" outlineLevel="0" collapsed="false">
      <c r="A1485" s="35" t="str">
        <f aca="false">CONCATENATE(CONCATENATE("[",$A$3),CONCATENATE("]",B1485))</f>
        <v>[UK.doc]UK_T485</v>
      </c>
      <c r="B1485" s="36" t="s">
        <v>5177</v>
      </c>
    </row>
    <row r="1486" customFormat="false" ht="12.75" hidden="false" customHeight="false" outlineLevel="0" collapsed="false">
      <c r="A1486" s="35" t="str">
        <f aca="false">CONCATENATE(CONCATENATE("[",$A$3),CONCATENATE("]",B1486))</f>
        <v>[UK.doc]UK_T486</v>
      </c>
      <c r="B1486" s="36" t="s">
        <v>5178</v>
      </c>
    </row>
    <row r="1487" customFormat="false" ht="12.75" hidden="false" customHeight="false" outlineLevel="0" collapsed="false">
      <c r="A1487" s="35" t="str">
        <f aca="false">CONCATENATE(CONCATENATE("[",$A$3),CONCATENATE("]",B1487))</f>
        <v>[UK.doc]UK_T487</v>
      </c>
      <c r="B1487" s="36" t="s">
        <v>5179</v>
      </c>
    </row>
    <row r="1488" customFormat="false" ht="12.75" hidden="false" customHeight="false" outlineLevel="0" collapsed="false">
      <c r="A1488" s="35" t="str">
        <f aca="false">CONCATENATE(CONCATENATE("[",$A$3),CONCATENATE("]",B1488))</f>
        <v>[UK.doc]UK_T488</v>
      </c>
      <c r="B1488" s="36" t="s">
        <v>5180</v>
      </c>
    </row>
    <row r="1489" customFormat="false" ht="12.75" hidden="false" customHeight="false" outlineLevel="0" collapsed="false">
      <c r="A1489" s="35" t="str">
        <f aca="false">CONCATENATE(CONCATENATE("[",$A$3),CONCATENATE("]",B1489))</f>
        <v>[UK.doc]UK_T489</v>
      </c>
      <c r="B1489" s="36" t="s">
        <v>5181</v>
      </c>
    </row>
    <row r="1490" customFormat="false" ht="12.75" hidden="false" customHeight="false" outlineLevel="0" collapsed="false">
      <c r="A1490" s="35" t="str">
        <f aca="false">CONCATENATE(CONCATENATE("[",$A$3),CONCATENATE("]",B1490))</f>
        <v>[UK.doc]UK_T490</v>
      </c>
      <c r="B1490" s="36" t="s">
        <v>5182</v>
      </c>
    </row>
    <row r="1491" customFormat="false" ht="12.75" hidden="false" customHeight="false" outlineLevel="0" collapsed="false">
      <c r="A1491" s="35" t="str">
        <f aca="false">CONCATENATE(CONCATENATE("[",$A$3),CONCATENATE("]",B1491))</f>
        <v>[UK.doc]UK_T491</v>
      </c>
      <c r="B1491" s="36" t="s">
        <v>5183</v>
      </c>
    </row>
    <row r="1492" customFormat="false" ht="12.75" hidden="false" customHeight="false" outlineLevel="0" collapsed="false">
      <c r="A1492" s="35" t="str">
        <f aca="false">CONCATENATE(CONCATENATE("[",$A$3),CONCATENATE("]",B1492))</f>
        <v>[UK.doc]UK_T492</v>
      </c>
      <c r="B1492" s="36" t="s">
        <v>5184</v>
      </c>
    </row>
    <row r="1493" customFormat="false" ht="12.75" hidden="false" customHeight="false" outlineLevel="0" collapsed="false">
      <c r="A1493" s="35" t="str">
        <f aca="false">CONCATENATE(CONCATENATE("[",$A$3),CONCATENATE("]",B1493))</f>
        <v>[UK.doc]UK_T493</v>
      </c>
      <c r="B1493" s="36" t="s">
        <v>5185</v>
      </c>
    </row>
    <row r="1494" customFormat="false" ht="12.75" hidden="false" customHeight="false" outlineLevel="0" collapsed="false">
      <c r="A1494" s="35" t="str">
        <f aca="false">CONCATENATE(CONCATENATE("[",$A$3),CONCATENATE("]",B1494))</f>
        <v>[UK.doc]UK_T494</v>
      </c>
      <c r="B1494" s="36" t="s">
        <v>5186</v>
      </c>
    </row>
    <row r="1495" customFormat="false" ht="12.75" hidden="false" customHeight="false" outlineLevel="0" collapsed="false">
      <c r="A1495" s="35" t="str">
        <f aca="false">CONCATENATE(CONCATENATE("[",$A$3),CONCATENATE("]",B1495))</f>
        <v>[UK.doc]UK_T495</v>
      </c>
      <c r="B1495" s="36" t="s">
        <v>5187</v>
      </c>
    </row>
    <row r="1496" customFormat="false" ht="12.75" hidden="false" customHeight="false" outlineLevel="0" collapsed="false">
      <c r="A1496" s="35" t="str">
        <f aca="false">CONCATENATE(CONCATENATE("[",$A$3),CONCATENATE("]",B1496))</f>
        <v>[UK.doc]UK_T496</v>
      </c>
      <c r="B1496" s="36" t="s">
        <v>5188</v>
      </c>
    </row>
    <row r="1497" customFormat="false" ht="12.75" hidden="false" customHeight="false" outlineLevel="0" collapsed="false">
      <c r="A1497" s="35" t="str">
        <f aca="false">CONCATENATE(CONCATENATE("[",$A$3),CONCATENATE("]",B1497))</f>
        <v>[UK.doc]UK_T497</v>
      </c>
      <c r="B1497" s="36" t="s">
        <v>5189</v>
      </c>
    </row>
    <row r="1498" customFormat="false" ht="12.75" hidden="false" customHeight="false" outlineLevel="0" collapsed="false">
      <c r="A1498" s="35" t="str">
        <f aca="false">CONCATENATE(CONCATENATE("[",$A$3),CONCATENATE("]",B1498))</f>
        <v>[UK.doc]UK_T498</v>
      </c>
      <c r="B1498" s="36" t="s">
        <v>5190</v>
      </c>
    </row>
    <row r="1499" customFormat="false" ht="12.75" hidden="false" customHeight="false" outlineLevel="0" collapsed="false">
      <c r="A1499" s="35" t="str">
        <f aca="false">CONCATENATE(CONCATENATE("[",$A$3),CONCATENATE("]",B1499))</f>
        <v>[UK.doc]UK_T499</v>
      </c>
      <c r="B1499" s="36" t="s">
        <v>5191</v>
      </c>
    </row>
    <row r="1500" customFormat="false" ht="12.75" hidden="false" customHeight="false" outlineLevel="0" collapsed="false">
      <c r="A1500" s="35" t="str">
        <f aca="false">CONCATENATE(CONCATENATE("[",$A$3),CONCATENATE("]",B1500))</f>
        <v>[UK.doc]UK_T500</v>
      </c>
      <c r="B1500" s="36" t="s">
        <v>5192</v>
      </c>
    </row>
    <row r="1501" customFormat="false" ht="12.75" hidden="false" customHeight="false" outlineLevel="0" collapsed="false">
      <c r="A1501" s="35" t="str">
        <f aca="false">CONCATENATE(CONCATENATE("[",$A$3),CONCATENATE("]",B1501))</f>
        <v>[UK.doc]UK_T501</v>
      </c>
      <c r="B1501" s="36" t="s">
        <v>5193</v>
      </c>
    </row>
    <row r="1502" customFormat="false" ht="12.75" hidden="false" customHeight="false" outlineLevel="0" collapsed="false">
      <c r="A1502" s="35" t="str">
        <f aca="false">CONCATENATE(CONCATENATE("[",$A$3),CONCATENATE("]",B1502))</f>
        <v>[UK.doc]UK_T502</v>
      </c>
      <c r="B1502" s="36" t="s">
        <v>5194</v>
      </c>
    </row>
    <row r="1503" customFormat="false" ht="12.75" hidden="false" customHeight="false" outlineLevel="0" collapsed="false">
      <c r="A1503" s="35" t="str">
        <f aca="false">CONCATENATE(CONCATENATE("[",$A$3),CONCATENATE("]",B1503))</f>
        <v>[UK.doc]UK_T503</v>
      </c>
      <c r="B1503" s="36" t="s">
        <v>5195</v>
      </c>
    </row>
    <row r="1504" customFormat="false" ht="12.75" hidden="false" customHeight="false" outlineLevel="0" collapsed="false">
      <c r="A1504" s="35" t="str">
        <f aca="false">CONCATENATE(CONCATENATE("[",$A$3),CONCATENATE("]",B1504))</f>
        <v>[UK.doc]UK_T504</v>
      </c>
      <c r="B1504" s="36" t="s">
        <v>5196</v>
      </c>
    </row>
    <row r="1505" customFormat="false" ht="12.75" hidden="false" customHeight="false" outlineLevel="0" collapsed="false">
      <c r="A1505" s="35" t="str">
        <f aca="false">CONCATENATE(CONCATENATE("[",$A$3),CONCATENATE("]",B1505))</f>
        <v>[UK.doc]UK_T505</v>
      </c>
      <c r="B1505" s="36" t="s">
        <v>5197</v>
      </c>
    </row>
    <row r="1506" customFormat="false" ht="12.75" hidden="false" customHeight="false" outlineLevel="0" collapsed="false">
      <c r="A1506" s="35" t="str">
        <f aca="false">CONCATENATE(CONCATENATE("[",$A$3),CONCATENATE("]",B1506))</f>
        <v>[UK.doc]UK_T506</v>
      </c>
      <c r="B1506" s="36" t="s">
        <v>5198</v>
      </c>
    </row>
    <row r="1507" customFormat="false" ht="12.75" hidden="false" customHeight="false" outlineLevel="0" collapsed="false">
      <c r="A1507" s="35" t="str">
        <f aca="false">CONCATENATE(CONCATENATE("[",$A$3),CONCATENATE("]",B1507))</f>
        <v>[UK.doc]UK_T507</v>
      </c>
      <c r="B1507" s="36" t="s">
        <v>5199</v>
      </c>
    </row>
    <row r="1508" customFormat="false" ht="12.75" hidden="false" customHeight="false" outlineLevel="0" collapsed="false">
      <c r="A1508" s="35" t="str">
        <f aca="false">CONCATENATE(CONCATENATE("[",$A$3),CONCATENATE("]",B1508))</f>
        <v>[UK.doc]UK_T508</v>
      </c>
      <c r="B1508" s="36" t="s">
        <v>5200</v>
      </c>
    </row>
    <row r="1509" customFormat="false" ht="12.75" hidden="false" customHeight="false" outlineLevel="0" collapsed="false">
      <c r="A1509" s="35" t="str">
        <f aca="false">CONCATENATE(CONCATENATE("[",$A$3),CONCATENATE("]",B1509))</f>
        <v>[UK.doc]UK_T509</v>
      </c>
      <c r="B1509" s="36" t="s">
        <v>5201</v>
      </c>
    </row>
    <row r="1510" customFormat="false" ht="12.75" hidden="false" customHeight="false" outlineLevel="0" collapsed="false">
      <c r="A1510" s="35" t="str">
        <f aca="false">CONCATENATE(CONCATENATE("[",$A$3),CONCATENATE("]",B1510))</f>
        <v>[UK.doc]UK_T510</v>
      </c>
      <c r="B1510" s="36" t="s">
        <v>5202</v>
      </c>
    </row>
    <row r="1511" customFormat="false" ht="12.75" hidden="false" customHeight="false" outlineLevel="0" collapsed="false">
      <c r="A1511" s="35" t="str">
        <f aca="false">CONCATENATE(CONCATENATE("[",$A$3),CONCATENATE("]",B1511))</f>
        <v>[UK.doc]UK_T511</v>
      </c>
      <c r="B1511" s="36" t="s">
        <v>5203</v>
      </c>
    </row>
    <row r="1512" customFormat="false" ht="12.75" hidden="false" customHeight="false" outlineLevel="0" collapsed="false">
      <c r="A1512" s="35" t="str">
        <f aca="false">CONCATENATE(CONCATENATE("[",$A$3),CONCATENATE("]",B1512))</f>
        <v>[UK.doc]UK_T512</v>
      </c>
      <c r="B1512" s="36" t="s">
        <v>5204</v>
      </c>
    </row>
    <row r="1513" customFormat="false" ht="12.75" hidden="false" customHeight="false" outlineLevel="0" collapsed="false">
      <c r="A1513" s="35" t="str">
        <f aca="false">CONCATENATE(CONCATENATE("[",$A$3),CONCATENATE("]",B1513))</f>
        <v>[UK.doc]UK_T513</v>
      </c>
      <c r="B1513" s="36" t="s">
        <v>5205</v>
      </c>
    </row>
    <row r="1514" customFormat="false" ht="12.75" hidden="false" customHeight="false" outlineLevel="0" collapsed="false">
      <c r="A1514" s="35" t="str">
        <f aca="false">CONCATENATE(CONCATENATE("[",$A$3),CONCATENATE("]",B1514))</f>
        <v>[UK.doc]UK_T514</v>
      </c>
      <c r="B1514" s="36" t="s">
        <v>5206</v>
      </c>
    </row>
    <row r="1515" customFormat="false" ht="12.75" hidden="false" customHeight="false" outlineLevel="0" collapsed="false">
      <c r="A1515" s="35" t="str">
        <f aca="false">CONCATENATE(CONCATENATE("[",$A$3),CONCATENATE("]",B1515))</f>
        <v>[UK.doc]UK_T515</v>
      </c>
      <c r="B1515" s="36" t="s">
        <v>5207</v>
      </c>
    </row>
    <row r="1516" customFormat="false" ht="12.75" hidden="false" customHeight="false" outlineLevel="0" collapsed="false">
      <c r="A1516" s="35" t="str">
        <f aca="false">CONCATENATE(CONCATENATE("[",$A$3),CONCATENATE("]",B1516))</f>
        <v>[UK.doc]UK_T516</v>
      </c>
      <c r="B1516" s="36" t="s">
        <v>5208</v>
      </c>
    </row>
    <row r="1517" customFormat="false" ht="12.75" hidden="false" customHeight="false" outlineLevel="0" collapsed="false">
      <c r="A1517" s="35" t="str">
        <f aca="false">CONCATENATE(CONCATENATE("[",$A$3),CONCATENATE("]",B1517))</f>
        <v>[UK.doc]UK_T517</v>
      </c>
      <c r="B1517" s="36" t="s">
        <v>5209</v>
      </c>
    </row>
    <row r="1518" customFormat="false" ht="12.75" hidden="false" customHeight="false" outlineLevel="0" collapsed="false">
      <c r="A1518" s="35" t="str">
        <f aca="false">CONCATENATE(CONCATENATE("[",$A$3),CONCATENATE("]",B1518))</f>
        <v>[UK.doc]UK_T518</v>
      </c>
      <c r="B1518" s="36" t="s">
        <v>5210</v>
      </c>
    </row>
    <row r="1519" customFormat="false" ht="12.75" hidden="false" customHeight="false" outlineLevel="0" collapsed="false">
      <c r="A1519" s="35" t="str">
        <f aca="false">CONCATENATE(CONCATENATE("[",$A$3),CONCATENATE("]",B1519))</f>
        <v>[UK.doc]UK_T519</v>
      </c>
      <c r="B1519" s="36" t="s">
        <v>5211</v>
      </c>
    </row>
    <row r="1520" customFormat="false" ht="12.75" hidden="false" customHeight="false" outlineLevel="0" collapsed="false">
      <c r="A1520" s="35" t="str">
        <f aca="false">CONCATENATE(CONCATENATE("[",$A$3),CONCATENATE("]",B1520))</f>
        <v>[UK.doc]UK_T520</v>
      </c>
      <c r="B1520" s="36" t="s">
        <v>5212</v>
      </c>
    </row>
    <row r="1521" customFormat="false" ht="12.75" hidden="false" customHeight="false" outlineLevel="0" collapsed="false">
      <c r="A1521" s="35" t="str">
        <f aca="false">CONCATENATE(CONCATENATE("[",$A$3),CONCATENATE("]",B1521))</f>
        <v>[UK.doc]UK_T521</v>
      </c>
      <c r="B1521" s="36" t="s">
        <v>5213</v>
      </c>
    </row>
    <row r="1522" customFormat="false" ht="12.75" hidden="false" customHeight="false" outlineLevel="0" collapsed="false">
      <c r="A1522" s="35" t="str">
        <f aca="false">CONCATENATE(CONCATENATE("[",$A$3),CONCATENATE("]",B1522))</f>
        <v>[UK.doc]UK_T522</v>
      </c>
      <c r="B1522" s="36" t="s">
        <v>5214</v>
      </c>
    </row>
    <row r="1523" customFormat="false" ht="12.75" hidden="false" customHeight="false" outlineLevel="0" collapsed="false">
      <c r="A1523" s="35" t="str">
        <f aca="false">CONCATENATE(CONCATENATE("[",$A$3),CONCATENATE("]",B1523))</f>
        <v>[UK.doc]UK_T523</v>
      </c>
      <c r="B1523" s="36" t="s">
        <v>5215</v>
      </c>
    </row>
    <row r="1524" customFormat="false" ht="12.75" hidden="false" customHeight="false" outlineLevel="0" collapsed="false">
      <c r="A1524" s="35" t="str">
        <f aca="false">CONCATENATE(CONCATENATE("[",$A$3),CONCATENATE("]",B1524))</f>
        <v>[UK.doc]UK_T524</v>
      </c>
      <c r="B1524" s="36" t="s">
        <v>5216</v>
      </c>
    </row>
    <row r="1525" customFormat="false" ht="12.75" hidden="false" customHeight="false" outlineLevel="0" collapsed="false">
      <c r="A1525" s="35" t="str">
        <f aca="false">CONCATENATE(CONCATENATE("[",$A$3),CONCATENATE("]",B1525))</f>
        <v>[UK.doc]UK_T525</v>
      </c>
      <c r="B1525" s="36" t="s">
        <v>5217</v>
      </c>
    </row>
    <row r="1526" customFormat="false" ht="12.75" hidden="false" customHeight="false" outlineLevel="0" collapsed="false">
      <c r="A1526" s="35" t="str">
        <f aca="false">CONCATENATE(CONCATENATE("[",$A$3),CONCATENATE("]",B1526))</f>
        <v>[UK.doc]UK_T526</v>
      </c>
      <c r="B1526" s="36" t="s">
        <v>5218</v>
      </c>
    </row>
    <row r="1527" customFormat="false" ht="12.75" hidden="false" customHeight="false" outlineLevel="0" collapsed="false">
      <c r="A1527" s="35" t="str">
        <f aca="false">CONCATENATE(CONCATENATE("[",$A$3),CONCATENATE("]",B1527))</f>
        <v>[UK.doc]UK_T527</v>
      </c>
      <c r="B1527" s="36" t="s">
        <v>5219</v>
      </c>
    </row>
    <row r="1528" customFormat="false" ht="12.75" hidden="false" customHeight="false" outlineLevel="0" collapsed="false">
      <c r="A1528" s="35" t="str">
        <f aca="false">CONCATENATE(CONCATENATE("[",$A$3),CONCATENATE("]",B1528))</f>
        <v>[UK.doc]UK_T528</v>
      </c>
      <c r="B1528" s="36" t="s">
        <v>5220</v>
      </c>
    </row>
    <row r="1529" customFormat="false" ht="12.75" hidden="false" customHeight="false" outlineLevel="0" collapsed="false">
      <c r="A1529" s="35" t="str">
        <f aca="false">CONCATENATE(CONCATENATE("[",$A$3),CONCATENATE("]",B1529))</f>
        <v>[UK.doc]UK_T529</v>
      </c>
      <c r="B1529" s="36" t="s">
        <v>5221</v>
      </c>
    </row>
    <row r="1530" customFormat="false" ht="12.75" hidden="false" customHeight="false" outlineLevel="0" collapsed="false">
      <c r="A1530" s="35" t="str">
        <f aca="false">CONCATENATE(CONCATENATE("[",$A$3),CONCATENATE("]",B1530))</f>
        <v>[UK.doc]UK_T530</v>
      </c>
      <c r="B1530" s="36" t="s">
        <v>5222</v>
      </c>
    </row>
    <row r="1531" customFormat="false" ht="12.75" hidden="false" customHeight="false" outlineLevel="0" collapsed="false">
      <c r="A1531" s="35" t="str">
        <f aca="false">CONCATENATE(CONCATENATE("[",$A$3),CONCATENATE("]",B1531))</f>
        <v>[UK.doc]UK_T531</v>
      </c>
      <c r="B1531" s="36" t="s">
        <v>5223</v>
      </c>
    </row>
    <row r="1532" customFormat="false" ht="12.75" hidden="false" customHeight="false" outlineLevel="0" collapsed="false">
      <c r="A1532" s="35" t="str">
        <f aca="false">CONCATENATE(CONCATENATE("[",$A$3),CONCATENATE("]",B1532))</f>
        <v>[UK.doc]UK_T532</v>
      </c>
      <c r="B1532" s="36" t="s">
        <v>5224</v>
      </c>
    </row>
    <row r="1533" customFormat="false" ht="12.75" hidden="false" customHeight="false" outlineLevel="0" collapsed="false">
      <c r="A1533" s="35" t="str">
        <f aca="false">CONCATENATE(CONCATENATE("[",$A$3),CONCATENATE("]",B1533))</f>
        <v>[UK.doc]UK_T533</v>
      </c>
      <c r="B1533" s="36" t="s">
        <v>5225</v>
      </c>
    </row>
    <row r="1534" customFormat="false" ht="12.75" hidden="false" customHeight="false" outlineLevel="0" collapsed="false">
      <c r="A1534" s="35" t="str">
        <f aca="false">CONCATENATE(CONCATENATE("[",$A$3),CONCATENATE("]",B1534))</f>
        <v>[UK.doc]UK_T534</v>
      </c>
      <c r="B1534" s="36" t="s">
        <v>5226</v>
      </c>
    </row>
    <row r="1535" customFormat="false" ht="12.75" hidden="false" customHeight="false" outlineLevel="0" collapsed="false">
      <c r="A1535" s="35" t="str">
        <f aca="false">CONCATENATE(CONCATENATE("[",$A$3),CONCATENATE("]",B1535))</f>
        <v>[UK.doc]UK_T535</v>
      </c>
      <c r="B1535" s="36" t="s">
        <v>5227</v>
      </c>
    </row>
    <row r="1536" customFormat="false" ht="12.75" hidden="false" customHeight="false" outlineLevel="0" collapsed="false">
      <c r="A1536" s="35" t="str">
        <f aca="false">CONCATENATE(CONCATENATE("[",$A$3),CONCATENATE("]",B1536))</f>
        <v>[UK.doc]UK_T536</v>
      </c>
      <c r="B1536" s="36" t="s">
        <v>5228</v>
      </c>
    </row>
    <row r="1537" customFormat="false" ht="12.75" hidden="false" customHeight="false" outlineLevel="0" collapsed="false">
      <c r="A1537" s="35" t="str">
        <f aca="false">CONCATENATE(CONCATENATE("[",$A$3),CONCATENATE("]",B1537))</f>
        <v>[UK.doc]UK_T537</v>
      </c>
      <c r="B1537" s="36" t="s">
        <v>5229</v>
      </c>
    </row>
    <row r="1538" customFormat="false" ht="12.75" hidden="false" customHeight="false" outlineLevel="0" collapsed="false">
      <c r="A1538" s="35" t="str">
        <f aca="false">CONCATENATE(CONCATENATE("[",$A$3),CONCATENATE("]",B1538))</f>
        <v>[UK.doc]UK_T538</v>
      </c>
      <c r="B1538" s="36" t="s">
        <v>5230</v>
      </c>
    </row>
    <row r="1539" customFormat="false" ht="12.75" hidden="false" customHeight="false" outlineLevel="0" collapsed="false">
      <c r="A1539" s="35" t="str">
        <f aca="false">CONCATENATE(CONCATENATE("[",$A$3),CONCATENATE("]",B1539))</f>
        <v>[UK.doc]UK_T539</v>
      </c>
      <c r="B1539" s="36" t="s">
        <v>5231</v>
      </c>
    </row>
    <row r="1540" customFormat="false" ht="12.75" hidden="false" customHeight="false" outlineLevel="0" collapsed="false">
      <c r="A1540" s="35" t="str">
        <f aca="false">CONCATENATE(CONCATENATE("[",$A$3),CONCATENATE("]",B1540))</f>
        <v>[UK.doc]UK_T540</v>
      </c>
      <c r="B1540" s="36" t="s">
        <v>5232</v>
      </c>
    </row>
    <row r="1541" customFormat="false" ht="12.75" hidden="false" customHeight="false" outlineLevel="0" collapsed="false">
      <c r="A1541" s="35" t="str">
        <f aca="false">CONCATENATE(CONCATENATE("[",$A$3),CONCATENATE("]",B1541))</f>
        <v>[UK.doc]UK_T541</v>
      </c>
      <c r="B1541" s="36" t="s">
        <v>5233</v>
      </c>
    </row>
    <row r="1542" customFormat="false" ht="12.75" hidden="false" customHeight="false" outlineLevel="0" collapsed="false">
      <c r="A1542" s="35" t="str">
        <f aca="false">CONCATENATE(CONCATENATE("[",$A$3),CONCATENATE("]",B1542))</f>
        <v>[UK.doc]UK_T542</v>
      </c>
      <c r="B1542" s="36" t="s">
        <v>5234</v>
      </c>
    </row>
    <row r="1543" customFormat="false" ht="12.75" hidden="false" customHeight="false" outlineLevel="0" collapsed="false">
      <c r="A1543" s="35" t="str">
        <f aca="false">CONCATENATE(CONCATENATE("[",$A$3),CONCATENATE("]",B1543))</f>
        <v>[UK.doc]UK_T543</v>
      </c>
      <c r="B1543" s="36" t="s">
        <v>5235</v>
      </c>
    </row>
    <row r="1544" customFormat="false" ht="12.75" hidden="false" customHeight="false" outlineLevel="0" collapsed="false">
      <c r="A1544" s="35" t="str">
        <f aca="false">CONCATENATE(CONCATENATE("[",$A$3),CONCATENATE("]",B1544))</f>
        <v>[UK.doc]UK_T544</v>
      </c>
      <c r="B1544" s="36" t="s">
        <v>5236</v>
      </c>
    </row>
    <row r="1545" customFormat="false" ht="12.75" hidden="false" customHeight="false" outlineLevel="0" collapsed="false">
      <c r="A1545" s="35" t="str">
        <f aca="false">CONCATENATE(CONCATENATE("[",$A$3),CONCATENATE("]",B1545))</f>
        <v>[UK.doc]UK_T545</v>
      </c>
      <c r="B1545" s="36" t="s">
        <v>5237</v>
      </c>
    </row>
    <row r="1546" customFormat="false" ht="12.75" hidden="false" customHeight="false" outlineLevel="0" collapsed="false">
      <c r="A1546" s="35" t="str">
        <f aca="false">CONCATENATE(CONCATENATE("[",$A$3),CONCATENATE("]",B1546))</f>
        <v>[UK.doc]UK_T546</v>
      </c>
      <c r="B1546" s="36" t="s">
        <v>5238</v>
      </c>
    </row>
    <row r="1547" customFormat="false" ht="12.75" hidden="false" customHeight="false" outlineLevel="0" collapsed="false">
      <c r="A1547" s="35" t="str">
        <f aca="false">CONCATENATE(CONCATENATE("[",$A$3),CONCATENATE("]",B1547))</f>
        <v>[UK.doc]UK_T547</v>
      </c>
      <c r="B1547" s="36" t="s">
        <v>5239</v>
      </c>
    </row>
    <row r="1548" customFormat="false" ht="12.75" hidden="false" customHeight="false" outlineLevel="0" collapsed="false">
      <c r="A1548" s="35" t="str">
        <f aca="false">CONCATENATE(CONCATENATE("[",$A$3),CONCATENATE("]",B1548))</f>
        <v>[UK.doc]UK_T548</v>
      </c>
      <c r="B1548" s="36" t="s">
        <v>5240</v>
      </c>
    </row>
    <row r="1549" customFormat="false" ht="12.75" hidden="false" customHeight="false" outlineLevel="0" collapsed="false">
      <c r="A1549" s="35" t="str">
        <f aca="false">CONCATENATE(CONCATENATE("[",$A$3),CONCATENATE("]",B1549))</f>
        <v>[UK.doc]UK_T549</v>
      </c>
      <c r="B1549" s="36" t="s">
        <v>5241</v>
      </c>
    </row>
    <row r="1550" customFormat="false" ht="12.75" hidden="false" customHeight="false" outlineLevel="0" collapsed="false">
      <c r="A1550" s="35" t="str">
        <f aca="false">CONCATENATE(CONCATENATE("[",$A$3),CONCATENATE("]",B1550))</f>
        <v>[UK.doc]UK_T550</v>
      </c>
      <c r="B1550" s="36" t="s">
        <v>5242</v>
      </c>
    </row>
    <row r="1551" customFormat="false" ht="12.75" hidden="false" customHeight="false" outlineLevel="0" collapsed="false">
      <c r="A1551" s="35" t="str">
        <f aca="false">CONCATENATE(CONCATENATE("[",$A$3),CONCATENATE("]",B1551))</f>
        <v>[UK.doc]UK_T551</v>
      </c>
      <c r="B1551" s="36" t="s">
        <v>5243</v>
      </c>
    </row>
    <row r="1552" customFormat="false" ht="12.75" hidden="false" customHeight="false" outlineLevel="0" collapsed="false">
      <c r="A1552" s="35" t="str">
        <f aca="false">CONCATENATE(CONCATENATE("[",$A$3),CONCATENATE("]",B1552))</f>
        <v>[UK.doc]UK_T552</v>
      </c>
      <c r="B1552" s="36" t="s">
        <v>5244</v>
      </c>
    </row>
    <row r="1553" customFormat="false" ht="12.75" hidden="false" customHeight="false" outlineLevel="0" collapsed="false">
      <c r="A1553" s="35" t="str">
        <f aca="false">CONCATENATE(CONCATENATE("[",$A$3),CONCATENATE("]",B1553))</f>
        <v>[UK.doc]UK_T553</v>
      </c>
      <c r="B1553" s="36" t="s">
        <v>5245</v>
      </c>
    </row>
    <row r="1554" customFormat="false" ht="12.75" hidden="false" customHeight="false" outlineLevel="0" collapsed="false">
      <c r="A1554" s="35" t="str">
        <f aca="false">CONCATENATE(CONCATENATE("[",$A$3),CONCATENATE("]",B1554))</f>
        <v>[UK.doc]UK_T554</v>
      </c>
      <c r="B1554" s="36" t="s">
        <v>5246</v>
      </c>
    </row>
    <row r="1555" customFormat="false" ht="12.75" hidden="false" customHeight="false" outlineLevel="0" collapsed="false">
      <c r="A1555" s="35" t="str">
        <f aca="false">CONCATENATE(CONCATENATE("[",$A$3),CONCATENATE("]",B1555))</f>
        <v>[UK.doc]UK_T555</v>
      </c>
      <c r="B1555" s="36" t="s">
        <v>5247</v>
      </c>
    </row>
    <row r="1556" customFormat="false" ht="12.75" hidden="false" customHeight="false" outlineLevel="0" collapsed="false">
      <c r="A1556" s="35" t="str">
        <f aca="false">CONCATENATE(CONCATENATE("[",$A$3),CONCATENATE("]",B1556))</f>
        <v>[UK.doc]UK_T556</v>
      </c>
      <c r="B1556" s="36" t="s">
        <v>5248</v>
      </c>
    </row>
    <row r="1557" customFormat="false" ht="12.75" hidden="false" customHeight="false" outlineLevel="0" collapsed="false">
      <c r="A1557" s="35" t="str">
        <f aca="false">CONCATENATE(CONCATENATE("[",$A$3),CONCATENATE("]",B1557))</f>
        <v>[UK.doc]UK_T557</v>
      </c>
      <c r="B1557" s="36" t="s">
        <v>5249</v>
      </c>
    </row>
    <row r="1558" customFormat="false" ht="12.75" hidden="false" customHeight="false" outlineLevel="0" collapsed="false">
      <c r="A1558" s="35" t="str">
        <f aca="false">CONCATENATE(CONCATENATE("[",$A$3),CONCATENATE("]",B1558))</f>
        <v>[UK.doc]UK_T558</v>
      </c>
      <c r="B1558" s="36" t="s">
        <v>5250</v>
      </c>
    </row>
    <row r="1559" customFormat="false" ht="12.75" hidden="false" customHeight="false" outlineLevel="0" collapsed="false">
      <c r="A1559" s="35" t="str">
        <f aca="false">CONCATENATE(CONCATENATE("[",$A$3),CONCATENATE("]",B1559))</f>
        <v>[UK.doc]UK_T559</v>
      </c>
      <c r="B1559" s="36" t="s">
        <v>5251</v>
      </c>
    </row>
    <row r="1560" customFormat="false" ht="12.75" hidden="false" customHeight="false" outlineLevel="0" collapsed="false">
      <c r="A1560" s="35" t="str">
        <f aca="false">CONCATENATE(CONCATENATE("[",$A$3),CONCATENATE("]",B1560))</f>
        <v>[UK.doc]UK_T560</v>
      </c>
      <c r="B1560" s="36" t="s">
        <v>5252</v>
      </c>
    </row>
    <row r="1561" customFormat="false" ht="12.75" hidden="false" customHeight="false" outlineLevel="0" collapsed="false">
      <c r="A1561" s="35" t="str">
        <f aca="false">CONCATENATE(CONCATENATE("[",$A$3),CONCATENATE("]",B1561))</f>
        <v>[UK.doc]UK_T561</v>
      </c>
      <c r="B1561" s="36" t="s">
        <v>5253</v>
      </c>
    </row>
    <row r="1562" customFormat="false" ht="12.75" hidden="false" customHeight="false" outlineLevel="0" collapsed="false">
      <c r="A1562" s="35" t="str">
        <f aca="false">CONCATENATE(CONCATENATE("[",$A$3),CONCATENATE("]",B1562))</f>
        <v>[UK.doc]UK_T562</v>
      </c>
      <c r="B1562" s="36" t="s">
        <v>5254</v>
      </c>
    </row>
    <row r="1563" customFormat="false" ht="12.75" hidden="false" customHeight="false" outlineLevel="0" collapsed="false">
      <c r="A1563" s="35" t="str">
        <f aca="false">CONCATENATE(CONCATENATE("[",$A$3),CONCATENATE("]",B1563))</f>
        <v>[UK.doc]UK_T563</v>
      </c>
      <c r="B1563" s="36" t="s">
        <v>5255</v>
      </c>
    </row>
    <row r="1564" customFormat="false" ht="12.75" hidden="false" customHeight="false" outlineLevel="0" collapsed="false">
      <c r="A1564" s="35" t="str">
        <f aca="false">CONCATENATE(CONCATENATE("[",$A$3),CONCATENATE("]",B1564))</f>
        <v>[UK.doc]UK_T564</v>
      </c>
      <c r="B1564" s="36" t="s">
        <v>5256</v>
      </c>
    </row>
    <row r="1565" customFormat="false" ht="12.75" hidden="false" customHeight="false" outlineLevel="0" collapsed="false">
      <c r="A1565" s="35" t="str">
        <f aca="false">CONCATENATE(CONCATENATE("[",$A$3),CONCATENATE("]",B1565))</f>
        <v>[UK.doc]UK_T565</v>
      </c>
      <c r="B1565" s="36" t="s">
        <v>5257</v>
      </c>
    </row>
    <row r="1566" customFormat="false" ht="12.75" hidden="false" customHeight="false" outlineLevel="0" collapsed="false">
      <c r="A1566" s="35" t="str">
        <f aca="false">CONCATENATE(CONCATENATE("[",$A$3),CONCATENATE("]",B1566))</f>
        <v>[UK.doc]UK_T566</v>
      </c>
      <c r="B1566" s="36" t="s">
        <v>5258</v>
      </c>
    </row>
    <row r="1567" customFormat="false" ht="12.75" hidden="false" customHeight="false" outlineLevel="0" collapsed="false">
      <c r="A1567" s="35" t="str">
        <f aca="false">CONCATENATE(CONCATENATE("[",$A$3),CONCATENATE("]",B1567))</f>
        <v>[UK.doc]UK_T567</v>
      </c>
      <c r="B1567" s="36" t="s">
        <v>5259</v>
      </c>
    </row>
    <row r="1568" customFormat="false" ht="12.75" hidden="false" customHeight="false" outlineLevel="0" collapsed="false">
      <c r="A1568" s="35" t="str">
        <f aca="false">CONCATENATE(CONCATENATE("[",$A$3),CONCATENATE("]",B1568))</f>
        <v>[UK.doc]UK_T568</v>
      </c>
      <c r="B1568" s="36" t="s">
        <v>5260</v>
      </c>
    </row>
    <row r="1569" customFormat="false" ht="12.75" hidden="false" customHeight="false" outlineLevel="0" collapsed="false">
      <c r="A1569" s="35" t="str">
        <f aca="false">CONCATENATE(CONCATENATE("[",$A$3),CONCATENATE("]",B1569))</f>
        <v>[UK.doc]UK_T569</v>
      </c>
      <c r="B1569" s="36" t="s">
        <v>5261</v>
      </c>
    </row>
    <row r="1570" customFormat="false" ht="12.75" hidden="false" customHeight="false" outlineLevel="0" collapsed="false">
      <c r="A1570" s="35" t="str">
        <f aca="false">CONCATENATE(CONCATENATE("[",$A$3),CONCATENATE("]",B1570))</f>
        <v>[UK.doc]UK_T570</v>
      </c>
      <c r="B1570" s="36" t="s">
        <v>5262</v>
      </c>
    </row>
    <row r="1571" customFormat="false" ht="12.75" hidden="false" customHeight="false" outlineLevel="0" collapsed="false">
      <c r="A1571" s="35" t="str">
        <f aca="false">CONCATENATE(CONCATENATE("[",$A$3),CONCATENATE("]",B1571))</f>
        <v>[UK.doc]UK_T571</v>
      </c>
      <c r="B1571" s="36" t="s">
        <v>5263</v>
      </c>
    </row>
    <row r="1572" customFormat="false" ht="12.75" hidden="false" customHeight="false" outlineLevel="0" collapsed="false">
      <c r="A1572" s="35" t="str">
        <f aca="false">CONCATENATE(CONCATENATE("[",$A$3),CONCATENATE("]",B1572))</f>
        <v>[UK.doc]UK_T572</v>
      </c>
      <c r="B1572" s="36" t="s">
        <v>5264</v>
      </c>
    </row>
    <row r="1573" customFormat="false" ht="12.75" hidden="false" customHeight="false" outlineLevel="0" collapsed="false">
      <c r="A1573" s="35" t="str">
        <f aca="false">CONCATENATE(CONCATENATE("[",$A$3),CONCATENATE("]",B1573))</f>
        <v>[UK.doc]UK_T573</v>
      </c>
      <c r="B1573" s="36" t="s">
        <v>5265</v>
      </c>
    </row>
    <row r="1574" customFormat="false" ht="12.75" hidden="false" customHeight="false" outlineLevel="0" collapsed="false">
      <c r="A1574" s="35" t="str">
        <f aca="false">CONCATENATE(CONCATENATE("[",$A$3),CONCATENATE("]",B1574))</f>
        <v>[UK.doc]UK_T574</v>
      </c>
      <c r="B1574" s="36" t="s">
        <v>5266</v>
      </c>
    </row>
    <row r="1575" customFormat="false" ht="12.75" hidden="false" customHeight="false" outlineLevel="0" collapsed="false">
      <c r="A1575" s="35" t="str">
        <f aca="false">CONCATENATE(CONCATENATE("[",$A$3),CONCATENATE("]",B1575))</f>
        <v>[UK.doc]UK_T575</v>
      </c>
      <c r="B1575" s="36" t="s">
        <v>5267</v>
      </c>
    </row>
    <row r="1576" customFormat="false" ht="12.75" hidden="false" customHeight="false" outlineLevel="0" collapsed="false">
      <c r="A1576" s="35" t="str">
        <f aca="false">CONCATENATE(CONCATENATE("[",$A$3),CONCATENATE("]",B1576))</f>
        <v>[UK.doc]UK_T576</v>
      </c>
      <c r="B1576" s="36" t="s">
        <v>5268</v>
      </c>
    </row>
    <row r="1577" customFormat="false" ht="12.75" hidden="false" customHeight="false" outlineLevel="0" collapsed="false">
      <c r="A1577" s="35" t="str">
        <f aca="false">CONCATENATE(CONCATENATE("[",$A$3),CONCATENATE("]",B1577))</f>
        <v>[UK.doc]UK_T577</v>
      </c>
      <c r="B1577" s="36" t="s">
        <v>5269</v>
      </c>
    </row>
    <row r="1578" customFormat="false" ht="12.75" hidden="false" customHeight="false" outlineLevel="0" collapsed="false">
      <c r="A1578" s="35" t="str">
        <f aca="false">CONCATENATE(CONCATENATE("[",$A$3),CONCATENATE("]",B1578))</f>
        <v>[UK.doc]UK_T578</v>
      </c>
      <c r="B1578" s="36" t="s">
        <v>5270</v>
      </c>
    </row>
    <row r="1579" customFormat="false" ht="12.75" hidden="false" customHeight="false" outlineLevel="0" collapsed="false">
      <c r="A1579" s="35" t="str">
        <f aca="false">CONCATENATE(CONCATENATE("[",$A$3),CONCATENATE("]",B1579))</f>
        <v>[UK.doc]UK_T579</v>
      </c>
      <c r="B1579" s="36" t="s">
        <v>5271</v>
      </c>
    </row>
    <row r="1580" customFormat="false" ht="12.75" hidden="false" customHeight="false" outlineLevel="0" collapsed="false">
      <c r="A1580" s="35" t="str">
        <f aca="false">CONCATENATE(CONCATENATE("[",$A$3),CONCATENATE("]",B1580))</f>
        <v>[UK.doc]UK_T580</v>
      </c>
      <c r="B1580" s="36" t="s">
        <v>5272</v>
      </c>
    </row>
    <row r="1581" customFormat="false" ht="12.75" hidden="false" customHeight="false" outlineLevel="0" collapsed="false">
      <c r="A1581" s="35" t="str">
        <f aca="false">CONCATENATE(CONCATENATE("[",$A$3),CONCATENATE("]",B1581))</f>
        <v>[UK.doc]UK_T581</v>
      </c>
      <c r="B1581" s="36" t="s">
        <v>5273</v>
      </c>
    </row>
    <row r="1582" customFormat="false" ht="12.75" hidden="false" customHeight="false" outlineLevel="0" collapsed="false">
      <c r="A1582" s="35" t="str">
        <f aca="false">CONCATENATE(CONCATENATE("[",$A$3),CONCATENATE("]",B1582))</f>
        <v>[UK.doc]UK_T582</v>
      </c>
      <c r="B1582" s="36" t="s">
        <v>5274</v>
      </c>
    </row>
    <row r="1583" customFormat="false" ht="12.75" hidden="false" customHeight="false" outlineLevel="0" collapsed="false">
      <c r="A1583" s="35" t="str">
        <f aca="false">CONCATENATE(CONCATENATE("[",$A$3),CONCATENATE("]",B1583))</f>
        <v>[UK.doc]UK_T583</v>
      </c>
      <c r="B1583" s="36" t="s">
        <v>5275</v>
      </c>
    </row>
    <row r="1584" customFormat="false" ht="12.75" hidden="false" customHeight="false" outlineLevel="0" collapsed="false">
      <c r="A1584" s="35" t="str">
        <f aca="false">CONCATENATE(CONCATENATE("[",$A$3),CONCATENATE("]",B1584))</f>
        <v>[UK.doc]UK_T584</v>
      </c>
      <c r="B1584" s="36" t="s">
        <v>5276</v>
      </c>
    </row>
    <row r="1585" customFormat="false" ht="12.75" hidden="false" customHeight="false" outlineLevel="0" collapsed="false">
      <c r="A1585" s="35" t="str">
        <f aca="false">CONCATENATE(CONCATENATE("[",$A$3),CONCATENATE("]",B1585))</f>
        <v>[UK.doc]UK_T585</v>
      </c>
      <c r="B1585" s="36" t="s">
        <v>5277</v>
      </c>
    </row>
    <row r="1586" customFormat="false" ht="12.75" hidden="false" customHeight="false" outlineLevel="0" collapsed="false">
      <c r="A1586" s="35" t="str">
        <f aca="false">CONCATENATE(CONCATENATE("[",$A$3),CONCATENATE("]",B1586))</f>
        <v>[UK.doc]UK_T586</v>
      </c>
      <c r="B1586" s="36" t="s">
        <v>5278</v>
      </c>
    </row>
    <row r="1587" customFormat="false" ht="12.75" hidden="false" customHeight="false" outlineLevel="0" collapsed="false">
      <c r="A1587" s="35" t="str">
        <f aca="false">CONCATENATE(CONCATENATE("[",$A$3),CONCATENATE("]",B1587))</f>
        <v>[UK.doc]UK_T587</v>
      </c>
      <c r="B1587" s="36" t="s">
        <v>5279</v>
      </c>
    </row>
    <row r="1588" customFormat="false" ht="12.75" hidden="false" customHeight="false" outlineLevel="0" collapsed="false">
      <c r="A1588" s="35" t="str">
        <f aca="false">CONCATENATE(CONCATENATE("[",$A$3),CONCATENATE("]",B1588))</f>
        <v>[UK.doc]UK_T588</v>
      </c>
      <c r="B1588" s="36" t="s">
        <v>5280</v>
      </c>
    </row>
    <row r="1589" customFormat="false" ht="12.75" hidden="false" customHeight="false" outlineLevel="0" collapsed="false">
      <c r="A1589" s="35" t="str">
        <f aca="false">CONCATENATE(CONCATENATE("[",$A$3),CONCATENATE("]",B1589))</f>
        <v>[UK.doc]UK_T589</v>
      </c>
      <c r="B1589" s="36" t="s">
        <v>5281</v>
      </c>
    </row>
    <row r="1590" customFormat="false" ht="12.75" hidden="false" customHeight="false" outlineLevel="0" collapsed="false">
      <c r="A1590" s="35" t="str">
        <f aca="false">CONCATENATE(CONCATENATE("[",$A$3),CONCATENATE("]",B1590))</f>
        <v>[UK.doc]UK_T590</v>
      </c>
      <c r="B1590" s="36" t="s">
        <v>5282</v>
      </c>
    </row>
    <row r="1591" customFormat="false" ht="12.75" hidden="false" customHeight="false" outlineLevel="0" collapsed="false">
      <c r="A1591" s="35" t="str">
        <f aca="false">CONCATENATE(CONCATENATE("[",$A$3),CONCATENATE("]",B1591))</f>
        <v>[UK.doc]UK_T591</v>
      </c>
      <c r="B1591" s="36" t="s">
        <v>5283</v>
      </c>
    </row>
    <row r="1592" customFormat="false" ht="12.75" hidden="false" customHeight="false" outlineLevel="0" collapsed="false">
      <c r="A1592" s="35" t="str">
        <f aca="false">CONCATENATE(CONCATENATE("[",$A$3),CONCATENATE("]",B1592))</f>
        <v>[UK.doc]UK_T592</v>
      </c>
      <c r="B1592" s="36" t="s">
        <v>5284</v>
      </c>
    </row>
    <row r="1593" customFormat="false" ht="12.75" hidden="false" customHeight="false" outlineLevel="0" collapsed="false">
      <c r="A1593" s="35" t="str">
        <f aca="false">CONCATENATE(CONCATENATE("[",$A$3),CONCATENATE("]",B1593))</f>
        <v>[UK.doc]UK_T593</v>
      </c>
      <c r="B1593" s="36" t="s">
        <v>5285</v>
      </c>
    </row>
    <row r="1594" customFormat="false" ht="12.75" hidden="false" customHeight="false" outlineLevel="0" collapsed="false">
      <c r="A1594" s="35" t="str">
        <f aca="false">CONCATENATE(CONCATENATE("[",$A$3),CONCATENATE("]",B1594))</f>
        <v>[UK.doc]UK_T594</v>
      </c>
      <c r="B1594" s="36" t="s">
        <v>5286</v>
      </c>
    </row>
    <row r="1595" customFormat="false" ht="12.75" hidden="false" customHeight="false" outlineLevel="0" collapsed="false">
      <c r="A1595" s="35" t="str">
        <f aca="false">CONCATENATE(CONCATENATE("[",$A$3),CONCATENATE("]",B1595))</f>
        <v>[UK.doc]UK_T595</v>
      </c>
      <c r="B1595" s="36" t="s">
        <v>5287</v>
      </c>
    </row>
    <row r="1596" customFormat="false" ht="12.75" hidden="false" customHeight="false" outlineLevel="0" collapsed="false">
      <c r="A1596" s="35" t="str">
        <f aca="false">CONCATENATE(CONCATENATE("[",$A$3),CONCATENATE("]",B1596))</f>
        <v>[UK.doc]UK_T596</v>
      </c>
      <c r="B1596" s="36" t="s">
        <v>5288</v>
      </c>
    </row>
    <row r="1597" customFormat="false" ht="12.75" hidden="false" customHeight="false" outlineLevel="0" collapsed="false">
      <c r="A1597" s="35" t="str">
        <f aca="false">CONCATENATE(CONCATENATE("[",$A$3),CONCATENATE("]",B1597))</f>
        <v>[UK.doc]UK_T597</v>
      </c>
      <c r="B1597" s="36" t="s">
        <v>5289</v>
      </c>
    </row>
    <row r="1598" customFormat="false" ht="12.75" hidden="false" customHeight="false" outlineLevel="0" collapsed="false">
      <c r="A1598" s="35" t="str">
        <f aca="false">CONCATENATE(CONCATENATE("[",$A$3),CONCATENATE("]",B1598))</f>
        <v>[UK.doc]UK_T598</v>
      </c>
      <c r="B1598" s="36" t="s">
        <v>5290</v>
      </c>
    </row>
    <row r="1599" customFormat="false" ht="12.75" hidden="false" customHeight="false" outlineLevel="0" collapsed="false">
      <c r="A1599" s="35" t="str">
        <f aca="false">CONCATENATE(CONCATENATE("[",$A$3),CONCATENATE("]",B1599))</f>
        <v>[UK.doc]UK_T599</v>
      </c>
      <c r="B1599" s="36" t="s">
        <v>5291</v>
      </c>
    </row>
    <row r="1600" customFormat="false" ht="12.75" hidden="false" customHeight="false" outlineLevel="0" collapsed="false">
      <c r="A1600" s="35" t="str">
        <f aca="false">CONCATENATE(CONCATENATE("[",$A$3),CONCATENATE("]",B1600))</f>
        <v>[UK.doc]UK_T600</v>
      </c>
      <c r="B1600" s="36" t="s">
        <v>5292</v>
      </c>
    </row>
    <row r="1601" customFormat="false" ht="12.75" hidden="false" customHeight="false" outlineLevel="0" collapsed="false">
      <c r="A1601" s="35" t="str">
        <f aca="false">CONCATENATE(CONCATENATE("[",$A$3),CONCATENATE("]",B1601))</f>
        <v>[UK.doc]UK_T601</v>
      </c>
      <c r="B1601" s="36" t="s">
        <v>5293</v>
      </c>
    </row>
    <row r="1602" customFormat="false" ht="12.75" hidden="false" customHeight="false" outlineLevel="0" collapsed="false">
      <c r="A1602" s="35" t="str">
        <f aca="false">CONCATENATE(CONCATENATE("[",$A$3),CONCATENATE("]",B1602))</f>
        <v>[UK.doc]UK_T602</v>
      </c>
      <c r="B1602" s="36" t="s">
        <v>5294</v>
      </c>
    </row>
    <row r="1603" customFormat="false" ht="12.75" hidden="false" customHeight="false" outlineLevel="0" collapsed="false">
      <c r="A1603" s="35" t="str">
        <f aca="false">CONCATENATE(CONCATENATE("[",$A$3),CONCATENATE("]",B1603))</f>
        <v>[UK.doc]UK_T603</v>
      </c>
      <c r="B1603" s="36" t="s">
        <v>5295</v>
      </c>
    </row>
    <row r="1604" customFormat="false" ht="12.75" hidden="false" customHeight="false" outlineLevel="0" collapsed="false">
      <c r="A1604" s="35" t="str">
        <f aca="false">CONCATENATE(CONCATENATE("[",$A$3),CONCATENATE("]",B1604))</f>
        <v>[UK.doc]UK_T604</v>
      </c>
      <c r="B1604" s="36" t="s">
        <v>5296</v>
      </c>
    </row>
    <row r="1605" customFormat="false" ht="12.75" hidden="false" customHeight="false" outlineLevel="0" collapsed="false">
      <c r="A1605" s="35" t="str">
        <f aca="false">CONCATENATE(CONCATENATE("[",$A$3),CONCATENATE("]",B1605))</f>
        <v>[UK.doc]UK_T605</v>
      </c>
      <c r="B1605" s="36" t="s">
        <v>5297</v>
      </c>
    </row>
    <row r="1606" customFormat="false" ht="12.75" hidden="false" customHeight="false" outlineLevel="0" collapsed="false">
      <c r="A1606" s="35" t="str">
        <f aca="false">CONCATENATE(CONCATENATE("[",$A$3),CONCATENATE("]",B1606))</f>
        <v>[UK.doc]UK_T606</v>
      </c>
      <c r="B1606" s="36" t="s">
        <v>5298</v>
      </c>
    </row>
    <row r="1607" customFormat="false" ht="12.75" hidden="false" customHeight="false" outlineLevel="0" collapsed="false">
      <c r="A1607" s="35" t="str">
        <f aca="false">CONCATENATE(CONCATENATE("[",$A$3),CONCATENATE("]",B1607))</f>
        <v>[UK.doc]UK_T607</v>
      </c>
      <c r="B1607" s="36" t="s">
        <v>5299</v>
      </c>
    </row>
    <row r="1608" customFormat="false" ht="12.75" hidden="false" customHeight="false" outlineLevel="0" collapsed="false">
      <c r="A1608" s="35" t="str">
        <f aca="false">CONCATENATE(CONCATENATE("[",$A$3),CONCATENATE("]",B1608))</f>
        <v>[UK.doc]UK_T608</v>
      </c>
      <c r="B1608" s="36" t="s">
        <v>5300</v>
      </c>
    </row>
    <row r="1609" customFormat="false" ht="12.75" hidden="false" customHeight="false" outlineLevel="0" collapsed="false">
      <c r="A1609" s="35" t="str">
        <f aca="false">CONCATENATE(CONCATENATE("[",$A$3),CONCATENATE("]",B1609))</f>
        <v>[UK.doc]UK_T609</v>
      </c>
      <c r="B1609" s="36" t="s">
        <v>5301</v>
      </c>
    </row>
    <row r="1610" customFormat="false" ht="12.75" hidden="false" customHeight="false" outlineLevel="0" collapsed="false">
      <c r="A1610" s="35" t="str">
        <f aca="false">CONCATENATE(CONCATENATE("[",$A$3),CONCATENATE("]",B1610))</f>
        <v>[UK.doc]UK_T610</v>
      </c>
      <c r="B1610" s="36" t="s">
        <v>5302</v>
      </c>
    </row>
    <row r="1611" customFormat="false" ht="12.75" hidden="false" customHeight="false" outlineLevel="0" collapsed="false">
      <c r="A1611" s="35" t="str">
        <f aca="false">CONCATENATE(CONCATENATE("[",$A$3),CONCATENATE("]",B1611))</f>
        <v>[UK.doc]UK_T611</v>
      </c>
      <c r="B1611" s="36" t="s">
        <v>5303</v>
      </c>
    </row>
    <row r="1612" customFormat="false" ht="12.75" hidden="false" customHeight="false" outlineLevel="0" collapsed="false">
      <c r="A1612" s="35" t="str">
        <f aca="false">CONCATENATE(CONCATENATE("[",$A$3),CONCATENATE("]",B1612))</f>
        <v>[UK.doc]UK_T612</v>
      </c>
      <c r="B1612" s="36" t="s">
        <v>5304</v>
      </c>
    </row>
    <row r="1613" customFormat="false" ht="12.75" hidden="false" customHeight="false" outlineLevel="0" collapsed="false">
      <c r="A1613" s="35" t="str">
        <f aca="false">CONCATENATE(CONCATENATE("[",$A$3),CONCATENATE("]",B1613))</f>
        <v>[UK.doc]UK_T613</v>
      </c>
      <c r="B1613" s="36" t="s">
        <v>5305</v>
      </c>
    </row>
    <row r="1614" customFormat="false" ht="12.75" hidden="false" customHeight="false" outlineLevel="0" collapsed="false">
      <c r="A1614" s="35" t="str">
        <f aca="false">CONCATENATE(CONCATENATE("[",$A$3),CONCATENATE("]",B1614))</f>
        <v>[UK.doc]UK_T614</v>
      </c>
      <c r="B1614" s="36" t="s">
        <v>5306</v>
      </c>
    </row>
    <row r="1615" customFormat="false" ht="12.75" hidden="false" customHeight="false" outlineLevel="0" collapsed="false">
      <c r="A1615" s="35" t="str">
        <f aca="false">CONCATENATE(CONCATENATE("[",$A$3),CONCATENATE("]",B1615))</f>
        <v>[UK.doc]UK_T615</v>
      </c>
      <c r="B1615" s="36" t="s">
        <v>5307</v>
      </c>
    </row>
    <row r="1616" customFormat="false" ht="12.75" hidden="false" customHeight="false" outlineLevel="0" collapsed="false">
      <c r="A1616" s="35" t="str">
        <f aca="false">CONCATENATE(CONCATENATE("[",$A$3),CONCATENATE("]",B1616))</f>
        <v>[UK.doc]UK_T616</v>
      </c>
      <c r="B1616" s="36" t="s">
        <v>5308</v>
      </c>
    </row>
    <row r="1617" customFormat="false" ht="12.75" hidden="false" customHeight="false" outlineLevel="0" collapsed="false">
      <c r="A1617" s="35" t="str">
        <f aca="false">CONCATENATE(CONCATENATE("[",$A$3),CONCATENATE("]",B1617))</f>
        <v>[UK.doc]UK_T617</v>
      </c>
      <c r="B1617" s="36" t="s">
        <v>5309</v>
      </c>
    </row>
    <row r="1618" customFormat="false" ht="12.75" hidden="false" customHeight="false" outlineLevel="0" collapsed="false">
      <c r="A1618" s="35" t="str">
        <f aca="false">CONCATENATE(CONCATENATE("[",$A$3),CONCATENATE("]",B1618))</f>
        <v>[UK.doc]UK_T618</v>
      </c>
      <c r="B1618" s="36" t="s">
        <v>5310</v>
      </c>
    </row>
    <row r="1619" customFormat="false" ht="12.75" hidden="false" customHeight="false" outlineLevel="0" collapsed="false">
      <c r="A1619" s="35" t="str">
        <f aca="false">CONCATENATE(CONCATENATE("[",$A$3),CONCATENATE("]",B1619))</f>
        <v>[UK.doc]UK_T619</v>
      </c>
      <c r="B1619" s="36" t="s">
        <v>5311</v>
      </c>
    </row>
    <row r="1620" customFormat="false" ht="12.75" hidden="false" customHeight="false" outlineLevel="0" collapsed="false">
      <c r="A1620" s="35" t="str">
        <f aca="false">CONCATENATE(CONCATENATE("[",$A$3),CONCATENATE("]",B1620))</f>
        <v>[UK.doc]UK_T620</v>
      </c>
      <c r="B1620" s="36" t="s">
        <v>5312</v>
      </c>
    </row>
    <row r="1621" customFormat="false" ht="12.75" hidden="false" customHeight="false" outlineLevel="0" collapsed="false">
      <c r="A1621" s="35" t="str">
        <f aca="false">CONCATENATE(CONCATENATE("[",$A$3),CONCATENATE("]",B1621))</f>
        <v>[UK.doc]UK_T621</v>
      </c>
      <c r="B1621" s="36" t="s">
        <v>5313</v>
      </c>
    </row>
    <row r="1622" customFormat="false" ht="12.75" hidden="false" customHeight="false" outlineLevel="0" collapsed="false">
      <c r="A1622" s="35" t="str">
        <f aca="false">CONCATENATE(CONCATENATE("[",$A$3),CONCATENATE("]",B1622))</f>
        <v>[UK.doc]UK_T622</v>
      </c>
      <c r="B1622" s="36" t="s">
        <v>5314</v>
      </c>
    </row>
    <row r="1623" customFormat="false" ht="12.75" hidden="false" customHeight="false" outlineLevel="0" collapsed="false">
      <c r="A1623" s="35" t="str">
        <f aca="false">CONCATENATE(CONCATENATE("[",$A$3),CONCATENATE("]",B1623))</f>
        <v>[UK.doc]UK_T623</v>
      </c>
      <c r="B1623" s="36" t="s">
        <v>5315</v>
      </c>
    </row>
    <row r="1624" customFormat="false" ht="12.75" hidden="false" customHeight="false" outlineLevel="0" collapsed="false">
      <c r="A1624" s="35" t="str">
        <f aca="false">CONCATENATE(CONCATENATE("[",$A$3),CONCATENATE("]",B1624))</f>
        <v>[UK.doc]UK_T624</v>
      </c>
      <c r="B1624" s="36" t="s">
        <v>5316</v>
      </c>
    </row>
    <row r="1625" customFormat="false" ht="12.75" hidden="false" customHeight="false" outlineLevel="0" collapsed="false">
      <c r="A1625" s="35" t="str">
        <f aca="false">CONCATENATE(CONCATENATE("[",$A$3),CONCATENATE("]",B1625))</f>
        <v>[UK.doc]UK_T625</v>
      </c>
      <c r="B1625" s="36" t="s">
        <v>5317</v>
      </c>
    </row>
    <row r="1626" customFormat="false" ht="12.75" hidden="false" customHeight="false" outlineLevel="0" collapsed="false">
      <c r="A1626" s="35" t="str">
        <f aca="false">CONCATENATE(CONCATENATE("[",$A$3),CONCATENATE("]",B1626))</f>
        <v>[UK.doc]UK_T626</v>
      </c>
      <c r="B1626" s="36" t="s">
        <v>5318</v>
      </c>
    </row>
    <row r="1627" customFormat="false" ht="12.75" hidden="false" customHeight="false" outlineLevel="0" collapsed="false">
      <c r="A1627" s="35" t="str">
        <f aca="false">CONCATENATE(CONCATENATE("[",$A$3),CONCATENATE("]",B1627))</f>
        <v>[UK.doc]UK_T627</v>
      </c>
      <c r="B1627" s="36" t="s">
        <v>5319</v>
      </c>
    </row>
    <row r="1628" customFormat="false" ht="12.75" hidden="false" customHeight="false" outlineLevel="0" collapsed="false">
      <c r="A1628" s="35" t="str">
        <f aca="false">CONCATENATE(CONCATENATE("[",$A$3),CONCATENATE("]",B1628))</f>
        <v>[UK.doc]UK_T628</v>
      </c>
      <c r="B1628" s="36" t="s">
        <v>5320</v>
      </c>
    </row>
    <row r="1629" customFormat="false" ht="12.75" hidden="false" customHeight="false" outlineLevel="0" collapsed="false">
      <c r="A1629" s="35" t="str">
        <f aca="false">CONCATENATE(CONCATENATE("[",$A$3),CONCATENATE("]",B1629))</f>
        <v>[UK.doc]UK_T629</v>
      </c>
      <c r="B1629" s="36" t="s">
        <v>5321</v>
      </c>
    </row>
    <row r="1630" customFormat="false" ht="12.75" hidden="false" customHeight="false" outlineLevel="0" collapsed="false">
      <c r="A1630" s="35" t="str">
        <f aca="false">CONCATENATE(CONCATENATE("[",$A$3),CONCATENATE("]",B1630))</f>
        <v>[UK.doc]UK_T630</v>
      </c>
      <c r="B1630" s="36" t="s">
        <v>5322</v>
      </c>
    </row>
    <row r="1631" customFormat="false" ht="12.75" hidden="false" customHeight="false" outlineLevel="0" collapsed="false">
      <c r="A1631" s="35" t="str">
        <f aca="false">CONCATENATE(CONCATENATE("[",$A$3),CONCATENATE("]",B1631))</f>
        <v>[UK.doc]UK_T631</v>
      </c>
      <c r="B1631" s="36" t="s">
        <v>5323</v>
      </c>
    </row>
    <row r="1632" customFormat="false" ht="12.75" hidden="false" customHeight="false" outlineLevel="0" collapsed="false">
      <c r="A1632" s="35" t="str">
        <f aca="false">CONCATENATE(CONCATENATE("[",$A$3),CONCATENATE("]",B1632))</f>
        <v>[UK.doc]UK_T632</v>
      </c>
      <c r="B1632" s="36" t="s">
        <v>5324</v>
      </c>
    </row>
    <row r="1633" customFormat="false" ht="12.75" hidden="false" customHeight="false" outlineLevel="0" collapsed="false">
      <c r="A1633" s="35" t="str">
        <f aca="false">CONCATENATE(CONCATENATE("[",$A$3),CONCATENATE("]",B1633))</f>
        <v>[UK.doc]UK_T633</v>
      </c>
      <c r="B1633" s="36" t="s">
        <v>5325</v>
      </c>
    </row>
    <row r="1634" customFormat="false" ht="12.75" hidden="false" customHeight="false" outlineLevel="0" collapsed="false">
      <c r="A1634" s="35" t="str">
        <f aca="false">CONCATENATE(CONCATENATE("[",$A$3),CONCATENATE("]",B1634))</f>
        <v>[UK.doc]UK_T634</v>
      </c>
      <c r="B1634" s="36" t="s">
        <v>5326</v>
      </c>
    </row>
    <row r="1635" customFormat="false" ht="12.75" hidden="false" customHeight="false" outlineLevel="0" collapsed="false">
      <c r="A1635" s="35" t="str">
        <f aca="false">CONCATENATE(CONCATENATE("[",$A$3),CONCATENATE("]",B1635))</f>
        <v>[UK.doc]UK_T635</v>
      </c>
      <c r="B1635" s="36" t="s">
        <v>5327</v>
      </c>
    </row>
    <row r="1636" customFormat="false" ht="12.75" hidden="false" customHeight="false" outlineLevel="0" collapsed="false">
      <c r="A1636" s="35" t="str">
        <f aca="false">CONCATENATE(CONCATENATE("[",$A$3),CONCATENATE("]",B1636))</f>
        <v>[UK.doc]UK_T636</v>
      </c>
      <c r="B1636" s="36" t="s">
        <v>5328</v>
      </c>
    </row>
    <row r="1637" customFormat="false" ht="12.75" hidden="false" customHeight="false" outlineLevel="0" collapsed="false">
      <c r="A1637" s="35" t="str">
        <f aca="false">CONCATENATE(CONCATENATE("[",$A$3),CONCATENATE("]",B1637))</f>
        <v>[UK.doc]UK_T637</v>
      </c>
      <c r="B1637" s="36" t="s">
        <v>5329</v>
      </c>
    </row>
    <row r="1638" customFormat="false" ht="12.75" hidden="false" customHeight="false" outlineLevel="0" collapsed="false">
      <c r="A1638" s="35" t="str">
        <f aca="false">CONCATENATE(CONCATENATE("[",$A$3),CONCATENATE("]",B1638))</f>
        <v>[UK.doc]UK_T638</v>
      </c>
      <c r="B1638" s="36" t="s">
        <v>5330</v>
      </c>
    </row>
    <row r="1639" customFormat="false" ht="12.75" hidden="false" customHeight="false" outlineLevel="0" collapsed="false">
      <c r="A1639" s="35" t="str">
        <f aca="false">CONCATENATE(CONCATENATE("[",$A$3),CONCATENATE("]",B1639))</f>
        <v>[UK.doc]UK_T639</v>
      </c>
      <c r="B1639" s="36" t="s">
        <v>5331</v>
      </c>
    </row>
    <row r="1640" customFormat="false" ht="12.75" hidden="false" customHeight="false" outlineLevel="0" collapsed="false">
      <c r="A1640" s="35" t="str">
        <f aca="false">CONCATENATE(CONCATENATE("[",$A$3),CONCATENATE("]",B1640))</f>
        <v>[UK.doc]UK_T640</v>
      </c>
      <c r="B1640" s="36" t="s">
        <v>5332</v>
      </c>
    </row>
    <row r="1641" customFormat="false" ht="12.75" hidden="false" customHeight="false" outlineLevel="0" collapsed="false">
      <c r="A1641" s="35" t="str">
        <f aca="false">CONCATENATE(CONCATENATE("[",$A$3),CONCATENATE("]",B1641))</f>
        <v>[UK.doc]UK_T641</v>
      </c>
      <c r="B1641" s="36" t="s">
        <v>5333</v>
      </c>
    </row>
    <row r="1642" customFormat="false" ht="12.75" hidden="false" customHeight="false" outlineLevel="0" collapsed="false">
      <c r="A1642" s="35" t="str">
        <f aca="false">CONCATENATE(CONCATENATE("[",$A$3),CONCATENATE("]",B1642))</f>
        <v>[UK.doc]UK_T642</v>
      </c>
      <c r="B1642" s="36" t="s">
        <v>5334</v>
      </c>
    </row>
    <row r="1643" customFormat="false" ht="12.75" hidden="false" customHeight="false" outlineLevel="0" collapsed="false">
      <c r="A1643" s="35" t="str">
        <f aca="false">CONCATENATE(CONCATENATE("[",$A$3),CONCATENATE("]",B1643))</f>
        <v>[UK.doc]UK_T643</v>
      </c>
      <c r="B1643" s="36" t="s">
        <v>5335</v>
      </c>
    </row>
    <row r="1644" customFormat="false" ht="12.75" hidden="false" customHeight="false" outlineLevel="0" collapsed="false">
      <c r="A1644" s="35" t="str">
        <f aca="false">CONCATENATE(CONCATENATE("[",$A$3),CONCATENATE("]",B1644))</f>
        <v>[UK.doc]UK_T644</v>
      </c>
      <c r="B1644" s="36" t="s">
        <v>5336</v>
      </c>
    </row>
    <row r="1645" customFormat="false" ht="12.75" hidden="false" customHeight="false" outlineLevel="0" collapsed="false">
      <c r="A1645" s="35" t="str">
        <f aca="false">CONCATENATE(CONCATENATE("[",$A$3),CONCATENATE("]",B1645))</f>
        <v>[UK.doc]UK_T645</v>
      </c>
      <c r="B1645" s="36" t="s">
        <v>5337</v>
      </c>
    </row>
    <row r="1646" customFormat="false" ht="12.75" hidden="false" customHeight="false" outlineLevel="0" collapsed="false">
      <c r="A1646" s="35" t="str">
        <f aca="false">CONCATENATE(CONCATENATE("[",$A$3),CONCATENATE("]",B1646))</f>
        <v>[UK.doc]UK_T646</v>
      </c>
      <c r="B1646" s="36" t="s">
        <v>5338</v>
      </c>
    </row>
    <row r="1647" customFormat="false" ht="12.75" hidden="false" customHeight="false" outlineLevel="0" collapsed="false">
      <c r="A1647" s="35" t="str">
        <f aca="false">CONCATENATE(CONCATENATE("[",$A$3),CONCATENATE("]",B1647))</f>
        <v>[UK.doc]UK_T647</v>
      </c>
      <c r="B1647" s="36" t="s">
        <v>5339</v>
      </c>
    </row>
    <row r="1648" customFormat="false" ht="12.75" hidden="false" customHeight="false" outlineLevel="0" collapsed="false">
      <c r="A1648" s="35" t="str">
        <f aca="false">CONCATENATE(CONCATENATE("[",$A$3),CONCATENATE("]",B1648))</f>
        <v>[UK.doc]UK_T648</v>
      </c>
      <c r="B1648" s="36" t="s">
        <v>5340</v>
      </c>
    </row>
    <row r="1649" customFormat="false" ht="12.75" hidden="false" customHeight="false" outlineLevel="0" collapsed="false">
      <c r="A1649" s="35" t="str">
        <f aca="false">CONCATENATE(CONCATENATE("[",$A$3),CONCATENATE("]",B1649))</f>
        <v>[UK.doc]UK_T649</v>
      </c>
      <c r="B1649" s="36" t="s">
        <v>5341</v>
      </c>
    </row>
    <row r="1650" customFormat="false" ht="12.75" hidden="false" customHeight="false" outlineLevel="0" collapsed="false">
      <c r="A1650" s="35" t="str">
        <f aca="false">CONCATENATE(CONCATENATE("[",$A$3),CONCATENATE("]",B1650))</f>
        <v>[UK.doc]UK_T650</v>
      </c>
      <c r="B1650" s="36" t="s">
        <v>5342</v>
      </c>
    </row>
    <row r="1651" customFormat="false" ht="12.75" hidden="false" customHeight="false" outlineLevel="0" collapsed="false">
      <c r="A1651" s="35" t="str">
        <f aca="false">CONCATENATE(CONCATENATE("[",$A$3),CONCATENATE("]",B1651))</f>
        <v>[UK.doc]UK_T651</v>
      </c>
      <c r="B1651" s="36" t="s">
        <v>5343</v>
      </c>
    </row>
    <row r="1652" customFormat="false" ht="12.75" hidden="false" customHeight="false" outlineLevel="0" collapsed="false">
      <c r="A1652" s="35" t="str">
        <f aca="false">CONCATENATE(CONCATENATE("[",$A$3),CONCATENATE("]",B1652))</f>
        <v>[UK.doc]UK_T652</v>
      </c>
      <c r="B1652" s="36" t="s">
        <v>5344</v>
      </c>
    </row>
    <row r="1653" customFormat="false" ht="12.75" hidden="false" customHeight="false" outlineLevel="0" collapsed="false">
      <c r="A1653" s="35" t="str">
        <f aca="false">CONCATENATE(CONCATENATE("[",$A$3),CONCATENATE("]",B1653))</f>
        <v>[UK.doc]UK_T653</v>
      </c>
      <c r="B1653" s="36" t="s">
        <v>5345</v>
      </c>
    </row>
    <row r="1654" customFormat="false" ht="12.75" hidden="false" customHeight="false" outlineLevel="0" collapsed="false">
      <c r="A1654" s="35" t="str">
        <f aca="false">CONCATENATE(CONCATENATE("[",$A$3),CONCATENATE("]",B1654))</f>
        <v>[UK.doc]UK_T654</v>
      </c>
      <c r="B1654" s="36" t="s">
        <v>5346</v>
      </c>
    </row>
    <row r="1655" customFormat="false" ht="12.75" hidden="false" customHeight="false" outlineLevel="0" collapsed="false">
      <c r="A1655" s="35" t="str">
        <f aca="false">CONCATENATE(CONCATENATE("[",$A$3),CONCATENATE("]",B1655))</f>
        <v>[UK.doc]UK_T655</v>
      </c>
      <c r="B1655" s="36" t="s">
        <v>5347</v>
      </c>
    </row>
    <row r="1656" customFormat="false" ht="12.75" hidden="false" customHeight="false" outlineLevel="0" collapsed="false">
      <c r="A1656" s="35" t="str">
        <f aca="false">CONCATENATE(CONCATENATE("[",$A$3),CONCATENATE("]",B1656))</f>
        <v>[UK.doc]UK_T656</v>
      </c>
      <c r="B1656" s="36" t="s">
        <v>5348</v>
      </c>
    </row>
    <row r="1657" customFormat="false" ht="12.75" hidden="false" customHeight="false" outlineLevel="0" collapsed="false">
      <c r="A1657" s="35" t="str">
        <f aca="false">CONCATENATE(CONCATENATE("[",$A$3),CONCATENATE("]",B1657))</f>
        <v>[UK.doc]UK_T657</v>
      </c>
      <c r="B1657" s="36" t="s">
        <v>5349</v>
      </c>
    </row>
    <row r="1658" customFormat="false" ht="12.75" hidden="false" customHeight="false" outlineLevel="0" collapsed="false">
      <c r="A1658" s="35" t="str">
        <f aca="false">CONCATENATE(CONCATENATE("[",$A$3),CONCATENATE("]",B1658))</f>
        <v>[UK.doc]UK_T658</v>
      </c>
      <c r="B1658" s="36" t="s">
        <v>5350</v>
      </c>
    </row>
    <row r="1659" customFormat="false" ht="12.75" hidden="false" customHeight="false" outlineLevel="0" collapsed="false">
      <c r="A1659" s="35" t="str">
        <f aca="false">CONCATENATE(CONCATENATE("[",$A$3),CONCATENATE("]",B1659))</f>
        <v>[UK.doc]UK_T659</v>
      </c>
      <c r="B1659" s="36" t="s">
        <v>5351</v>
      </c>
    </row>
    <row r="1660" customFormat="false" ht="12.75" hidden="false" customHeight="false" outlineLevel="0" collapsed="false">
      <c r="A1660" s="35" t="str">
        <f aca="false">CONCATENATE(CONCATENATE("[",$A$3),CONCATENATE("]",B1660))</f>
        <v>[UK.doc]UK_T660</v>
      </c>
      <c r="B1660" s="36" t="s">
        <v>5352</v>
      </c>
    </row>
    <row r="1661" customFormat="false" ht="12.75" hidden="false" customHeight="false" outlineLevel="0" collapsed="false">
      <c r="A1661" s="35" t="str">
        <f aca="false">CONCATENATE(CONCATENATE("[",$A$3),CONCATENATE("]",B1661))</f>
        <v>[UK.doc]UK_T661</v>
      </c>
      <c r="B1661" s="36" t="s">
        <v>5353</v>
      </c>
    </row>
    <row r="1662" customFormat="false" ht="12.75" hidden="false" customHeight="false" outlineLevel="0" collapsed="false">
      <c r="A1662" s="35" t="str">
        <f aca="false">CONCATENATE(CONCATENATE("[",$A$3),CONCATENATE("]",B1662))</f>
        <v>[UK.doc]UK_T662</v>
      </c>
      <c r="B1662" s="36" t="s">
        <v>5354</v>
      </c>
    </row>
    <row r="1663" customFormat="false" ht="12.75" hidden="false" customHeight="false" outlineLevel="0" collapsed="false">
      <c r="A1663" s="35" t="str">
        <f aca="false">CONCATENATE(CONCATENATE("[",$A$3),CONCATENATE("]",B1663))</f>
        <v>[UK.doc]UK_T663</v>
      </c>
      <c r="B1663" s="36" t="s">
        <v>5355</v>
      </c>
    </row>
    <row r="1664" customFormat="false" ht="12.75" hidden="false" customHeight="false" outlineLevel="0" collapsed="false">
      <c r="A1664" s="35" t="str">
        <f aca="false">CONCATENATE(CONCATENATE("[",$A$3),CONCATENATE("]",B1664))</f>
        <v>[UK.doc]UK_T664</v>
      </c>
      <c r="B1664" s="36" t="s">
        <v>5356</v>
      </c>
    </row>
    <row r="1665" customFormat="false" ht="12.75" hidden="false" customHeight="false" outlineLevel="0" collapsed="false">
      <c r="A1665" s="35" t="str">
        <f aca="false">CONCATENATE(CONCATENATE("[",$A$3),CONCATENATE("]",B1665))</f>
        <v>[UK.doc]UK_E001</v>
      </c>
      <c r="B1665" s="36" t="s">
        <v>5357</v>
      </c>
    </row>
    <row r="1666" customFormat="false" ht="12.75" hidden="false" customHeight="false" outlineLevel="0" collapsed="false">
      <c r="A1666" s="35" t="str">
        <f aca="false">CONCATENATE(CONCATENATE("[",$A$3),CONCATENATE("]",B1666))</f>
        <v>[UK.doc]UK_E002</v>
      </c>
      <c r="B1666" s="36" t="s">
        <v>5358</v>
      </c>
    </row>
    <row r="1667" customFormat="false" ht="12.75" hidden="false" customHeight="false" outlineLevel="0" collapsed="false">
      <c r="A1667" s="35" t="str">
        <f aca="false">CONCATENATE(CONCATENATE("[",$A$3),CONCATENATE("]",B1667))</f>
        <v>[UK.doc]UK_E003</v>
      </c>
      <c r="B1667" s="36" t="s">
        <v>5359</v>
      </c>
    </row>
    <row r="1668" customFormat="false" ht="12.75" hidden="false" customHeight="false" outlineLevel="0" collapsed="false">
      <c r="A1668" s="35" t="str">
        <f aca="false">CONCATENATE(CONCATENATE("[",$A$3),CONCATENATE("]",B1668))</f>
        <v>[UK.doc]UK_E004</v>
      </c>
      <c r="B1668" s="36" t="s">
        <v>5360</v>
      </c>
    </row>
    <row r="1669" customFormat="false" ht="12.75" hidden="false" customHeight="false" outlineLevel="0" collapsed="false">
      <c r="A1669" s="35" t="str">
        <f aca="false">CONCATENATE(CONCATENATE("[",$A$3),CONCATENATE("]",B1669))</f>
        <v>[UK.doc]UK_E005</v>
      </c>
      <c r="B1669" s="36" t="s">
        <v>5361</v>
      </c>
    </row>
    <row r="1670" customFormat="false" ht="12.75" hidden="false" customHeight="false" outlineLevel="0" collapsed="false">
      <c r="A1670" s="35" t="str">
        <f aca="false">CONCATENATE(CONCATENATE("[",$A$3),CONCATENATE("]",B1670))</f>
        <v>[UK.doc]UK_E006</v>
      </c>
      <c r="B1670" s="36" t="s">
        <v>5362</v>
      </c>
    </row>
    <row r="1671" customFormat="false" ht="12.75" hidden="false" customHeight="false" outlineLevel="0" collapsed="false">
      <c r="A1671" s="35" t="str">
        <f aca="false">CONCATENATE(CONCATENATE("[",$A$3),CONCATENATE("]",B1671))</f>
        <v>[UK.doc]UK_E007</v>
      </c>
      <c r="B1671" s="36" t="s">
        <v>5363</v>
      </c>
    </row>
    <row r="1672" customFormat="false" ht="12.75" hidden="false" customHeight="false" outlineLevel="0" collapsed="false">
      <c r="A1672" s="35" t="str">
        <f aca="false">CONCATENATE(CONCATENATE("[",$A$3),CONCATENATE("]",B1672))</f>
        <v>[UK.doc]UK_E008</v>
      </c>
      <c r="B1672" s="36" t="s">
        <v>5364</v>
      </c>
    </row>
    <row r="1673" customFormat="false" ht="12.75" hidden="false" customHeight="false" outlineLevel="0" collapsed="false">
      <c r="A1673" s="35" t="str">
        <f aca="false">CONCATENATE(CONCATENATE("[",$A$3),CONCATENATE("]",B1673))</f>
        <v>[UK.doc]UK_E009</v>
      </c>
      <c r="B1673" s="36" t="s">
        <v>5365</v>
      </c>
    </row>
    <row r="1674" customFormat="false" ht="12.75" hidden="false" customHeight="false" outlineLevel="0" collapsed="false">
      <c r="A1674" s="35" t="str">
        <f aca="false">CONCATENATE(CONCATENATE("[",$A$5),CONCATENATE("]",B1674))</f>
        <v>[JAPAN.doc]JAPAN_G001</v>
      </c>
      <c r="B1674" s="36" t="s">
        <v>5366</v>
      </c>
    </row>
    <row r="1675" customFormat="false" ht="12.75" hidden="false" customHeight="false" outlineLevel="0" collapsed="false">
      <c r="A1675" s="35" t="str">
        <f aca="false">CONCATENATE(CONCATENATE("[",$A$5),CONCATENATE("]",B1675))</f>
        <v>[JAPAN.doc]JAPAN_G002</v>
      </c>
      <c r="B1675" s="36" t="s">
        <v>5367</v>
      </c>
    </row>
    <row r="1676" customFormat="false" ht="12.75" hidden="false" customHeight="false" outlineLevel="0" collapsed="false">
      <c r="A1676" s="35" t="str">
        <f aca="false">CONCATENATE(CONCATENATE("[",$A$5),CONCATENATE("]",B1676))</f>
        <v>[JAPAN.doc]JAPAN_G003</v>
      </c>
      <c r="B1676" s="36" t="s">
        <v>5368</v>
      </c>
    </row>
    <row r="1677" customFormat="false" ht="12.75" hidden="false" customHeight="false" outlineLevel="0" collapsed="false">
      <c r="A1677" s="35" t="str">
        <f aca="false">CONCATENATE(CONCATENATE("[",$A$5),CONCATENATE("]",B1677))</f>
        <v>[JAPAN.doc]JAPAN_T001</v>
      </c>
      <c r="B1677" s="36" t="s">
        <v>5369</v>
      </c>
    </row>
    <row r="1678" customFormat="false" ht="12.75" hidden="false" customHeight="false" outlineLevel="0" collapsed="false">
      <c r="A1678" s="35" t="str">
        <f aca="false">CONCATENATE(CONCATENATE("[",$A$5),CONCATENATE("]",B1678))</f>
        <v>[JAPAN.doc]JAPAN_T002</v>
      </c>
      <c r="B1678" s="36" t="s">
        <v>5370</v>
      </c>
    </row>
    <row r="1679" customFormat="false" ht="12.75" hidden="false" customHeight="false" outlineLevel="0" collapsed="false">
      <c r="A1679" s="35" t="str">
        <f aca="false">CONCATENATE(CONCATENATE("[",$A$5),CONCATENATE("]",B1679))</f>
        <v>[JAPAN.doc]JAPAN_T003</v>
      </c>
      <c r="B1679" s="36" t="s">
        <v>5371</v>
      </c>
    </row>
    <row r="1680" customFormat="false" ht="12.75" hidden="false" customHeight="false" outlineLevel="0" collapsed="false">
      <c r="A1680" s="35" t="str">
        <f aca="false">CONCATENATE(CONCATENATE("[",$A$5),CONCATENATE("]",B1680))</f>
        <v>[JAPAN.doc]JAPAN_T004</v>
      </c>
      <c r="B1680" s="36" t="s">
        <v>5372</v>
      </c>
    </row>
    <row r="1681" customFormat="false" ht="12.75" hidden="false" customHeight="false" outlineLevel="0" collapsed="false">
      <c r="A1681" s="35" t="str">
        <f aca="false">CONCATENATE(CONCATENATE("[",$A$5),CONCATENATE("]",B1681))</f>
        <v>[JAPAN.doc]JAPAN_T005</v>
      </c>
      <c r="B1681" s="36" t="s">
        <v>5373</v>
      </c>
    </row>
    <row r="1682" customFormat="false" ht="12.75" hidden="false" customHeight="false" outlineLevel="0" collapsed="false">
      <c r="A1682" s="35" t="str">
        <f aca="false">CONCATENATE(CONCATENATE("[",$A$5),CONCATENATE("]",B1682))</f>
        <v>[JAPAN.doc]JAPAN_T006</v>
      </c>
      <c r="B1682" s="36" t="s">
        <v>5374</v>
      </c>
    </row>
    <row r="1683" customFormat="false" ht="12.75" hidden="false" customHeight="false" outlineLevel="0" collapsed="false">
      <c r="A1683" s="35" t="str">
        <f aca="false">CONCATENATE(CONCATENATE("[",$A$5),CONCATENATE("]",B1683))</f>
        <v>[JAPAN.doc]JAPAN_T007</v>
      </c>
      <c r="B1683" s="36" t="s">
        <v>5375</v>
      </c>
    </row>
    <row r="1684" customFormat="false" ht="12.75" hidden="false" customHeight="false" outlineLevel="0" collapsed="false">
      <c r="A1684" s="35" t="str">
        <f aca="false">CONCATENATE(CONCATENATE("[",$A$5),CONCATENATE("]",B1684))</f>
        <v>[JAPAN.doc]JAPAN_T008</v>
      </c>
      <c r="B1684" s="36" t="s">
        <v>5376</v>
      </c>
    </row>
    <row r="1685" customFormat="false" ht="12.75" hidden="false" customHeight="false" outlineLevel="0" collapsed="false">
      <c r="A1685" s="35" t="str">
        <f aca="false">CONCATENATE(CONCATENATE("[",$A$5),CONCATENATE("]",B1685))</f>
        <v>[JAPAN.doc]JAPAN_T009</v>
      </c>
      <c r="B1685" s="36" t="s">
        <v>5377</v>
      </c>
    </row>
    <row r="1686" customFormat="false" ht="12.75" hidden="false" customHeight="false" outlineLevel="0" collapsed="false">
      <c r="A1686" s="35" t="str">
        <f aca="false">CONCATENATE(CONCATENATE("[",$A$5),CONCATENATE("]",B1686))</f>
        <v>[JAPAN.doc]JAPAN_T010</v>
      </c>
      <c r="B1686" s="36" t="s">
        <v>5378</v>
      </c>
    </row>
    <row r="1687" customFormat="false" ht="12.75" hidden="false" customHeight="false" outlineLevel="0" collapsed="false">
      <c r="A1687" s="35" t="str">
        <f aca="false">CONCATENATE(CONCATENATE("[",$A$5),CONCATENATE("]",B1687))</f>
        <v>[JAPAN.doc]JAPAN_T011</v>
      </c>
      <c r="B1687" s="36" t="s">
        <v>5379</v>
      </c>
    </row>
    <row r="1688" customFormat="false" ht="12.75" hidden="false" customHeight="false" outlineLevel="0" collapsed="false">
      <c r="A1688" s="35" t="str">
        <f aca="false">CONCATENATE(CONCATENATE("[",$A$5),CONCATENATE("]",B1688))</f>
        <v>[JAPAN.doc]JAPAN_T012</v>
      </c>
      <c r="B1688" s="36" t="s">
        <v>5380</v>
      </c>
    </row>
    <row r="1689" customFormat="false" ht="12.75" hidden="false" customHeight="false" outlineLevel="0" collapsed="false">
      <c r="A1689" s="35" t="str">
        <f aca="false">CONCATENATE(CONCATENATE("[",$A$5),CONCATENATE("]",B1689))</f>
        <v>[JAPAN.doc]JAPAN_T013</v>
      </c>
      <c r="B1689" s="36" t="s">
        <v>5381</v>
      </c>
    </row>
    <row r="1690" customFormat="false" ht="12.75" hidden="false" customHeight="false" outlineLevel="0" collapsed="false">
      <c r="A1690" s="35" t="str">
        <f aca="false">CONCATENATE(CONCATENATE("[",$A$5),CONCATENATE("]",B1690))</f>
        <v>[JAPAN.doc]JAPAN_T014</v>
      </c>
      <c r="B1690" s="36" t="s">
        <v>5382</v>
      </c>
    </row>
    <row r="1691" customFormat="false" ht="12.75" hidden="false" customHeight="false" outlineLevel="0" collapsed="false">
      <c r="A1691" s="35" t="str">
        <f aca="false">CONCATENATE(CONCATENATE("[",$A$5),CONCATENATE("]",B1691))</f>
        <v>[JAPAN.doc]JAPAN_T015</v>
      </c>
      <c r="B1691" s="36" t="s">
        <v>5383</v>
      </c>
    </row>
    <row r="1692" customFormat="false" ht="12.75" hidden="false" customHeight="false" outlineLevel="0" collapsed="false">
      <c r="A1692" s="35" t="str">
        <f aca="false">CONCATENATE(CONCATENATE("[",$A$5),CONCATENATE("]",B1692))</f>
        <v>[JAPAN.doc]JAPAN_T016</v>
      </c>
      <c r="B1692" s="36" t="s">
        <v>5384</v>
      </c>
    </row>
    <row r="1693" customFormat="false" ht="12.75" hidden="false" customHeight="false" outlineLevel="0" collapsed="false">
      <c r="A1693" s="35" t="str">
        <f aca="false">CONCATENATE(CONCATENATE("[",$A$5),CONCATENATE("]",B1693))</f>
        <v>[JAPAN.doc]JAPAN_T017</v>
      </c>
      <c r="B1693" s="36" t="s">
        <v>5385</v>
      </c>
    </row>
    <row r="1694" customFormat="false" ht="12.75" hidden="false" customHeight="false" outlineLevel="0" collapsed="false">
      <c r="A1694" s="35" t="str">
        <f aca="false">CONCATENATE(CONCATENATE("[",$A$5),CONCATENATE("]",B1694))</f>
        <v>[JAPAN.doc]JAPAN_T018</v>
      </c>
      <c r="B1694" s="36" t="s">
        <v>5386</v>
      </c>
    </row>
    <row r="1695" customFormat="false" ht="12.75" hidden="false" customHeight="false" outlineLevel="0" collapsed="false">
      <c r="A1695" s="35" t="str">
        <f aca="false">CONCATENATE(CONCATENATE("[",$A$5),CONCATENATE("]",B1695))</f>
        <v>[JAPAN.doc]JAPAN_T019</v>
      </c>
      <c r="B1695" s="36" t="s">
        <v>5387</v>
      </c>
    </row>
    <row r="1696" customFormat="false" ht="12.75" hidden="false" customHeight="false" outlineLevel="0" collapsed="false">
      <c r="A1696" s="35" t="str">
        <f aca="false">CONCATENATE(CONCATENATE("[",$A$5),CONCATENATE("]",B1696))</f>
        <v>[JAPAN.doc]JAPAN_T020</v>
      </c>
      <c r="B1696" s="36" t="s">
        <v>5388</v>
      </c>
    </row>
    <row r="1697" customFormat="false" ht="12.75" hidden="false" customHeight="false" outlineLevel="0" collapsed="false">
      <c r="A1697" s="35" t="str">
        <f aca="false">CONCATENATE(CONCATENATE("[",$A$5),CONCATENATE("]",B1697))</f>
        <v>[JAPAN.doc]JAPAN_T021</v>
      </c>
      <c r="B1697" s="36" t="s">
        <v>5389</v>
      </c>
    </row>
    <row r="1698" customFormat="false" ht="12.75" hidden="false" customHeight="false" outlineLevel="0" collapsed="false">
      <c r="A1698" s="35" t="str">
        <f aca="false">CONCATENATE(CONCATENATE("[",$A$5),CONCATENATE("]",B1698))</f>
        <v>[JAPAN.doc]JAPAN_T022</v>
      </c>
      <c r="B1698" s="36" t="s">
        <v>5390</v>
      </c>
    </row>
    <row r="1699" customFormat="false" ht="12.75" hidden="false" customHeight="false" outlineLevel="0" collapsed="false">
      <c r="A1699" s="35" t="str">
        <f aca="false">CONCATENATE(CONCATENATE("[",$A$5),CONCATENATE("]",B1699))</f>
        <v>[JAPAN.doc]JAPAN_T023</v>
      </c>
      <c r="B1699" s="36" t="s">
        <v>5391</v>
      </c>
    </row>
    <row r="1700" customFormat="false" ht="12.75" hidden="false" customHeight="false" outlineLevel="0" collapsed="false">
      <c r="A1700" s="35" t="str">
        <f aca="false">CONCATENATE(CONCATENATE("[",$A$5),CONCATENATE("]",B1700))</f>
        <v>[JAPAN.doc]JAPAN_T024</v>
      </c>
      <c r="B1700" s="36" t="s">
        <v>5392</v>
      </c>
    </row>
    <row r="1701" customFormat="false" ht="12.75" hidden="false" customHeight="false" outlineLevel="0" collapsed="false">
      <c r="A1701" s="35" t="str">
        <f aca="false">CONCATENATE(CONCATENATE("[",$A$5),CONCATENATE("]",B1701))</f>
        <v>[JAPAN.doc]JAPAN_T025</v>
      </c>
      <c r="B1701" s="36" t="s">
        <v>5393</v>
      </c>
    </row>
    <row r="1702" customFormat="false" ht="12.75" hidden="false" customHeight="false" outlineLevel="0" collapsed="false">
      <c r="A1702" s="35" t="str">
        <f aca="false">CONCATENATE(CONCATENATE("[",$A$5),CONCATENATE("]",B1702))</f>
        <v>[JAPAN.doc]JAPAN_T026</v>
      </c>
      <c r="B1702" s="36" t="s">
        <v>5394</v>
      </c>
    </row>
    <row r="1703" customFormat="false" ht="12.75" hidden="false" customHeight="false" outlineLevel="0" collapsed="false">
      <c r="A1703" s="35" t="str">
        <f aca="false">CONCATENATE(CONCATENATE("[",$A$5),CONCATENATE("]",B1703))</f>
        <v>[JAPAN.doc]JAPAN_T027</v>
      </c>
      <c r="B1703" s="36" t="s">
        <v>5395</v>
      </c>
    </row>
    <row r="1704" customFormat="false" ht="12.75" hidden="false" customHeight="false" outlineLevel="0" collapsed="false">
      <c r="A1704" s="35" t="str">
        <f aca="false">CONCATENATE(CONCATENATE("[",$A$5),CONCATENATE("]",B1704))</f>
        <v>[JAPAN.doc]JAPAN_T028</v>
      </c>
      <c r="B1704" s="36" t="s">
        <v>5396</v>
      </c>
    </row>
    <row r="1705" customFormat="false" ht="12.75" hidden="false" customHeight="false" outlineLevel="0" collapsed="false">
      <c r="A1705" s="35" t="str">
        <f aca="false">CONCATENATE(CONCATENATE("[",$A$5),CONCATENATE("]",B1705))</f>
        <v>[JAPAN.doc]JAPAN_T029</v>
      </c>
      <c r="B1705" s="36" t="s">
        <v>5397</v>
      </c>
    </row>
    <row r="1706" customFormat="false" ht="12.75" hidden="false" customHeight="false" outlineLevel="0" collapsed="false">
      <c r="A1706" s="35" t="str">
        <f aca="false">CONCATENATE(CONCATENATE("[",$A$5),CONCATENATE("]",B1706))</f>
        <v>[JAPAN.doc]JAPAN_T030</v>
      </c>
      <c r="B1706" s="36" t="s">
        <v>5398</v>
      </c>
    </row>
    <row r="1707" customFormat="false" ht="12.75" hidden="false" customHeight="false" outlineLevel="0" collapsed="false">
      <c r="A1707" s="35" t="str">
        <f aca="false">CONCATENATE(CONCATENATE("[",$A$5),CONCATENATE("]",B1707))</f>
        <v>[JAPAN.doc]JAPAN_T031</v>
      </c>
      <c r="B1707" s="36" t="s">
        <v>5399</v>
      </c>
    </row>
    <row r="1708" customFormat="false" ht="12.75" hidden="false" customHeight="false" outlineLevel="0" collapsed="false">
      <c r="A1708" s="35" t="str">
        <f aca="false">CONCATENATE(CONCATENATE("[",$A$5),CONCATENATE("]",B1708))</f>
        <v>[JAPAN.doc]JAPAN_T032</v>
      </c>
      <c r="B1708" s="36" t="s">
        <v>5400</v>
      </c>
    </row>
    <row r="1709" customFormat="false" ht="12.75" hidden="false" customHeight="false" outlineLevel="0" collapsed="false">
      <c r="A1709" s="35" t="str">
        <f aca="false">CONCATENATE(CONCATENATE("[",$A$5),CONCATENATE("]",B1709))</f>
        <v>[JAPAN.doc]JAPAN_T033</v>
      </c>
      <c r="B1709" s="36" t="s">
        <v>5401</v>
      </c>
    </row>
    <row r="1710" customFormat="false" ht="12.75" hidden="false" customHeight="false" outlineLevel="0" collapsed="false">
      <c r="A1710" s="35" t="str">
        <f aca="false">CONCATENATE(CONCATENATE("[",$A$5),CONCATENATE("]",B1710))</f>
        <v>[JAPAN.doc]JAPAN_T034</v>
      </c>
      <c r="B1710" s="36" t="s">
        <v>5402</v>
      </c>
    </row>
    <row r="1711" customFormat="false" ht="12.75" hidden="false" customHeight="false" outlineLevel="0" collapsed="false">
      <c r="A1711" s="35" t="str">
        <f aca="false">CONCATENATE(CONCATENATE("[",$A$5),CONCATENATE("]",B1711))</f>
        <v>[JAPAN.doc]JAPAN_T035</v>
      </c>
      <c r="B1711" s="36" t="s">
        <v>5403</v>
      </c>
    </row>
    <row r="1712" customFormat="false" ht="12.75" hidden="false" customHeight="false" outlineLevel="0" collapsed="false">
      <c r="A1712" s="35" t="str">
        <f aca="false">CONCATENATE(CONCATENATE("[",$A$5),CONCATENATE("]",B1712))</f>
        <v>[JAPAN.doc]JAPAN_T036</v>
      </c>
      <c r="B1712" s="36" t="s">
        <v>5404</v>
      </c>
    </row>
    <row r="1713" customFormat="false" ht="12.75" hidden="false" customHeight="false" outlineLevel="0" collapsed="false">
      <c r="A1713" s="35" t="str">
        <f aca="false">CONCATENATE(CONCATENATE("[",$A$5),CONCATENATE("]",B1713))</f>
        <v>[JAPAN.doc]JAPAN_T037</v>
      </c>
      <c r="B1713" s="36" t="s">
        <v>5405</v>
      </c>
    </row>
    <row r="1714" customFormat="false" ht="12.75" hidden="false" customHeight="false" outlineLevel="0" collapsed="false">
      <c r="A1714" s="35" t="str">
        <f aca="false">CONCATENATE(CONCATENATE("[",$A$5),CONCATENATE("]",B1714))</f>
        <v>[JAPAN.doc]JAPAN_T038</v>
      </c>
      <c r="B1714" s="36" t="s">
        <v>5406</v>
      </c>
    </row>
    <row r="1715" customFormat="false" ht="12.75" hidden="false" customHeight="false" outlineLevel="0" collapsed="false">
      <c r="A1715" s="35" t="str">
        <f aca="false">CONCATENATE(CONCATENATE("[",$A$5),CONCATENATE("]",B1715))</f>
        <v>[JAPAN.doc]JAPAN_T039</v>
      </c>
      <c r="B1715" s="36" t="s">
        <v>5407</v>
      </c>
    </row>
    <row r="1716" customFormat="false" ht="12.75" hidden="false" customHeight="false" outlineLevel="0" collapsed="false">
      <c r="A1716" s="35" t="str">
        <f aca="false">CONCATENATE(CONCATENATE("[",$A$5),CONCATENATE("]",B1716))</f>
        <v>[JAPAN.doc]JAPAN_T040</v>
      </c>
      <c r="B1716" s="36" t="s">
        <v>5408</v>
      </c>
    </row>
    <row r="1717" customFormat="false" ht="12.75" hidden="false" customHeight="false" outlineLevel="0" collapsed="false">
      <c r="A1717" s="35" t="str">
        <f aca="false">CONCATENATE(CONCATENATE("[",$A$5),CONCATENATE("]",B1717))</f>
        <v>[JAPAN.doc]JAPAN_T041</v>
      </c>
      <c r="B1717" s="36" t="s">
        <v>5409</v>
      </c>
    </row>
    <row r="1718" customFormat="false" ht="12.75" hidden="false" customHeight="false" outlineLevel="0" collapsed="false">
      <c r="A1718" s="35" t="str">
        <f aca="false">CONCATENATE(CONCATENATE("[",$A$5),CONCATENATE("]",B1718))</f>
        <v>[JAPAN.doc]JAPAN_T042</v>
      </c>
      <c r="B1718" s="36" t="s">
        <v>5410</v>
      </c>
    </row>
    <row r="1719" customFormat="false" ht="12.75" hidden="false" customHeight="false" outlineLevel="0" collapsed="false">
      <c r="A1719" s="35" t="str">
        <f aca="false">CONCATENATE(CONCATENATE("[",$A$5),CONCATENATE("]",B1719))</f>
        <v>[JAPAN.doc]JAPAN_T043</v>
      </c>
      <c r="B1719" s="36" t="s">
        <v>5411</v>
      </c>
    </row>
    <row r="1720" customFormat="false" ht="12.75" hidden="false" customHeight="false" outlineLevel="0" collapsed="false">
      <c r="A1720" s="35" t="str">
        <f aca="false">CONCATENATE(CONCATENATE("[",$A$5),CONCATENATE("]",B1720))</f>
        <v>[JAPAN.doc]JAPAN_T044</v>
      </c>
      <c r="B1720" s="36" t="s">
        <v>5412</v>
      </c>
    </row>
    <row r="1721" customFormat="false" ht="12.75" hidden="false" customHeight="false" outlineLevel="0" collapsed="false">
      <c r="A1721" s="35" t="str">
        <f aca="false">CONCATENATE(CONCATENATE("[",$A$5),CONCATENATE("]",B1721))</f>
        <v>[JAPAN.doc]JAPAN_T045</v>
      </c>
      <c r="B1721" s="36" t="s">
        <v>5413</v>
      </c>
    </row>
    <row r="1722" customFormat="false" ht="12.75" hidden="false" customHeight="false" outlineLevel="0" collapsed="false">
      <c r="A1722" s="35" t="str">
        <f aca="false">CONCATENATE(CONCATENATE("[",$A$5),CONCATENATE("]",B1722))</f>
        <v>[JAPAN.doc]JAPAN_T046</v>
      </c>
      <c r="B1722" s="36" t="s">
        <v>5414</v>
      </c>
    </row>
    <row r="1723" customFormat="false" ht="12.75" hidden="false" customHeight="false" outlineLevel="0" collapsed="false">
      <c r="A1723" s="35" t="str">
        <f aca="false">CONCATENATE(CONCATENATE("[",$A$5),CONCATENATE("]",B1723))</f>
        <v>[JAPAN.doc]JAPAN_T047</v>
      </c>
      <c r="B1723" s="36" t="s">
        <v>5415</v>
      </c>
    </row>
    <row r="1724" customFormat="false" ht="12.75" hidden="false" customHeight="false" outlineLevel="0" collapsed="false">
      <c r="A1724" s="35" t="str">
        <f aca="false">CONCATENATE(CONCATENATE("[",$A$5),CONCATENATE("]",B1724))</f>
        <v>[JAPAN.doc]JAPAN_T048</v>
      </c>
      <c r="B1724" s="36" t="s">
        <v>5416</v>
      </c>
    </row>
    <row r="1725" customFormat="false" ht="12.75" hidden="false" customHeight="false" outlineLevel="0" collapsed="false">
      <c r="A1725" s="35" t="str">
        <f aca="false">CONCATENATE(CONCATENATE("[",$A$5),CONCATENATE("]",B1725))</f>
        <v>[JAPAN.doc]JAPAN_T049</v>
      </c>
      <c r="B1725" s="36" t="s">
        <v>5417</v>
      </c>
    </row>
    <row r="1726" customFormat="false" ht="12.75" hidden="false" customHeight="false" outlineLevel="0" collapsed="false">
      <c r="A1726" s="35" t="str">
        <f aca="false">CONCATENATE(CONCATENATE("[",$A$5),CONCATENATE("]",B1726))</f>
        <v>[JAPAN.doc]JAPAN_T050</v>
      </c>
      <c r="B1726" s="36" t="s">
        <v>5418</v>
      </c>
    </row>
    <row r="1727" customFormat="false" ht="12.75" hidden="false" customHeight="false" outlineLevel="0" collapsed="false">
      <c r="A1727" s="35" t="str">
        <f aca="false">CONCATENATE(CONCATENATE("[",$A$5),CONCATENATE("]",B1727))</f>
        <v>[JAPAN.doc]JAPAN_T051</v>
      </c>
      <c r="B1727" s="36" t="s">
        <v>5419</v>
      </c>
    </row>
    <row r="1728" customFormat="false" ht="12.75" hidden="false" customHeight="false" outlineLevel="0" collapsed="false">
      <c r="A1728" s="35" t="str">
        <f aca="false">CONCATENATE(CONCATENATE("[",$A$5),CONCATENATE("]",B1728))</f>
        <v>[JAPAN.doc]JAPAN_T052</v>
      </c>
      <c r="B1728" s="36" t="s">
        <v>5420</v>
      </c>
    </row>
    <row r="1729" customFormat="false" ht="12.75" hidden="false" customHeight="false" outlineLevel="0" collapsed="false">
      <c r="A1729" s="35" t="str">
        <f aca="false">CONCATENATE(CONCATENATE("[",$A$5),CONCATENATE("]",B1729))</f>
        <v>[JAPAN.doc]JAPAN_T053</v>
      </c>
      <c r="B1729" s="36" t="s">
        <v>5421</v>
      </c>
    </row>
    <row r="1730" customFormat="false" ht="12.75" hidden="false" customHeight="false" outlineLevel="0" collapsed="false">
      <c r="A1730" s="35" t="str">
        <f aca="false">CONCATENATE(CONCATENATE("[",$A$5),CONCATENATE("]",B1730))</f>
        <v>[JAPAN.doc]JAPAN_T054</v>
      </c>
      <c r="B1730" s="36" t="s">
        <v>5422</v>
      </c>
    </row>
    <row r="1731" customFormat="false" ht="12.75" hidden="false" customHeight="false" outlineLevel="0" collapsed="false">
      <c r="A1731" s="35" t="str">
        <f aca="false">CONCATENATE(CONCATENATE("[",$A$5),CONCATENATE("]",B1731))</f>
        <v>[JAPAN.doc]JAPAN_T055</v>
      </c>
      <c r="B1731" s="36" t="s">
        <v>5423</v>
      </c>
    </row>
    <row r="1732" customFormat="false" ht="12.75" hidden="false" customHeight="false" outlineLevel="0" collapsed="false">
      <c r="A1732" s="35" t="str">
        <f aca="false">CONCATENATE(CONCATENATE("[",$A$5),CONCATENATE("]",B1732))</f>
        <v>[JAPAN.doc]JAPAN_T056</v>
      </c>
      <c r="B1732" s="36" t="s">
        <v>5424</v>
      </c>
    </row>
    <row r="1733" customFormat="false" ht="12.75" hidden="false" customHeight="false" outlineLevel="0" collapsed="false">
      <c r="A1733" s="35" t="str">
        <f aca="false">CONCATENATE(CONCATENATE("[",$A$5),CONCATENATE("]",B1733))</f>
        <v>[JAPAN.doc]JAPAN_T057</v>
      </c>
      <c r="B1733" s="36" t="s">
        <v>5425</v>
      </c>
    </row>
    <row r="1734" customFormat="false" ht="12.75" hidden="false" customHeight="false" outlineLevel="0" collapsed="false">
      <c r="A1734" s="35" t="str">
        <f aca="false">CONCATENATE(CONCATENATE("[",$A$5),CONCATENATE("]",B1734))</f>
        <v>[JAPAN.doc]JAPAN_T058</v>
      </c>
      <c r="B1734" s="36" t="s">
        <v>5426</v>
      </c>
    </row>
    <row r="1735" customFormat="false" ht="12.75" hidden="false" customHeight="false" outlineLevel="0" collapsed="false">
      <c r="A1735" s="35" t="str">
        <f aca="false">CONCATENATE(CONCATENATE("[",$A$5),CONCATENATE("]",B1735))</f>
        <v>[JAPAN.doc]JAPAN_T059</v>
      </c>
      <c r="B1735" s="36" t="s">
        <v>5427</v>
      </c>
    </row>
    <row r="1736" customFormat="false" ht="12.75" hidden="false" customHeight="false" outlineLevel="0" collapsed="false">
      <c r="A1736" s="35" t="str">
        <f aca="false">CONCATENATE(CONCATENATE("[",$A$5),CONCATENATE("]",B1736))</f>
        <v>[JAPAN.doc]JAPAN_T060</v>
      </c>
      <c r="B1736" s="36" t="s">
        <v>5428</v>
      </c>
    </row>
    <row r="1737" customFormat="false" ht="12.75" hidden="false" customHeight="false" outlineLevel="0" collapsed="false">
      <c r="A1737" s="35" t="str">
        <f aca="false">CONCATENATE(CONCATENATE("[",$A$5),CONCATENATE("]",B1737))</f>
        <v>[JAPAN.doc]JAPAN_T061</v>
      </c>
      <c r="B1737" s="36" t="s">
        <v>5429</v>
      </c>
    </row>
    <row r="1738" customFormat="false" ht="12.75" hidden="false" customHeight="false" outlineLevel="0" collapsed="false">
      <c r="A1738" s="35" t="str">
        <f aca="false">CONCATENATE(CONCATENATE("[",$A$5),CONCATENATE("]",B1738))</f>
        <v>[JAPAN.doc]JAPAN_T062</v>
      </c>
      <c r="B1738" s="36" t="s">
        <v>5430</v>
      </c>
    </row>
    <row r="1739" customFormat="false" ht="12.75" hidden="false" customHeight="false" outlineLevel="0" collapsed="false">
      <c r="A1739" s="35" t="str">
        <f aca="false">CONCATENATE(CONCATENATE("[",$A$5),CONCATENATE("]",B1739))</f>
        <v>[JAPAN.doc]JAPAN_E001</v>
      </c>
      <c r="B1739" s="36" t="s">
        <v>5431</v>
      </c>
    </row>
    <row r="1740" customFormat="false" ht="12.75" hidden="false" customHeight="false" outlineLevel="0" collapsed="false">
      <c r="A1740" s="35" t="str">
        <f aca="false">CONCATENATE(CONCATENATE("[",$A$5),CONCATENATE("]",B1740))</f>
        <v>[JAPAN.doc]JAPAN_E002</v>
      </c>
      <c r="B1740" s="36" t="s">
        <v>5432</v>
      </c>
    </row>
    <row r="1741" customFormat="false" ht="12.75" hidden="false" customHeight="false" outlineLevel="0" collapsed="false">
      <c r="A1741" s="35" t="str">
        <f aca="false">CONCATENATE(CONCATENATE("[",$A$4),CONCATENATE("]",B1741))</f>
        <v>[ED.doc]ED_G0001</v>
      </c>
      <c r="B1741" s="36" t="s">
        <v>5433</v>
      </c>
    </row>
    <row r="1742" customFormat="false" ht="12.75" hidden="false" customHeight="false" outlineLevel="0" collapsed="false">
      <c r="A1742" s="35" t="str">
        <f aca="false">CONCATENATE(CONCATENATE("[",$A$4),CONCATENATE("]",B1742))</f>
        <v>[ED.doc]ED_G0002</v>
      </c>
      <c r="B1742" s="36" t="s">
        <v>5434</v>
      </c>
    </row>
    <row r="1743" customFormat="false" ht="12.75" hidden="false" customHeight="false" outlineLevel="0" collapsed="false">
      <c r="A1743" s="35" t="str">
        <f aca="false">CONCATENATE(CONCATENATE("[",$A$4),CONCATENATE("]",B1743))</f>
        <v>[ED.doc]ED_G0003</v>
      </c>
      <c r="B1743" s="36" t="s">
        <v>5435</v>
      </c>
    </row>
    <row r="1744" customFormat="false" ht="12.75" hidden="false" customHeight="false" outlineLevel="0" collapsed="false">
      <c r="A1744" s="35" t="str">
        <f aca="false">CONCATENATE(CONCATENATE("[",$A$4),CONCATENATE("]",B1744))</f>
        <v>[ED.doc]ED_G0004</v>
      </c>
      <c r="B1744" s="36" t="s">
        <v>5436</v>
      </c>
    </row>
    <row r="1745" customFormat="false" ht="12.75" hidden="false" customHeight="false" outlineLevel="0" collapsed="false">
      <c r="A1745" s="35" t="str">
        <f aca="false">CONCATENATE(CONCATENATE("[",$A$4),CONCATENATE("]",B1745))</f>
        <v>[ED.doc]ED_T0001</v>
      </c>
      <c r="B1745" s="36" t="s">
        <v>5437</v>
      </c>
    </row>
    <row r="1746" customFormat="false" ht="12.75" hidden="false" customHeight="false" outlineLevel="0" collapsed="false">
      <c r="A1746" s="35" t="str">
        <f aca="false">CONCATENATE(CONCATENATE("[",$A$4),CONCATENATE("]",B1746))</f>
        <v>[ED.doc]ED_T0002</v>
      </c>
      <c r="B1746" s="36" t="s">
        <v>5438</v>
      </c>
    </row>
    <row r="1747" customFormat="false" ht="12.75" hidden="false" customHeight="false" outlineLevel="0" collapsed="false">
      <c r="A1747" s="35" t="str">
        <f aca="false">CONCATENATE(CONCATENATE("[",$A$4),CONCATENATE("]",B1747))</f>
        <v>[ED.doc]ED_T0003</v>
      </c>
      <c r="B1747" s="36" t="s">
        <v>5439</v>
      </c>
    </row>
    <row r="1748" customFormat="false" ht="12.75" hidden="false" customHeight="false" outlineLevel="0" collapsed="false">
      <c r="A1748" s="35" t="str">
        <f aca="false">CONCATENATE(CONCATENATE("[",$A$4),CONCATENATE("]",B1748))</f>
        <v>[ED.doc]ED_T0004</v>
      </c>
      <c r="B1748" s="36" t="s">
        <v>5440</v>
      </c>
    </row>
    <row r="1749" customFormat="false" ht="12.75" hidden="false" customHeight="false" outlineLevel="0" collapsed="false">
      <c r="A1749" s="35" t="str">
        <f aca="false">CONCATENATE(CONCATENATE("[",$A$4),CONCATENATE("]",B1749))</f>
        <v>[ED.doc]ED_T0005</v>
      </c>
      <c r="B1749" s="36" t="s">
        <v>5441</v>
      </c>
    </row>
    <row r="1750" customFormat="false" ht="12.75" hidden="false" customHeight="false" outlineLevel="0" collapsed="false">
      <c r="A1750" s="35" t="str">
        <f aca="false">CONCATENATE(CONCATENATE("[",$A$4),CONCATENATE("]",B1750))</f>
        <v>[ED.doc]ED_T0006</v>
      </c>
      <c r="B1750" s="36" t="s">
        <v>5442</v>
      </c>
    </row>
    <row r="1751" customFormat="false" ht="12.75" hidden="false" customHeight="false" outlineLevel="0" collapsed="false">
      <c r="A1751" s="35" t="str">
        <f aca="false">CONCATENATE(CONCATENATE("[",$A$4),CONCATENATE("]",B1751))</f>
        <v>[ED.doc]ED_T0007</v>
      </c>
      <c r="B1751" s="36" t="s">
        <v>5443</v>
      </c>
    </row>
    <row r="1752" customFormat="false" ht="12.75" hidden="false" customHeight="false" outlineLevel="0" collapsed="false">
      <c r="A1752" s="35" t="str">
        <f aca="false">CONCATENATE(CONCATENATE("[",$A$4),CONCATENATE("]",B1752))</f>
        <v>[ED.doc]ED_T0008</v>
      </c>
      <c r="B1752" s="36" t="s">
        <v>5444</v>
      </c>
    </row>
    <row r="1753" customFormat="false" ht="12.75" hidden="false" customHeight="false" outlineLevel="0" collapsed="false">
      <c r="A1753" s="35" t="str">
        <f aca="false">CONCATENATE(CONCATENATE("[",$A$4),CONCATENATE("]",B1753))</f>
        <v>[ED.doc]ED_T0009</v>
      </c>
      <c r="B1753" s="36" t="s">
        <v>5445</v>
      </c>
    </row>
    <row r="1754" customFormat="false" ht="12.75" hidden="false" customHeight="false" outlineLevel="0" collapsed="false">
      <c r="A1754" s="35" t="str">
        <f aca="false">CONCATENATE(CONCATENATE("[",$A$4),CONCATENATE("]",B1754))</f>
        <v>[ED.doc]ED_T0010</v>
      </c>
      <c r="B1754" s="36" t="s">
        <v>5446</v>
      </c>
    </row>
    <row r="1755" customFormat="false" ht="12.75" hidden="false" customHeight="false" outlineLevel="0" collapsed="false">
      <c r="A1755" s="35" t="str">
        <f aca="false">CONCATENATE(CONCATENATE("[",$A$4),CONCATENATE("]",B1755))</f>
        <v>[ED.doc]ED_T0011</v>
      </c>
      <c r="B1755" s="36" t="s">
        <v>5447</v>
      </c>
    </row>
    <row r="1756" customFormat="false" ht="12.75" hidden="false" customHeight="false" outlineLevel="0" collapsed="false">
      <c r="A1756" s="35" t="str">
        <f aca="false">CONCATENATE(CONCATENATE("[",$A$4),CONCATENATE("]",B1756))</f>
        <v>[ED.doc]ED_T0012</v>
      </c>
      <c r="B1756" s="36" t="s">
        <v>5448</v>
      </c>
    </row>
    <row r="1757" customFormat="false" ht="12.75" hidden="false" customHeight="false" outlineLevel="0" collapsed="false">
      <c r="A1757" s="35" t="str">
        <f aca="false">CONCATENATE(CONCATENATE("[",$A$4),CONCATENATE("]",B1757))</f>
        <v>[ED.doc]ED_T0013</v>
      </c>
      <c r="B1757" s="36" t="s">
        <v>5449</v>
      </c>
    </row>
    <row r="1758" customFormat="false" ht="12.75" hidden="false" customHeight="false" outlineLevel="0" collapsed="false">
      <c r="A1758" s="35" t="str">
        <f aca="false">CONCATENATE(CONCATENATE("[",$A$4),CONCATENATE("]",B1758))</f>
        <v>[ED.doc]ED_T0014</v>
      </c>
      <c r="B1758" s="36" t="s">
        <v>5450</v>
      </c>
    </row>
    <row r="1759" customFormat="false" ht="12.75" hidden="false" customHeight="false" outlineLevel="0" collapsed="false">
      <c r="A1759" s="35" t="str">
        <f aca="false">CONCATENATE(CONCATENATE("[",$A$4),CONCATENATE("]",B1759))</f>
        <v>[ED.doc]ED_T0015</v>
      </c>
      <c r="B1759" s="36" t="s">
        <v>5451</v>
      </c>
    </row>
    <row r="1760" customFormat="false" ht="12.75" hidden="false" customHeight="false" outlineLevel="0" collapsed="false">
      <c r="A1760" s="35" t="str">
        <f aca="false">CONCATENATE(CONCATENATE("[",$A$4),CONCATENATE("]",B1760))</f>
        <v>[ED.doc]ED_T0016</v>
      </c>
      <c r="B1760" s="36" t="s">
        <v>5452</v>
      </c>
    </row>
    <row r="1761" customFormat="false" ht="12.75" hidden="false" customHeight="false" outlineLevel="0" collapsed="false">
      <c r="A1761" s="35" t="str">
        <f aca="false">CONCATENATE(CONCATENATE("[",$A$4),CONCATENATE("]",B1761))</f>
        <v>[ED.doc]ED_T0017</v>
      </c>
      <c r="B1761" s="36" t="s">
        <v>5453</v>
      </c>
    </row>
    <row r="1762" customFormat="false" ht="12.75" hidden="false" customHeight="false" outlineLevel="0" collapsed="false">
      <c r="A1762" s="35" t="str">
        <f aca="false">CONCATENATE(CONCATENATE("[",$A$4),CONCATENATE("]",B1762))</f>
        <v>[ED.doc]ED_T0018</v>
      </c>
      <c r="B1762" s="36" t="s">
        <v>5454</v>
      </c>
    </row>
    <row r="1763" customFormat="false" ht="12.75" hidden="false" customHeight="false" outlineLevel="0" collapsed="false">
      <c r="A1763" s="35" t="str">
        <f aca="false">CONCATENATE(CONCATENATE("[",$A$4),CONCATENATE("]",B1763))</f>
        <v>[ED.doc]ED_T0019</v>
      </c>
      <c r="B1763" s="36" t="s">
        <v>5455</v>
      </c>
    </row>
    <row r="1764" customFormat="false" ht="12.75" hidden="false" customHeight="false" outlineLevel="0" collapsed="false">
      <c r="A1764" s="35" t="str">
        <f aca="false">CONCATENATE(CONCATENATE("[",$A$4),CONCATENATE("]",B1764))</f>
        <v>[ED.doc]ED_T0020</v>
      </c>
      <c r="B1764" s="36" t="s">
        <v>5456</v>
      </c>
    </row>
    <row r="1765" customFormat="false" ht="12.75" hidden="false" customHeight="false" outlineLevel="0" collapsed="false">
      <c r="A1765" s="35" t="str">
        <f aca="false">CONCATENATE(CONCATENATE("[",$A$4),CONCATENATE("]",B1765))</f>
        <v>[ED.doc]ED_T0021</v>
      </c>
      <c r="B1765" s="36" t="s">
        <v>5457</v>
      </c>
    </row>
    <row r="1766" customFormat="false" ht="12.75" hidden="false" customHeight="false" outlineLevel="0" collapsed="false">
      <c r="A1766" s="35" t="str">
        <f aca="false">CONCATENATE(CONCATENATE("[",$A$4),CONCATENATE("]",B1766))</f>
        <v>[ED.doc]ED_T0022</v>
      </c>
      <c r="B1766" s="36" t="s">
        <v>5458</v>
      </c>
    </row>
    <row r="1767" customFormat="false" ht="12.75" hidden="false" customHeight="false" outlineLevel="0" collapsed="false">
      <c r="A1767" s="35" t="str">
        <f aca="false">CONCATENATE(CONCATENATE("[",$A$4),CONCATENATE("]",B1767))</f>
        <v>[ED.doc]ED_T0023</v>
      </c>
      <c r="B1767" s="36" t="s">
        <v>5459</v>
      </c>
    </row>
    <row r="1768" customFormat="false" ht="12.75" hidden="false" customHeight="false" outlineLevel="0" collapsed="false">
      <c r="A1768" s="35" t="str">
        <f aca="false">CONCATENATE(CONCATENATE("[",$A$4),CONCATENATE("]",B1768))</f>
        <v>[ED.doc]ED_T0024</v>
      </c>
      <c r="B1768" s="36" t="s">
        <v>5460</v>
      </c>
    </row>
    <row r="1769" customFormat="false" ht="12.75" hidden="false" customHeight="false" outlineLevel="0" collapsed="false">
      <c r="A1769" s="35" t="str">
        <f aca="false">CONCATENATE(CONCATENATE("[",$A$4),CONCATENATE("]",B1769))</f>
        <v>[ED.doc]ED_T0025</v>
      </c>
      <c r="B1769" s="36" t="s">
        <v>5461</v>
      </c>
    </row>
    <row r="1770" customFormat="false" ht="12.75" hidden="false" customHeight="false" outlineLevel="0" collapsed="false">
      <c r="A1770" s="35" t="str">
        <f aca="false">CONCATENATE(CONCATENATE("[",$A$4),CONCATENATE("]",B1770))</f>
        <v>[ED.doc]ED_T0026</v>
      </c>
      <c r="B1770" s="36" t="s">
        <v>5462</v>
      </c>
    </row>
    <row r="1771" customFormat="false" ht="12.75" hidden="false" customHeight="false" outlineLevel="0" collapsed="false">
      <c r="A1771" s="35" t="str">
        <f aca="false">CONCATENATE(CONCATENATE("[",$A$4),CONCATENATE("]",B1771))</f>
        <v>[ED.doc]ED_T0027</v>
      </c>
      <c r="B1771" s="36" t="s">
        <v>5463</v>
      </c>
    </row>
    <row r="1772" customFormat="false" ht="12.75" hidden="false" customHeight="false" outlineLevel="0" collapsed="false">
      <c r="A1772" s="35" t="str">
        <f aca="false">CONCATENATE(CONCATENATE("[",$A$4),CONCATENATE("]",B1772))</f>
        <v>[ED.doc]ED_T0028</v>
      </c>
      <c r="B1772" s="36" t="s">
        <v>5464</v>
      </c>
    </row>
    <row r="1773" customFormat="false" ht="12.75" hidden="false" customHeight="false" outlineLevel="0" collapsed="false">
      <c r="A1773" s="35" t="str">
        <f aca="false">CONCATENATE(CONCATENATE("[",$A$4),CONCATENATE("]",B1773))</f>
        <v>[ED.doc]ED_T0029</v>
      </c>
      <c r="B1773" s="36" t="s">
        <v>5465</v>
      </c>
    </row>
    <row r="1774" customFormat="false" ht="12.75" hidden="false" customHeight="false" outlineLevel="0" collapsed="false">
      <c r="A1774" s="35" t="str">
        <f aca="false">CONCATENATE(CONCATENATE("[",$A$4),CONCATENATE("]",B1774))</f>
        <v>[ED.doc]ED_T0030</v>
      </c>
      <c r="B1774" s="36" t="s">
        <v>5466</v>
      </c>
    </row>
    <row r="1775" customFormat="false" ht="12.75" hidden="false" customHeight="false" outlineLevel="0" collapsed="false">
      <c r="A1775" s="35" t="str">
        <f aca="false">CONCATENATE(CONCATENATE("[",$A$4),CONCATENATE("]",B1775))</f>
        <v>[ED.doc]ED_T0031</v>
      </c>
      <c r="B1775" s="36" t="s">
        <v>5467</v>
      </c>
    </row>
    <row r="1776" customFormat="false" ht="12.75" hidden="false" customHeight="false" outlineLevel="0" collapsed="false">
      <c r="A1776" s="35" t="str">
        <f aca="false">CONCATENATE(CONCATENATE("[",$A$4),CONCATENATE("]",B1776))</f>
        <v>[ED.doc]ED_T0032</v>
      </c>
      <c r="B1776" s="36" t="s">
        <v>5468</v>
      </c>
    </row>
    <row r="1777" customFormat="false" ht="12.75" hidden="false" customHeight="false" outlineLevel="0" collapsed="false">
      <c r="A1777" s="35" t="str">
        <f aca="false">CONCATENATE(CONCATENATE("[",$A$4),CONCATENATE("]",B1777))</f>
        <v>[ED.doc]ED_T0033</v>
      </c>
      <c r="B1777" s="36" t="s">
        <v>5469</v>
      </c>
    </row>
    <row r="1778" customFormat="false" ht="12.75" hidden="false" customHeight="false" outlineLevel="0" collapsed="false">
      <c r="A1778" s="35" t="str">
        <f aca="false">CONCATENATE(CONCATENATE("[",$A$4),CONCATENATE("]",B1778))</f>
        <v>[ED.doc]ED_T0034</v>
      </c>
      <c r="B1778" s="36" t="s">
        <v>5470</v>
      </c>
    </row>
    <row r="1779" customFormat="false" ht="12.75" hidden="false" customHeight="false" outlineLevel="0" collapsed="false">
      <c r="A1779" s="35" t="str">
        <f aca="false">CONCATENATE(CONCATENATE("[",$A$4),CONCATENATE("]",B1779))</f>
        <v>[ED.doc]ED_T0035</v>
      </c>
      <c r="B1779" s="36" t="s">
        <v>5471</v>
      </c>
    </row>
    <row r="1780" customFormat="false" ht="12.75" hidden="false" customHeight="false" outlineLevel="0" collapsed="false">
      <c r="A1780" s="35" t="str">
        <f aca="false">CONCATENATE(CONCATENATE("[",$A$4),CONCATENATE("]",B1780))</f>
        <v>[ED.doc]ED_T0036</v>
      </c>
      <c r="B1780" s="36" t="s">
        <v>5472</v>
      </c>
    </row>
    <row r="1781" customFormat="false" ht="12.75" hidden="false" customHeight="false" outlineLevel="0" collapsed="false">
      <c r="A1781" s="35" t="str">
        <f aca="false">CONCATENATE(CONCATENATE("[",$A$4),CONCATENATE("]",B1781))</f>
        <v>[ED.doc]ED_T0037</v>
      </c>
      <c r="B1781" s="36" t="s">
        <v>5473</v>
      </c>
    </row>
    <row r="1782" customFormat="false" ht="12.75" hidden="false" customHeight="false" outlineLevel="0" collapsed="false">
      <c r="A1782" s="35" t="str">
        <f aca="false">CONCATENATE(CONCATENATE("[",$A$4),CONCATENATE("]",B1782))</f>
        <v>[ED.doc]ED_T0038</v>
      </c>
      <c r="B1782" s="36" t="s">
        <v>5474</v>
      </c>
    </row>
    <row r="1783" customFormat="false" ht="12.75" hidden="false" customHeight="false" outlineLevel="0" collapsed="false">
      <c r="A1783" s="35" t="str">
        <f aca="false">CONCATENATE(CONCATENATE("[",$A$4),CONCATENATE("]",B1783))</f>
        <v>[ED.doc]ED_T0039</v>
      </c>
      <c r="B1783" s="36" t="s">
        <v>5475</v>
      </c>
    </row>
    <row r="1784" customFormat="false" ht="12.75" hidden="false" customHeight="false" outlineLevel="0" collapsed="false">
      <c r="A1784" s="35" t="str">
        <f aca="false">CONCATENATE(CONCATENATE("[",$A$4),CONCATENATE("]",B1784))</f>
        <v>[ED.doc]ED_T0040</v>
      </c>
      <c r="B1784" s="36" t="s">
        <v>5476</v>
      </c>
    </row>
    <row r="1785" customFormat="false" ht="12.75" hidden="false" customHeight="false" outlineLevel="0" collapsed="false">
      <c r="A1785" s="35" t="str">
        <f aca="false">CONCATENATE(CONCATENATE("[",$A$4),CONCATENATE("]",B1785))</f>
        <v>[ED.doc]ED_T0041</v>
      </c>
      <c r="B1785" s="36" t="s">
        <v>5477</v>
      </c>
    </row>
    <row r="1786" customFormat="false" ht="12.75" hidden="false" customHeight="false" outlineLevel="0" collapsed="false">
      <c r="A1786" s="35" t="str">
        <f aca="false">CONCATENATE(CONCATENATE("[",$A$4),CONCATENATE("]",B1786))</f>
        <v>[ED.doc]ED_T0042</v>
      </c>
      <c r="B1786" s="36" t="s">
        <v>5478</v>
      </c>
    </row>
    <row r="1787" customFormat="false" ht="12.75" hidden="false" customHeight="false" outlineLevel="0" collapsed="false">
      <c r="A1787" s="35" t="str">
        <f aca="false">CONCATENATE(CONCATENATE("[",$A$4),CONCATENATE("]",B1787))</f>
        <v>[ED.doc]ED_T0043</v>
      </c>
      <c r="B1787" s="36" t="s">
        <v>5479</v>
      </c>
    </row>
    <row r="1788" customFormat="false" ht="12.75" hidden="false" customHeight="false" outlineLevel="0" collapsed="false">
      <c r="A1788" s="35" t="str">
        <f aca="false">CONCATENATE(CONCATENATE("[",$A$4),CONCATENATE("]",B1788))</f>
        <v>[ED.doc]ED_T0044</v>
      </c>
      <c r="B1788" s="36" t="s">
        <v>5480</v>
      </c>
    </row>
    <row r="1789" customFormat="false" ht="12.75" hidden="false" customHeight="false" outlineLevel="0" collapsed="false">
      <c r="A1789" s="35" t="str">
        <f aca="false">CONCATENATE(CONCATENATE("[",$A$4),CONCATENATE("]",B1789))</f>
        <v>[ED.doc]ED_T0045</v>
      </c>
      <c r="B1789" s="36" t="s">
        <v>5481</v>
      </c>
    </row>
    <row r="1790" customFormat="false" ht="12.75" hidden="false" customHeight="false" outlineLevel="0" collapsed="false">
      <c r="A1790" s="35" t="str">
        <f aca="false">CONCATENATE(CONCATENATE("[",$A$4),CONCATENATE("]",B1790))</f>
        <v>[ED.doc]ED_T0046</v>
      </c>
      <c r="B1790" s="36" t="s">
        <v>5482</v>
      </c>
    </row>
    <row r="1791" customFormat="false" ht="12.75" hidden="false" customHeight="false" outlineLevel="0" collapsed="false">
      <c r="A1791" s="35" t="str">
        <f aca="false">CONCATENATE(CONCATENATE("[",$A$4),CONCATENATE("]",B1791))</f>
        <v>[ED.doc]ED_T0047</v>
      </c>
      <c r="B1791" s="36" t="s">
        <v>5483</v>
      </c>
    </row>
    <row r="1792" customFormat="false" ht="12.75" hidden="false" customHeight="false" outlineLevel="0" collapsed="false">
      <c r="A1792" s="35" t="str">
        <f aca="false">CONCATENATE(CONCATENATE("[",$A$4),CONCATENATE("]",B1792))</f>
        <v>[ED.doc]ED_T0048</v>
      </c>
      <c r="B1792" s="36" t="s">
        <v>5484</v>
      </c>
    </row>
    <row r="1793" customFormat="false" ht="12.75" hidden="false" customHeight="false" outlineLevel="0" collapsed="false">
      <c r="A1793" s="35" t="str">
        <f aca="false">CONCATENATE(CONCATENATE("[",$A$4),CONCATENATE("]",B1793))</f>
        <v>[ED.doc]ED_T0049</v>
      </c>
      <c r="B1793" s="36" t="s">
        <v>5485</v>
      </c>
    </row>
    <row r="1794" customFormat="false" ht="12.75" hidden="false" customHeight="false" outlineLevel="0" collapsed="false">
      <c r="A1794" s="35" t="str">
        <f aca="false">CONCATENATE(CONCATENATE("[",$A$4),CONCATENATE("]",B1794))</f>
        <v>[ED.doc]ED_T0050</v>
      </c>
      <c r="B1794" s="36" t="s">
        <v>5486</v>
      </c>
    </row>
    <row r="1795" customFormat="false" ht="12.75" hidden="false" customHeight="false" outlineLevel="0" collapsed="false">
      <c r="A1795" s="35" t="str">
        <f aca="false">CONCATENATE(CONCATENATE("[",$A$4),CONCATENATE("]",B1795))</f>
        <v>[ED.doc]ED_T0051</v>
      </c>
      <c r="B1795" s="36" t="s">
        <v>5487</v>
      </c>
    </row>
    <row r="1796" customFormat="false" ht="12.75" hidden="false" customHeight="false" outlineLevel="0" collapsed="false">
      <c r="A1796" s="35" t="str">
        <f aca="false">CONCATENATE(CONCATENATE("[",$A$4),CONCATENATE("]",B1796))</f>
        <v>[ED.doc]ED_T0052</v>
      </c>
      <c r="B1796" s="36" t="s">
        <v>5488</v>
      </c>
    </row>
    <row r="1797" customFormat="false" ht="12.75" hidden="false" customHeight="false" outlineLevel="0" collapsed="false">
      <c r="A1797" s="35" t="str">
        <f aca="false">CONCATENATE(CONCATENATE("[",$A$4),CONCATENATE("]",B1797))</f>
        <v>[ED.doc]ED_T0053</v>
      </c>
      <c r="B1797" s="36" t="s">
        <v>5489</v>
      </c>
    </row>
    <row r="1798" customFormat="false" ht="12.75" hidden="false" customHeight="false" outlineLevel="0" collapsed="false">
      <c r="A1798" s="35" t="str">
        <f aca="false">CONCATENATE(CONCATENATE("[",$A$4),CONCATENATE("]",B1798))</f>
        <v>[ED.doc]ED_T0054</v>
      </c>
      <c r="B1798" s="36" t="s">
        <v>5490</v>
      </c>
    </row>
    <row r="1799" customFormat="false" ht="12.75" hidden="false" customHeight="false" outlineLevel="0" collapsed="false">
      <c r="A1799" s="35" t="str">
        <f aca="false">CONCATENATE(CONCATENATE("[",$A$4),CONCATENATE("]",B1799))</f>
        <v>[ED.doc]ED_T0055</v>
      </c>
      <c r="B1799" s="36" t="s">
        <v>5491</v>
      </c>
    </row>
    <row r="1800" customFormat="false" ht="12.75" hidden="false" customHeight="false" outlineLevel="0" collapsed="false">
      <c r="A1800" s="35" t="str">
        <f aca="false">CONCATENATE(CONCATENATE("[",$A$4),CONCATENATE("]",B1800))</f>
        <v>[ED.doc]ED_T0056</v>
      </c>
      <c r="B1800" s="36" t="s">
        <v>5492</v>
      </c>
    </row>
    <row r="1801" customFormat="false" ht="12.75" hidden="false" customHeight="false" outlineLevel="0" collapsed="false">
      <c r="A1801" s="35" t="str">
        <f aca="false">CONCATENATE(CONCATENATE("[",$A$4),CONCATENATE("]",B1801))</f>
        <v>[ED.doc]ED_T0057</v>
      </c>
      <c r="B1801" s="36" t="s">
        <v>5493</v>
      </c>
    </row>
    <row r="1802" customFormat="false" ht="12.75" hidden="false" customHeight="false" outlineLevel="0" collapsed="false">
      <c r="A1802" s="35" t="str">
        <f aca="false">CONCATENATE(CONCATENATE("[",$A$4),CONCATENATE("]",B1802))</f>
        <v>[ED.doc]ED_T0058</v>
      </c>
      <c r="B1802" s="36" t="s">
        <v>5494</v>
      </c>
    </row>
    <row r="1803" customFormat="false" ht="12.75" hidden="false" customHeight="false" outlineLevel="0" collapsed="false">
      <c r="A1803" s="35" t="str">
        <f aca="false">CONCATENATE(CONCATENATE("[",$A$4),CONCATENATE("]",B1803))</f>
        <v>[ED.doc]ED_T0059</v>
      </c>
      <c r="B1803" s="36" t="s">
        <v>5495</v>
      </c>
    </row>
    <row r="1804" customFormat="false" ht="12.75" hidden="false" customHeight="false" outlineLevel="0" collapsed="false">
      <c r="A1804" s="35" t="str">
        <f aca="false">CONCATENATE(CONCATENATE("[",$A$4),CONCATENATE("]",B1804))</f>
        <v>[ED.doc]ED_T0060</v>
      </c>
      <c r="B1804" s="36" t="s">
        <v>5496</v>
      </c>
    </row>
    <row r="1805" customFormat="false" ht="12.75" hidden="false" customHeight="false" outlineLevel="0" collapsed="false">
      <c r="A1805" s="35" t="str">
        <f aca="false">CONCATENATE(CONCATENATE("[",$A$4),CONCATENATE("]",B1805))</f>
        <v>[ED.doc]ED_T0061</v>
      </c>
      <c r="B1805" s="36" t="s">
        <v>5497</v>
      </c>
    </row>
    <row r="1806" customFormat="false" ht="12.75" hidden="false" customHeight="false" outlineLevel="0" collapsed="false">
      <c r="A1806" s="35" t="str">
        <f aca="false">CONCATENATE(CONCATENATE("[",$A$4),CONCATENATE("]",B1806))</f>
        <v>[ED.doc]ED_T0062</v>
      </c>
      <c r="B1806" s="36" t="s">
        <v>5498</v>
      </c>
    </row>
    <row r="1807" customFormat="false" ht="12.75" hidden="false" customHeight="false" outlineLevel="0" collapsed="false">
      <c r="A1807" s="35" t="str">
        <f aca="false">CONCATENATE(CONCATENATE("[",$A$4),CONCATENATE("]",B1807))</f>
        <v>[ED.doc]ED_T0063</v>
      </c>
      <c r="B1807" s="36" t="s">
        <v>5499</v>
      </c>
    </row>
    <row r="1808" customFormat="false" ht="12.75" hidden="false" customHeight="false" outlineLevel="0" collapsed="false">
      <c r="A1808" s="35" t="str">
        <f aca="false">CONCATENATE(CONCATENATE("[",$A$4),CONCATENATE("]",B1808))</f>
        <v>[ED.doc]ED_T0064</v>
      </c>
      <c r="B1808" s="36" t="s">
        <v>5500</v>
      </c>
    </row>
    <row r="1809" customFormat="false" ht="12.75" hidden="false" customHeight="false" outlineLevel="0" collapsed="false">
      <c r="A1809" s="35" t="str">
        <f aca="false">CONCATENATE(CONCATENATE("[",$A$4),CONCATENATE("]",B1809))</f>
        <v>[ED.doc]ED_T0065</v>
      </c>
      <c r="B1809" s="36" t="s">
        <v>5501</v>
      </c>
    </row>
    <row r="1810" customFormat="false" ht="12.75" hidden="false" customHeight="false" outlineLevel="0" collapsed="false">
      <c r="A1810" s="35" t="str">
        <f aca="false">CONCATENATE(CONCATENATE("[",$A$4),CONCATENATE("]",B1810))</f>
        <v>[ED.doc]ED_T0066</v>
      </c>
      <c r="B1810" s="36" t="s">
        <v>5502</v>
      </c>
    </row>
    <row r="1811" customFormat="false" ht="12.75" hidden="false" customHeight="false" outlineLevel="0" collapsed="false">
      <c r="A1811" s="35" t="str">
        <f aca="false">CONCATENATE(CONCATENATE("[",$A$4),CONCATENATE("]",B1811))</f>
        <v>[ED.doc]ED_T0067</v>
      </c>
      <c r="B1811" s="36" t="s">
        <v>5503</v>
      </c>
    </row>
    <row r="1812" customFormat="false" ht="12.75" hidden="false" customHeight="false" outlineLevel="0" collapsed="false">
      <c r="A1812" s="35" t="str">
        <f aca="false">CONCATENATE(CONCATENATE("[",$A$4),CONCATENATE("]",B1812))</f>
        <v>[ED.doc]ED_T0068</v>
      </c>
      <c r="B1812" s="36" t="s">
        <v>5504</v>
      </c>
    </row>
    <row r="1813" customFormat="false" ht="12.75" hidden="false" customHeight="false" outlineLevel="0" collapsed="false">
      <c r="A1813" s="35" t="str">
        <f aca="false">CONCATENATE(CONCATENATE("[",$A$4),CONCATENATE("]",B1813))</f>
        <v>[ED.doc]ED_T0069</v>
      </c>
      <c r="B1813" s="36" t="s">
        <v>5505</v>
      </c>
    </row>
    <row r="1814" customFormat="false" ht="12.75" hidden="false" customHeight="false" outlineLevel="0" collapsed="false">
      <c r="A1814" s="35" t="str">
        <f aca="false">CONCATENATE(CONCATENATE("[",$A$4),CONCATENATE("]",B1814))</f>
        <v>[ED.doc]ED_T0070</v>
      </c>
      <c r="B1814" s="36" t="s">
        <v>5506</v>
      </c>
    </row>
    <row r="1815" customFormat="false" ht="12.75" hidden="false" customHeight="false" outlineLevel="0" collapsed="false">
      <c r="A1815" s="35" t="str">
        <f aca="false">CONCATENATE(CONCATENATE("[",$A$4),CONCATENATE("]",B1815))</f>
        <v>[ED.doc]ED_T0071</v>
      </c>
      <c r="B1815" s="36" t="s">
        <v>5507</v>
      </c>
    </row>
    <row r="1816" customFormat="false" ht="12.75" hidden="false" customHeight="false" outlineLevel="0" collapsed="false">
      <c r="A1816" s="35" t="str">
        <f aca="false">CONCATENATE(CONCATENATE("[",$A$4),CONCATENATE("]",B1816))</f>
        <v>[ED.doc]ED_T0072</v>
      </c>
      <c r="B1816" s="36" t="s">
        <v>5508</v>
      </c>
    </row>
    <row r="1817" customFormat="false" ht="12.75" hidden="false" customHeight="false" outlineLevel="0" collapsed="false">
      <c r="A1817" s="35" t="str">
        <f aca="false">CONCATENATE(CONCATENATE("[",$A$4),CONCATENATE("]",B1817))</f>
        <v>[ED.doc]ED_T0073</v>
      </c>
      <c r="B1817" s="36" t="s">
        <v>5509</v>
      </c>
    </row>
    <row r="1818" customFormat="false" ht="12.75" hidden="false" customHeight="false" outlineLevel="0" collapsed="false">
      <c r="A1818" s="35" t="str">
        <f aca="false">CONCATENATE(CONCATENATE("[",$A$4),CONCATENATE("]",B1818))</f>
        <v>[ED.doc]ED_T0074</v>
      </c>
      <c r="B1818" s="36" t="s">
        <v>5510</v>
      </c>
    </row>
    <row r="1819" customFormat="false" ht="12.75" hidden="false" customHeight="false" outlineLevel="0" collapsed="false">
      <c r="A1819" s="35" t="str">
        <f aca="false">CONCATENATE(CONCATENATE("[",$A$4),CONCATENATE("]",B1819))</f>
        <v>[ED.doc]ED_T0075</v>
      </c>
      <c r="B1819" s="36" t="s">
        <v>5511</v>
      </c>
    </row>
    <row r="1820" customFormat="false" ht="12.75" hidden="false" customHeight="false" outlineLevel="0" collapsed="false">
      <c r="A1820" s="35" t="str">
        <f aca="false">CONCATENATE(CONCATENATE("[",$A$4),CONCATENATE("]",B1820))</f>
        <v>[ED.doc]ED_T0076</v>
      </c>
      <c r="B1820" s="36" t="s">
        <v>5512</v>
      </c>
    </row>
    <row r="1821" customFormat="false" ht="12.75" hidden="false" customHeight="false" outlineLevel="0" collapsed="false">
      <c r="A1821" s="35" t="str">
        <f aca="false">CONCATENATE(CONCATENATE("[",$A$4),CONCATENATE("]",B1821))</f>
        <v>[ED.doc]ED_T0077</v>
      </c>
      <c r="B1821" s="36" t="s">
        <v>5513</v>
      </c>
    </row>
    <row r="1822" customFormat="false" ht="12.75" hidden="false" customHeight="false" outlineLevel="0" collapsed="false">
      <c r="A1822" s="35" t="str">
        <f aca="false">CONCATENATE(CONCATENATE("[",$A$4),CONCATENATE("]",B1822))</f>
        <v>[ED.doc]ED_T0078</v>
      </c>
      <c r="B1822" s="36" t="s">
        <v>5514</v>
      </c>
    </row>
    <row r="1823" customFormat="false" ht="12.75" hidden="false" customHeight="false" outlineLevel="0" collapsed="false">
      <c r="A1823" s="35" t="str">
        <f aca="false">CONCATENATE(CONCATENATE("[",$A$4),CONCATENATE("]",B1823))</f>
        <v>[ED.doc]ED_T0079</v>
      </c>
      <c r="B1823" s="36" t="s">
        <v>5515</v>
      </c>
    </row>
    <row r="1824" customFormat="false" ht="12.75" hidden="false" customHeight="false" outlineLevel="0" collapsed="false">
      <c r="A1824" s="35" t="str">
        <f aca="false">CONCATENATE(CONCATENATE("[",$A$4),CONCATENATE("]",B1824))</f>
        <v>[ED.doc]ED_T0080</v>
      </c>
      <c r="B1824" s="36" t="s">
        <v>5516</v>
      </c>
    </row>
    <row r="1825" customFormat="false" ht="12.75" hidden="false" customHeight="false" outlineLevel="0" collapsed="false">
      <c r="A1825" s="35" t="str">
        <f aca="false">CONCATENATE(CONCATENATE("[",$A$4),CONCATENATE("]",B1825))</f>
        <v>[ED.doc]ED_T0081</v>
      </c>
      <c r="B1825" s="36" t="s">
        <v>5517</v>
      </c>
    </row>
    <row r="1826" customFormat="false" ht="12.75" hidden="false" customHeight="false" outlineLevel="0" collapsed="false">
      <c r="A1826" s="35" t="str">
        <f aca="false">CONCATENATE(CONCATENATE("[",$A$4),CONCATENATE("]",B1826))</f>
        <v>[ED.doc]ED_T0082</v>
      </c>
      <c r="B1826" s="36" t="s">
        <v>5518</v>
      </c>
    </row>
    <row r="1827" customFormat="false" ht="12.75" hidden="false" customHeight="false" outlineLevel="0" collapsed="false">
      <c r="A1827" s="35" t="str">
        <f aca="false">CONCATENATE(CONCATENATE("[",$A$4),CONCATENATE("]",B1827))</f>
        <v>[ED.doc]ED_T0083</v>
      </c>
      <c r="B1827" s="36" t="s">
        <v>5519</v>
      </c>
    </row>
    <row r="1828" customFormat="false" ht="12.75" hidden="false" customHeight="false" outlineLevel="0" collapsed="false">
      <c r="A1828" s="35" t="str">
        <f aca="false">CONCATENATE(CONCATENATE("[",$A$4),CONCATENATE("]",B1828))</f>
        <v>[ED.doc]ED_T0084</v>
      </c>
      <c r="B1828" s="36" t="s">
        <v>5520</v>
      </c>
    </row>
    <row r="1829" customFormat="false" ht="12.75" hidden="false" customHeight="false" outlineLevel="0" collapsed="false">
      <c r="A1829" s="35" t="str">
        <f aca="false">CONCATENATE(CONCATENATE("[",$A$4),CONCATENATE("]",B1829))</f>
        <v>[ED.doc]ED_T0085</v>
      </c>
      <c r="B1829" s="36" t="s">
        <v>5521</v>
      </c>
    </row>
    <row r="1830" customFormat="false" ht="12.75" hidden="false" customHeight="false" outlineLevel="0" collapsed="false">
      <c r="A1830" s="35" t="str">
        <f aca="false">CONCATENATE(CONCATENATE("[",$A$4),CONCATENATE("]",B1830))</f>
        <v>[ED.doc]ED_T0086</v>
      </c>
      <c r="B1830" s="36" t="s">
        <v>5522</v>
      </c>
    </row>
    <row r="1831" customFormat="false" ht="12.75" hidden="false" customHeight="false" outlineLevel="0" collapsed="false">
      <c r="A1831" s="35" t="str">
        <f aca="false">CONCATENATE(CONCATENATE("[",$A$4),CONCATENATE("]",B1831))</f>
        <v>[ED.doc]ED_T0087</v>
      </c>
      <c r="B1831" s="36" t="s">
        <v>5523</v>
      </c>
    </row>
    <row r="1832" customFormat="false" ht="12.75" hidden="false" customHeight="false" outlineLevel="0" collapsed="false">
      <c r="A1832" s="35" t="str">
        <f aca="false">CONCATENATE(CONCATENATE("[",$A$4),CONCATENATE("]",B1832))</f>
        <v>[ED.doc]ED_T0088</v>
      </c>
      <c r="B1832" s="36" t="s">
        <v>5524</v>
      </c>
    </row>
    <row r="1833" customFormat="false" ht="12.75" hidden="false" customHeight="false" outlineLevel="0" collapsed="false">
      <c r="A1833" s="35" t="str">
        <f aca="false">CONCATENATE(CONCATENATE("[",$A$4),CONCATENATE("]",B1833))</f>
        <v>[ED.doc]ED_T0089</v>
      </c>
      <c r="B1833" s="36" t="s">
        <v>5525</v>
      </c>
    </row>
    <row r="1834" customFormat="false" ht="12.75" hidden="false" customHeight="false" outlineLevel="0" collapsed="false">
      <c r="A1834" s="35" t="str">
        <f aca="false">CONCATENATE(CONCATENATE("[",$A$4),CONCATENATE("]",B1834))</f>
        <v>[ED.doc]ED_T0090</v>
      </c>
      <c r="B1834" s="36" t="s">
        <v>5526</v>
      </c>
    </row>
    <row r="1835" customFormat="false" ht="12.75" hidden="false" customHeight="false" outlineLevel="0" collapsed="false">
      <c r="A1835" s="35" t="str">
        <f aca="false">CONCATENATE(CONCATENATE("[",$A$4),CONCATENATE("]",B1835))</f>
        <v>[ED.doc]ED_T0091</v>
      </c>
      <c r="B1835" s="36" t="s">
        <v>5527</v>
      </c>
    </row>
    <row r="1836" customFormat="false" ht="12.75" hidden="false" customHeight="false" outlineLevel="0" collapsed="false">
      <c r="A1836" s="35" t="str">
        <f aca="false">CONCATENATE(CONCATENATE("[",$A$4),CONCATENATE("]",B1836))</f>
        <v>[ED.doc]ED_T0092</v>
      </c>
      <c r="B1836" s="36" t="s">
        <v>5528</v>
      </c>
    </row>
    <row r="1837" customFormat="false" ht="12.75" hidden="false" customHeight="false" outlineLevel="0" collapsed="false">
      <c r="A1837" s="35" t="str">
        <f aca="false">CONCATENATE(CONCATENATE("[",$A$4),CONCATENATE("]",B1837))</f>
        <v>[ED.doc]ED_T0093</v>
      </c>
      <c r="B1837" s="36" t="s">
        <v>5529</v>
      </c>
    </row>
    <row r="1838" customFormat="false" ht="12.75" hidden="false" customHeight="false" outlineLevel="0" collapsed="false">
      <c r="A1838" s="35" t="str">
        <f aca="false">CONCATENATE(CONCATENATE("[",$A$4),CONCATENATE("]",B1838))</f>
        <v>[ED.doc]ED_T0094</v>
      </c>
      <c r="B1838" s="36" t="s">
        <v>5530</v>
      </c>
    </row>
    <row r="1839" customFormat="false" ht="12.75" hidden="false" customHeight="false" outlineLevel="0" collapsed="false">
      <c r="A1839" s="35" t="str">
        <f aca="false">CONCATENATE(CONCATENATE("[",$A$4),CONCATENATE("]",B1839))</f>
        <v>[ED.doc]ED_T0095</v>
      </c>
      <c r="B1839" s="36" t="s">
        <v>5531</v>
      </c>
    </row>
    <row r="1840" customFormat="false" ht="12.75" hidden="false" customHeight="false" outlineLevel="0" collapsed="false">
      <c r="A1840" s="35" t="str">
        <f aca="false">CONCATENATE(CONCATENATE("[",$A$4),CONCATENATE("]",B1840))</f>
        <v>[ED.doc]ED_T0096</v>
      </c>
      <c r="B1840" s="36" t="s">
        <v>5532</v>
      </c>
    </row>
    <row r="1841" customFormat="false" ht="12.75" hidden="false" customHeight="false" outlineLevel="0" collapsed="false">
      <c r="A1841" s="35" t="str">
        <f aca="false">CONCATENATE(CONCATENATE("[",$A$4),CONCATENATE("]",B1841))</f>
        <v>[ED.doc]ED_T0097</v>
      </c>
      <c r="B1841" s="36" t="s">
        <v>5533</v>
      </c>
    </row>
    <row r="1842" customFormat="false" ht="12.75" hidden="false" customHeight="false" outlineLevel="0" collapsed="false">
      <c r="A1842" s="35" t="str">
        <f aca="false">CONCATENATE(CONCATENATE("[",$A$4),CONCATENATE("]",B1842))</f>
        <v>[ED.doc]ED_T0098</v>
      </c>
      <c r="B1842" s="36" t="s">
        <v>5534</v>
      </c>
    </row>
    <row r="1843" customFormat="false" ht="12.75" hidden="false" customHeight="false" outlineLevel="0" collapsed="false">
      <c r="A1843" s="35" t="str">
        <f aca="false">CONCATENATE(CONCATENATE("[",$A$4),CONCATENATE("]",B1843))</f>
        <v>[ED.doc]ED_T0099</v>
      </c>
      <c r="B1843" s="36" t="s">
        <v>5535</v>
      </c>
    </row>
    <row r="1844" customFormat="false" ht="12.75" hidden="false" customHeight="false" outlineLevel="0" collapsed="false">
      <c r="A1844" s="35" t="str">
        <f aca="false">CONCATENATE(CONCATENATE("[",$A$4),CONCATENATE("]",B1844))</f>
        <v>[ED.doc]ED_T0100</v>
      </c>
      <c r="B1844" s="36" t="s">
        <v>5536</v>
      </c>
    </row>
    <row r="1845" customFormat="false" ht="12.75" hidden="false" customHeight="false" outlineLevel="0" collapsed="false">
      <c r="A1845" s="35" t="str">
        <f aca="false">CONCATENATE(CONCATENATE("[",$A$4),CONCATENATE("]",B1845))</f>
        <v>[ED.doc]ED_T0101</v>
      </c>
      <c r="B1845" s="36" t="s">
        <v>5537</v>
      </c>
    </row>
    <row r="1846" customFormat="false" ht="12.75" hidden="false" customHeight="false" outlineLevel="0" collapsed="false">
      <c r="A1846" s="35" t="str">
        <f aca="false">CONCATENATE(CONCATENATE("[",$A$4),CONCATENATE("]",B1846))</f>
        <v>[ED.doc]ED_T0102</v>
      </c>
      <c r="B1846" s="36" t="s">
        <v>5538</v>
      </c>
    </row>
    <row r="1847" customFormat="false" ht="12.75" hidden="false" customHeight="false" outlineLevel="0" collapsed="false">
      <c r="A1847" s="35" t="str">
        <f aca="false">CONCATENATE(CONCATENATE("[",$A$4),CONCATENATE("]",B1847))</f>
        <v>[ED.doc]ED_T0103</v>
      </c>
      <c r="B1847" s="36" t="s">
        <v>5539</v>
      </c>
    </row>
    <row r="1848" customFormat="false" ht="12.75" hidden="false" customHeight="false" outlineLevel="0" collapsed="false">
      <c r="A1848" s="35" t="str">
        <f aca="false">CONCATENATE(CONCATENATE("[",$A$4),CONCATENATE("]",B1848))</f>
        <v>[ED.doc]ED_T0104</v>
      </c>
      <c r="B1848" s="36" t="s">
        <v>5540</v>
      </c>
    </row>
    <row r="1849" customFormat="false" ht="12.75" hidden="false" customHeight="false" outlineLevel="0" collapsed="false">
      <c r="A1849" s="35" t="str">
        <f aca="false">CONCATENATE(CONCATENATE("[",$A$4),CONCATENATE("]",B1849))</f>
        <v>[ED.doc]ED_T0105</v>
      </c>
      <c r="B1849" s="36" t="s">
        <v>5541</v>
      </c>
    </row>
    <row r="1850" customFormat="false" ht="12.75" hidden="false" customHeight="false" outlineLevel="0" collapsed="false">
      <c r="A1850" s="35" t="str">
        <f aca="false">CONCATENATE(CONCATENATE("[",$A$4),CONCATENATE("]",B1850))</f>
        <v>[ED.doc]ED_T0106</v>
      </c>
      <c r="B1850" s="36" t="s">
        <v>5542</v>
      </c>
    </row>
    <row r="1851" customFormat="false" ht="12.75" hidden="false" customHeight="false" outlineLevel="0" collapsed="false">
      <c r="A1851" s="35" t="str">
        <f aca="false">CONCATENATE(CONCATENATE("[",$A$4),CONCATENATE("]",B1851))</f>
        <v>[ED.doc]ED_T0107</v>
      </c>
      <c r="B1851" s="36" t="s">
        <v>5543</v>
      </c>
    </row>
    <row r="1852" customFormat="false" ht="12.75" hidden="false" customHeight="false" outlineLevel="0" collapsed="false">
      <c r="A1852" s="35" t="str">
        <f aca="false">CONCATENATE(CONCATENATE("[",$A$4),CONCATENATE("]",B1852))</f>
        <v>[ED.doc]ED_T0108</v>
      </c>
      <c r="B1852" s="36" t="s">
        <v>5544</v>
      </c>
    </row>
    <row r="1853" customFormat="false" ht="12.75" hidden="false" customHeight="false" outlineLevel="0" collapsed="false">
      <c r="A1853" s="35" t="str">
        <f aca="false">CONCATENATE(CONCATENATE("[",$A$4),CONCATENATE("]",B1853))</f>
        <v>[ED.doc]ED_T0109</v>
      </c>
      <c r="B1853" s="36" t="s">
        <v>5545</v>
      </c>
    </row>
    <row r="1854" customFormat="false" ht="12.75" hidden="false" customHeight="false" outlineLevel="0" collapsed="false">
      <c r="A1854" s="35" t="str">
        <f aca="false">CONCATENATE(CONCATENATE("[",$A$4),CONCATENATE("]",B1854))</f>
        <v>[ED.doc]ED_T0110</v>
      </c>
      <c r="B1854" s="36" t="s">
        <v>5546</v>
      </c>
    </row>
    <row r="1855" customFormat="false" ht="12.75" hidden="false" customHeight="false" outlineLevel="0" collapsed="false">
      <c r="A1855" s="35" t="str">
        <f aca="false">CONCATENATE(CONCATENATE("[",$A$4),CONCATENATE("]",B1855))</f>
        <v>[ED.doc]ED_T0111</v>
      </c>
      <c r="B1855" s="36" t="s">
        <v>5547</v>
      </c>
    </row>
    <row r="1856" customFormat="false" ht="12.75" hidden="false" customHeight="false" outlineLevel="0" collapsed="false">
      <c r="A1856" s="35" t="str">
        <f aca="false">CONCATENATE(CONCATENATE("[",$A$4),CONCATENATE("]",B1856))</f>
        <v>[ED.doc]ED_T0112</v>
      </c>
      <c r="B1856" s="36" t="s">
        <v>5548</v>
      </c>
    </row>
    <row r="1857" customFormat="false" ht="12.75" hidden="false" customHeight="false" outlineLevel="0" collapsed="false">
      <c r="A1857" s="35" t="str">
        <f aca="false">CONCATENATE(CONCATENATE("[",$A$4),CONCATENATE("]",B1857))</f>
        <v>[ED.doc]ED_T0113</v>
      </c>
      <c r="B1857" s="36" t="s">
        <v>5549</v>
      </c>
    </row>
    <row r="1858" customFormat="false" ht="12.75" hidden="false" customHeight="false" outlineLevel="0" collapsed="false">
      <c r="A1858" s="35" t="str">
        <f aca="false">CONCATENATE(CONCATENATE("[",$A$4),CONCATENATE("]",B1858))</f>
        <v>[ED.doc]ED_T0114</v>
      </c>
      <c r="B1858" s="36" t="s">
        <v>5550</v>
      </c>
    </row>
    <row r="1859" customFormat="false" ht="12.75" hidden="false" customHeight="false" outlineLevel="0" collapsed="false">
      <c r="A1859" s="35" t="str">
        <f aca="false">CONCATENATE(CONCATENATE("[",$A$4),CONCATENATE("]",B1859))</f>
        <v>[ED.doc]ED_T0115</v>
      </c>
      <c r="B1859" s="36" t="s">
        <v>5551</v>
      </c>
    </row>
    <row r="1860" customFormat="false" ht="12.75" hidden="false" customHeight="false" outlineLevel="0" collapsed="false">
      <c r="A1860" s="35" t="str">
        <f aca="false">CONCATENATE(CONCATENATE("[",$A$4),CONCATENATE("]",B1860))</f>
        <v>[ED.doc]ED_T0116</v>
      </c>
      <c r="B1860" s="36" t="s">
        <v>5552</v>
      </c>
    </row>
    <row r="1861" customFormat="false" ht="12.75" hidden="false" customHeight="false" outlineLevel="0" collapsed="false">
      <c r="A1861" s="35" t="str">
        <f aca="false">CONCATENATE(CONCATENATE("[",$A$4),CONCATENATE("]",B1861))</f>
        <v>[ED.doc]ED_T0117</v>
      </c>
      <c r="B1861" s="36" t="s">
        <v>5553</v>
      </c>
    </row>
    <row r="1862" customFormat="false" ht="12.75" hidden="false" customHeight="false" outlineLevel="0" collapsed="false">
      <c r="A1862" s="35" t="str">
        <f aca="false">CONCATENATE(CONCATENATE("[",$A$4),CONCATENATE("]",B1862))</f>
        <v>[ED.doc]ED_T0118</v>
      </c>
      <c r="B1862" s="36" t="s">
        <v>5554</v>
      </c>
    </row>
    <row r="1863" customFormat="false" ht="12.75" hidden="false" customHeight="false" outlineLevel="0" collapsed="false">
      <c r="A1863" s="35" t="str">
        <f aca="false">CONCATENATE(CONCATENATE("[",$A$4),CONCATENATE("]",B1863))</f>
        <v>[ED.doc]ED_T0119</v>
      </c>
      <c r="B1863" s="36" t="s">
        <v>5555</v>
      </c>
    </row>
    <row r="1864" customFormat="false" ht="12.75" hidden="false" customHeight="false" outlineLevel="0" collapsed="false">
      <c r="A1864" s="35" t="str">
        <f aca="false">CONCATENATE(CONCATENATE("[",$A$4),CONCATENATE("]",B1864))</f>
        <v>[ED.doc]ED_T0120</v>
      </c>
      <c r="B1864" s="36" t="s">
        <v>5556</v>
      </c>
    </row>
    <row r="1865" customFormat="false" ht="12.75" hidden="false" customHeight="false" outlineLevel="0" collapsed="false">
      <c r="A1865" s="35" t="str">
        <f aca="false">CONCATENATE(CONCATENATE("[",$A$4),CONCATENATE("]",B1865))</f>
        <v>[ED.doc]ED_T0121</v>
      </c>
      <c r="B1865" s="36" t="s">
        <v>5557</v>
      </c>
    </row>
    <row r="1866" customFormat="false" ht="12.75" hidden="false" customHeight="false" outlineLevel="0" collapsed="false">
      <c r="A1866" s="35" t="str">
        <f aca="false">CONCATENATE(CONCATENATE("[",$A$4),CONCATENATE("]",B1866))</f>
        <v>[ED.doc]ED_T0122</v>
      </c>
      <c r="B1866" s="36" t="s">
        <v>5558</v>
      </c>
    </row>
    <row r="1867" customFormat="false" ht="12.75" hidden="false" customHeight="false" outlineLevel="0" collapsed="false">
      <c r="A1867" s="35" t="str">
        <f aca="false">CONCATENATE(CONCATENATE("[",$A$4),CONCATENATE("]",B1867))</f>
        <v>[ED.doc]ED_T0123</v>
      </c>
      <c r="B1867" s="36" t="s">
        <v>5559</v>
      </c>
    </row>
    <row r="1868" customFormat="false" ht="12.75" hidden="false" customHeight="false" outlineLevel="0" collapsed="false">
      <c r="A1868" s="35" t="str">
        <f aca="false">CONCATENATE(CONCATENATE("[",$A$4),CONCATENATE("]",B1868))</f>
        <v>[ED.doc]ED_T0124</v>
      </c>
      <c r="B1868" s="36" t="s">
        <v>5560</v>
      </c>
    </row>
    <row r="1869" customFormat="false" ht="12.75" hidden="false" customHeight="false" outlineLevel="0" collapsed="false">
      <c r="A1869" s="35" t="str">
        <f aca="false">CONCATENATE(CONCATENATE("[",$A$4),CONCATENATE("]",B1869))</f>
        <v>[ED.doc]ED_T0125</v>
      </c>
      <c r="B1869" s="36" t="s">
        <v>5561</v>
      </c>
    </row>
    <row r="1870" customFormat="false" ht="12.75" hidden="false" customHeight="false" outlineLevel="0" collapsed="false">
      <c r="A1870" s="35" t="str">
        <f aca="false">CONCATENATE(CONCATENATE("[",$A$4),CONCATENATE("]",B1870))</f>
        <v>[ED.doc]ED_T0126</v>
      </c>
      <c r="B1870" s="36" t="s">
        <v>5562</v>
      </c>
    </row>
    <row r="1871" customFormat="false" ht="12.75" hidden="false" customHeight="false" outlineLevel="0" collapsed="false">
      <c r="A1871" s="35" t="str">
        <f aca="false">CONCATENATE(CONCATENATE("[",$A$4),CONCATENATE("]",B1871))</f>
        <v>[ED.doc]ED_T0127</v>
      </c>
      <c r="B1871" s="36" t="s">
        <v>5563</v>
      </c>
    </row>
    <row r="1872" customFormat="false" ht="12.75" hidden="false" customHeight="false" outlineLevel="0" collapsed="false">
      <c r="A1872" s="35" t="str">
        <f aca="false">CONCATENATE(CONCATENATE("[",$A$4),CONCATENATE("]",B1872))</f>
        <v>[ED.doc]ED_T0128</v>
      </c>
      <c r="B1872" s="36" t="s">
        <v>5564</v>
      </c>
    </row>
    <row r="1873" customFormat="false" ht="12.75" hidden="false" customHeight="false" outlineLevel="0" collapsed="false">
      <c r="A1873" s="35" t="str">
        <f aca="false">CONCATENATE(CONCATENATE("[",$A$4),CONCATENATE("]",B1873))</f>
        <v>[ED.doc]ED_T0129</v>
      </c>
      <c r="B1873" s="36" t="s">
        <v>5565</v>
      </c>
    </row>
    <row r="1874" customFormat="false" ht="12.75" hidden="false" customHeight="false" outlineLevel="0" collapsed="false">
      <c r="A1874" s="35" t="str">
        <f aca="false">CONCATENATE(CONCATENATE("[",$A$4),CONCATENATE("]",B1874))</f>
        <v>[ED.doc]ED_T0130</v>
      </c>
      <c r="B1874" s="36" t="s">
        <v>5566</v>
      </c>
    </row>
    <row r="1875" customFormat="false" ht="12.75" hidden="false" customHeight="false" outlineLevel="0" collapsed="false">
      <c r="A1875" s="35" t="str">
        <f aca="false">CONCATENATE(CONCATENATE("[",$A$4),CONCATENATE("]",B1875))</f>
        <v>[ED.doc]ED_T0131</v>
      </c>
      <c r="B1875" s="36" t="s">
        <v>5567</v>
      </c>
    </row>
    <row r="1876" customFormat="false" ht="12.75" hidden="false" customHeight="false" outlineLevel="0" collapsed="false">
      <c r="A1876" s="35" t="str">
        <f aca="false">CONCATENATE(CONCATENATE("[",$A$4),CONCATENATE("]",B1876))</f>
        <v>[ED.doc]ED_T0132</v>
      </c>
      <c r="B1876" s="36" t="s">
        <v>5568</v>
      </c>
    </row>
    <row r="1877" customFormat="false" ht="12.75" hidden="false" customHeight="false" outlineLevel="0" collapsed="false">
      <c r="A1877" s="35" t="str">
        <f aca="false">CONCATENATE(CONCATENATE("[",$A$4),CONCATENATE("]",B1877))</f>
        <v>[ED.doc]ED_T0133</v>
      </c>
      <c r="B1877" s="36" t="s">
        <v>5569</v>
      </c>
    </row>
    <row r="1878" customFormat="false" ht="12.75" hidden="false" customHeight="false" outlineLevel="0" collapsed="false">
      <c r="A1878" s="35" t="str">
        <f aca="false">CONCATENATE(CONCATENATE("[",$A$4),CONCATENATE("]",B1878))</f>
        <v>[ED.doc]ED_T0134</v>
      </c>
      <c r="B1878" s="36" t="s">
        <v>5570</v>
      </c>
    </row>
    <row r="1879" customFormat="false" ht="12.75" hidden="false" customHeight="false" outlineLevel="0" collapsed="false">
      <c r="A1879" s="35" t="str">
        <f aca="false">CONCATENATE(CONCATENATE("[",$A$4),CONCATENATE("]",B1879))</f>
        <v>[ED.doc]ED_T0135</v>
      </c>
      <c r="B1879" s="36" t="s">
        <v>5571</v>
      </c>
    </row>
    <row r="1880" customFormat="false" ht="12.75" hidden="false" customHeight="false" outlineLevel="0" collapsed="false">
      <c r="A1880" s="35" t="str">
        <f aca="false">CONCATENATE(CONCATENATE("[",$A$4),CONCATENATE("]",B1880))</f>
        <v>[ED.doc]ED_T0136</v>
      </c>
      <c r="B1880" s="36" t="s">
        <v>5572</v>
      </c>
    </row>
    <row r="1881" customFormat="false" ht="12.75" hidden="false" customHeight="false" outlineLevel="0" collapsed="false">
      <c r="A1881" s="35" t="str">
        <f aca="false">CONCATENATE(CONCATENATE("[",$A$4),CONCATENATE("]",B1881))</f>
        <v>[ED.doc]ED_T0137</v>
      </c>
      <c r="B1881" s="36" t="s">
        <v>5573</v>
      </c>
    </row>
    <row r="1882" customFormat="false" ht="12.75" hidden="false" customHeight="false" outlineLevel="0" collapsed="false">
      <c r="A1882" s="35" t="str">
        <f aca="false">CONCATENATE(CONCATENATE("[",$A$4),CONCATENATE("]",B1882))</f>
        <v>[ED.doc]ED_T0138</v>
      </c>
      <c r="B1882" s="36" t="s">
        <v>5574</v>
      </c>
    </row>
    <row r="1883" customFormat="false" ht="12.75" hidden="false" customHeight="false" outlineLevel="0" collapsed="false">
      <c r="A1883" s="35" t="str">
        <f aca="false">CONCATENATE(CONCATENATE("[",$A$4),CONCATENATE("]",B1883))</f>
        <v>[ED.doc]ED_T0139</v>
      </c>
      <c r="B1883" s="36" t="s">
        <v>5575</v>
      </c>
    </row>
    <row r="1884" customFormat="false" ht="12.75" hidden="false" customHeight="false" outlineLevel="0" collapsed="false">
      <c r="A1884" s="35" t="str">
        <f aca="false">CONCATENATE(CONCATENATE("[",$A$4),CONCATENATE("]",B1884))</f>
        <v>[ED.doc]ED_T0140</v>
      </c>
      <c r="B1884" s="36" t="s">
        <v>5576</v>
      </c>
    </row>
    <row r="1885" customFormat="false" ht="12.75" hidden="false" customHeight="false" outlineLevel="0" collapsed="false">
      <c r="A1885" s="35" t="str">
        <f aca="false">CONCATENATE(CONCATENATE("[",$A$4),CONCATENATE("]",B1885))</f>
        <v>[ED.doc]ED_T0141</v>
      </c>
      <c r="B1885" s="36" t="s">
        <v>5577</v>
      </c>
    </row>
    <row r="1886" customFormat="false" ht="12.75" hidden="false" customHeight="false" outlineLevel="0" collapsed="false">
      <c r="A1886" s="35" t="str">
        <f aca="false">CONCATENATE(CONCATENATE("[",$A$4),CONCATENATE("]",B1886))</f>
        <v>[ED.doc]ED_T0142</v>
      </c>
      <c r="B1886" s="36" t="s">
        <v>5578</v>
      </c>
    </row>
    <row r="1887" customFormat="false" ht="12.75" hidden="false" customHeight="false" outlineLevel="0" collapsed="false">
      <c r="A1887" s="35" t="str">
        <f aca="false">CONCATENATE(CONCATENATE("[",$A$4),CONCATENATE("]",B1887))</f>
        <v>[ED.doc]ED_T0143</v>
      </c>
      <c r="B1887" s="36" t="s">
        <v>5579</v>
      </c>
    </row>
    <row r="1888" customFormat="false" ht="12.75" hidden="false" customHeight="false" outlineLevel="0" collapsed="false">
      <c r="A1888" s="35" t="str">
        <f aca="false">CONCATENATE(CONCATENATE("[",$A$4),CONCATENATE("]",B1888))</f>
        <v>[ED.doc]ED_T0144</v>
      </c>
      <c r="B1888" s="36" t="s">
        <v>5580</v>
      </c>
    </row>
    <row r="1889" customFormat="false" ht="12.75" hidden="false" customHeight="false" outlineLevel="0" collapsed="false">
      <c r="A1889" s="35" t="str">
        <f aca="false">CONCATENATE(CONCATENATE("[",$A$4),CONCATENATE("]",B1889))</f>
        <v>[ED.doc]ED_T0145</v>
      </c>
      <c r="B1889" s="36" t="s">
        <v>5581</v>
      </c>
    </row>
    <row r="1890" customFormat="false" ht="12.75" hidden="false" customHeight="false" outlineLevel="0" collapsed="false">
      <c r="A1890" s="35" t="str">
        <f aca="false">CONCATENATE(CONCATENATE("[",$A$4),CONCATENATE("]",B1890))</f>
        <v>[ED.doc]ED_T0146</v>
      </c>
      <c r="B1890" s="36" t="s">
        <v>5582</v>
      </c>
    </row>
    <row r="1891" customFormat="false" ht="12.75" hidden="false" customHeight="false" outlineLevel="0" collapsed="false">
      <c r="A1891" s="35" t="str">
        <f aca="false">CONCATENATE(CONCATENATE("[",$A$4),CONCATENATE("]",B1891))</f>
        <v>[ED.doc]ED_T0147</v>
      </c>
      <c r="B1891" s="36" t="s">
        <v>5583</v>
      </c>
    </row>
    <row r="1892" customFormat="false" ht="12.75" hidden="false" customHeight="false" outlineLevel="0" collapsed="false">
      <c r="A1892" s="35" t="str">
        <f aca="false">CONCATENATE(CONCATENATE("[",$A$4),CONCATENATE("]",B1892))</f>
        <v>[ED.doc]ED_T0148</v>
      </c>
      <c r="B1892" s="36" t="s">
        <v>5584</v>
      </c>
    </row>
    <row r="1893" customFormat="false" ht="12.75" hidden="false" customHeight="false" outlineLevel="0" collapsed="false">
      <c r="A1893" s="35" t="str">
        <f aca="false">CONCATENATE(CONCATENATE("[",$A$4),CONCATENATE("]",B1893))</f>
        <v>[ED.doc]ED_T0149</v>
      </c>
      <c r="B1893" s="36" t="s">
        <v>5585</v>
      </c>
    </row>
    <row r="1894" customFormat="false" ht="12.75" hidden="false" customHeight="false" outlineLevel="0" collapsed="false">
      <c r="A1894" s="35" t="str">
        <f aca="false">CONCATENATE(CONCATENATE("[",$A$4),CONCATENATE("]",B1894))</f>
        <v>[ED.doc]ED_T0150</v>
      </c>
      <c r="B1894" s="36" t="s">
        <v>5586</v>
      </c>
    </row>
    <row r="1895" customFormat="false" ht="12.75" hidden="false" customHeight="false" outlineLevel="0" collapsed="false">
      <c r="A1895" s="35" t="str">
        <f aca="false">CONCATENATE(CONCATENATE("[",$A$4),CONCATENATE("]",B1895))</f>
        <v>[ED.doc]ED_T0151</v>
      </c>
      <c r="B1895" s="36" t="s">
        <v>5587</v>
      </c>
    </row>
    <row r="1896" customFormat="false" ht="12.75" hidden="false" customHeight="false" outlineLevel="0" collapsed="false">
      <c r="A1896" s="35" t="str">
        <f aca="false">CONCATENATE(CONCATENATE("[",$A$4),CONCATENATE("]",B1896))</f>
        <v>[ED.doc]ED_T0152</v>
      </c>
      <c r="B1896" s="36" t="s">
        <v>5588</v>
      </c>
    </row>
    <row r="1897" customFormat="false" ht="12.75" hidden="false" customHeight="false" outlineLevel="0" collapsed="false">
      <c r="A1897" s="35" t="str">
        <f aca="false">CONCATENATE(CONCATENATE("[",$A$4),CONCATENATE("]",B1897))</f>
        <v>[ED.doc]ED_T0153</v>
      </c>
      <c r="B1897" s="36" t="s">
        <v>5589</v>
      </c>
    </row>
    <row r="1898" customFormat="false" ht="12.75" hidden="false" customHeight="false" outlineLevel="0" collapsed="false">
      <c r="A1898" s="35" t="str">
        <f aca="false">CONCATENATE(CONCATENATE("[",$A$4),CONCATENATE("]",B1898))</f>
        <v>[ED.doc]ED_T0154</v>
      </c>
      <c r="B1898" s="36" t="s">
        <v>5590</v>
      </c>
    </row>
    <row r="1899" customFormat="false" ht="12.75" hidden="false" customHeight="false" outlineLevel="0" collapsed="false">
      <c r="A1899" s="35" t="str">
        <f aca="false">CONCATENATE(CONCATENATE("[",$A$4),CONCATENATE("]",B1899))</f>
        <v>[ED.doc]ED_T0155</v>
      </c>
      <c r="B1899" s="36" t="s">
        <v>5591</v>
      </c>
    </row>
    <row r="1900" customFormat="false" ht="12.75" hidden="false" customHeight="false" outlineLevel="0" collapsed="false">
      <c r="A1900" s="35" t="str">
        <f aca="false">CONCATENATE(CONCATENATE("[",$A$4),CONCATENATE("]",B1900))</f>
        <v>[ED.doc]ED_T0156</v>
      </c>
      <c r="B1900" s="36" t="s">
        <v>5592</v>
      </c>
    </row>
    <row r="1901" customFormat="false" ht="12.75" hidden="false" customHeight="false" outlineLevel="0" collapsed="false">
      <c r="A1901" s="35" t="str">
        <f aca="false">CONCATENATE(CONCATENATE("[",$A$4),CONCATENATE("]",B1901))</f>
        <v>[ED.doc]ED_T0157</v>
      </c>
      <c r="B1901" s="36" t="s">
        <v>5593</v>
      </c>
    </row>
    <row r="1902" customFormat="false" ht="12.75" hidden="false" customHeight="false" outlineLevel="0" collapsed="false">
      <c r="A1902" s="35" t="str">
        <f aca="false">CONCATENATE(CONCATENATE("[",$A$4),CONCATENATE("]",B1902))</f>
        <v>[ED.doc]ED_T0158</v>
      </c>
      <c r="B1902" s="36" t="s">
        <v>5594</v>
      </c>
    </row>
    <row r="1903" customFormat="false" ht="12.75" hidden="false" customHeight="false" outlineLevel="0" collapsed="false">
      <c r="A1903" s="35" t="str">
        <f aca="false">CONCATENATE(CONCATENATE("[",$A$4),CONCATENATE("]",B1903))</f>
        <v>[ED.doc]ED_T0159</v>
      </c>
      <c r="B1903" s="36" t="s">
        <v>5595</v>
      </c>
    </row>
    <row r="1904" customFormat="false" ht="12.75" hidden="false" customHeight="false" outlineLevel="0" collapsed="false">
      <c r="A1904" s="35" t="str">
        <f aca="false">CONCATENATE(CONCATENATE("[",$A$4),CONCATENATE("]",B1904))</f>
        <v>[ED.doc]ED_T0160</v>
      </c>
      <c r="B1904" s="36" t="s">
        <v>5596</v>
      </c>
    </row>
    <row r="1905" customFormat="false" ht="12.75" hidden="false" customHeight="false" outlineLevel="0" collapsed="false">
      <c r="A1905" s="35" t="str">
        <f aca="false">CONCATENATE(CONCATENATE("[",$A$4),CONCATENATE("]",B1905))</f>
        <v>[ED.doc]ED_T0161</v>
      </c>
      <c r="B1905" s="36" t="s">
        <v>5597</v>
      </c>
    </row>
    <row r="1906" customFormat="false" ht="12.75" hidden="false" customHeight="false" outlineLevel="0" collapsed="false">
      <c r="A1906" s="35" t="str">
        <f aca="false">CONCATENATE(CONCATENATE("[",$A$4),CONCATENATE("]",B1906))</f>
        <v>[ED.doc]ED_T0162</v>
      </c>
      <c r="B1906" s="36" t="s">
        <v>5598</v>
      </c>
    </row>
    <row r="1907" customFormat="false" ht="12.75" hidden="false" customHeight="false" outlineLevel="0" collapsed="false">
      <c r="A1907" s="35" t="str">
        <f aca="false">CONCATENATE(CONCATENATE("[",$A$4),CONCATENATE("]",B1907))</f>
        <v>[ED.doc]ED_T0163</v>
      </c>
      <c r="B1907" s="36" t="s">
        <v>5599</v>
      </c>
    </row>
    <row r="1908" customFormat="false" ht="12.75" hidden="false" customHeight="false" outlineLevel="0" collapsed="false">
      <c r="A1908" s="35" t="str">
        <f aca="false">CONCATENATE(CONCATENATE("[",$A$4),CONCATENATE("]",B1908))</f>
        <v>[ED.doc]ED_T0164</v>
      </c>
      <c r="B1908" s="36" t="s">
        <v>5600</v>
      </c>
    </row>
    <row r="1909" customFormat="false" ht="12.75" hidden="false" customHeight="false" outlineLevel="0" collapsed="false">
      <c r="A1909" s="35" t="str">
        <f aca="false">CONCATENATE(CONCATENATE("[",$A$4),CONCATENATE("]",B1909))</f>
        <v>[ED.doc]ED_T0165</v>
      </c>
      <c r="B1909" s="36" t="s">
        <v>5601</v>
      </c>
    </row>
    <row r="1910" customFormat="false" ht="12.75" hidden="false" customHeight="false" outlineLevel="0" collapsed="false">
      <c r="A1910" s="35" t="str">
        <f aca="false">CONCATENATE(CONCATENATE("[",$A$4),CONCATENATE("]",B1910))</f>
        <v>[ED.doc]ED_T0166</v>
      </c>
      <c r="B1910" s="36" t="s">
        <v>5602</v>
      </c>
    </row>
    <row r="1911" customFormat="false" ht="12.75" hidden="false" customHeight="false" outlineLevel="0" collapsed="false">
      <c r="A1911" s="35" t="str">
        <f aca="false">CONCATENATE(CONCATENATE("[",$A$4),CONCATENATE("]",B1911))</f>
        <v>[ED.doc]ED_T0167</v>
      </c>
      <c r="B1911" s="36" t="s">
        <v>5603</v>
      </c>
    </row>
    <row r="1912" customFormat="false" ht="12.75" hidden="false" customHeight="false" outlineLevel="0" collapsed="false">
      <c r="A1912" s="35" t="str">
        <f aca="false">CONCATENATE(CONCATENATE("[",$A$4),CONCATENATE("]",B1912))</f>
        <v>[ED.doc]ED_T0168</v>
      </c>
      <c r="B1912" s="36" t="s">
        <v>5604</v>
      </c>
    </row>
    <row r="1913" customFormat="false" ht="12.75" hidden="false" customHeight="false" outlineLevel="0" collapsed="false">
      <c r="A1913" s="35" t="str">
        <f aca="false">CONCATENATE(CONCATENATE("[",$A$4),CONCATENATE("]",B1913))</f>
        <v>[ED.doc]ED_T0169</v>
      </c>
      <c r="B1913" s="36" t="s">
        <v>5605</v>
      </c>
    </row>
    <row r="1914" customFormat="false" ht="12.75" hidden="false" customHeight="false" outlineLevel="0" collapsed="false">
      <c r="A1914" s="35" t="str">
        <f aca="false">CONCATENATE(CONCATENATE("[",$A$4),CONCATENATE("]",B1914))</f>
        <v>[ED.doc]ED_T0170</v>
      </c>
      <c r="B1914" s="36" t="s">
        <v>5606</v>
      </c>
    </row>
    <row r="1915" customFormat="false" ht="12.75" hidden="false" customHeight="false" outlineLevel="0" collapsed="false">
      <c r="A1915" s="35" t="str">
        <f aca="false">CONCATENATE(CONCATENATE("[",$A$4),CONCATENATE("]",B1915))</f>
        <v>[ED.doc]ED_T0171</v>
      </c>
      <c r="B1915" s="36" t="s">
        <v>5607</v>
      </c>
    </row>
    <row r="1916" customFormat="false" ht="12.75" hidden="false" customHeight="false" outlineLevel="0" collapsed="false">
      <c r="A1916" s="35" t="str">
        <f aca="false">CONCATENATE(CONCATENATE("[",$A$4),CONCATENATE("]",B1916))</f>
        <v>[ED.doc]ED_T0172</v>
      </c>
      <c r="B1916" s="36" t="s">
        <v>5608</v>
      </c>
    </row>
    <row r="1917" customFormat="false" ht="12.75" hidden="false" customHeight="false" outlineLevel="0" collapsed="false">
      <c r="A1917" s="35" t="str">
        <f aca="false">CONCATENATE(CONCATENATE("[",$A$4),CONCATENATE("]",B1917))</f>
        <v>[ED.doc]ED_T0173</v>
      </c>
      <c r="B1917" s="36" t="s">
        <v>5609</v>
      </c>
    </row>
    <row r="1918" customFormat="false" ht="12.75" hidden="false" customHeight="false" outlineLevel="0" collapsed="false">
      <c r="A1918" s="35" t="str">
        <f aca="false">CONCATENATE(CONCATENATE("[",$A$4),CONCATENATE("]",B1918))</f>
        <v>[ED.doc]ED_T0174</v>
      </c>
      <c r="B1918" s="36" t="s">
        <v>5610</v>
      </c>
    </row>
    <row r="1919" customFormat="false" ht="12.75" hidden="false" customHeight="false" outlineLevel="0" collapsed="false">
      <c r="A1919" s="35" t="str">
        <f aca="false">CONCATENATE(CONCATENATE("[",$A$4),CONCATENATE("]",B1919))</f>
        <v>[ED.doc]ED_T0175</v>
      </c>
      <c r="B1919" s="36" t="s">
        <v>5611</v>
      </c>
    </row>
    <row r="1920" customFormat="false" ht="12.75" hidden="false" customHeight="false" outlineLevel="0" collapsed="false">
      <c r="A1920" s="35" t="str">
        <f aca="false">CONCATENATE(CONCATENATE("[",$A$4),CONCATENATE("]",B1920))</f>
        <v>[ED.doc]ED_T0176</v>
      </c>
      <c r="B1920" s="36" t="s">
        <v>5612</v>
      </c>
    </row>
    <row r="1921" customFormat="false" ht="12.75" hidden="false" customHeight="false" outlineLevel="0" collapsed="false">
      <c r="A1921" s="35" t="str">
        <f aca="false">CONCATENATE(CONCATENATE("[",$A$4),CONCATENATE("]",B1921))</f>
        <v>[ED.doc]ED_T0177</v>
      </c>
      <c r="B1921" s="36" t="s">
        <v>5613</v>
      </c>
    </row>
    <row r="1922" customFormat="false" ht="12.75" hidden="false" customHeight="false" outlineLevel="0" collapsed="false">
      <c r="A1922" s="35" t="str">
        <f aca="false">CONCATENATE(CONCATENATE("[",$A$4),CONCATENATE("]",B1922))</f>
        <v>[ED.doc]ED_T0178</v>
      </c>
      <c r="B1922" s="36" t="s">
        <v>5614</v>
      </c>
    </row>
    <row r="1923" customFormat="false" ht="12.75" hidden="false" customHeight="false" outlineLevel="0" collapsed="false">
      <c r="A1923" s="35" t="str">
        <f aca="false">CONCATENATE(CONCATENATE("[",$A$4),CONCATENATE("]",B1923))</f>
        <v>[ED.doc]ED_T0179</v>
      </c>
      <c r="B1923" s="36" t="s">
        <v>5615</v>
      </c>
    </row>
    <row r="1924" customFormat="false" ht="12.75" hidden="false" customHeight="false" outlineLevel="0" collapsed="false">
      <c r="A1924" s="35" t="str">
        <f aca="false">CONCATENATE(CONCATENATE("[",$A$4),CONCATENATE("]",B1924))</f>
        <v>[ED.doc]ED_T0180</v>
      </c>
      <c r="B1924" s="36" t="s">
        <v>5616</v>
      </c>
    </row>
    <row r="1925" customFormat="false" ht="12.75" hidden="false" customHeight="false" outlineLevel="0" collapsed="false">
      <c r="A1925" s="35" t="str">
        <f aca="false">CONCATENATE(CONCATENATE("[",$A$4),CONCATENATE("]",B1925))</f>
        <v>[ED.doc]ED_T0181</v>
      </c>
      <c r="B1925" s="36" t="s">
        <v>5617</v>
      </c>
    </row>
    <row r="1926" customFormat="false" ht="12.75" hidden="false" customHeight="false" outlineLevel="0" collapsed="false">
      <c r="A1926" s="35" t="str">
        <f aca="false">CONCATENATE(CONCATENATE("[",$A$4),CONCATENATE("]",B1926))</f>
        <v>[ED.doc]ED_T0182</v>
      </c>
      <c r="B1926" s="36" t="s">
        <v>5618</v>
      </c>
    </row>
    <row r="1927" customFormat="false" ht="12.75" hidden="false" customHeight="false" outlineLevel="0" collapsed="false">
      <c r="A1927" s="35" t="str">
        <f aca="false">CONCATENATE(CONCATENATE("[",$A$4),CONCATENATE("]",B1927))</f>
        <v>[ED.doc]ED_T0183</v>
      </c>
      <c r="B1927" s="36" t="s">
        <v>5619</v>
      </c>
    </row>
    <row r="1928" customFormat="false" ht="12.75" hidden="false" customHeight="false" outlineLevel="0" collapsed="false">
      <c r="A1928" s="35" t="str">
        <f aca="false">CONCATENATE(CONCATENATE("[",$A$4),CONCATENATE("]",B1928))</f>
        <v>[ED.doc]ED_T0184</v>
      </c>
      <c r="B1928" s="36" t="s">
        <v>5620</v>
      </c>
    </row>
    <row r="1929" customFormat="false" ht="12.75" hidden="false" customHeight="false" outlineLevel="0" collapsed="false">
      <c r="A1929" s="35" t="str">
        <f aca="false">CONCATENATE(CONCATENATE("[",$A$4),CONCATENATE("]",B1929))</f>
        <v>[ED.doc]ED_T0185</v>
      </c>
      <c r="B1929" s="36" t="s">
        <v>5621</v>
      </c>
    </row>
    <row r="1930" customFormat="false" ht="12.75" hidden="false" customHeight="false" outlineLevel="0" collapsed="false">
      <c r="A1930" s="35" t="str">
        <f aca="false">CONCATENATE(CONCATENATE("[",$A$4),CONCATENATE("]",B1930))</f>
        <v>[ED.doc]ED_T0186</v>
      </c>
      <c r="B1930" s="36" t="s">
        <v>5622</v>
      </c>
    </row>
    <row r="1931" customFormat="false" ht="12.75" hidden="false" customHeight="false" outlineLevel="0" collapsed="false">
      <c r="A1931" s="35" t="str">
        <f aca="false">CONCATENATE(CONCATENATE("[",$A$4),CONCATENATE("]",B1931))</f>
        <v>[ED.doc]ED_T0187</v>
      </c>
      <c r="B1931" s="36" t="s">
        <v>5623</v>
      </c>
    </row>
    <row r="1932" customFormat="false" ht="12.75" hidden="false" customHeight="false" outlineLevel="0" collapsed="false">
      <c r="A1932" s="35" t="str">
        <f aca="false">CONCATENATE(CONCATENATE("[",$A$4),CONCATENATE("]",B1932))</f>
        <v>[ED.doc]ED_T0188</v>
      </c>
      <c r="B1932" s="36" t="s">
        <v>5624</v>
      </c>
    </row>
    <row r="1933" customFormat="false" ht="12.75" hidden="false" customHeight="false" outlineLevel="0" collapsed="false">
      <c r="A1933" s="35" t="str">
        <f aca="false">CONCATENATE(CONCATENATE("[",$A$4),CONCATENATE("]",B1933))</f>
        <v>[ED.doc]ED_T0189</v>
      </c>
      <c r="B1933" s="36" t="s">
        <v>5625</v>
      </c>
    </row>
    <row r="1934" customFormat="false" ht="12.75" hidden="false" customHeight="false" outlineLevel="0" collapsed="false">
      <c r="A1934" s="35" t="str">
        <f aca="false">CONCATENATE(CONCATENATE("[",$A$4),CONCATENATE("]",B1934))</f>
        <v>[ED.doc]ED_T0190</v>
      </c>
      <c r="B1934" s="36" t="s">
        <v>5626</v>
      </c>
    </row>
    <row r="1935" customFormat="false" ht="12.75" hidden="false" customHeight="false" outlineLevel="0" collapsed="false">
      <c r="A1935" s="35" t="str">
        <f aca="false">CONCATENATE(CONCATENATE("[",$A$4),CONCATENATE("]",B1935))</f>
        <v>[ED.doc]ED_T0191</v>
      </c>
      <c r="B1935" s="36" t="s">
        <v>5627</v>
      </c>
    </row>
    <row r="1936" customFormat="false" ht="12.75" hidden="false" customHeight="false" outlineLevel="0" collapsed="false">
      <c r="A1936" s="35" t="str">
        <f aca="false">CONCATENATE(CONCATENATE("[",$A$4),CONCATENATE("]",B1936))</f>
        <v>[ED.doc]ED_T0192</v>
      </c>
      <c r="B1936" s="36" t="s">
        <v>5628</v>
      </c>
    </row>
    <row r="1937" customFormat="false" ht="12.75" hidden="false" customHeight="false" outlineLevel="0" collapsed="false">
      <c r="A1937" s="35" t="str">
        <f aca="false">CONCATENATE(CONCATENATE("[",$A$4),CONCATENATE("]",B1937))</f>
        <v>[ED.doc]ED_T0193</v>
      </c>
      <c r="B1937" s="36" t="s">
        <v>5629</v>
      </c>
    </row>
    <row r="1938" customFormat="false" ht="12.75" hidden="false" customHeight="false" outlineLevel="0" collapsed="false">
      <c r="A1938" s="35" t="str">
        <f aca="false">CONCATENATE(CONCATENATE("[",$A$4),CONCATENATE("]",B1938))</f>
        <v>[ED.doc]ED_T0194</v>
      </c>
      <c r="B1938" s="36" t="s">
        <v>5630</v>
      </c>
    </row>
    <row r="1939" customFormat="false" ht="12.75" hidden="false" customHeight="false" outlineLevel="0" collapsed="false">
      <c r="A1939" s="35" t="str">
        <f aca="false">CONCATENATE(CONCATENATE("[",$A$4),CONCATENATE("]",B1939))</f>
        <v>[ED.doc]ED_T0195</v>
      </c>
      <c r="B1939" s="36" t="s">
        <v>5631</v>
      </c>
    </row>
    <row r="1940" customFormat="false" ht="12.75" hidden="false" customHeight="false" outlineLevel="0" collapsed="false">
      <c r="A1940" s="35" t="str">
        <f aca="false">CONCATENATE(CONCATENATE("[",$A$4),CONCATENATE("]",B1940))</f>
        <v>[ED.doc]ED_T0196</v>
      </c>
      <c r="B1940" s="36" t="s">
        <v>5632</v>
      </c>
    </row>
    <row r="1941" customFormat="false" ht="12.75" hidden="false" customHeight="false" outlineLevel="0" collapsed="false">
      <c r="A1941" s="35" t="str">
        <f aca="false">CONCATENATE(CONCATENATE("[",$A$4),CONCATENATE("]",B1941))</f>
        <v>[ED.doc]ED_T0197</v>
      </c>
      <c r="B1941" s="36" t="s">
        <v>5633</v>
      </c>
    </row>
    <row r="1942" customFormat="false" ht="12.75" hidden="false" customHeight="false" outlineLevel="0" collapsed="false">
      <c r="A1942" s="35" t="str">
        <f aca="false">CONCATENATE(CONCATENATE("[",$A$4),CONCATENATE("]",B1942))</f>
        <v>[ED.doc]ED_T0198</v>
      </c>
      <c r="B1942" s="36" t="s">
        <v>5634</v>
      </c>
    </row>
    <row r="1943" customFormat="false" ht="12.75" hidden="false" customHeight="false" outlineLevel="0" collapsed="false">
      <c r="A1943" s="35" t="str">
        <f aca="false">CONCATENATE(CONCATENATE("[",$A$4),CONCATENATE("]",B1943))</f>
        <v>[ED.doc]ED_T0199</v>
      </c>
      <c r="B1943" s="36" t="s">
        <v>5635</v>
      </c>
    </row>
    <row r="1944" customFormat="false" ht="12.75" hidden="false" customHeight="false" outlineLevel="0" collapsed="false">
      <c r="A1944" s="35" t="str">
        <f aca="false">CONCATENATE(CONCATENATE("[",$A$4),CONCATENATE("]",B1944))</f>
        <v>[ED.doc]ED_T0200</v>
      </c>
      <c r="B1944" s="36" t="s">
        <v>5636</v>
      </c>
    </row>
    <row r="1945" customFormat="false" ht="12.75" hidden="false" customHeight="false" outlineLevel="0" collapsed="false">
      <c r="A1945" s="35" t="str">
        <f aca="false">CONCATENATE(CONCATENATE("[",$A$4),CONCATENATE("]",B1945))</f>
        <v>[ED.doc]ED_T0201</v>
      </c>
      <c r="B1945" s="36" t="s">
        <v>5637</v>
      </c>
    </row>
    <row r="1946" customFormat="false" ht="12.75" hidden="false" customHeight="false" outlineLevel="0" collapsed="false">
      <c r="A1946" s="35" t="str">
        <f aca="false">CONCATENATE(CONCATENATE("[",$A$4),CONCATENATE("]",B1946))</f>
        <v>[ED.doc]ED_T0202</v>
      </c>
      <c r="B1946" s="36" t="s">
        <v>5638</v>
      </c>
    </row>
    <row r="1947" customFormat="false" ht="12.75" hidden="false" customHeight="false" outlineLevel="0" collapsed="false">
      <c r="A1947" s="35" t="str">
        <f aca="false">CONCATENATE(CONCATENATE("[",$A$4),CONCATENATE("]",B1947))</f>
        <v>[ED.doc]ED_T0203</v>
      </c>
      <c r="B1947" s="36" t="s">
        <v>5639</v>
      </c>
    </row>
    <row r="1948" customFormat="false" ht="12.75" hidden="false" customHeight="false" outlineLevel="0" collapsed="false">
      <c r="A1948" s="35" t="str">
        <f aca="false">CONCATENATE(CONCATENATE("[",$A$4),CONCATENATE("]",B1948))</f>
        <v>[ED.doc]ED_T0204</v>
      </c>
      <c r="B1948" s="36" t="s">
        <v>5640</v>
      </c>
    </row>
    <row r="1949" customFormat="false" ht="12.75" hidden="false" customHeight="false" outlineLevel="0" collapsed="false">
      <c r="A1949" s="35" t="str">
        <f aca="false">CONCATENATE(CONCATENATE("[",$A$4),CONCATENATE("]",B1949))</f>
        <v>[ED.doc]ED_T0205</v>
      </c>
      <c r="B1949" s="36" t="s">
        <v>5641</v>
      </c>
    </row>
    <row r="1950" customFormat="false" ht="12.75" hidden="false" customHeight="false" outlineLevel="0" collapsed="false">
      <c r="A1950" s="35" t="str">
        <f aca="false">CONCATENATE(CONCATENATE("[",$A$4),CONCATENATE("]",B1950))</f>
        <v>[ED.doc]ED_T0206</v>
      </c>
      <c r="B1950" s="36" t="s">
        <v>5642</v>
      </c>
    </row>
    <row r="1951" customFormat="false" ht="12.75" hidden="false" customHeight="false" outlineLevel="0" collapsed="false">
      <c r="A1951" s="35" t="str">
        <f aca="false">CONCATENATE(CONCATENATE("[",$A$4),CONCATENATE("]",B1951))</f>
        <v>[ED.doc]ED_T0207</v>
      </c>
      <c r="B1951" s="36" t="s">
        <v>5643</v>
      </c>
    </row>
    <row r="1952" customFormat="false" ht="12.75" hidden="false" customHeight="false" outlineLevel="0" collapsed="false">
      <c r="A1952" s="35" t="str">
        <f aca="false">CONCATENATE(CONCATENATE("[",$A$4),CONCATENATE("]",B1952))</f>
        <v>[ED.doc]ED_T0208</v>
      </c>
      <c r="B1952" s="36" t="s">
        <v>5644</v>
      </c>
    </row>
    <row r="1953" customFormat="false" ht="12.75" hidden="false" customHeight="false" outlineLevel="0" collapsed="false">
      <c r="A1953" s="35" t="str">
        <f aca="false">CONCATENATE(CONCATENATE("[",$A$4),CONCATENATE("]",B1953))</f>
        <v>[ED.doc]ED_T0209</v>
      </c>
      <c r="B1953" s="36" t="s">
        <v>5645</v>
      </c>
    </row>
    <row r="1954" customFormat="false" ht="12.75" hidden="false" customHeight="false" outlineLevel="0" collapsed="false">
      <c r="A1954" s="35" t="str">
        <f aca="false">CONCATENATE(CONCATENATE("[",$A$4),CONCATENATE("]",B1954))</f>
        <v>[ED.doc]ED_T0210</v>
      </c>
      <c r="B1954" s="36" t="s">
        <v>5646</v>
      </c>
    </row>
    <row r="1955" customFormat="false" ht="12.75" hidden="false" customHeight="false" outlineLevel="0" collapsed="false">
      <c r="A1955" s="35" t="str">
        <f aca="false">CONCATENATE(CONCATENATE("[",$A$4),CONCATENATE("]",B1955))</f>
        <v>[ED.doc]ED_T0211</v>
      </c>
      <c r="B1955" s="36" t="s">
        <v>5647</v>
      </c>
    </row>
    <row r="1956" customFormat="false" ht="12.75" hidden="false" customHeight="false" outlineLevel="0" collapsed="false">
      <c r="A1956" s="35" t="str">
        <f aca="false">CONCATENATE(CONCATENATE("[",$A$4),CONCATENATE("]",B1956))</f>
        <v>[ED.doc]ED_T0212</v>
      </c>
      <c r="B1956" s="36" t="s">
        <v>5648</v>
      </c>
    </row>
    <row r="1957" customFormat="false" ht="12.75" hidden="false" customHeight="false" outlineLevel="0" collapsed="false">
      <c r="A1957" s="35" t="str">
        <f aca="false">CONCATENATE(CONCATENATE("[",$A$4),CONCATENATE("]",B1957))</f>
        <v>[ED.doc]ED_T0213</v>
      </c>
      <c r="B1957" s="36" t="s">
        <v>5649</v>
      </c>
    </row>
    <row r="1958" customFormat="false" ht="12.75" hidden="false" customHeight="false" outlineLevel="0" collapsed="false">
      <c r="A1958" s="35" t="str">
        <f aca="false">CONCATENATE(CONCATENATE("[",$A$4),CONCATENATE("]",B1958))</f>
        <v>[ED.doc]ED_T0214</v>
      </c>
      <c r="B1958" s="36" t="s">
        <v>5650</v>
      </c>
    </row>
    <row r="1959" customFormat="false" ht="12.75" hidden="false" customHeight="false" outlineLevel="0" collapsed="false">
      <c r="A1959" s="35" t="str">
        <f aca="false">CONCATENATE(CONCATENATE("[",$A$4),CONCATENATE("]",B1959))</f>
        <v>[ED.doc]ED_T0215</v>
      </c>
      <c r="B1959" s="36" t="s">
        <v>5651</v>
      </c>
    </row>
    <row r="1960" customFormat="false" ht="12.75" hidden="false" customHeight="false" outlineLevel="0" collapsed="false">
      <c r="A1960" s="35" t="str">
        <f aca="false">CONCATENATE(CONCATENATE("[",$A$4),CONCATENATE("]",B1960))</f>
        <v>[ED.doc]ED_T0216</v>
      </c>
      <c r="B1960" s="36" t="s">
        <v>5652</v>
      </c>
    </row>
    <row r="1961" customFormat="false" ht="12.75" hidden="false" customHeight="false" outlineLevel="0" collapsed="false">
      <c r="A1961" s="35" t="str">
        <f aca="false">CONCATENATE(CONCATENATE("[",$A$4),CONCATENATE("]",B1961))</f>
        <v>[ED.doc]ED_T0217</v>
      </c>
      <c r="B1961" s="36" t="s">
        <v>5653</v>
      </c>
    </row>
    <row r="1962" customFormat="false" ht="12.75" hidden="false" customHeight="false" outlineLevel="0" collapsed="false">
      <c r="A1962" s="35" t="str">
        <f aca="false">CONCATENATE(CONCATENATE("[",$A$4),CONCATENATE("]",B1962))</f>
        <v>[ED.doc]ED_T0218</v>
      </c>
      <c r="B1962" s="36" t="s">
        <v>5654</v>
      </c>
    </row>
    <row r="1963" customFormat="false" ht="12.75" hidden="false" customHeight="false" outlineLevel="0" collapsed="false">
      <c r="A1963" s="35" t="str">
        <f aca="false">CONCATENATE(CONCATENATE("[",$A$4),CONCATENATE("]",B1963))</f>
        <v>[ED.doc]ED_T0219</v>
      </c>
      <c r="B1963" s="36" t="s">
        <v>5655</v>
      </c>
    </row>
    <row r="1964" customFormat="false" ht="12.75" hidden="false" customHeight="false" outlineLevel="0" collapsed="false">
      <c r="A1964" s="35" t="str">
        <f aca="false">CONCATENATE(CONCATENATE("[",$A$4),CONCATENATE("]",B1964))</f>
        <v>[ED.doc]ED_T0220</v>
      </c>
      <c r="B1964" s="36" t="s">
        <v>5656</v>
      </c>
    </row>
    <row r="1965" customFormat="false" ht="12.75" hidden="false" customHeight="false" outlineLevel="0" collapsed="false">
      <c r="A1965" s="35" t="str">
        <f aca="false">CONCATENATE(CONCATENATE("[",$A$4),CONCATENATE("]",B1965))</f>
        <v>[ED.doc]ED_T0221</v>
      </c>
      <c r="B1965" s="36" t="s">
        <v>5657</v>
      </c>
    </row>
    <row r="1966" customFormat="false" ht="12.75" hidden="false" customHeight="false" outlineLevel="0" collapsed="false">
      <c r="A1966" s="35" t="str">
        <f aca="false">CONCATENATE(CONCATENATE("[",$A$4),CONCATENATE("]",B1966))</f>
        <v>[ED.doc]ED_T0222</v>
      </c>
      <c r="B1966" s="36" t="s">
        <v>5658</v>
      </c>
    </row>
    <row r="1967" customFormat="false" ht="12.75" hidden="false" customHeight="false" outlineLevel="0" collapsed="false">
      <c r="A1967" s="35" t="str">
        <f aca="false">CONCATENATE(CONCATENATE("[",$A$4),CONCATENATE("]",B1967))</f>
        <v>[ED.doc]ED_T0223</v>
      </c>
      <c r="B1967" s="36" t="s">
        <v>5659</v>
      </c>
    </row>
    <row r="1968" customFormat="false" ht="12.75" hidden="false" customHeight="false" outlineLevel="0" collapsed="false">
      <c r="A1968" s="35" t="str">
        <f aca="false">CONCATENATE(CONCATENATE("[",$A$4),CONCATENATE("]",B1968))</f>
        <v>[ED.doc]ED_T0224</v>
      </c>
      <c r="B1968" s="36" t="s">
        <v>5660</v>
      </c>
    </row>
    <row r="1969" customFormat="false" ht="12.75" hidden="false" customHeight="false" outlineLevel="0" collapsed="false">
      <c r="A1969" s="35" t="str">
        <f aca="false">CONCATENATE(CONCATENATE("[",$A$4),CONCATENATE("]",B1969))</f>
        <v>[ED.doc]ED_T0225</v>
      </c>
      <c r="B1969" s="36" t="s">
        <v>5661</v>
      </c>
    </row>
    <row r="1970" customFormat="false" ht="12.75" hidden="false" customHeight="false" outlineLevel="0" collapsed="false">
      <c r="A1970" s="35" t="str">
        <f aca="false">CONCATENATE(CONCATENATE("[",$A$4),CONCATENATE("]",B1970))</f>
        <v>[ED.doc]ED_T0226</v>
      </c>
      <c r="B1970" s="36" t="s">
        <v>5662</v>
      </c>
    </row>
    <row r="1971" customFormat="false" ht="12.75" hidden="false" customHeight="false" outlineLevel="0" collapsed="false">
      <c r="A1971" s="35" t="str">
        <f aca="false">CONCATENATE(CONCATENATE("[",$A$4),CONCATENATE("]",B1971))</f>
        <v>[ED.doc]ED_T0227</v>
      </c>
      <c r="B1971" s="36" t="s">
        <v>5663</v>
      </c>
    </row>
    <row r="1972" customFormat="false" ht="12.75" hidden="false" customHeight="false" outlineLevel="0" collapsed="false">
      <c r="A1972" s="35" t="str">
        <f aca="false">CONCATENATE(CONCATENATE("[",$A$4),CONCATENATE("]",B1972))</f>
        <v>[ED.doc]ED_T0228</v>
      </c>
      <c r="B1972" s="36" t="s">
        <v>5664</v>
      </c>
    </row>
    <row r="1973" customFormat="false" ht="12.75" hidden="false" customHeight="false" outlineLevel="0" collapsed="false">
      <c r="A1973" s="35" t="str">
        <f aca="false">CONCATENATE(CONCATENATE("[",$A$4),CONCATENATE("]",B1973))</f>
        <v>[ED.doc]ED_T0229</v>
      </c>
      <c r="B1973" s="36" t="s">
        <v>5665</v>
      </c>
    </row>
    <row r="1974" customFormat="false" ht="12.75" hidden="false" customHeight="false" outlineLevel="0" collapsed="false">
      <c r="A1974" s="35" t="str">
        <f aca="false">CONCATENATE(CONCATENATE("[",$A$4),CONCATENATE("]",B1974))</f>
        <v>[ED.doc]ED_T0230</v>
      </c>
      <c r="B1974" s="36" t="s">
        <v>5666</v>
      </c>
    </row>
    <row r="1975" customFormat="false" ht="12.75" hidden="false" customHeight="false" outlineLevel="0" collapsed="false">
      <c r="A1975" s="35" t="str">
        <f aca="false">CONCATENATE(CONCATENATE("[",$A$4),CONCATENATE("]",B1975))</f>
        <v>[ED.doc]ED_T0231</v>
      </c>
      <c r="B1975" s="36" t="s">
        <v>5667</v>
      </c>
    </row>
    <row r="1976" customFormat="false" ht="12.75" hidden="false" customHeight="false" outlineLevel="0" collapsed="false">
      <c r="A1976" s="35" t="str">
        <f aca="false">CONCATENATE(CONCATENATE("[",$A$4),CONCATENATE("]",B1976))</f>
        <v>[ED.doc]ED_T0232</v>
      </c>
      <c r="B1976" s="36" t="s">
        <v>5668</v>
      </c>
    </row>
    <row r="1977" customFormat="false" ht="12.75" hidden="false" customHeight="false" outlineLevel="0" collapsed="false">
      <c r="A1977" s="35" t="str">
        <f aca="false">CONCATENATE(CONCATENATE("[",$A$4),CONCATENATE("]",B1977))</f>
        <v>[ED.doc]ED_T0233</v>
      </c>
      <c r="B1977" s="36" t="s">
        <v>5669</v>
      </c>
    </row>
    <row r="1978" customFormat="false" ht="12.75" hidden="false" customHeight="false" outlineLevel="0" collapsed="false">
      <c r="A1978" s="35" t="str">
        <f aca="false">CONCATENATE(CONCATENATE("[",$A$4),CONCATENATE("]",B1978))</f>
        <v>[ED.doc]ED_T0234</v>
      </c>
      <c r="B1978" s="36" t="s">
        <v>5670</v>
      </c>
    </row>
    <row r="1979" customFormat="false" ht="12.75" hidden="false" customHeight="false" outlineLevel="0" collapsed="false">
      <c r="A1979" s="35" t="str">
        <f aca="false">CONCATENATE(CONCATENATE("[",$A$4),CONCATENATE("]",B1979))</f>
        <v>[ED.doc]ED_T0235</v>
      </c>
      <c r="B1979" s="36" t="s">
        <v>5671</v>
      </c>
    </row>
    <row r="1980" customFormat="false" ht="12.75" hidden="false" customHeight="false" outlineLevel="0" collapsed="false">
      <c r="A1980" s="35" t="str">
        <f aca="false">CONCATENATE(CONCATENATE("[",$A$4),CONCATENATE("]",B1980))</f>
        <v>[ED.doc]ED_T0236</v>
      </c>
      <c r="B1980" s="36" t="s">
        <v>5672</v>
      </c>
    </row>
    <row r="1981" customFormat="false" ht="12.75" hidden="false" customHeight="false" outlineLevel="0" collapsed="false">
      <c r="A1981" s="35" t="str">
        <f aca="false">CONCATENATE(CONCATENATE("[",$A$4),CONCATENATE("]",B1981))</f>
        <v>[ED.doc]ED_T0237</v>
      </c>
      <c r="B1981" s="36" t="s">
        <v>5673</v>
      </c>
    </row>
    <row r="1982" customFormat="false" ht="12.75" hidden="false" customHeight="false" outlineLevel="0" collapsed="false">
      <c r="A1982" s="35" t="str">
        <f aca="false">CONCATENATE(CONCATENATE("[",$A$4),CONCATENATE("]",B1982))</f>
        <v>[ED.doc]ED_T0238</v>
      </c>
      <c r="B1982" s="36" t="s">
        <v>5674</v>
      </c>
    </row>
    <row r="1983" customFormat="false" ht="12.75" hidden="false" customHeight="false" outlineLevel="0" collapsed="false">
      <c r="A1983" s="35" t="str">
        <f aca="false">CONCATENATE(CONCATENATE("[",$A$4),CONCATENATE("]",B1983))</f>
        <v>[ED.doc]ED_T0239</v>
      </c>
      <c r="B1983" s="36" t="s">
        <v>5675</v>
      </c>
    </row>
    <row r="1984" customFormat="false" ht="12.75" hidden="false" customHeight="false" outlineLevel="0" collapsed="false">
      <c r="A1984" s="35" t="str">
        <f aca="false">CONCATENATE(CONCATENATE("[",$A$4),CONCATENATE("]",B1984))</f>
        <v>[ED.doc]ED_T0240</v>
      </c>
      <c r="B1984" s="36" t="s">
        <v>5676</v>
      </c>
    </row>
    <row r="1985" customFormat="false" ht="12.75" hidden="false" customHeight="false" outlineLevel="0" collapsed="false">
      <c r="A1985" s="35" t="str">
        <f aca="false">CONCATENATE(CONCATENATE("[",$A$4),CONCATENATE("]",B1985))</f>
        <v>[ED.doc]ED_T0241</v>
      </c>
      <c r="B1985" s="36" t="s">
        <v>5677</v>
      </c>
    </row>
    <row r="1986" customFormat="false" ht="12.75" hidden="false" customHeight="false" outlineLevel="0" collapsed="false">
      <c r="A1986" s="35" t="str">
        <f aca="false">CONCATENATE(CONCATENATE("[",$A$4),CONCATENATE("]",B1986))</f>
        <v>[ED.doc]ED_T0242</v>
      </c>
      <c r="B1986" s="36" t="s">
        <v>5678</v>
      </c>
    </row>
    <row r="1987" customFormat="false" ht="12.75" hidden="false" customHeight="false" outlineLevel="0" collapsed="false">
      <c r="A1987" s="35" t="str">
        <f aca="false">CONCATENATE(CONCATENATE("[",$A$4),CONCATENATE("]",B1987))</f>
        <v>[ED.doc]ED_T0243</v>
      </c>
      <c r="B1987" s="36" t="s">
        <v>5679</v>
      </c>
    </row>
    <row r="1988" customFormat="false" ht="12.75" hidden="false" customHeight="false" outlineLevel="0" collapsed="false">
      <c r="A1988" s="35" t="str">
        <f aca="false">CONCATENATE(CONCATENATE("[",$A$4),CONCATENATE("]",B1988))</f>
        <v>[ED.doc]ED_T0244</v>
      </c>
      <c r="B1988" s="36" t="s">
        <v>5680</v>
      </c>
    </row>
    <row r="1989" customFormat="false" ht="12.75" hidden="false" customHeight="false" outlineLevel="0" collapsed="false">
      <c r="A1989" s="35" t="str">
        <f aca="false">CONCATENATE(CONCATENATE("[",$A$4),CONCATENATE("]",B1989))</f>
        <v>[ED.doc]ED_T0245</v>
      </c>
      <c r="B1989" s="36" t="s">
        <v>5681</v>
      </c>
    </row>
    <row r="1990" customFormat="false" ht="12.75" hidden="false" customHeight="false" outlineLevel="0" collapsed="false">
      <c r="A1990" s="35" t="str">
        <f aca="false">CONCATENATE(CONCATENATE("[",$A$4),CONCATENATE("]",B1990))</f>
        <v>[ED.doc]ED_T0246</v>
      </c>
      <c r="B1990" s="36" t="s">
        <v>5682</v>
      </c>
    </row>
    <row r="1991" customFormat="false" ht="12.75" hidden="false" customHeight="false" outlineLevel="0" collapsed="false">
      <c r="A1991" s="35" t="str">
        <f aca="false">CONCATENATE(CONCATENATE("[",$A$4),CONCATENATE("]",B1991))</f>
        <v>[ED.doc]ED_T0247</v>
      </c>
      <c r="B1991" s="36" t="s">
        <v>5683</v>
      </c>
    </row>
    <row r="1992" customFormat="false" ht="12.75" hidden="false" customHeight="false" outlineLevel="0" collapsed="false">
      <c r="A1992" s="35" t="str">
        <f aca="false">CONCATENATE(CONCATENATE("[",$A$4),CONCATENATE("]",B1992))</f>
        <v>[ED.doc]ED_T0248</v>
      </c>
      <c r="B1992" s="36" t="s">
        <v>5684</v>
      </c>
    </row>
    <row r="1993" customFormat="false" ht="12.75" hidden="false" customHeight="false" outlineLevel="0" collapsed="false">
      <c r="A1993" s="35" t="str">
        <f aca="false">CONCATENATE(CONCATENATE("[",$A$4),CONCATENATE("]",B1993))</f>
        <v>[ED.doc]ED_T0249</v>
      </c>
      <c r="B1993" s="36" t="s">
        <v>5685</v>
      </c>
    </row>
    <row r="1994" customFormat="false" ht="12.75" hidden="false" customHeight="false" outlineLevel="0" collapsed="false">
      <c r="A1994" s="35" t="str">
        <f aca="false">CONCATENATE(CONCATENATE("[",$A$4),CONCATENATE("]",B1994))</f>
        <v>[ED.doc]ED_T0250</v>
      </c>
      <c r="B1994" s="36" t="s">
        <v>5686</v>
      </c>
    </row>
    <row r="1995" customFormat="false" ht="12.75" hidden="false" customHeight="false" outlineLevel="0" collapsed="false">
      <c r="A1995" s="35" t="str">
        <f aca="false">CONCATENATE(CONCATENATE("[",$A$4),CONCATENATE("]",B1995))</f>
        <v>[ED.doc]ED_T0251</v>
      </c>
      <c r="B1995" s="36" t="s">
        <v>5687</v>
      </c>
    </row>
    <row r="1996" customFormat="false" ht="12.75" hidden="false" customHeight="false" outlineLevel="0" collapsed="false">
      <c r="A1996" s="35" t="str">
        <f aca="false">CONCATENATE(CONCATENATE("[",$A$4),CONCATENATE("]",B1996))</f>
        <v>[ED.doc]ED_T0252</v>
      </c>
      <c r="B1996" s="36" t="s">
        <v>5688</v>
      </c>
    </row>
    <row r="1997" customFormat="false" ht="12.75" hidden="false" customHeight="false" outlineLevel="0" collapsed="false">
      <c r="A1997" s="35" t="str">
        <f aca="false">CONCATENATE(CONCATENATE("[",$A$4),CONCATENATE("]",B1997))</f>
        <v>[ED.doc]ED_T0253</v>
      </c>
      <c r="B1997" s="36" t="s">
        <v>5689</v>
      </c>
    </row>
    <row r="1998" customFormat="false" ht="12.75" hidden="false" customHeight="false" outlineLevel="0" collapsed="false">
      <c r="A1998" s="35" t="str">
        <f aca="false">CONCATENATE(CONCATENATE("[",$A$4),CONCATENATE("]",B1998))</f>
        <v>[ED.doc]ED_T0254</v>
      </c>
      <c r="B1998" s="36" t="s">
        <v>5690</v>
      </c>
    </row>
    <row r="1999" customFormat="false" ht="12.75" hidden="false" customHeight="false" outlineLevel="0" collapsed="false">
      <c r="A1999" s="35" t="str">
        <f aca="false">CONCATENATE(CONCATENATE("[",$A$4),CONCATENATE("]",B1999))</f>
        <v>[ED.doc]ED_T0255</v>
      </c>
      <c r="B1999" s="36" t="s">
        <v>5691</v>
      </c>
    </row>
    <row r="2000" customFormat="false" ht="12.75" hidden="false" customHeight="false" outlineLevel="0" collapsed="false">
      <c r="A2000" s="35" t="str">
        <f aca="false">CONCATENATE(CONCATENATE("[",$A$4),CONCATENATE("]",B2000))</f>
        <v>[ED.doc]ED_T0256</v>
      </c>
      <c r="B2000" s="36" t="s">
        <v>5692</v>
      </c>
    </row>
    <row r="2001" customFormat="false" ht="12.75" hidden="false" customHeight="false" outlineLevel="0" collapsed="false">
      <c r="A2001" s="35" t="str">
        <f aca="false">CONCATENATE(CONCATENATE("[",$A$4),CONCATENATE("]",B2001))</f>
        <v>[ED.doc]ED_T0257</v>
      </c>
      <c r="B2001" s="36" t="s">
        <v>5693</v>
      </c>
    </row>
    <row r="2002" customFormat="false" ht="12.75" hidden="false" customHeight="false" outlineLevel="0" collapsed="false">
      <c r="A2002" s="35" t="str">
        <f aca="false">CONCATENATE(CONCATENATE("[",$A$4),CONCATENATE("]",B2002))</f>
        <v>[ED.doc]ED_T0258</v>
      </c>
      <c r="B2002" s="36" t="s">
        <v>5694</v>
      </c>
    </row>
    <row r="2003" customFormat="false" ht="12.75" hidden="false" customHeight="false" outlineLevel="0" collapsed="false">
      <c r="A2003" s="35" t="str">
        <f aca="false">CONCATENATE(CONCATENATE("[",$A$4),CONCATENATE("]",B2003))</f>
        <v>[ED.doc]ED_T0259</v>
      </c>
      <c r="B2003" s="36" t="s">
        <v>5695</v>
      </c>
    </row>
    <row r="2004" customFormat="false" ht="12.75" hidden="false" customHeight="false" outlineLevel="0" collapsed="false">
      <c r="A2004" s="35" t="str">
        <f aca="false">CONCATENATE(CONCATENATE("[",$A$4),CONCATENATE("]",B2004))</f>
        <v>[ED.doc]ED_T0260</v>
      </c>
      <c r="B2004" s="36" t="s">
        <v>5696</v>
      </c>
    </row>
    <row r="2005" customFormat="false" ht="12.75" hidden="false" customHeight="false" outlineLevel="0" collapsed="false">
      <c r="A2005" s="35" t="str">
        <f aca="false">CONCATENATE(CONCATENATE("[",$A$4),CONCATENATE("]",B2005))</f>
        <v>[ED.doc]ED_T0261</v>
      </c>
      <c r="B2005" s="36" t="s">
        <v>5697</v>
      </c>
    </row>
    <row r="2006" customFormat="false" ht="12.75" hidden="false" customHeight="false" outlineLevel="0" collapsed="false">
      <c r="A2006" s="35" t="str">
        <f aca="false">CONCATENATE(CONCATENATE("[",$A$4),CONCATENATE("]",B2006))</f>
        <v>[ED.doc]ED_T0262</v>
      </c>
      <c r="B2006" s="36" t="s">
        <v>5698</v>
      </c>
    </row>
    <row r="2007" customFormat="false" ht="12.75" hidden="false" customHeight="false" outlineLevel="0" collapsed="false">
      <c r="A2007" s="35" t="str">
        <f aca="false">CONCATENATE(CONCATENATE("[",$A$4),CONCATENATE("]",B2007))</f>
        <v>[ED.doc]ED_T0263</v>
      </c>
      <c r="B2007" s="36" t="s">
        <v>5699</v>
      </c>
    </row>
    <row r="2008" customFormat="false" ht="12.75" hidden="false" customHeight="false" outlineLevel="0" collapsed="false">
      <c r="A2008" s="35" t="str">
        <f aca="false">CONCATENATE(CONCATENATE("[",$A$4),CONCATENATE("]",B2008))</f>
        <v>[ED.doc]ED_T0264</v>
      </c>
      <c r="B2008" s="36" t="s">
        <v>5700</v>
      </c>
    </row>
    <row r="2009" customFormat="false" ht="12.75" hidden="false" customHeight="false" outlineLevel="0" collapsed="false">
      <c r="A2009" s="35" t="str">
        <f aca="false">CONCATENATE(CONCATENATE("[",$A$4),CONCATENATE("]",B2009))</f>
        <v>[ED.doc]ED_T0265</v>
      </c>
      <c r="B2009" s="36" t="s">
        <v>5701</v>
      </c>
    </row>
    <row r="2010" customFormat="false" ht="12.75" hidden="false" customHeight="false" outlineLevel="0" collapsed="false">
      <c r="A2010" s="35" t="str">
        <f aca="false">CONCATENATE(CONCATENATE("[",$A$4),CONCATENATE("]",B2010))</f>
        <v>[ED.doc]ED_T0266</v>
      </c>
      <c r="B2010" s="36" t="s">
        <v>5702</v>
      </c>
    </row>
    <row r="2011" customFormat="false" ht="12.75" hidden="false" customHeight="false" outlineLevel="0" collapsed="false">
      <c r="A2011" s="35" t="str">
        <f aca="false">CONCATENATE(CONCATENATE("[",$A$4),CONCATENATE("]",B2011))</f>
        <v>[ED.doc]ED_T0267</v>
      </c>
      <c r="B2011" s="36" t="s">
        <v>5703</v>
      </c>
    </row>
    <row r="2012" customFormat="false" ht="12.75" hidden="false" customHeight="false" outlineLevel="0" collapsed="false">
      <c r="A2012" s="35" t="str">
        <f aca="false">CONCATENATE(CONCATENATE("[",$A$4),CONCATENATE("]",B2012))</f>
        <v>[ED.doc]ED_T0268</v>
      </c>
      <c r="B2012" s="36" t="s">
        <v>5704</v>
      </c>
    </row>
    <row r="2013" customFormat="false" ht="12.75" hidden="false" customHeight="false" outlineLevel="0" collapsed="false">
      <c r="A2013" s="35" t="str">
        <f aca="false">CONCATENATE(CONCATENATE("[",$A$4),CONCATENATE("]",B2013))</f>
        <v>[ED.doc]ED_T0269</v>
      </c>
      <c r="B2013" s="36" t="s">
        <v>5705</v>
      </c>
    </row>
    <row r="2014" customFormat="false" ht="12.75" hidden="false" customHeight="false" outlineLevel="0" collapsed="false">
      <c r="A2014" s="35" t="str">
        <f aca="false">CONCATENATE(CONCATENATE("[",$A$4),CONCATENATE("]",B2014))</f>
        <v>[ED.doc]ED_T0270</v>
      </c>
      <c r="B2014" s="36" t="s">
        <v>5706</v>
      </c>
    </row>
    <row r="2015" customFormat="false" ht="12.75" hidden="false" customHeight="false" outlineLevel="0" collapsed="false">
      <c r="A2015" s="35" t="str">
        <f aca="false">CONCATENATE(CONCATENATE("[",$A$4),CONCATENATE("]",B2015))</f>
        <v>[ED.doc]ED_T0271</v>
      </c>
      <c r="B2015" s="36" t="s">
        <v>5707</v>
      </c>
    </row>
    <row r="2016" customFormat="false" ht="12.75" hidden="false" customHeight="false" outlineLevel="0" collapsed="false">
      <c r="A2016" s="35" t="str">
        <f aca="false">CONCATENATE(CONCATENATE("[",$A$4),CONCATENATE("]",B2016))</f>
        <v>[ED.doc]ED_T0272</v>
      </c>
      <c r="B2016" s="36" t="s">
        <v>5708</v>
      </c>
    </row>
    <row r="2017" customFormat="false" ht="12.75" hidden="false" customHeight="false" outlineLevel="0" collapsed="false">
      <c r="A2017" s="35" t="str">
        <f aca="false">CONCATENATE(CONCATENATE("[",$A$4),CONCATENATE("]",B2017))</f>
        <v>[ED.doc]ED_T0273</v>
      </c>
      <c r="B2017" s="36" t="s">
        <v>5709</v>
      </c>
    </row>
    <row r="2018" customFormat="false" ht="12.75" hidden="false" customHeight="false" outlineLevel="0" collapsed="false">
      <c r="A2018" s="35" t="str">
        <f aca="false">CONCATENATE(CONCATENATE("[",$A$4),CONCATENATE("]",B2018))</f>
        <v>[ED.doc]ED_T0274</v>
      </c>
      <c r="B2018" s="36" t="s">
        <v>5710</v>
      </c>
    </row>
    <row r="2019" customFormat="false" ht="12.75" hidden="false" customHeight="false" outlineLevel="0" collapsed="false">
      <c r="A2019" s="35" t="str">
        <f aca="false">CONCATENATE(CONCATENATE("[",$A$4),CONCATENATE("]",B2019))</f>
        <v>[ED.doc]ED_T0275</v>
      </c>
      <c r="B2019" s="36" t="s">
        <v>5711</v>
      </c>
    </row>
    <row r="2020" customFormat="false" ht="12.75" hidden="false" customHeight="false" outlineLevel="0" collapsed="false">
      <c r="A2020" s="35" t="str">
        <f aca="false">CONCATENATE(CONCATENATE("[",$A$4),CONCATENATE("]",B2020))</f>
        <v>[ED.doc]ED_T0276</v>
      </c>
      <c r="B2020" s="36" t="s">
        <v>5712</v>
      </c>
    </row>
    <row r="2021" customFormat="false" ht="12.75" hidden="false" customHeight="false" outlineLevel="0" collapsed="false">
      <c r="A2021" s="35" t="str">
        <f aca="false">CONCATENATE(CONCATENATE("[",$A$4),CONCATENATE("]",B2021))</f>
        <v>[ED.doc]ED_T0277</v>
      </c>
      <c r="B2021" s="36" t="s">
        <v>5713</v>
      </c>
    </row>
    <row r="2022" customFormat="false" ht="12.75" hidden="false" customHeight="false" outlineLevel="0" collapsed="false">
      <c r="A2022" s="35" t="str">
        <f aca="false">CONCATENATE(CONCATENATE("[",$A$4),CONCATENATE("]",B2022))</f>
        <v>[ED.doc]ED_T0278</v>
      </c>
      <c r="B2022" s="36" t="s">
        <v>5714</v>
      </c>
    </row>
    <row r="2023" customFormat="false" ht="12.75" hidden="false" customHeight="false" outlineLevel="0" collapsed="false">
      <c r="A2023" s="35" t="str">
        <f aca="false">CONCATENATE(CONCATENATE("[",$A$4),CONCATENATE("]",B2023))</f>
        <v>[ED.doc]ED_T0279</v>
      </c>
      <c r="B2023" s="36" t="s">
        <v>5715</v>
      </c>
    </row>
    <row r="2024" customFormat="false" ht="12.75" hidden="false" customHeight="false" outlineLevel="0" collapsed="false">
      <c r="A2024" s="35" t="str">
        <f aca="false">CONCATENATE(CONCATENATE("[",$A$4),CONCATENATE("]",B2024))</f>
        <v>[ED.doc]ED_T0280</v>
      </c>
      <c r="B2024" s="36" t="s">
        <v>5716</v>
      </c>
    </row>
    <row r="2025" customFormat="false" ht="12.75" hidden="false" customHeight="false" outlineLevel="0" collapsed="false">
      <c r="A2025" s="35" t="str">
        <f aca="false">CONCATENATE(CONCATENATE("[",$A$4),CONCATENATE("]",B2025))</f>
        <v>[ED.doc]ED_T0281</v>
      </c>
      <c r="B2025" s="36" t="s">
        <v>5717</v>
      </c>
    </row>
    <row r="2026" customFormat="false" ht="12.75" hidden="false" customHeight="false" outlineLevel="0" collapsed="false">
      <c r="A2026" s="35" t="str">
        <f aca="false">CONCATENATE(CONCATENATE("[",$A$4),CONCATENATE("]",B2026))</f>
        <v>[ED.doc]ED_T0282</v>
      </c>
      <c r="B2026" s="36" t="s">
        <v>5718</v>
      </c>
    </row>
    <row r="2027" customFormat="false" ht="12.75" hidden="false" customHeight="false" outlineLevel="0" collapsed="false">
      <c r="A2027" s="35" t="str">
        <f aca="false">CONCATENATE(CONCATENATE("[",$A$4),CONCATENATE("]",B2027))</f>
        <v>[ED.doc]ED_T0283</v>
      </c>
      <c r="B2027" s="36" t="s">
        <v>5719</v>
      </c>
    </row>
    <row r="2028" customFormat="false" ht="12.75" hidden="false" customHeight="false" outlineLevel="0" collapsed="false">
      <c r="A2028" s="35" t="str">
        <f aca="false">CONCATENATE(CONCATENATE("[",$A$4),CONCATENATE("]",B2028))</f>
        <v>[ED.doc]ED_T0284</v>
      </c>
      <c r="B2028" s="36" t="s">
        <v>5720</v>
      </c>
    </row>
    <row r="2029" customFormat="false" ht="12.75" hidden="false" customHeight="false" outlineLevel="0" collapsed="false">
      <c r="A2029" s="35" t="str">
        <f aca="false">CONCATENATE(CONCATENATE("[",$A$4),CONCATENATE("]",B2029))</f>
        <v>[ED.doc]ED_T0285</v>
      </c>
      <c r="B2029" s="36" t="s">
        <v>5721</v>
      </c>
    </row>
    <row r="2030" customFormat="false" ht="12.75" hidden="false" customHeight="false" outlineLevel="0" collapsed="false">
      <c r="A2030" s="35" t="str">
        <f aca="false">CONCATENATE(CONCATENATE("[",$A$4),CONCATENATE("]",B2030))</f>
        <v>[ED.doc]ED_T0286</v>
      </c>
      <c r="B2030" s="36" t="s">
        <v>5722</v>
      </c>
    </row>
    <row r="2031" customFormat="false" ht="12.75" hidden="false" customHeight="false" outlineLevel="0" collapsed="false">
      <c r="A2031" s="35" t="str">
        <f aca="false">CONCATENATE(CONCATENATE("[",$A$4),CONCATENATE("]",B2031))</f>
        <v>[ED.doc]ED_T0287</v>
      </c>
      <c r="B2031" s="36" t="s">
        <v>5723</v>
      </c>
    </row>
    <row r="2032" customFormat="false" ht="12.75" hidden="false" customHeight="false" outlineLevel="0" collapsed="false">
      <c r="A2032" s="35" t="str">
        <f aca="false">CONCATENATE(CONCATENATE("[",$A$4),CONCATENATE("]",B2032))</f>
        <v>[ED.doc]ED_T0288</v>
      </c>
      <c r="B2032" s="36" t="s">
        <v>5724</v>
      </c>
    </row>
    <row r="2033" customFormat="false" ht="12.75" hidden="false" customHeight="false" outlineLevel="0" collapsed="false">
      <c r="A2033" s="35" t="str">
        <f aca="false">CONCATENATE(CONCATENATE("[",$A$4),CONCATENATE("]",B2033))</f>
        <v>[ED.doc]ED_T0289</v>
      </c>
      <c r="B2033" s="36" t="s">
        <v>5725</v>
      </c>
    </row>
    <row r="2034" customFormat="false" ht="12.75" hidden="false" customHeight="false" outlineLevel="0" collapsed="false">
      <c r="A2034" s="35" t="str">
        <f aca="false">CONCATENATE(CONCATENATE("[",$A$4),CONCATENATE("]",B2034))</f>
        <v>[ED.doc]ED_T0290</v>
      </c>
      <c r="B2034" s="36" t="s">
        <v>5726</v>
      </c>
    </row>
    <row r="2035" customFormat="false" ht="12.75" hidden="false" customHeight="false" outlineLevel="0" collapsed="false">
      <c r="A2035" s="35" t="str">
        <f aca="false">CONCATENATE(CONCATENATE("[",$A$4),CONCATENATE("]",B2035))</f>
        <v>[ED.doc]ED_T0291</v>
      </c>
      <c r="B2035" s="36" t="s">
        <v>5727</v>
      </c>
    </row>
    <row r="2036" customFormat="false" ht="12.75" hidden="false" customHeight="false" outlineLevel="0" collapsed="false">
      <c r="A2036" s="35" t="str">
        <f aca="false">CONCATENATE(CONCATENATE("[",$A$4),CONCATENATE("]",B2036))</f>
        <v>[ED.doc]ED_T0292</v>
      </c>
      <c r="B2036" s="36" t="s">
        <v>5728</v>
      </c>
    </row>
    <row r="2037" customFormat="false" ht="12.75" hidden="false" customHeight="false" outlineLevel="0" collapsed="false">
      <c r="A2037" s="35" t="str">
        <f aca="false">CONCATENATE(CONCATENATE("[",$A$4),CONCATENATE("]",B2037))</f>
        <v>[ED.doc]ED_T0293</v>
      </c>
      <c r="B2037" s="36" t="s">
        <v>5729</v>
      </c>
    </row>
    <row r="2038" customFormat="false" ht="12.75" hidden="false" customHeight="false" outlineLevel="0" collapsed="false">
      <c r="A2038" s="35" t="str">
        <f aca="false">CONCATENATE(CONCATENATE("[",$A$4),CONCATENATE("]",B2038))</f>
        <v>[ED.doc]ED_T0294</v>
      </c>
      <c r="B2038" s="36" t="s">
        <v>5730</v>
      </c>
    </row>
    <row r="2039" customFormat="false" ht="12.75" hidden="false" customHeight="false" outlineLevel="0" collapsed="false">
      <c r="A2039" s="35" t="str">
        <f aca="false">CONCATENATE(CONCATENATE("[",$A$4),CONCATENATE("]",B2039))</f>
        <v>[ED.doc]ED_T0295</v>
      </c>
      <c r="B2039" s="36" t="s">
        <v>5731</v>
      </c>
    </row>
    <row r="2040" customFormat="false" ht="12.75" hidden="false" customHeight="false" outlineLevel="0" collapsed="false">
      <c r="A2040" s="35" t="str">
        <f aca="false">CONCATENATE(CONCATENATE("[",$A$4),CONCATENATE("]",B2040))</f>
        <v>[ED.doc]ED_T0296</v>
      </c>
      <c r="B2040" s="36" t="s">
        <v>5732</v>
      </c>
    </row>
    <row r="2041" customFormat="false" ht="12.75" hidden="false" customHeight="false" outlineLevel="0" collapsed="false">
      <c r="A2041" s="35" t="str">
        <f aca="false">CONCATENATE(CONCATENATE("[",$A$4),CONCATENATE("]",B2041))</f>
        <v>[ED.doc]ED_T0297</v>
      </c>
      <c r="B2041" s="36" t="s">
        <v>5733</v>
      </c>
    </row>
    <row r="2042" customFormat="false" ht="12.75" hidden="false" customHeight="false" outlineLevel="0" collapsed="false">
      <c r="A2042" s="35" t="str">
        <f aca="false">CONCATENATE(CONCATENATE("[",$A$4),CONCATENATE("]",B2042))</f>
        <v>[ED.doc]ED_T0298</v>
      </c>
      <c r="B2042" s="36" t="s">
        <v>5734</v>
      </c>
    </row>
    <row r="2043" customFormat="false" ht="12.75" hidden="false" customHeight="false" outlineLevel="0" collapsed="false">
      <c r="A2043" s="35" t="str">
        <f aca="false">CONCATENATE(CONCATENATE("[",$A$4),CONCATENATE("]",B2043))</f>
        <v>[ED.doc]ED_T0299</v>
      </c>
      <c r="B2043" s="36" t="s">
        <v>5735</v>
      </c>
    </row>
    <row r="2044" customFormat="false" ht="12.75" hidden="false" customHeight="false" outlineLevel="0" collapsed="false">
      <c r="A2044" s="35" t="str">
        <f aca="false">CONCATENATE(CONCATENATE("[",$A$4),CONCATENATE("]",B2044))</f>
        <v>[ED.doc]ED_T0300</v>
      </c>
      <c r="B2044" s="36" t="s">
        <v>5736</v>
      </c>
    </row>
    <row r="2045" customFormat="false" ht="12.75" hidden="false" customHeight="false" outlineLevel="0" collapsed="false">
      <c r="A2045" s="35" t="str">
        <f aca="false">CONCATENATE(CONCATENATE("[",$A$4),CONCATENATE("]",B2045))</f>
        <v>[ED.doc]ED_T0301</v>
      </c>
      <c r="B2045" s="36" t="s">
        <v>5737</v>
      </c>
    </row>
    <row r="2046" customFormat="false" ht="12.75" hidden="false" customHeight="false" outlineLevel="0" collapsed="false">
      <c r="A2046" s="35" t="str">
        <f aca="false">CONCATENATE(CONCATENATE("[",$A$4),CONCATENATE("]",B2046))</f>
        <v>[ED.doc]ED_T0302</v>
      </c>
      <c r="B2046" s="36" t="s">
        <v>5738</v>
      </c>
    </row>
    <row r="2047" customFormat="false" ht="12.75" hidden="false" customHeight="false" outlineLevel="0" collapsed="false">
      <c r="A2047" s="35" t="str">
        <f aca="false">CONCATENATE(CONCATENATE("[",$A$4),CONCATENATE("]",B2047))</f>
        <v>[ED.doc]ED_T0303</v>
      </c>
      <c r="B2047" s="36" t="s">
        <v>5739</v>
      </c>
    </row>
    <row r="2048" customFormat="false" ht="12.75" hidden="false" customHeight="false" outlineLevel="0" collapsed="false">
      <c r="A2048" s="35" t="str">
        <f aca="false">CONCATENATE(CONCATENATE("[",$A$4),CONCATENATE("]",B2048))</f>
        <v>[ED.doc]ED_T0304</v>
      </c>
      <c r="B2048" s="36" t="s">
        <v>5740</v>
      </c>
    </row>
    <row r="2049" customFormat="false" ht="12.75" hidden="false" customHeight="false" outlineLevel="0" collapsed="false">
      <c r="A2049" s="35" t="str">
        <f aca="false">CONCATENATE(CONCATENATE("[",$A$4),CONCATENATE("]",B2049))</f>
        <v>[ED.doc]ED_T0305</v>
      </c>
      <c r="B2049" s="36" t="s">
        <v>5741</v>
      </c>
    </row>
    <row r="2050" customFormat="false" ht="12.75" hidden="false" customHeight="false" outlineLevel="0" collapsed="false">
      <c r="A2050" s="35" t="str">
        <f aca="false">CONCATENATE(CONCATENATE("[",$A$4),CONCATENATE("]",B2050))</f>
        <v>[ED.doc]ED_T0306</v>
      </c>
      <c r="B2050" s="36" t="s">
        <v>5742</v>
      </c>
    </row>
    <row r="2051" customFormat="false" ht="12.75" hidden="false" customHeight="false" outlineLevel="0" collapsed="false">
      <c r="A2051" s="35" t="str">
        <f aca="false">CONCATENATE(CONCATENATE("[",$A$4),CONCATENATE("]",B2051))</f>
        <v>[ED.doc]ED_T0307</v>
      </c>
      <c r="B2051" s="36" t="s">
        <v>5743</v>
      </c>
    </row>
    <row r="2052" customFormat="false" ht="12.75" hidden="false" customHeight="false" outlineLevel="0" collapsed="false">
      <c r="A2052" s="35" t="str">
        <f aca="false">CONCATENATE(CONCATENATE("[",$A$4),CONCATENATE("]",B2052))</f>
        <v>[ED.doc]ED_T0308</v>
      </c>
      <c r="B2052" s="36" t="s">
        <v>5744</v>
      </c>
    </row>
    <row r="2053" customFormat="false" ht="12.75" hidden="false" customHeight="false" outlineLevel="0" collapsed="false">
      <c r="A2053" s="35" t="str">
        <f aca="false">CONCATENATE(CONCATENATE("[",$A$4),CONCATENATE("]",B2053))</f>
        <v>[ED.doc]ED_T0309</v>
      </c>
      <c r="B2053" s="36" t="s">
        <v>5745</v>
      </c>
    </row>
    <row r="2054" customFormat="false" ht="12.75" hidden="false" customHeight="false" outlineLevel="0" collapsed="false">
      <c r="A2054" s="35" t="str">
        <f aca="false">CONCATENATE(CONCATENATE("[",$A$4),CONCATENATE("]",B2054))</f>
        <v>[ED.doc]ED_T0310</v>
      </c>
      <c r="B2054" s="36" t="s">
        <v>5746</v>
      </c>
    </row>
    <row r="2055" customFormat="false" ht="12.75" hidden="false" customHeight="false" outlineLevel="0" collapsed="false">
      <c r="A2055" s="35" t="str">
        <f aca="false">CONCATENATE(CONCATENATE("[",$A$4),CONCATENATE("]",B2055))</f>
        <v>[ED.doc]ED_T0311</v>
      </c>
      <c r="B2055" s="36" t="s">
        <v>5747</v>
      </c>
    </row>
    <row r="2056" customFormat="false" ht="12.75" hidden="false" customHeight="false" outlineLevel="0" collapsed="false">
      <c r="A2056" s="35" t="str">
        <f aca="false">CONCATENATE(CONCATENATE("[",$A$4),CONCATENATE("]",B2056))</f>
        <v>[ED.doc]ED_T0312</v>
      </c>
      <c r="B2056" s="36" t="s">
        <v>5748</v>
      </c>
    </row>
    <row r="2057" customFormat="false" ht="12.75" hidden="false" customHeight="false" outlineLevel="0" collapsed="false">
      <c r="A2057" s="35" t="str">
        <f aca="false">CONCATENATE(CONCATENATE("[",$A$4),CONCATENATE("]",B2057))</f>
        <v>[ED.doc]ED_T0313</v>
      </c>
      <c r="B2057" s="36" t="s">
        <v>5749</v>
      </c>
    </row>
    <row r="2058" customFormat="false" ht="12.75" hidden="false" customHeight="false" outlineLevel="0" collapsed="false">
      <c r="A2058" s="35" t="str">
        <f aca="false">CONCATENATE(CONCATENATE("[",$A$4),CONCATENATE("]",B2058))</f>
        <v>[ED.doc]ED_T0314</v>
      </c>
      <c r="B2058" s="36" t="s">
        <v>5750</v>
      </c>
    </row>
    <row r="2059" customFormat="false" ht="12.75" hidden="false" customHeight="false" outlineLevel="0" collapsed="false">
      <c r="A2059" s="35" t="str">
        <f aca="false">CONCATENATE(CONCATENATE("[",$A$4),CONCATENATE("]",B2059))</f>
        <v>[ED.doc]ED_T0315</v>
      </c>
      <c r="B2059" s="36" t="s">
        <v>5751</v>
      </c>
    </row>
    <row r="2060" customFormat="false" ht="12.75" hidden="false" customHeight="false" outlineLevel="0" collapsed="false">
      <c r="A2060" s="35" t="str">
        <f aca="false">CONCATENATE(CONCATENATE("[",$A$4),CONCATENATE("]",B2060))</f>
        <v>[ED.doc]ED_T0316</v>
      </c>
      <c r="B2060" s="36" t="s">
        <v>5752</v>
      </c>
    </row>
    <row r="2061" customFormat="false" ht="12.75" hidden="false" customHeight="false" outlineLevel="0" collapsed="false">
      <c r="A2061" s="35" t="str">
        <f aca="false">CONCATENATE(CONCATENATE("[",$A$4),CONCATENATE("]",B2061))</f>
        <v>[ED.doc]ED_T0317</v>
      </c>
      <c r="B2061" s="36" t="s">
        <v>5753</v>
      </c>
    </row>
    <row r="2062" customFormat="false" ht="12.75" hidden="false" customHeight="false" outlineLevel="0" collapsed="false">
      <c r="A2062" s="35" t="str">
        <f aca="false">CONCATENATE(CONCATENATE("[",$A$4),CONCATENATE("]",B2062))</f>
        <v>[ED.doc]ED_T0318</v>
      </c>
      <c r="B2062" s="36" t="s">
        <v>5754</v>
      </c>
    </row>
    <row r="2063" customFormat="false" ht="12.75" hidden="false" customHeight="false" outlineLevel="0" collapsed="false">
      <c r="A2063" s="35" t="str">
        <f aca="false">CONCATENATE(CONCATENATE("[",$A$4),CONCATENATE("]",B2063))</f>
        <v>[ED.doc]ED_T0319</v>
      </c>
      <c r="B2063" s="36" t="s">
        <v>5755</v>
      </c>
    </row>
    <row r="2064" customFormat="false" ht="12.75" hidden="false" customHeight="false" outlineLevel="0" collapsed="false">
      <c r="A2064" s="35" t="str">
        <f aca="false">CONCATENATE(CONCATENATE("[",$A$4),CONCATENATE("]",B2064))</f>
        <v>[ED.doc]ED_T0320</v>
      </c>
      <c r="B2064" s="36" t="s">
        <v>5756</v>
      </c>
    </row>
    <row r="2065" customFormat="false" ht="12.75" hidden="false" customHeight="false" outlineLevel="0" collapsed="false">
      <c r="A2065" s="35" t="str">
        <f aca="false">CONCATENATE(CONCATENATE("[",$A$4),CONCATENATE("]",B2065))</f>
        <v>[ED.doc]ED_T0321</v>
      </c>
      <c r="B2065" s="36" t="s">
        <v>5757</v>
      </c>
    </row>
    <row r="2066" customFormat="false" ht="12.75" hidden="false" customHeight="false" outlineLevel="0" collapsed="false">
      <c r="A2066" s="35" t="str">
        <f aca="false">CONCATENATE(CONCATENATE("[",$A$4),CONCATENATE("]",B2066))</f>
        <v>[ED.doc]ED_T0322</v>
      </c>
      <c r="B2066" s="36" t="s">
        <v>5758</v>
      </c>
    </row>
    <row r="2067" customFormat="false" ht="12.75" hidden="false" customHeight="false" outlineLevel="0" collapsed="false">
      <c r="A2067" s="35" t="str">
        <f aca="false">CONCATENATE(CONCATENATE("[",$A$4),CONCATENATE("]",B2067))</f>
        <v>[ED.doc]ED_T0323</v>
      </c>
      <c r="B2067" s="36" t="s">
        <v>5759</v>
      </c>
    </row>
    <row r="2068" customFormat="false" ht="12.75" hidden="false" customHeight="false" outlineLevel="0" collapsed="false">
      <c r="A2068" s="35" t="str">
        <f aca="false">CONCATENATE(CONCATENATE("[",$A$4),CONCATENATE("]",B2068))</f>
        <v>[ED.doc]ED_T0324</v>
      </c>
      <c r="B2068" s="36" t="s">
        <v>5760</v>
      </c>
    </row>
    <row r="2069" customFormat="false" ht="12.75" hidden="false" customHeight="false" outlineLevel="0" collapsed="false">
      <c r="A2069" s="35" t="str">
        <f aca="false">CONCATENATE(CONCATENATE("[",$A$4),CONCATENATE("]",B2069))</f>
        <v>[ED.doc]ED_T0325</v>
      </c>
      <c r="B2069" s="36" t="s">
        <v>5761</v>
      </c>
    </row>
    <row r="2070" customFormat="false" ht="12.75" hidden="false" customHeight="false" outlineLevel="0" collapsed="false">
      <c r="A2070" s="35" t="str">
        <f aca="false">CONCATENATE(CONCATENATE("[",$A$4),CONCATENATE("]",B2070))</f>
        <v>[ED.doc]ED_T0326</v>
      </c>
      <c r="B2070" s="36" t="s">
        <v>5762</v>
      </c>
    </row>
    <row r="2071" customFormat="false" ht="12.75" hidden="false" customHeight="false" outlineLevel="0" collapsed="false">
      <c r="A2071" s="35" t="str">
        <f aca="false">CONCATENATE(CONCATENATE("[",$A$4),CONCATENATE("]",B2071))</f>
        <v>[ED.doc]ED_T0327</v>
      </c>
      <c r="B2071" s="36" t="s">
        <v>5763</v>
      </c>
    </row>
    <row r="2072" customFormat="false" ht="12.75" hidden="false" customHeight="false" outlineLevel="0" collapsed="false">
      <c r="A2072" s="35" t="str">
        <f aca="false">CONCATENATE(CONCATENATE("[",$A$4),CONCATENATE("]",B2072))</f>
        <v>[ED.doc]ED_T0328</v>
      </c>
      <c r="B2072" s="36" t="s">
        <v>5764</v>
      </c>
    </row>
    <row r="2073" customFormat="false" ht="12.75" hidden="false" customHeight="false" outlineLevel="0" collapsed="false">
      <c r="A2073" s="35" t="str">
        <f aca="false">CONCATENATE(CONCATENATE("[",$A$4),CONCATENATE("]",B2073))</f>
        <v>[ED.doc]ED_T0329</v>
      </c>
      <c r="B2073" s="36" t="s">
        <v>5765</v>
      </c>
    </row>
    <row r="2074" customFormat="false" ht="12.75" hidden="false" customHeight="false" outlineLevel="0" collapsed="false">
      <c r="A2074" s="35" t="str">
        <f aca="false">CONCATENATE(CONCATENATE("[",$A$4),CONCATENATE("]",B2074))</f>
        <v>[ED.doc]ED_T0330</v>
      </c>
      <c r="B2074" s="36" t="s">
        <v>5766</v>
      </c>
    </row>
    <row r="2075" customFormat="false" ht="12.75" hidden="false" customHeight="false" outlineLevel="0" collapsed="false">
      <c r="A2075" s="35" t="str">
        <f aca="false">CONCATENATE(CONCATENATE("[",$A$4),CONCATENATE("]",B2075))</f>
        <v>[ED.doc]ED_T0331</v>
      </c>
      <c r="B2075" s="36" t="s">
        <v>5767</v>
      </c>
    </row>
    <row r="2076" customFormat="false" ht="12.75" hidden="false" customHeight="false" outlineLevel="0" collapsed="false">
      <c r="A2076" s="35" t="str">
        <f aca="false">CONCATENATE(CONCATENATE("[",$A$4),CONCATENATE("]",B2076))</f>
        <v>[ED.doc]ED_T0332</v>
      </c>
      <c r="B2076" s="36" t="s">
        <v>5768</v>
      </c>
    </row>
    <row r="2077" customFormat="false" ht="12.75" hidden="false" customHeight="false" outlineLevel="0" collapsed="false">
      <c r="A2077" s="35" t="str">
        <f aca="false">CONCATENATE(CONCATENATE("[",$A$4),CONCATENATE("]",B2077))</f>
        <v>[ED.doc]ED_T0333</v>
      </c>
      <c r="B2077" s="36" t="s">
        <v>5769</v>
      </c>
    </row>
    <row r="2078" customFormat="false" ht="12.75" hidden="false" customHeight="false" outlineLevel="0" collapsed="false">
      <c r="A2078" s="35" t="str">
        <f aca="false">CONCATENATE(CONCATENATE("[",$A$4),CONCATENATE("]",B2078))</f>
        <v>[ED.doc]ED_T0334</v>
      </c>
      <c r="B2078" s="36" t="s">
        <v>5770</v>
      </c>
    </row>
    <row r="2079" customFormat="false" ht="12.75" hidden="false" customHeight="false" outlineLevel="0" collapsed="false">
      <c r="A2079" s="35" t="str">
        <f aca="false">CONCATENATE(CONCATENATE("[",$A$4),CONCATENATE("]",B2079))</f>
        <v>[ED.doc]ED_T0335</v>
      </c>
      <c r="B2079" s="36" t="s">
        <v>5771</v>
      </c>
    </row>
    <row r="2080" customFormat="false" ht="12.75" hidden="false" customHeight="false" outlineLevel="0" collapsed="false">
      <c r="A2080" s="35" t="str">
        <f aca="false">CONCATENATE(CONCATENATE("[",$A$4),CONCATENATE("]",B2080))</f>
        <v>[ED.doc]ED_T0336</v>
      </c>
      <c r="B2080" s="36" t="s">
        <v>5772</v>
      </c>
    </row>
    <row r="2081" customFormat="false" ht="12.75" hidden="false" customHeight="false" outlineLevel="0" collapsed="false">
      <c r="A2081" s="35" t="str">
        <f aca="false">CONCATENATE(CONCATENATE("[",$A$4),CONCATENATE("]",B2081))</f>
        <v>[ED.doc]ED_T0337</v>
      </c>
      <c r="B2081" s="36" t="s">
        <v>5773</v>
      </c>
    </row>
    <row r="2082" customFormat="false" ht="12.75" hidden="false" customHeight="false" outlineLevel="0" collapsed="false">
      <c r="A2082" s="35" t="str">
        <f aca="false">CONCATENATE(CONCATENATE("[",$A$4),CONCATENATE("]",B2082))</f>
        <v>[ED.doc]ED_T0338</v>
      </c>
      <c r="B2082" s="36" t="s">
        <v>5774</v>
      </c>
    </row>
    <row r="2083" customFormat="false" ht="12.75" hidden="false" customHeight="false" outlineLevel="0" collapsed="false">
      <c r="A2083" s="35" t="str">
        <f aca="false">CONCATENATE(CONCATENATE("[",$A$4),CONCATENATE("]",B2083))</f>
        <v>[ED.doc]ED_T0339</v>
      </c>
      <c r="B2083" s="36" t="s">
        <v>5775</v>
      </c>
    </row>
    <row r="2084" customFormat="false" ht="12.75" hidden="false" customHeight="false" outlineLevel="0" collapsed="false">
      <c r="A2084" s="35" t="str">
        <f aca="false">CONCATENATE(CONCATENATE("[",$A$4),CONCATENATE("]",B2084))</f>
        <v>[ED.doc]ED_T0340</v>
      </c>
      <c r="B2084" s="36" t="s">
        <v>5776</v>
      </c>
    </row>
    <row r="2085" customFormat="false" ht="12.75" hidden="false" customHeight="false" outlineLevel="0" collapsed="false">
      <c r="A2085" s="35" t="str">
        <f aca="false">CONCATENATE(CONCATENATE("[",$A$4),CONCATENATE("]",B2085))</f>
        <v>[ED.doc]ED_T0341</v>
      </c>
      <c r="B2085" s="36" t="s">
        <v>5777</v>
      </c>
    </row>
    <row r="2086" customFormat="false" ht="12.75" hidden="false" customHeight="false" outlineLevel="0" collapsed="false">
      <c r="A2086" s="35" t="str">
        <f aca="false">CONCATENATE(CONCATENATE("[",$A$4),CONCATENATE("]",B2086))</f>
        <v>[ED.doc]ED_T0342</v>
      </c>
      <c r="B2086" s="36" t="s">
        <v>5778</v>
      </c>
    </row>
    <row r="2087" customFormat="false" ht="12.75" hidden="false" customHeight="false" outlineLevel="0" collapsed="false">
      <c r="A2087" s="35" t="str">
        <f aca="false">CONCATENATE(CONCATENATE("[",$A$4),CONCATENATE("]",B2087))</f>
        <v>[ED.doc]ED_T0343</v>
      </c>
      <c r="B2087" s="36" t="s">
        <v>5779</v>
      </c>
    </row>
    <row r="2088" customFormat="false" ht="12.75" hidden="false" customHeight="false" outlineLevel="0" collapsed="false">
      <c r="A2088" s="35" t="str">
        <f aca="false">CONCATENATE(CONCATENATE("[",$A$4),CONCATENATE("]",B2088))</f>
        <v>[ED.doc]ED_T0344</v>
      </c>
      <c r="B2088" s="36" t="s">
        <v>5780</v>
      </c>
    </row>
    <row r="2089" customFormat="false" ht="12.75" hidden="false" customHeight="false" outlineLevel="0" collapsed="false">
      <c r="A2089" s="35" t="str">
        <f aca="false">CONCATENATE(CONCATENATE("[",$A$4),CONCATENATE("]",B2089))</f>
        <v>[ED.doc]ED_T0345</v>
      </c>
      <c r="B2089" s="36" t="s">
        <v>5781</v>
      </c>
    </row>
    <row r="2090" customFormat="false" ht="12.75" hidden="false" customHeight="false" outlineLevel="0" collapsed="false">
      <c r="A2090" s="35" t="str">
        <f aca="false">CONCATENATE(CONCATENATE("[",$A$4),CONCATENATE("]",B2090))</f>
        <v>[ED.doc]ED_T0346</v>
      </c>
      <c r="B2090" s="36" t="s">
        <v>5782</v>
      </c>
    </row>
    <row r="2091" customFormat="false" ht="12.75" hidden="false" customHeight="false" outlineLevel="0" collapsed="false">
      <c r="A2091" s="35" t="str">
        <f aca="false">CONCATENATE(CONCATENATE("[",$A$4),CONCATENATE("]",B2091))</f>
        <v>[ED.doc]ED_T0347</v>
      </c>
      <c r="B2091" s="36" t="s">
        <v>5783</v>
      </c>
    </row>
    <row r="2092" customFormat="false" ht="12.75" hidden="false" customHeight="false" outlineLevel="0" collapsed="false">
      <c r="A2092" s="35" t="str">
        <f aca="false">CONCATENATE(CONCATENATE("[",$A$4),CONCATENATE("]",B2092))</f>
        <v>[ED.doc]ED_T0348</v>
      </c>
      <c r="B2092" s="36" t="s">
        <v>5784</v>
      </c>
    </row>
    <row r="2093" customFormat="false" ht="12.75" hidden="false" customHeight="false" outlineLevel="0" collapsed="false">
      <c r="A2093" s="35" t="str">
        <f aca="false">CONCATENATE(CONCATENATE("[",$A$4),CONCATENATE("]",B2093))</f>
        <v>[ED.doc]ED_T0349</v>
      </c>
      <c r="B2093" s="36" t="s">
        <v>5785</v>
      </c>
    </row>
    <row r="2094" customFormat="false" ht="12.75" hidden="false" customHeight="false" outlineLevel="0" collapsed="false">
      <c r="A2094" s="35" t="str">
        <f aca="false">CONCATENATE(CONCATENATE("[",$A$4),CONCATENATE("]",B2094))</f>
        <v>[ED.doc]ED_T0350</v>
      </c>
      <c r="B2094" s="36" t="s">
        <v>5786</v>
      </c>
    </row>
    <row r="2095" customFormat="false" ht="12.75" hidden="false" customHeight="false" outlineLevel="0" collapsed="false">
      <c r="A2095" s="35" t="str">
        <f aca="false">CONCATENATE(CONCATENATE("[",$A$4),CONCATENATE("]",B2095))</f>
        <v>[ED.doc]ED_T0351</v>
      </c>
      <c r="B2095" s="36" t="s">
        <v>5787</v>
      </c>
    </row>
    <row r="2096" customFormat="false" ht="12.75" hidden="false" customHeight="false" outlineLevel="0" collapsed="false">
      <c r="A2096" s="35" t="str">
        <f aca="false">CONCATENATE(CONCATENATE("[",$A$4),CONCATENATE("]",B2096))</f>
        <v>[ED.doc]ED_T0352</v>
      </c>
      <c r="B2096" s="36" t="s">
        <v>5788</v>
      </c>
    </row>
    <row r="2097" customFormat="false" ht="12.75" hidden="false" customHeight="false" outlineLevel="0" collapsed="false">
      <c r="A2097" s="35" t="str">
        <f aca="false">CONCATENATE(CONCATENATE("[",$A$4),CONCATENATE("]",B2097))</f>
        <v>[ED.doc]ED_T0353</v>
      </c>
      <c r="B2097" s="36" t="s">
        <v>5789</v>
      </c>
    </row>
    <row r="2098" customFormat="false" ht="12.75" hidden="false" customHeight="false" outlineLevel="0" collapsed="false">
      <c r="A2098" s="35" t="str">
        <f aca="false">CONCATENATE(CONCATENATE("[",$A$4),CONCATENATE("]",B2098))</f>
        <v>[ED.doc]ED_T0354</v>
      </c>
      <c r="B2098" s="36" t="s">
        <v>5790</v>
      </c>
    </row>
    <row r="2099" customFormat="false" ht="12.75" hidden="false" customHeight="false" outlineLevel="0" collapsed="false">
      <c r="A2099" s="35" t="str">
        <f aca="false">CONCATENATE(CONCATENATE("[",$A$4),CONCATENATE("]",B2099))</f>
        <v>[ED.doc]ED_T0355</v>
      </c>
      <c r="B2099" s="36" t="s">
        <v>5791</v>
      </c>
    </row>
    <row r="2100" customFormat="false" ht="12.75" hidden="false" customHeight="false" outlineLevel="0" collapsed="false">
      <c r="A2100" s="35" t="str">
        <f aca="false">CONCATENATE(CONCATENATE("[",$A$4),CONCATENATE("]",B2100))</f>
        <v>[ED.doc]ED_T0356</v>
      </c>
      <c r="B2100" s="36" t="s">
        <v>5792</v>
      </c>
    </row>
    <row r="2101" customFormat="false" ht="12.75" hidden="false" customHeight="false" outlineLevel="0" collapsed="false">
      <c r="A2101" s="35" t="str">
        <f aca="false">CONCATENATE(CONCATENATE("[",$A$4),CONCATENATE("]",B2101))</f>
        <v>[ED.doc]ED_T0357</v>
      </c>
      <c r="B2101" s="36" t="s">
        <v>5793</v>
      </c>
    </row>
    <row r="2102" customFormat="false" ht="12.75" hidden="false" customHeight="false" outlineLevel="0" collapsed="false">
      <c r="A2102" s="35" t="str">
        <f aca="false">CONCATENATE(CONCATENATE("[",$A$4),CONCATENATE("]",B2102))</f>
        <v>[ED.doc]ED_T0358</v>
      </c>
      <c r="B2102" s="36" t="s">
        <v>5794</v>
      </c>
    </row>
    <row r="2103" customFormat="false" ht="12.75" hidden="false" customHeight="false" outlineLevel="0" collapsed="false">
      <c r="A2103" s="35" t="str">
        <f aca="false">CONCATENATE(CONCATENATE("[",$A$4),CONCATENATE("]",B2103))</f>
        <v>[ED.doc]ED_T0359</v>
      </c>
      <c r="B2103" s="36" t="s">
        <v>5795</v>
      </c>
    </row>
    <row r="2104" customFormat="false" ht="12.75" hidden="false" customHeight="false" outlineLevel="0" collapsed="false">
      <c r="A2104" s="35" t="str">
        <f aca="false">CONCATENATE(CONCATENATE("[",$A$4),CONCATENATE("]",B2104))</f>
        <v>[ED.doc]ED_T0360</v>
      </c>
      <c r="B2104" s="36" t="s">
        <v>5796</v>
      </c>
    </row>
    <row r="2105" customFormat="false" ht="12.75" hidden="false" customHeight="false" outlineLevel="0" collapsed="false">
      <c r="A2105" s="35" t="str">
        <f aca="false">CONCATENATE(CONCATENATE("[",$A$4),CONCATENATE("]",B2105))</f>
        <v>[ED.doc]ED_T0361</v>
      </c>
      <c r="B2105" s="36" t="s">
        <v>5797</v>
      </c>
    </row>
    <row r="2106" customFormat="false" ht="12.75" hidden="false" customHeight="false" outlineLevel="0" collapsed="false">
      <c r="A2106" s="35" t="str">
        <f aca="false">CONCATENATE(CONCATENATE("[",$A$4),CONCATENATE("]",B2106))</f>
        <v>[ED.doc]ED_T0362</v>
      </c>
      <c r="B2106" s="36" t="s">
        <v>5798</v>
      </c>
    </row>
    <row r="2107" customFormat="false" ht="12.75" hidden="false" customHeight="false" outlineLevel="0" collapsed="false">
      <c r="A2107" s="35" t="str">
        <f aca="false">CONCATENATE(CONCATENATE("[",$A$4),CONCATENATE("]",B2107))</f>
        <v>[ED.doc]ED_T0363</v>
      </c>
      <c r="B2107" s="36" t="s">
        <v>5799</v>
      </c>
    </row>
    <row r="2108" customFormat="false" ht="12.75" hidden="false" customHeight="false" outlineLevel="0" collapsed="false">
      <c r="A2108" s="35" t="str">
        <f aca="false">CONCATENATE(CONCATENATE("[",$A$4),CONCATENATE("]",B2108))</f>
        <v>[ED.doc]ED_T0364</v>
      </c>
      <c r="B2108" s="36" t="s">
        <v>5800</v>
      </c>
    </row>
    <row r="2109" customFormat="false" ht="12.75" hidden="false" customHeight="false" outlineLevel="0" collapsed="false">
      <c r="A2109" s="35" t="str">
        <f aca="false">CONCATENATE(CONCATENATE("[",$A$4),CONCATENATE("]",B2109))</f>
        <v>[ED.doc]ED_T0365</v>
      </c>
      <c r="B2109" s="36" t="s">
        <v>5801</v>
      </c>
    </row>
    <row r="2110" customFormat="false" ht="12.75" hidden="false" customHeight="false" outlineLevel="0" collapsed="false">
      <c r="A2110" s="35" t="str">
        <f aca="false">CONCATENATE(CONCATENATE("[",$A$4),CONCATENATE("]",B2110))</f>
        <v>[ED.doc]ED_T0366</v>
      </c>
      <c r="B2110" s="36" t="s">
        <v>5802</v>
      </c>
    </row>
    <row r="2111" customFormat="false" ht="12.75" hidden="false" customHeight="false" outlineLevel="0" collapsed="false">
      <c r="A2111" s="35" t="str">
        <f aca="false">CONCATENATE(CONCATENATE("[",$A$4),CONCATENATE("]",B2111))</f>
        <v>[ED.doc]ED_T0367</v>
      </c>
      <c r="B2111" s="36" t="s">
        <v>5803</v>
      </c>
    </row>
    <row r="2112" customFormat="false" ht="12.75" hidden="false" customHeight="false" outlineLevel="0" collapsed="false">
      <c r="A2112" s="35" t="str">
        <f aca="false">CONCATENATE(CONCATENATE("[",$A$4),CONCATENATE("]",B2112))</f>
        <v>[ED.doc]ED_T0368</v>
      </c>
      <c r="B2112" s="36" t="s">
        <v>5804</v>
      </c>
    </row>
    <row r="2113" customFormat="false" ht="12.75" hidden="false" customHeight="false" outlineLevel="0" collapsed="false">
      <c r="A2113" s="35" t="str">
        <f aca="false">CONCATENATE(CONCATENATE("[",$A$4),CONCATENATE("]",B2113))</f>
        <v>[ED.doc]ED_T0369</v>
      </c>
      <c r="B2113" s="36" t="s">
        <v>5805</v>
      </c>
    </row>
    <row r="2114" customFormat="false" ht="12.75" hidden="false" customHeight="false" outlineLevel="0" collapsed="false">
      <c r="A2114" s="35" t="str">
        <f aca="false">CONCATENATE(CONCATENATE("[",$A$4),CONCATENATE("]",B2114))</f>
        <v>[ED.doc]ED_T0370</v>
      </c>
      <c r="B2114" s="36" t="s">
        <v>5806</v>
      </c>
    </row>
    <row r="2115" customFormat="false" ht="12.75" hidden="false" customHeight="false" outlineLevel="0" collapsed="false">
      <c r="A2115" s="35" t="str">
        <f aca="false">CONCATENATE(CONCATENATE("[",$A$4),CONCATENATE("]",B2115))</f>
        <v>[ED.doc]ED_T0371</v>
      </c>
      <c r="B2115" s="36" t="s">
        <v>5807</v>
      </c>
    </row>
    <row r="2116" customFormat="false" ht="12.75" hidden="false" customHeight="false" outlineLevel="0" collapsed="false">
      <c r="A2116" s="35" t="str">
        <f aca="false">CONCATENATE(CONCATENATE("[",$A$4),CONCATENATE("]",B2116))</f>
        <v>[ED.doc]ED_T0372</v>
      </c>
      <c r="B2116" s="36" t="s">
        <v>5808</v>
      </c>
    </row>
    <row r="2117" customFormat="false" ht="12.75" hidden="false" customHeight="false" outlineLevel="0" collapsed="false">
      <c r="A2117" s="35" t="str">
        <f aca="false">CONCATENATE(CONCATENATE("[",$A$4),CONCATENATE("]",B2117))</f>
        <v>[ED.doc]ED_T0373</v>
      </c>
      <c r="B2117" s="36" t="s">
        <v>5809</v>
      </c>
    </row>
    <row r="2118" customFormat="false" ht="12.75" hidden="false" customHeight="false" outlineLevel="0" collapsed="false">
      <c r="A2118" s="35" t="str">
        <f aca="false">CONCATENATE(CONCATENATE("[",$A$4),CONCATENATE("]",B2118))</f>
        <v>[ED.doc]ED_T0374</v>
      </c>
      <c r="B2118" s="36" t="s">
        <v>5810</v>
      </c>
    </row>
    <row r="2119" customFormat="false" ht="12.75" hidden="false" customHeight="false" outlineLevel="0" collapsed="false">
      <c r="A2119" s="35" t="str">
        <f aca="false">CONCATENATE(CONCATENATE("[",$A$4),CONCATENATE("]",B2119))</f>
        <v>[ED.doc]ED_T0375</v>
      </c>
      <c r="B2119" s="36" t="s">
        <v>5811</v>
      </c>
    </row>
    <row r="2120" customFormat="false" ht="12.75" hidden="false" customHeight="false" outlineLevel="0" collapsed="false">
      <c r="A2120" s="35" t="str">
        <f aca="false">CONCATENATE(CONCATENATE("[",$A$4),CONCATENATE("]",B2120))</f>
        <v>[ED.doc]ED_T0376</v>
      </c>
      <c r="B2120" s="36" t="s">
        <v>5812</v>
      </c>
    </row>
    <row r="2121" customFormat="false" ht="12.75" hidden="false" customHeight="false" outlineLevel="0" collapsed="false">
      <c r="A2121" s="35" t="str">
        <f aca="false">CONCATENATE(CONCATENATE("[",$A$4),CONCATENATE("]",B2121))</f>
        <v>[ED.doc]ED_T0377</v>
      </c>
      <c r="B2121" s="36" t="s">
        <v>5813</v>
      </c>
    </row>
    <row r="2122" customFormat="false" ht="12.75" hidden="false" customHeight="false" outlineLevel="0" collapsed="false">
      <c r="A2122" s="35" t="str">
        <f aca="false">CONCATENATE(CONCATENATE("[",$A$4),CONCATENATE("]",B2122))</f>
        <v>[ED.doc]ED_T0378</v>
      </c>
      <c r="B2122" s="36" t="s">
        <v>5814</v>
      </c>
    </row>
    <row r="2123" customFormat="false" ht="12.75" hidden="false" customHeight="false" outlineLevel="0" collapsed="false">
      <c r="A2123" s="35" t="str">
        <f aca="false">CONCATENATE(CONCATENATE("[",$A$4),CONCATENATE("]",B2123))</f>
        <v>[ED.doc]ED_T0379</v>
      </c>
      <c r="B2123" s="36" t="s">
        <v>5815</v>
      </c>
    </row>
    <row r="2124" customFormat="false" ht="12.75" hidden="false" customHeight="false" outlineLevel="0" collapsed="false">
      <c r="A2124" s="35" t="str">
        <f aca="false">CONCATENATE(CONCATENATE("[",$A$4),CONCATENATE("]",B2124))</f>
        <v>[ED.doc]ED_T0380</v>
      </c>
      <c r="B2124" s="36" t="s">
        <v>5816</v>
      </c>
    </row>
    <row r="2125" customFormat="false" ht="12.75" hidden="false" customHeight="false" outlineLevel="0" collapsed="false">
      <c r="A2125" s="35" t="str">
        <f aca="false">CONCATENATE(CONCATENATE("[",$A$4),CONCATENATE("]",B2125))</f>
        <v>[ED.doc]ED_T0381</v>
      </c>
      <c r="B2125" s="36" t="s">
        <v>5817</v>
      </c>
    </row>
    <row r="2126" customFormat="false" ht="12.75" hidden="false" customHeight="false" outlineLevel="0" collapsed="false">
      <c r="A2126" s="35" t="str">
        <f aca="false">CONCATENATE(CONCATENATE("[",$A$4),CONCATENATE("]",B2126))</f>
        <v>[ED.doc]ED_T0382</v>
      </c>
      <c r="B2126" s="36" t="s">
        <v>5818</v>
      </c>
    </row>
    <row r="2127" customFormat="false" ht="12.75" hidden="false" customHeight="false" outlineLevel="0" collapsed="false">
      <c r="A2127" s="35" t="str">
        <f aca="false">CONCATENATE(CONCATENATE("[",$A$4),CONCATENATE("]",B2127))</f>
        <v>[ED.doc]ED_T0383</v>
      </c>
      <c r="B2127" s="36" t="s">
        <v>5819</v>
      </c>
    </row>
    <row r="2128" customFormat="false" ht="12.75" hidden="false" customHeight="false" outlineLevel="0" collapsed="false">
      <c r="A2128" s="35" t="str">
        <f aca="false">CONCATENATE(CONCATENATE("[",$A$4),CONCATENATE("]",B2128))</f>
        <v>[ED.doc]ED_T0384</v>
      </c>
      <c r="B2128" s="36" t="s">
        <v>5820</v>
      </c>
    </row>
    <row r="2129" customFormat="false" ht="12.75" hidden="false" customHeight="false" outlineLevel="0" collapsed="false">
      <c r="A2129" s="35" t="str">
        <f aca="false">CONCATENATE(CONCATENATE("[",$A$4),CONCATENATE("]",B2129))</f>
        <v>[ED.doc]ED_T0385</v>
      </c>
      <c r="B2129" s="36" t="s">
        <v>5821</v>
      </c>
    </row>
    <row r="2130" customFormat="false" ht="12.75" hidden="false" customHeight="false" outlineLevel="0" collapsed="false">
      <c r="A2130" s="35" t="str">
        <f aca="false">CONCATENATE(CONCATENATE("[",$A$4),CONCATENATE("]",B2130))</f>
        <v>[ED.doc]ED_T0386</v>
      </c>
      <c r="B2130" s="36" t="s">
        <v>5822</v>
      </c>
    </row>
    <row r="2131" customFormat="false" ht="12.75" hidden="false" customHeight="false" outlineLevel="0" collapsed="false">
      <c r="A2131" s="35" t="str">
        <f aca="false">CONCATENATE(CONCATENATE("[",$A$4),CONCATENATE("]",B2131))</f>
        <v>[ED.doc]ED_T0387</v>
      </c>
      <c r="B2131" s="36" t="s">
        <v>5823</v>
      </c>
    </row>
    <row r="2132" customFormat="false" ht="12.75" hidden="false" customHeight="false" outlineLevel="0" collapsed="false">
      <c r="A2132" s="35" t="str">
        <f aca="false">CONCATENATE(CONCATENATE("[",$A$4),CONCATENATE("]",B2132))</f>
        <v>[ED.doc]ED_T0388</v>
      </c>
      <c r="B2132" s="36" t="s">
        <v>5824</v>
      </c>
    </row>
    <row r="2133" customFormat="false" ht="12.75" hidden="false" customHeight="false" outlineLevel="0" collapsed="false">
      <c r="A2133" s="35" t="str">
        <f aca="false">CONCATENATE(CONCATENATE("[",$A$4),CONCATENATE("]",B2133))</f>
        <v>[ED.doc]ED_T0389</v>
      </c>
      <c r="B2133" s="36" t="s">
        <v>5825</v>
      </c>
    </row>
    <row r="2134" customFormat="false" ht="12.75" hidden="false" customHeight="false" outlineLevel="0" collapsed="false">
      <c r="A2134" s="35" t="str">
        <f aca="false">CONCATENATE(CONCATENATE("[",$A$4),CONCATENATE("]",B2134))</f>
        <v>[ED.doc]ED_T0390</v>
      </c>
      <c r="B2134" s="36" t="s">
        <v>5826</v>
      </c>
    </row>
    <row r="2135" customFormat="false" ht="12.75" hidden="false" customHeight="false" outlineLevel="0" collapsed="false">
      <c r="A2135" s="35" t="str">
        <f aca="false">CONCATENATE(CONCATENATE("[",$A$4),CONCATENATE("]",B2135))</f>
        <v>[ED.doc]ED_T0391</v>
      </c>
      <c r="B2135" s="36" t="s">
        <v>5827</v>
      </c>
    </row>
    <row r="2136" customFormat="false" ht="12.75" hidden="false" customHeight="false" outlineLevel="0" collapsed="false">
      <c r="A2136" s="35" t="str">
        <f aca="false">CONCATENATE(CONCATENATE("[",$A$4),CONCATENATE("]",B2136))</f>
        <v>[ED.doc]ED_T0392</v>
      </c>
      <c r="B2136" s="36" t="s">
        <v>5828</v>
      </c>
    </row>
    <row r="2137" customFormat="false" ht="12.75" hidden="false" customHeight="false" outlineLevel="0" collapsed="false">
      <c r="A2137" s="35" t="str">
        <f aca="false">CONCATENATE(CONCATENATE("[",$A$4),CONCATENATE("]",B2137))</f>
        <v>[ED.doc]ED_T0393</v>
      </c>
      <c r="B2137" s="36" t="s">
        <v>5829</v>
      </c>
    </row>
    <row r="2138" customFormat="false" ht="12.75" hidden="false" customHeight="false" outlineLevel="0" collapsed="false">
      <c r="A2138" s="35" t="str">
        <f aca="false">CONCATENATE(CONCATENATE("[",$A$4),CONCATENATE("]",B2138))</f>
        <v>[ED.doc]ED_T0394</v>
      </c>
      <c r="B2138" s="36" t="s">
        <v>5830</v>
      </c>
    </row>
    <row r="2139" customFormat="false" ht="12.75" hidden="false" customHeight="false" outlineLevel="0" collapsed="false">
      <c r="A2139" s="35" t="str">
        <f aca="false">CONCATENATE(CONCATENATE("[",$A$4),CONCATENATE("]",B2139))</f>
        <v>[ED.doc]ED_T0395</v>
      </c>
      <c r="B2139" s="36" t="s">
        <v>5831</v>
      </c>
    </row>
    <row r="2140" customFormat="false" ht="12.75" hidden="false" customHeight="false" outlineLevel="0" collapsed="false">
      <c r="A2140" s="35" t="str">
        <f aca="false">CONCATENATE(CONCATENATE("[",$A$4),CONCATENATE("]",B2140))</f>
        <v>[ED.doc]ED_T0396</v>
      </c>
      <c r="B2140" s="36" t="s">
        <v>5832</v>
      </c>
    </row>
    <row r="2141" customFormat="false" ht="12.75" hidden="false" customHeight="false" outlineLevel="0" collapsed="false">
      <c r="A2141" s="35" t="str">
        <f aca="false">CONCATENATE(CONCATENATE("[",$A$4),CONCATENATE("]",B2141))</f>
        <v>[ED.doc]ED_T0397</v>
      </c>
      <c r="B2141" s="36" t="s">
        <v>5833</v>
      </c>
    </row>
    <row r="2142" customFormat="false" ht="12.75" hidden="false" customHeight="false" outlineLevel="0" collapsed="false">
      <c r="A2142" s="35" t="str">
        <f aca="false">CONCATENATE(CONCATENATE("[",$A$4),CONCATENATE("]",B2142))</f>
        <v>[ED.doc]ED_T0398</v>
      </c>
      <c r="B2142" s="36" t="s">
        <v>5834</v>
      </c>
    </row>
    <row r="2143" customFormat="false" ht="12.75" hidden="false" customHeight="false" outlineLevel="0" collapsed="false">
      <c r="A2143" s="35" t="str">
        <f aca="false">CONCATENATE(CONCATENATE("[",$A$4),CONCATENATE("]",B2143))</f>
        <v>[ED.doc]ED_T0399</v>
      </c>
      <c r="B2143" s="36" t="s">
        <v>5835</v>
      </c>
    </row>
    <row r="2144" customFormat="false" ht="12.75" hidden="false" customHeight="false" outlineLevel="0" collapsed="false">
      <c r="A2144" s="35" t="str">
        <f aca="false">CONCATENATE(CONCATENATE("[",$A$4),CONCATENATE("]",B2144))</f>
        <v>[ED.doc]ED_T0400</v>
      </c>
      <c r="B2144" s="36" t="s">
        <v>5836</v>
      </c>
    </row>
    <row r="2145" customFormat="false" ht="12.75" hidden="false" customHeight="false" outlineLevel="0" collapsed="false">
      <c r="A2145" s="35" t="str">
        <f aca="false">CONCATENATE(CONCATENATE("[",$A$4),CONCATENATE("]",B2145))</f>
        <v>[ED.doc]ED_T0401</v>
      </c>
      <c r="B2145" s="36" t="s">
        <v>5837</v>
      </c>
    </row>
    <row r="2146" customFormat="false" ht="12.75" hidden="false" customHeight="false" outlineLevel="0" collapsed="false">
      <c r="A2146" s="35" t="str">
        <f aca="false">CONCATENATE(CONCATENATE("[",$A$4),CONCATENATE("]",B2146))</f>
        <v>[ED.doc]ED_T0402</v>
      </c>
      <c r="B2146" s="36" t="s">
        <v>5838</v>
      </c>
    </row>
    <row r="2147" customFormat="false" ht="12.75" hidden="false" customHeight="false" outlineLevel="0" collapsed="false">
      <c r="A2147" s="35" t="str">
        <f aca="false">CONCATENATE(CONCATENATE("[",$A$4),CONCATENATE("]",B2147))</f>
        <v>[ED.doc]ED_T0403</v>
      </c>
      <c r="B2147" s="36" t="s">
        <v>5839</v>
      </c>
    </row>
    <row r="2148" customFormat="false" ht="12.75" hidden="false" customHeight="false" outlineLevel="0" collapsed="false">
      <c r="A2148" s="35" t="str">
        <f aca="false">CONCATENATE(CONCATENATE("[",$A$4),CONCATENATE("]",B2148))</f>
        <v>[ED.doc]ED_T0404</v>
      </c>
      <c r="B2148" s="36" t="s">
        <v>5840</v>
      </c>
    </row>
    <row r="2149" customFormat="false" ht="12.75" hidden="false" customHeight="false" outlineLevel="0" collapsed="false">
      <c r="A2149" s="35" t="str">
        <f aca="false">CONCATENATE(CONCATENATE("[",$A$4),CONCATENATE("]",B2149))</f>
        <v>[ED.doc]ED_T0405</v>
      </c>
      <c r="B2149" s="36" t="s">
        <v>5841</v>
      </c>
    </row>
    <row r="2150" customFormat="false" ht="12.75" hidden="false" customHeight="false" outlineLevel="0" collapsed="false">
      <c r="A2150" s="35" t="str">
        <f aca="false">CONCATENATE(CONCATENATE("[",$A$4),CONCATENATE("]",B2150))</f>
        <v>[ED.doc]ED_T0406</v>
      </c>
      <c r="B2150" s="36" t="s">
        <v>5842</v>
      </c>
    </row>
    <row r="2151" customFormat="false" ht="12.75" hidden="false" customHeight="false" outlineLevel="0" collapsed="false">
      <c r="A2151" s="35" t="str">
        <f aca="false">CONCATENATE(CONCATENATE("[",$A$4),CONCATENATE("]",B2151))</f>
        <v>[ED.doc]ED_T0407</v>
      </c>
      <c r="B2151" s="36" t="s">
        <v>5843</v>
      </c>
    </row>
    <row r="2152" customFormat="false" ht="12.75" hidden="false" customHeight="false" outlineLevel="0" collapsed="false">
      <c r="A2152" s="35" t="str">
        <f aca="false">CONCATENATE(CONCATENATE("[",$A$4),CONCATENATE("]",B2152))</f>
        <v>[ED.doc]ED_T0408</v>
      </c>
      <c r="B2152" s="36" t="s">
        <v>5844</v>
      </c>
    </row>
    <row r="2153" customFormat="false" ht="12.75" hidden="false" customHeight="false" outlineLevel="0" collapsed="false">
      <c r="A2153" s="35" t="str">
        <f aca="false">CONCATENATE(CONCATENATE("[",$A$4),CONCATENATE("]",B2153))</f>
        <v>[ED.doc]ED_T0409</v>
      </c>
      <c r="B2153" s="36" t="s">
        <v>5845</v>
      </c>
    </row>
    <row r="2154" customFormat="false" ht="12.75" hidden="false" customHeight="false" outlineLevel="0" collapsed="false">
      <c r="A2154" s="35" t="str">
        <f aca="false">CONCATENATE(CONCATENATE("[",$A$4),CONCATENATE("]",B2154))</f>
        <v>[ED.doc]ED_T0410</v>
      </c>
      <c r="B2154" s="36" t="s">
        <v>5846</v>
      </c>
    </row>
    <row r="2155" customFormat="false" ht="12.75" hidden="false" customHeight="false" outlineLevel="0" collapsed="false">
      <c r="A2155" s="35" t="str">
        <f aca="false">CONCATENATE(CONCATENATE("[",$A$4),CONCATENATE("]",B2155))</f>
        <v>[ED.doc]ED_T0411</v>
      </c>
      <c r="B2155" s="36" t="s">
        <v>5847</v>
      </c>
    </row>
    <row r="2156" customFormat="false" ht="12.75" hidden="false" customHeight="false" outlineLevel="0" collapsed="false">
      <c r="A2156" s="35" t="str">
        <f aca="false">CONCATENATE(CONCATENATE("[",$A$4),CONCATENATE("]",B2156))</f>
        <v>[ED.doc]ED_T0412</v>
      </c>
      <c r="B2156" s="36" t="s">
        <v>5848</v>
      </c>
    </row>
    <row r="2157" customFormat="false" ht="12.75" hidden="false" customHeight="false" outlineLevel="0" collapsed="false">
      <c r="A2157" s="35" t="str">
        <f aca="false">CONCATENATE(CONCATENATE("[",$A$4),CONCATENATE("]",B2157))</f>
        <v>[ED.doc]ED_T0413</v>
      </c>
      <c r="B2157" s="36" t="s">
        <v>5849</v>
      </c>
    </row>
    <row r="2158" customFormat="false" ht="12.75" hidden="false" customHeight="false" outlineLevel="0" collapsed="false">
      <c r="A2158" s="35" t="str">
        <f aca="false">CONCATENATE(CONCATENATE("[",$A$4),CONCATENATE("]",B2158))</f>
        <v>[ED.doc]ED_T0414</v>
      </c>
      <c r="B2158" s="36" t="s">
        <v>5850</v>
      </c>
    </row>
    <row r="2159" customFormat="false" ht="12.75" hidden="false" customHeight="false" outlineLevel="0" collapsed="false">
      <c r="A2159" s="35" t="str">
        <f aca="false">CONCATENATE(CONCATENATE("[",$A$4),CONCATENATE("]",B2159))</f>
        <v>[ED.doc]ED_T0415</v>
      </c>
      <c r="B2159" s="36" t="s">
        <v>5851</v>
      </c>
    </row>
    <row r="2160" customFormat="false" ht="12.75" hidden="false" customHeight="false" outlineLevel="0" collapsed="false">
      <c r="A2160" s="35" t="str">
        <f aca="false">CONCATENATE(CONCATENATE("[",$A$4),CONCATENATE("]",B2160))</f>
        <v>[ED.doc]ED_T0416</v>
      </c>
      <c r="B2160" s="36" t="s">
        <v>5852</v>
      </c>
    </row>
    <row r="2161" customFormat="false" ht="12.75" hidden="false" customHeight="false" outlineLevel="0" collapsed="false">
      <c r="A2161" s="35" t="str">
        <f aca="false">CONCATENATE(CONCATENATE("[",$A$4),CONCATENATE("]",B2161))</f>
        <v>[ED.doc]ED_T0417</v>
      </c>
      <c r="B2161" s="36" t="s">
        <v>5853</v>
      </c>
    </row>
    <row r="2162" customFormat="false" ht="12.75" hidden="false" customHeight="false" outlineLevel="0" collapsed="false">
      <c r="A2162" s="35" t="str">
        <f aca="false">CONCATENATE(CONCATENATE("[",$A$4),CONCATENATE("]",B2162))</f>
        <v>[ED.doc]ED_T0418</v>
      </c>
      <c r="B2162" s="36" t="s">
        <v>5854</v>
      </c>
    </row>
    <row r="2163" customFormat="false" ht="12.75" hidden="false" customHeight="false" outlineLevel="0" collapsed="false">
      <c r="A2163" s="35" t="str">
        <f aca="false">CONCATENATE(CONCATENATE("[",$A$4),CONCATENATE("]",B2163))</f>
        <v>[ED.doc]ED_T0419</v>
      </c>
      <c r="B2163" s="36" t="s">
        <v>5855</v>
      </c>
    </row>
    <row r="2164" customFormat="false" ht="12.75" hidden="false" customHeight="false" outlineLevel="0" collapsed="false">
      <c r="A2164" s="35" t="str">
        <f aca="false">CONCATENATE(CONCATENATE("[",$A$4),CONCATENATE("]",B2164))</f>
        <v>[ED.doc]ED_T0420</v>
      </c>
      <c r="B2164" s="36" t="s">
        <v>5856</v>
      </c>
    </row>
    <row r="2165" customFormat="false" ht="12.75" hidden="false" customHeight="false" outlineLevel="0" collapsed="false">
      <c r="A2165" s="35" t="str">
        <f aca="false">CONCATENATE(CONCATENATE("[",$A$4),CONCATENATE("]",B2165))</f>
        <v>[ED.doc]ED_T0421</v>
      </c>
      <c r="B2165" s="36" t="s">
        <v>5857</v>
      </c>
    </row>
    <row r="2166" customFormat="false" ht="12.75" hidden="false" customHeight="false" outlineLevel="0" collapsed="false">
      <c r="A2166" s="35" t="str">
        <f aca="false">CONCATENATE(CONCATENATE("[",$A$4),CONCATENATE("]",B2166))</f>
        <v>[ED.doc]ED_T0422</v>
      </c>
      <c r="B2166" s="36" t="s">
        <v>5858</v>
      </c>
    </row>
    <row r="2167" customFormat="false" ht="12.75" hidden="false" customHeight="false" outlineLevel="0" collapsed="false">
      <c r="A2167" s="35" t="str">
        <f aca="false">CONCATENATE(CONCATENATE("[",$A$4),CONCATENATE("]",B2167))</f>
        <v>[ED.doc]ED_T0423</v>
      </c>
      <c r="B2167" s="36" t="s">
        <v>5859</v>
      </c>
    </row>
    <row r="2168" customFormat="false" ht="12.75" hidden="false" customHeight="false" outlineLevel="0" collapsed="false">
      <c r="A2168" s="35" t="str">
        <f aca="false">CONCATENATE(CONCATENATE("[",$A$4),CONCATENATE("]",B2168))</f>
        <v>[ED.doc]ED_T0424</v>
      </c>
      <c r="B2168" s="36" t="s">
        <v>5860</v>
      </c>
    </row>
    <row r="2169" customFormat="false" ht="12.75" hidden="false" customHeight="false" outlineLevel="0" collapsed="false">
      <c r="A2169" s="35" t="str">
        <f aca="false">CONCATENATE(CONCATENATE("[",$A$4),CONCATENATE("]",B2169))</f>
        <v>[ED.doc]ED_T0425</v>
      </c>
      <c r="B2169" s="36" t="s">
        <v>5861</v>
      </c>
    </row>
    <row r="2170" customFormat="false" ht="12.75" hidden="false" customHeight="false" outlineLevel="0" collapsed="false">
      <c r="A2170" s="35" t="str">
        <f aca="false">CONCATENATE(CONCATENATE("[",$A$4),CONCATENATE("]",B2170))</f>
        <v>[ED.doc]ED_T0426</v>
      </c>
      <c r="B2170" s="36" t="s">
        <v>5862</v>
      </c>
    </row>
    <row r="2171" customFormat="false" ht="12.75" hidden="false" customHeight="false" outlineLevel="0" collapsed="false">
      <c r="A2171" s="35" t="str">
        <f aca="false">CONCATENATE(CONCATENATE("[",$A$4),CONCATENATE("]",B2171))</f>
        <v>[ED.doc]ED_T0427</v>
      </c>
      <c r="B2171" s="36" t="s">
        <v>5863</v>
      </c>
    </row>
    <row r="2172" customFormat="false" ht="12.75" hidden="false" customHeight="false" outlineLevel="0" collapsed="false">
      <c r="A2172" s="35" t="str">
        <f aca="false">CONCATENATE(CONCATENATE("[",$A$4),CONCATENATE("]",B2172))</f>
        <v>[ED.doc]ED_T0428</v>
      </c>
      <c r="B2172" s="36" t="s">
        <v>5864</v>
      </c>
    </row>
    <row r="2173" customFormat="false" ht="12.75" hidden="false" customHeight="false" outlineLevel="0" collapsed="false">
      <c r="A2173" s="35" t="str">
        <f aca="false">CONCATENATE(CONCATENATE("[",$A$4),CONCATENATE("]",B2173))</f>
        <v>[ED.doc]ED_T0429</v>
      </c>
      <c r="B2173" s="36" t="s">
        <v>5865</v>
      </c>
    </row>
    <row r="2174" customFormat="false" ht="12.75" hidden="false" customHeight="false" outlineLevel="0" collapsed="false">
      <c r="A2174" s="35" t="str">
        <f aca="false">CONCATENATE(CONCATENATE("[",$A$4),CONCATENATE("]",B2174))</f>
        <v>[ED.doc]ED_T0430</v>
      </c>
      <c r="B2174" s="36" t="s">
        <v>5866</v>
      </c>
    </row>
    <row r="2175" customFormat="false" ht="12.75" hidden="false" customHeight="false" outlineLevel="0" collapsed="false">
      <c r="A2175" s="35" t="str">
        <f aca="false">CONCATENATE(CONCATENATE("[",$A$4),CONCATENATE("]",B2175))</f>
        <v>[ED.doc]ED_T0431</v>
      </c>
      <c r="B2175" s="36" t="s">
        <v>5867</v>
      </c>
    </row>
    <row r="2176" customFormat="false" ht="12.75" hidden="false" customHeight="false" outlineLevel="0" collapsed="false">
      <c r="A2176" s="35" t="str">
        <f aca="false">CONCATENATE(CONCATENATE("[",$A$4),CONCATENATE("]",B2176))</f>
        <v>[ED.doc]ED_T0432</v>
      </c>
      <c r="B2176" s="36" t="s">
        <v>5868</v>
      </c>
    </row>
    <row r="2177" customFormat="false" ht="12.75" hidden="false" customHeight="false" outlineLevel="0" collapsed="false">
      <c r="A2177" s="35" t="str">
        <f aca="false">CONCATENATE(CONCATENATE("[",$A$4),CONCATENATE("]",B2177))</f>
        <v>[ED.doc]ED_T0433</v>
      </c>
      <c r="B2177" s="36" t="s">
        <v>5869</v>
      </c>
    </row>
    <row r="2178" customFormat="false" ht="12.75" hidden="false" customHeight="false" outlineLevel="0" collapsed="false">
      <c r="A2178" s="35" t="str">
        <f aca="false">CONCATENATE(CONCATENATE("[",$A$4),CONCATENATE("]",B2178))</f>
        <v>[ED.doc]ED_T0434</v>
      </c>
      <c r="B2178" s="36" t="s">
        <v>5870</v>
      </c>
    </row>
    <row r="2179" customFormat="false" ht="12.75" hidden="false" customHeight="false" outlineLevel="0" collapsed="false">
      <c r="A2179" s="35" t="str">
        <f aca="false">CONCATENATE(CONCATENATE("[",$A$4),CONCATENATE("]",B2179))</f>
        <v>[ED.doc]ED_T0435</v>
      </c>
      <c r="B2179" s="36" t="s">
        <v>5871</v>
      </c>
    </row>
    <row r="2180" customFormat="false" ht="12.75" hidden="false" customHeight="false" outlineLevel="0" collapsed="false">
      <c r="A2180" s="35" t="str">
        <f aca="false">CONCATENATE(CONCATENATE("[",$A$4),CONCATENATE("]",B2180))</f>
        <v>[ED.doc]ED_T0436</v>
      </c>
      <c r="B2180" s="36" t="s">
        <v>5872</v>
      </c>
    </row>
    <row r="2181" customFormat="false" ht="12.75" hidden="false" customHeight="false" outlineLevel="0" collapsed="false">
      <c r="A2181" s="35" t="str">
        <f aca="false">CONCATENATE(CONCATENATE("[",$A$4),CONCATENATE("]",B2181))</f>
        <v>[ED.doc]ED_T0437</v>
      </c>
      <c r="B2181" s="36" t="s">
        <v>5873</v>
      </c>
    </row>
    <row r="2182" customFormat="false" ht="12.75" hidden="false" customHeight="false" outlineLevel="0" collapsed="false">
      <c r="A2182" s="35" t="str">
        <f aca="false">CONCATENATE(CONCATENATE("[",$A$4),CONCATENATE("]",B2182))</f>
        <v>[ED.doc]ED_T0438</v>
      </c>
      <c r="B2182" s="36" t="s">
        <v>5874</v>
      </c>
    </row>
    <row r="2183" customFormat="false" ht="12.75" hidden="false" customHeight="false" outlineLevel="0" collapsed="false">
      <c r="A2183" s="35" t="str">
        <f aca="false">CONCATENATE(CONCATENATE("[",$A$4),CONCATENATE("]",B2183))</f>
        <v>[ED.doc]ED_T0439</v>
      </c>
      <c r="B2183" s="36" t="s">
        <v>5875</v>
      </c>
    </row>
    <row r="2184" customFormat="false" ht="12.75" hidden="false" customHeight="false" outlineLevel="0" collapsed="false">
      <c r="A2184" s="35" t="str">
        <f aca="false">CONCATENATE(CONCATENATE("[",$A$4),CONCATENATE("]",B2184))</f>
        <v>[ED.doc]ED_T0440</v>
      </c>
      <c r="B2184" s="36" t="s">
        <v>5876</v>
      </c>
    </row>
    <row r="2185" customFormat="false" ht="12.75" hidden="false" customHeight="false" outlineLevel="0" collapsed="false">
      <c r="A2185" s="35" t="str">
        <f aca="false">CONCATENATE(CONCATENATE("[",$A$4),CONCATENATE("]",B2185))</f>
        <v>[ED.doc]ED_T0441</v>
      </c>
      <c r="B2185" s="36" t="s">
        <v>5877</v>
      </c>
    </row>
    <row r="2186" customFormat="false" ht="12.75" hidden="false" customHeight="false" outlineLevel="0" collapsed="false">
      <c r="A2186" s="35" t="str">
        <f aca="false">CONCATENATE(CONCATENATE("[",$A$4),CONCATENATE("]",B2186))</f>
        <v>[ED.doc]ED_T0442</v>
      </c>
      <c r="B2186" s="36" t="s">
        <v>5878</v>
      </c>
    </row>
    <row r="2187" customFormat="false" ht="12.75" hidden="false" customHeight="false" outlineLevel="0" collapsed="false">
      <c r="A2187" s="35" t="str">
        <f aca="false">CONCATENATE(CONCATENATE("[",$A$4),CONCATENATE("]",B2187))</f>
        <v>[ED.doc]ED_T0443</v>
      </c>
      <c r="B2187" s="36" t="s">
        <v>5879</v>
      </c>
    </row>
    <row r="2188" customFormat="false" ht="12.75" hidden="false" customHeight="false" outlineLevel="0" collapsed="false">
      <c r="A2188" s="35" t="str">
        <f aca="false">CONCATENATE(CONCATENATE("[",$A$4),CONCATENATE("]",B2188))</f>
        <v>[ED.doc]ED_T0444</v>
      </c>
      <c r="B2188" s="36" t="s">
        <v>5880</v>
      </c>
    </row>
    <row r="2189" customFormat="false" ht="12.75" hidden="false" customHeight="false" outlineLevel="0" collapsed="false">
      <c r="A2189" s="35" t="str">
        <f aca="false">CONCATENATE(CONCATENATE("[",$A$4),CONCATENATE("]",B2189))</f>
        <v>[ED.doc]ED_T0445</v>
      </c>
      <c r="B2189" s="36" t="s">
        <v>5881</v>
      </c>
    </row>
    <row r="2190" customFormat="false" ht="12.75" hidden="false" customHeight="false" outlineLevel="0" collapsed="false">
      <c r="A2190" s="35" t="str">
        <f aca="false">CONCATENATE(CONCATENATE("[",$A$4),CONCATENATE("]",B2190))</f>
        <v>[ED.doc]ED_T0446</v>
      </c>
      <c r="B2190" s="36" t="s">
        <v>5882</v>
      </c>
    </row>
    <row r="2191" customFormat="false" ht="12.75" hidden="false" customHeight="false" outlineLevel="0" collapsed="false">
      <c r="A2191" s="35" t="str">
        <f aca="false">CONCATENATE(CONCATENATE("[",$A$4),CONCATENATE("]",B2191))</f>
        <v>[ED.doc]ED_T0447</v>
      </c>
      <c r="B2191" s="36" t="s">
        <v>5883</v>
      </c>
    </row>
    <row r="2192" customFormat="false" ht="12.75" hidden="false" customHeight="false" outlineLevel="0" collapsed="false">
      <c r="A2192" s="35" t="str">
        <f aca="false">CONCATENATE(CONCATENATE("[",$A$4),CONCATENATE("]",B2192))</f>
        <v>[ED.doc]ED_T0448</v>
      </c>
      <c r="B2192" s="36" t="s">
        <v>5884</v>
      </c>
    </row>
    <row r="2193" customFormat="false" ht="12.75" hidden="false" customHeight="false" outlineLevel="0" collapsed="false">
      <c r="A2193" s="35" t="str">
        <f aca="false">CONCATENATE(CONCATENATE("[",$A$4),CONCATENATE("]",B2193))</f>
        <v>[ED.doc]ED_T0449</v>
      </c>
      <c r="B2193" s="36" t="s">
        <v>5885</v>
      </c>
    </row>
    <row r="2194" customFormat="false" ht="12.75" hidden="false" customHeight="false" outlineLevel="0" collapsed="false">
      <c r="A2194" s="35" t="str">
        <f aca="false">CONCATENATE(CONCATENATE("[",$A$4),CONCATENATE("]",B2194))</f>
        <v>[ED.doc]ED_T0450</v>
      </c>
      <c r="B2194" s="36" t="s">
        <v>5886</v>
      </c>
    </row>
    <row r="2195" customFormat="false" ht="12.75" hidden="false" customHeight="false" outlineLevel="0" collapsed="false">
      <c r="A2195" s="35" t="str">
        <f aca="false">CONCATENATE(CONCATENATE("[",$A$4),CONCATENATE("]",B2195))</f>
        <v>[ED.doc]ED_T0451</v>
      </c>
      <c r="B2195" s="36" t="s">
        <v>5887</v>
      </c>
    </row>
    <row r="2196" customFormat="false" ht="12.75" hidden="false" customHeight="false" outlineLevel="0" collapsed="false">
      <c r="A2196" s="35" t="str">
        <f aca="false">CONCATENATE(CONCATENATE("[",$A$4),CONCATENATE("]",B2196))</f>
        <v>[ED.doc]ED_T0452</v>
      </c>
      <c r="B2196" s="36" t="s">
        <v>5888</v>
      </c>
    </row>
    <row r="2197" customFormat="false" ht="12.75" hidden="false" customHeight="false" outlineLevel="0" collapsed="false">
      <c r="A2197" s="35" t="str">
        <f aca="false">CONCATENATE(CONCATENATE("[",$A$4),CONCATENATE("]",B2197))</f>
        <v>[ED.doc]ED_T0453</v>
      </c>
      <c r="B2197" s="36" t="s">
        <v>5889</v>
      </c>
    </row>
    <row r="2198" customFormat="false" ht="12.75" hidden="false" customHeight="false" outlineLevel="0" collapsed="false">
      <c r="A2198" s="35" t="str">
        <f aca="false">CONCATENATE(CONCATENATE("[",$A$4),CONCATENATE("]",B2198))</f>
        <v>[ED.doc]ED_T0454</v>
      </c>
      <c r="B2198" s="36" t="s">
        <v>5890</v>
      </c>
    </row>
    <row r="2199" customFormat="false" ht="12.75" hidden="false" customHeight="false" outlineLevel="0" collapsed="false">
      <c r="A2199" s="35" t="str">
        <f aca="false">CONCATENATE(CONCATENATE("[",$A$4),CONCATENATE("]",B2199))</f>
        <v>[ED.doc]ED_T0455</v>
      </c>
      <c r="B2199" s="36" t="s">
        <v>5891</v>
      </c>
    </row>
    <row r="2200" customFormat="false" ht="12.75" hidden="false" customHeight="false" outlineLevel="0" collapsed="false">
      <c r="A2200" s="35" t="str">
        <f aca="false">CONCATENATE(CONCATENATE("[",$A$4),CONCATENATE("]",B2200))</f>
        <v>[ED.doc]ED_T0456</v>
      </c>
      <c r="B2200" s="36" t="s">
        <v>5892</v>
      </c>
    </row>
    <row r="2201" customFormat="false" ht="12.75" hidden="false" customHeight="false" outlineLevel="0" collapsed="false">
      <c r="A2201" s="35" t="str">
        <f aca="false">CONCATENATE(CONCATENATE("[",$A$4),CONCATENATE("]",B2201))</f>
        <v>[ED.doc]ED_T0457</v>
      </c>
      <c r="B2201" s="36" t="s">
        <v>5893</v>
      </c>
    </row>
    <row r="2202" customFormat="false" ht="12.75" hidden="false" customHeight="false" outlineLevel="0" collapsed="false">
      <c r="A2202" s="35" t="str">
        <f aca="false">CONCATENATE(CONCATENATE("[",$A$4),CONCATENATE("]",B2202))</f>
        <v>[ED.doc]ED_T0458</v>
      </c>
      <c r="B2202" s="36" t="s">
        <v>5894</v>
      </c>
    </row>
    <row r="2203" customFormat="false" ht="12.75" hidden="false" customHeight="false" outlineLevel="0" collapsed="false">
      <c r="A2203" s="35" t="str">
        <f aca="false">CONCATENATE(CONCATENATE("[",$A$4),CONCATENATE("]",B2203))</f>
        <v>[ED.doc]ED_T0459</v>
      </c>
      <c r="B2203" s="36" t="s">
        <v>5895</v>
      </c>
    </row>
    <row r="2204" customFormat="false" ht="12.75" hidden="false" customHeight="false" outlineLevel="0" collapsed="false">
      <c r="A2204" s="35" t="str">
        <f aca="false">CONCATENATE(CONCATENATE("[",$A$4),CONCATENATE("]",B2204))</f>
        <v>[ED.doc]ED_T0460</v>
      </c>
      <c r="B2204" s="36" t="s">
        <v>5896</v>
      </c>
    </row>
    <row r="2205" customFormat="false" ht="12.75" hidden="false" customHeight="false" outlineLevel="0" collapsed="false">
      <c r="A2205" s="35" t="str">
        <f aca="false">CONCATENATE(CONCATENATE("[",$A$4),CONCATENATE("]",B2205))</f>
        <v>[ED.doc]ED_T0461</v>
      </c>
      <c r="B2205" s="36" t="s">
        <v>5897</v>
      </c>
    </row>
    <row r="2206" customFormat="false" ht="12.75" hidden="false" customHeight="false" outlineLevel="0" collapsed="false">
      <c r="A2206" s="35" t="str">
        <f aca="false">CONCATENATE(CONCATENATE("[",$A$4),CONCATENATE("]",B2206))</f>
        <v>[ED.doc]ED_T0462</v>
      </c>
      <c r="B2206" s="36" t="s">
        <v>5898</v>
      </c>
    </row>
    <row r="2207" customFormat="false" ht="12.75" hidden="false" customHeight="false" outlineLevel="0" collapsed="false">
      <c r="A2207" s="35" t="str">
        <f aca="false">CONCATENATE(CONCATENATE("[",$A$4),CONCATENATE("]",B2207))</f>
        <v>[ED.doc]ED_T0463</v>
      </c>
      <c r="B2207" s="36" t="s">
        <v>5899</v>
      </c>
    </row>
    <row r="2208" customFormat="false" ht="12.75" hidden="false" customHeight="false" outlineLevel="0" collapsed="false">
      <c r="A2208" s="35" t="str">
        <f aca="false">CONCATENATE(CONCATENATE("[",$A$4),CONCATENATE("]",B2208))</f>
        <v>[ED.doc]ED_T0464</v>
      </c>
      <c r="B2208" s="36" t="s">
        <v>5900</v>
      </c>
    </row>
    <row r="2209" customFormat="false" ht="12.75" hidden="false" customHeight="false" outlineLevel="0" collapsed="false">
      <c r="A2209" s="35" t="str">
        <f aca="false">CONCATENATE(CONCATENATE("[",$A$4),CONCATENATE("]",B2209))</f>
        <v>[ED.doc]ED_T0465</v>
      </c>
      <c r="B2209" s="36" t="s">
        <v>5901</v>
      </c>
    </row>
    <row r="2210" customFormat="false" ht="12.75" hidden="false" customHeight="false" outlineLevel="0" collapsed="false">
      <c r="A2210" s="35" t="str">
        <f aca="false">CONCATENATE(CONCATENATE("[",$A$4),CONCATENATE("]",B2210))</f>
        <v>[ED.doc]ED_T0466</v>
      </c>
      <c r="B2210" s="36" t="s">
        <v>5902</v>
      </c>
    </row>
    <row r="2211" customFormat="false" ht="12.75" hidden="false" customHeight="false" outlineLevel="0" collapsed="false">
      <c r="A2211" s="35" t="str">
        <f aca="false">CONCATENATE(CONCATENATE("[",$A$4),CONCATENATE("]",B2211))</f>
        <v>[ED.doc]ED_T0467</v>
      </c>
      <c r="B2211" s="36" t="s">
        <v>5903</v>
      </c>
    </row>
    <row r="2212" customFormat="false" ht="12.75" hidden="false" customHeight="false" outlineLevel="0" collapsed="false">
      <c r="A2212" s="35" t="str">
        <f aca="false">CONCATENATE(CONCATENATE("[",$A$4),CONCATENATE("]",B2212))</f>
        <v>[ED.doc]ED_T0468</v>
      </c>
      <c r="B2212" s="36" t="s">
        <v>5904</v>
      </c>
    </row>
    <row r="2213" customFormat="false" ht="12.75" hidden="false" customHeight="false" outlineLevel="0" collapsed="false">
      <c r="A2213" s="35" t="str">
        <f aca="false">CONCATENATE(CONCATENATE("[",$A$4),CONCATENATE("]",B2213))</f>
        <v>[ED.doc]ED_T0469</v>
      </c>
      <c r="B2213" s="36" t="s">
        <v>5905</v>
      </c>
    </row>
    <row r="2214" customFormat="false" ht="12.75" hidden="false" customHeight="false" outlineLevel="0" collapsed="false">
      <c r="A2214" s="35" t="str">
        <f aca="false">CONCATENATE(CONCATENATE("[",$A$4),CONCATENATE("]",B2214))</f>
        <v>[ED.doc]ED_T0470</v>
      </c>
      <c r="B2214" s="36" t="s">
        <v>5906</v>
      </c>
    </row>
    <row r="2215" customFormat="false" ht="12.75" hidden="false" customHeight="false" outlineLevel="0" collapsed="false">
      <c r="A2215" s="35" t="str">
        <f aca="false">CONCATENATE(CONCATENATE("[",$A$4),CONCATENATE("]",B2215))</f>
        <v>[ED.doc]ED_T0471</v>
      </c>
      <c r="B2215" s="36" t="s">
        <v>5907</v>
      </c>
    </row>
    <row r="2216" customFormat="false" ht="12.75" hidden="false" customHeight="false" outlineLevel="0" collapsed="false">
      <c r="A2216" s="35" t="str">
        <f aca="false">CONCATENATE(CONCATENATE("[",$A$4),CONCATENATE("]",B2216))</f>
        <v>[ED.doc]ED_T0472</v>
      </c>
      <c r="B2216" s="36" t="s">
        <v>5908</v>
      </c>
    </row>
    <row r="2217" customFormat="false" ht="12.75" hidden="false" customHeight="false" outlineLevel="0" collapsed="false">
      <c r="A2217" s="35" t="str">
        <f aca="false">CONCATENATE(CONCATENATE("[",$A$4),CONCATENATE("]",B2217))</f>
        <v>[ED.doc]ED_T0473</v>
      </c>
      <c r="B2217" s="36" t="s">
        <v>5909</v>
      </c>
    </row>
    <row r="2218" customFormat="false" ht="12.75" hidden="false" customHeight="false" outlineLevel="0" collapsed="false">
      <c r="A2218" s="35" t="str">
        <f aca="false">CONCATENATE(CONCATENATE("[",$A$4),CONCATENATE("]",B2218))</f>
        <v>[ED.doc]ED_T0474</v>
      </c>
      <c r="B2218" s="36" t="s">
        <v>5910</v>
      </c>
    </row>
    <row r="2219" customFormat="false" ht="12.75" hidden="false" customHeight="false" outlineLevel="0" collapsed="false">
      <c r="A2219" s="35" t="str">
        <f aca="false">CONCATENATE(CONCATENATE("[",$A$4),CONCATENATE("]",B2219))</f>
        <v>[ED.doc]ED_T0475</v>
      </c>
      <c r="B2219" s="36" t="s">
        <v>5911</v>
      </c>
    </row>
    <row r="2220" customFormat="false" ht="12.75" hidden="false" customHeight="false" outlineLevel="0" collapsed="false">
      <c r="A2220" s="35" t="str">
        <f aca="false">CONCATENATE(CONCATENATE("[",$A$4),CONCATENATE("]",B2220))</f>
        <v>[ED.doc]ED_T0476</v>
      </c>
      <c r="B2220" s="36" t="s">
        <v>5912</v>
      </c>
    </row>
    <row r="2221" customFormat="false" ht="12.75" hidden="false" customHeight="false" outlineLevel="0" collapsed="false">
      <c r="A2221" s="35" t="str">
        <f aca="false">CONCATENATE(CONCATENATE("[",$A$4),CONCATENATE("]",B2221))</f>
        <v>[ED.doc]ED_T0477</v>
      </c>
      <c r="B2221" s="36" t="s">
        <v>5913</v>
      </c>
    </row>
    <row r="2222" customFormat="false" ht="12.75" hidden="false" customHeight="false" outlineLevel="0" collapsed="false">
      <c r="A2222" s="35" t="str">
        <f aca="false">CONCATENATE(CONCATENATE("[",$A$4),CONCATENATE("]",B2222))</f>
        <v>[ED.doc]ED_T0478</v>
      </c>
      <c r="B2222" s="36" t="s">
        <v>5914</v>
      </c>
    </row>
    <row r="2223" customFormat="false" ht="12.75" hidden="false" customHeight="false" outlineLevel="0" collapsed="false">
      <c r="A2223" s="35" t="str">
        <f aca="false">CONCATENATE(CONCATENATE("[",$A$4),CONCATENATE("]",B2223))</f>
        <v>[ED.doc]ED_T0479</v>
      </c>
      <c r="B2223" s="36" t="s">
        <v>5915</v>
      </c>
    </row>
    <row r="2224" customFormat="false" ht="12.75" hidden="false" customHeight="false" outlineLevel="0" collapsed="false">
      <c r="A2224" s="35" t="str">
        <f aca="false">CONCATENATE(CONCATENATE("[",$A$4),CONCATENATE("]",B2224))</f>
        <v>[ED.doc]ED_T0480</v>
      </c>
      <c r="B2224" s="36" t="s">
        <v>5916</v>
      </c>
    </row>
    <row r="2225" customFormat="false" ht="12.75" hidden="false" customHeight="false" outlineLevel="0" collapsed="false">
      <c r="A2225" s="35" t="str">
        <f aca="false">CONCATENATE(CONCATENATE("[",$A$4),CONCATENATE("]",B2225))</f>
        <v>[ED.doc]ED_T0481</v>
      </c>
      <c r="B2225" s="36" t="s">
        <v>5917</v>
      </c>
    </row>
    <row r="2226" customFormat="false" ht="12.75" hidden="false" customHeight="false" outlineLevel="0" collapsed="false">
      <c r="A2226" s="35" t="str">
        <f aca="false">CONCATENATE(CONCATENATE("[",$A$4),CONCATENATE("]",B2226))</f>
        <v>[ED.doc]ED_T0482</v>
      </c>
      <c r="B2226" s="36" t="s">
        <v>5918</v>
      </c>
    </row>
    <row r="2227" customFormat="false" ht="12.75" hidden="false" customHeight="false" outlineLevel="0" collapsed="false">
      <c r="A2227" s="35" t="str">
        <f aca="false">CONCATENATE(CONCATENATE("[",$A$4),CONCATENATE("]",B2227))</f>
        <v>[ED.doc]ED_T0483</v>
      </c>
      <c r="B2227" s="36" t="s">
        <v>5919</v>
      </c>
    </row>
    <row r="2228" customFormat="false" ht="12.75" hidden="false" customHeight="false" outlineLevel="0" collapsed="false">
      <c r="A2228" s="35" t="str">
        <f aca="false">CONCATENATE(CONCATENATE("[",$A$4),CONCATENATE("]",B2228))</f>
        <v>[ED.doc]ED_T0484</v>
      </c>
      <c r="B2228" s="36" t="s">
        <v>5920</v>
      </c>
    </row>
    <row r="2229" customFormat="false" ht="12.75" hidden="false" customHeight="false" outlineLevel="0" collapsed="false">
      <c r="A2229" s="35" t="str">
        <f aca="false">CONCATENATE(CONCATENATE("[",$A$4),CONCATENATE("]",B2229))</f>
        <v>[ED.doc]ED_T0485</v>
      </c>
      <c r="B2229" s="36" t="s">
        <v>5921</v>
      </c>
    </row>
    <row r="2230" customFormat="false" ht="12.75" hidden="false" customHeight="false" outlineLevel="0" collapsed="false">
      <c r="A2230" s="35" t="str">
        <f aca="false">CONCATENATE(CONCATENATE("[",$A$4),CONCATENATE("]",B2230))</f>
        <v>[ED.doc]ED_T0486</v>
      </c>
      <c r="B2230" s="36" t="s">
        <v>5922</v>
      </c>
    </row>
    <row r="2231" customFormat="false" ht="12.75" hidden="false" customHeight="false" outlineLevel="0" collapsed="false">
      <c r="A2231" s="35" t="str">
        <f aca="false">CONCATENATE(CONCATENATE("[",$A$4),CONCATENATE("]",B2231))</f>
        <v>[ED.doc]ED_T0487</v>
      </c>
      <c r="B2231" s="36" t="s">
        <v>5923</v>
      </c>
    </row>
    <row r="2232" customFormat="false" ht="12.75" hidden="false" customHeight="false" outlineLevel="0" collapsed="false">
      <c r="A2232" s="35" t="str">
        <f aca="false">CONCATENATE(CONCATENATE("[",$A$4),CONCATENATE("]",B2232))</f>
        <v>[ED.doc]ED_T0488</v>
      </c>
      <c r="B2232" s="36" t="s">
        <v>5924</v>
      </c>
    </row>
    <row r="2233" customFormat="false" ht="12.75" hidden="false" customHeight="false" outlineLevel="0" collapsed="false">
      <c r="A2233" s="35" t="str">
        <f aca="false">CONCATENATE(CONCATENATE("[",$A$4),CONCATENATE("]",B2233))</f>
        <v>[ED.doc]ED_T0489</v>
      </c>
      <c r="B2233" s="36" t="s">
        <v>5925</v>
      </c>
    </row>
    <row r="2234" customFormat="false" ht="12.75" hidden="false" customHeight="false" outlineLevel="0" collapsed="false">
      <c r="A2234" s="35" t="str">
        <f aca="false">CONCATENATE(CONCATENATE("[",$A$4),CONCATENATE("]",B2234))</f>
        <v>[ED.doc]ED_T0490</v>
      </c>
      <c r="B2234" s="36" t="s">
        <v>5926</v>
      </c>
    </row>
    <row r="2235" customFormat="false" ht="12.75" hidden="false" customHeight="false" outlineLevel="0" collapsed="false">
      <c r="A2235" s="35" t="str">
        <f aca="false">CONCATENATE(CONCATENATE("[",$A$4),CONCATENATE("]",B2235))</f>
        <v>[ED.doc]ED_T0491</v>
      </c>
      <c r="B2235" s="36" t="s">
        <v>5927</v>
      </c>
    </row>
    <row r="2236" customFormat="false" ht="12.75" hidden="false" customHeight="false" outlineLevel="0" collapsed="false">
      <c r="A2236" s="35" t="str">
        <f aca="false">CONCATENATE(CONCATENATE("[",$A$4),CONCATENATE("]",B2236))</f>
        <v>[ED.doc]ED_T0492</v>
      </c>
      <c r="B2236" s="36" t="s">
        <v>5928</v>
      </c>
    </row>
    <row r="2237" customFormat="false" ht="12.75" hidden="false" customHeight="false" outlineLevel="0" collapsed="false">
      <c r="A2237" s="35" t="str">
        <f aca="false">CONCATENATE(CONCATENATE("[",$A$4),CONCATENATE("]",B2237))</f>
        <v>[ED.doc]ED_T0493</v>
      </c>
      <c r="B2237" s="36" t="s">
        <v>5929</v>
      </c>
    </row>
    <row r="2238" customFormat="false" ht="12.75" hidden="false" customHeight="false" outlineLevel="0" collapsed="false">
      <c r="A2238" s="35" t="str">
        <f aca="false">CONCATENATE(CONCATENATE("[",$A$4),CONCATENATE("]",B2238))</f>
        <v>[ED.doc]ED_T0494</v>
      </c>
      <c r="B2238" s="36" t="s">
        <v>5930</v>
      </c>
    </row>
    <row r="2239" customFormat="false" ht="12.75" hidden="false" customHeight="false" outlineLevel="0" collapsed="false">
      <c r="A2239" s="35" t="str">
        <f aca="false">CONCATENATE(CONCATENATE("[",$A$4),CONCATENATE("]",B2239))</f>
        <v>[ED.doc]ED_T0495</v>
      </c>
      <c r="B2239" s="36" t="s">
        <v>5931</v>
      </c>
    </row>
    <row r="2240" customFormat="false" ht="12.75" hidden="false" customHeight="false" outlineLevel="0" collapsed="false">
      <c r="A2240" s="35" t="str">
        <f aca="false">CONCATENATE(CONCATENATE("[",$A$4),CONCATENATE("]",B2240))</f>
        <v>[ED.doc]ED_T0496</v>
      </c>
      <c r="B2240" s="36" t="s">
        <v>5932</v>
      </c>
    </row>
    <row r="2241" customFormat="false" ht="12.75" hidden="false" customHeight="false" outlineLevel="0" collapsed="false">
      <c r="A2241" s="35" t="str">
        <f aca="false">CONCATENATE(CONCATENATE("[",$A$4),CONCATENATE("]",B2241))</f>
        <v>[ED.doc]ED_T0497</v>
      </c>
      <c r="B2241" s="36" t="s">
        <v>5933</v>
      </c>
    </row>
    <row r="2242" customFormat="false" ht="12.75" hidden="false" customHeight="false" outlineLevel="0" collapsed="false">
      <c r="A2242" s="35" t="str">
        <f aca="false">CONCATENATE(CONCATENATE("[",$A$4),CONCATENATE("]",B2242))</f>
        <v>[ED.doc]ED_T0498</v>
      </c>
      <c r="B2242" s="36" t="s">
        <v>5934</v>
      </c>
    </row>
    <row r="2243" customFormat="false" ht="12.75" hidden="false" customHeight="false" outlineLevel="0" collapsed="false">
      <c r="A2243" s="35" t="str">
        <f aca="false">CONCATENATE(CONCATENATE("[",$A$4),CONCATENATE("]",B2243))</f>
        <v>[ED.doc]ED_T0499</v>
      </c>
      <c r="B2243" s="36" t="s">
        <v>5935</v>
      </c>
    </row>
    <row r="2244" customFormat="false" ht="12.75" hidden="false" customHeight="false" outlineLevel="0" collapsed="false">
      <c r="A2244" s="35" t="str">
        <f aca="false">CONCATENATE(CONCATENATE("[",$A$4),CONCATENATE("]",B2244))</f>
        <v>[ED.doc]ED_T0500</v>
      </c>
      <c r="B2244" s="36" t="s">
        <v>5936</v>
      </c>
    </row>
    <row r="2245" customFormat="false" ht="12.75" hidden="false" customHeight="false" outlineLevel="0" collapsed="false">
      <c r="A2245" s="35" t="str">
        <f aca="false">CONCATENATE(CONCATENATE("[",$A$4),CONCATENATE("]",B2245))</f>
        <v>[ED.doc]ED_T0501</v>
      </c>
      <c r="B2245" s="36" t="s">
        <v>5937</v>
      </c>
    </row>
    <row r="2246" customFormat="false" ht="12.75" hidden="false" customHeight="false" outlineLevel="0" collapsed="false">
      <c r="A2246" s="35" t="str">
        <f aca="false">CONCATENATE(CONCATENATE("[",$A$4),CONCATENATE("]",B2246))</f>
        <v>[ED.doc]ED_T0502</v>
      </c>
      <c r="B2246" s="36" t="s">
        <v>5938</v>
      </c>
    </row>
    <row r="2247" customFormat="false" ht="12.75" hidden="false" customHeight="false" outlineLevel="0" collapsed="false">
      <c r="A2247" s="35" t="str">
        <f aca="false">CONCATENATE(CONCATENATE("[",$A$4),CONCATENATE("]",B2247))</f>
        <v>[ED.doc]ED_T0503</v>
      </c>
      <c r="B2247" s="36" t="s">
        <v>5939</v>
      </c>
    </row>
    <row r="2248" customFormat="false" ht="12.75" hidden="false" customHeight="false" outlineLevel="0" collapsed="false">
      <c r="A2248" s="35" t="str">
        <f aca="false">CONCATENATE(CONCATENATE("[",$A$4),CONCATENATE("]",B2248))</f>
        <v>[ED.doc]ED_T0504</v>
      </c>
      <c r="B2248" s="36" t="s">
        <v>5940</v>
      </c>
    </row>
    <row r="2249" customFormat="false" ht="12.75" hidden="false" customHeight="false" outlineLevel="0" collapsed="false">
      <c r="A2249" s="35" t="str">
        <f aca="false">CONCATENATE(CONCATENATE("[",$A$4),CONCATENATE("]",B2249))</f>
        <v>[ED.doc]ED_T0505</v>
      </c>
      <c r="B2249" s="36" t="s">
        <v>5941</v>
      </c>
    </row>
    <row r="2250" customFormat="false" ht="12.75" hidden="false" customHeight="false" outlineLevel="0" collapsed="false">
      <c r="A2250" s="35" t="str">
        <f aca="false">CONCATENATE(CONCATENATE("[",$A$4),CONCATENATE("]",B2250))</f>
        <v>[ED.doc]ED_T0506</v>
      </c>
      <c r="B2250" s="36" t="s">
        <v>5942</v>
      </c>
    </row>
    <row r="2251" customFormat="false" ht="12.75" hidden="false" customHeight="false" outlineLevel="0" collapsed="false">
      <c r="A2251" s="35" t="str">
        <f aca="false">CONCATENATE(CONCATENATE("[",$A$4),CONCATENATE("]",B2251))</f>
        <v>[ED.doc]ED_T0507</v>
      </c>
      <c r="B2251" s="36" t="s">
        <v>5943</v>
      </c>
    </row>
    <row r="2252" customFormat="false" ht="12.75" hidden="false" customHeight="false" outlineLevel="0" collapsed="false">
      <c r="A2252" s="35" t="str">
        <f aca="false">CONCATENATE(CONCATENATE("[",$A$4),CONCATENATE("]",B2252))</f>
        <v>[ED.doc]ED_T0508</v>
      </c>
      <c r="B2252" s="36" t="s">
        <v>5944</v>
      </c>
    </row>
    <row r="2253" customFormat="false" ht="12.75" hidden="false" customHeight="false" outlineLevel="0" collapsed="false">
      <c r="A2253" s="35" t="str">
        <f aca="false">CONCATENATE(CONCATENATE("[",$A$4),CONCATENATE("]",B2253))</f>
        <v>[ED.doc]ED_T0509</v>
      </c>
      <c r="B2253" s="36" t="s">
        <v>5945</v>
      </c>
    </row>
    <row r="2254" customFormat="false" ht="12.75" hidden="false" customHeight="false" outlineLevel="0" collapsed="false">
      <c r="A2254" s="35" t="str">
        <f aca="false">CONCATENATE(CONCATENATE("[",$A$4),CONCATENATE("]",B2254))</f>
        <v>[ED.doc]ED_T0510</v>
      </c>
      <c r="B2254" s="36" t="s">
        <v>5946</v>
      </c>
    </row>
    <row r="2255" customFormat="false" ht="12.75" hidden="false" customHeight="false" outlineLevel="0" collapsed="false">
      <c r="A2255" s="35" t="str">
        <f aca="false">CONCATENATE(CONCATENATE("[",$A$4),CONCATENATE("]",B2255))</f>
        <v>[ED.doc]ED_T0511</v>
      </c>
      <c r="B2255" s="36" t="s">
        <v>5947</v>
      </c>
    </row>
    <row r="2256" customFormat="false" ht="12.75" hidden="false" customHeight="false" outlineLevel="0" collapsed="false">
      <c r="A2256" s="35" t="str">
        <f aca="false">CONCATENATE(CONCATENATE("[",$A$4),CONCATENATE("]",B2256))</f>
        <v>[ED.doc]ED_T0512</v>
      </c>
      <c r="B2256" s="36" t="s">
        <v>5948</v>
      </c>
    </row>
    <row r="2257" customFormat="false" ht="12.75" hidden="false" customHeight="false" outlineLevel="0" collapsed="false">
      <c r="A2257" s="35" t="str">
        <f aca="false">CONCATENATE(CONCATENATE("[",$A$4),CONCATENATE("]",B2257))</f>
        <v>[ED.doc]ED_T0513</v>
      </c>
      <c r="B2257" s="36" t="s">
        <v>5949</v>
      </c>
    </row>
    <row r="2258" customFormat="false" ht="12.75" hidden="false" customHeight="false" outlineLevel="0" collapsed="false">
      <c r="A2258" s="35" t="str">
        <f aca="false">CONCATENATE(CONCATENATE("[",$A$4),CONCATENATE("]",B2258))</f>
        <v>[ED.doc]ED_T0514</v>
      </c>
      <c r="B2258" s="36" t="s">
        <v>5950</v>
      </c>
    </row>
    <row r="2259" customFormat="false" ht="12.75" hidden="false" customHeight="false" outlineLevel="0" collapsed="false">
      <c r="A2259" s="35" t="str">
        <f aca="false">CONCATENATE(CONCATENATE("[",$A$4),CONCATENATE("]",B2259))</f>
        <v>[ED.doc]ED_T0515</v>
      </c>
      <c r="B2259" s="36" t="s">
        <v>5951</v>
      </c>
    </row>
    <row r="2260" customFormat="false" ht="12.75" hidden="false" customHeight="false" outlineLevel="0" collapsed="false">
      <c r="A2260" s="35" t="str">
        <f aca="false">CONCATENATE(CONCATENATE("[",$A$4),CONCATENATE("]",B2260))</f>
        <v>[ED.doc]ED_T0516</v>
      </c>
      <c r="B2260" s="36" t="s">
        <v>5952</v>
      </c>
    </row>
    <row r="2261" customFormat="false" ht="12.75" hidden="false" customHeight="false" outlineLevel="0" collapsed="false">
      <c r="A2261" s="35" t="str">
        <f aca="false">CONCATENATE(CONCATENATE("[",$A$4),CONCATENATE("]",B2261))</f>
        <v>[ED.doc]ED_T0517</v>
      </c>
      <c r="B2261" s="36" t="s">
        <v>5953</v>
      </c>
    </row>
    <row r="2262" customFormat="false" ht="12.75" hidden="false" customHeight="false" outlineLevel="0" collapsed="false">
      <c r="A2262" s="35" t="str">
        <f aca="false">CONCATENATE(CONCATENATE("[",$A$4),CONCATENATE("]",B2262))</f>
        <v>[ED.doc]ED_T0518</v>
      </c>
      <c r="B2262" s="36" t="s">
        <v>5954</v>
      </c>
    </row>
    <row r="2263" customFormat="false" ht="12.75" hidden="false" customHeight="false" outlineLevel="0" collapsed="false">
      <c r="A2263" s="35" t="str">
        <f aca="false">CONCATENATE(CONCATENATE("[",$A$4),CONCATENATE("]",B2263))</f>
        <v>[ED.doc]ED_T0519</v>
      </c>
      <c r="B2263" s="36" t="s">
        <v>5955</v>
      </c>
    </row>
    <row r="2264" customFormat="false" ht="12.75" hidden="false" customHeight="false" outlineLevel="0" collapsed="false">
      <c r="A2264" s="35" t="str">
        <f aca="false">CONCATENATE(CONCATENATE("[",$A$4),CONCATENATE("]",B2264))</f>
        <v>[ED.doc]ED_T0520</v>
      </c>
      <c r="B2264" s="36" t="s">
        <v>5956</v>
      </c>
    </row>
    <row r="2265" customFormat="false" ht="12.75" hidden="false" customHeight="false" outlineLevel="0" collapsed="false">
      <c r="A2265" s="35" t="str">
        <f aca="false">CONCATENATE(CONCATENATE("[",$A$4),CONCATENATE("]",B2265))</f>
        <v>[ED.doc]ED_T0521</v>
      </c>
      <c r="B2265" s="36" t="s">
        <v>5957</v>
      </c>
    </row>
    <row r="2266" customFormat="false" ht="12.75" hidden="false" customHeight="false" outlineLevel="0" collapsed="false">
      <c r="A2266" s="35" t="str">
        <f aca="false">CONCATENATE(CONCATENATE("[",$A$4),CONCATENATE("]",B2266))</f>
        <v>[ED.doc]ED_T0522</v>
      </c>
      <c r="B2266" s="36" t="s">
        <v>5958</v>
      </c>
    </row>
    <row r="2267" customFormat="false" ht="12.75" hidden="false" customHeight="false" outlineLevel="0" collapsed="false">
      <c r="A2267" s="35" t="str">
        <f aca="false">CONCATENATE(CONCATENATE("[",$A$4),CONCATENATE("]",B2267))</f>
        <v>[ED.doc]ED_T0523</v>
      </c>
      <c r="B2267" s="36" t="s">
        <v>5959</v>
      </c>
    </row>
    <row r="2268" customFormat="false" ht="12.75" hidden="false" customHeight="false" outlineLevel="0" collapsed="false">
      <c r="A2268" s="35" t="str">
        <f aca="false">CONCATENATE(CONCATENATE("[",$A$4),CONCATENATE("]",B2268))</f>
        <v>[ED.doc]ED_T0524</v>
      </c>
      <c r="B2268" s="36" t="s">
        <v>5960</v>
      </c>
    </row>
    <row r="2269" customFormat="false" ht="12.75" hidden="false" customHeight="false" outlineLevel="0" collapsed="false">
      <c r="A2269" s="35" t="str">
        <f aca="false">CONCATENATE(CONCATENATE("[",$A$4),CONCATENATE("]",B2269))</f>
        <v>[ED.doc]ED_T0525</v>
      </c>
      <c r="B2269" s="36" t="s">
        <v>5961</v>
      </c>
    </row>
    <row r="2270" customFormat="false" ht="12.75" hidden="false" customHeight="false" outlineLevel="0" collapsed="false">
      <c r="A2270" s="35" t="str">
        <f aca="false">CONCATENATE(CONCATENATE("[",$A$4),CONCATENATE("]",B2270))</f>
        <v>[ED.doc]ED_T0526</v>
      </c>
      <c r="B2270" s="36" t="s">
        <v>5962</v>
      </c>
    </row>
    <row r="2271" customFormat="false" ht="12.75" hidden="false" customHeight="false" outlineLevel="0" collapsed="false">
      <c r="A2271" s="35" t="str">
        <f aca="false">CONCATENATE(CONCATENATE("[",$A$4),CONCATENATE("]",B2271))</f>
        <v>[ED.doc]ED_T0527</v>
      </c>
      <c r="B2271" s="36" t="s">
        <v>5963</v>
      </c>
    </row>
    <row r="2272" customFormat="false" ht="12.75" hidden="false" customHeight="false" outlineLevel="0" collapsed="false">
      <c r="A2272" s="35" t="str">
        <f aca="false">CONCATENATE(CONCATENATE("[",$A$4),CONCATENATE("]",B2272))</f>
        <v>[ED.doc]ED_T0528</v>
      </c>
      <c r="B2272" s="36" t="s">
        <v>5964</v>
      </c>
    </row>
    <row r="2273" customFormat="false" ht="12.75" hidden="false" customHeight="false" outlineLevel="0" collapsed="false">
      <c r="A2273" s="35" t="str">
        <f aca="false">CONCATENATE(CONCATENATE("[",$A$4),CONCATENATE("]",B2273))</f>
        <v>[ED.doc]ED_T0529</v>
      </c>
      <c r="B2273" s="36" t="s">
        <v>5965</v>
      </c>
    </row>
    <row r="2274" customFormat="false" ht="12.75" hidden="false" customHeight="false" outlineLevel="0" collapsed="false">
      <c r="A2274" s="35" t="str">
        <f aca="false">CONCATENATE(CONCATENATE("[",$A$4),CONCATENATE("]",B2274))</f>
        <v>[ED.doc]ED_T0530</v>
      </c>
      <c r="B2274" s="36" t="s">
        <v>5966</v>
      </c>
    </row>
    <row r="2275" customFormat="false" ht="12.75" hidden="false" customHeight="false" outlineLevel="0" collapsed="false">
      <c r="A2275" s="35" t="str">
        <f aca="false">CONCATENATE(CONCATENATE("[",$A$4),CONCATENATE("]",B2275))</f>
        <v>[ED.doc]ED_T0531</v>
      </c>
      <c r="B2275" s="36" t="s">
        <v>5967</v>
      </c>
    </row>
    <row r="2276" customFormat="false" ht="12.75" hidden="false" customHeight="false" outlineLevel="0" collapsed="false">
      <c r="A2276" s="35" t="str">
        <f aca="false">CONCATENATE(CONCATENATE("[",$A$4),CONCATENATE("]",B2276))</f>
        <v>[ED.doc]ED_T0532</v>
      </c>
      <c r="B2276" s="36" t="s">
        <v>5968</v>
      </c>
    </row>
    <row r="2277" customFormat="false" ht="12.75" hidden="false" customHeight="false" outlineLevel="0" collapsed="false">
      <c r="A2277" s="35" t="str">
        <f aca="false">CONCATENATE(CONCATENATE("[",$A$4),CONCATENATE("]",B2277))</f>
        <v>[ED.doc]ED_T0533</v>
      </c>
      <c r="B2277" s="36" t="s">
        <v>5969</v>
      </c>
    </row>
    <row r="2278" customFormat="false" ht="12.75" hidden="false" customHeight="false" outlineLevel="0" collapsed="false">
      <c r="A2278" s="35" t="str">
        <f aca="false">CONCATENATE(CONCATENATE("[",$A$4),CONCATENATE("]",B2278))</f>
        <v>[ED.doc]ED_T0534</v>
      </c>
      <c r="B2278" s="36" t="s">
        <v>5970</v>
      </c>
    </row>
    <row r="2279" customFormat="false" ht="12.75" hidden="false" customHeight="false" outlineLevel="0" collapsed="false">
      <c r="A2279" s="35" t="str">
        <f aca="false">CONCATENATE(CONCATENATE("[",$A$4),CONCATENATE("]",B2279))</f>
        <v>[ED.doc]ED_T0535</v>
      </c>
      <c r="B2279" s="36" t="s">
        <v>5971</v>
      </c>
    </row>
    <row r="2280" customFormat="false" ht="12.75" hidden="false" customHeight="false" outlineLevel="0" collapsed="false">
      <c r="A2280" s="35" t="str">
        <f aca="false">CONCATENATE(CONCATENATE("[",$A$4),CONCATENATE("]",B2280))</f>
        <v>[ED.doc]ED_T0536</v>
      </c>
      <c r="B2280" s="36" t="s">
        <v>5972</v>
      </c>
    </row>
    <row r="2281" customFormat="false" ht="12.75" hidden="false" customHeight="false" outlineLevel="0" collapsed="false">
      <c r="A2281" s="35" t="str">
        <f aca="false">CONCATENATE(CONCATENATE("[",$A$4),CONCATENATE("]",B2281))</f>
        <v>[ED.doc]ED_T0537</v>
      </c>
      <c r="B2281" s="36" t="s">
        <v>5973</v>
      </c>
    </row>
    <row r="2282" customFormat="false" ht="12.75" hidden="false" customHeight="false" outlineLevel="0" collapsed="false">
      <c r="A2282" s="35" t="str">
        <f aca="false">CONCATENATE(CONCATENATE("[",$A$4),CONCATENATE("]",B2282))</f>
        <v>[ED.doc]ED_T0538</v>
      </c>
      <c r="B2282" s="36" t="s">
        <v>5974</v>
      </c>
    </row>
    <row r="2283" customFormat="false" ht="12.75" hidden="false" customHeight="false" outlineLevel="0" collapsed="false">
      <c r="A2283" s="35" t="str">
        <f aca="false">CONCATENATE(CONCATENATE("[",$A$4),CONCATENATE("]",B2283))</f>
        <v>[ED.doc]ED_T0539</v>
      </c>
      <c r="B2283" s="36" t="s">
        <v>5975</v>
      </c>
    </row>
    <row r="2284" customFormat="false" ht="12.75" hidden="false" customHeight="false" outlineLevel="0" collapsed="false">
      <c r="A2284" s="35" t="str">
        <f aca="false">CONCATENATE(CONCATENATE("[",$A$4),CONCATENATE("]",B2284))</f>
        <v>[ED.doc]ED_T0540</v>
      </c>
      <c r="B2284" s="36" t="s">
        <v>5976</v>
      </c>
    </row>
    <row r="2285" customFormat="false" ht="12.75" hidden="false" customHeight="false" outlineLevel="0" collapsed="false">
      <c r="A2285" s="35" t="str">
        <f aca="false">CONCATENATE(CONCATENATE("[",$A$4),CONCATENATE("]",B2285))</f>
        <v>[ED.doc]ED_T0541</v>
      </c>
      <c r="B2285" s="36" t="s">
        <v>5977</v>
      </c>
    </row>
    <row r="2286" customFormat="false" ht="12.75" hidden="false" customHeight="false" outlineLevel="0" collapsed="false">
      <c r="A2286" s="35" t="str">
        <f aca="false">CONCATENATE(CONCATENATE("[",$A$4),CONCATENATE("]",B2286))</f>
        <v>[ED.doc]ED_T0542</v>
      </c>
      <c r="B2286" s="36" t="s">
        <v>5978</v>
      </c>
    </row>
    <row r="2287" customFormat="false" ht="12.75" hidden="false" customHeight="false" outlineLevel="0" collapsed="false">
      <c r="A2287" s="35" t="str">
        <f aca="false">CONCATENATE(CONCATENATE("[",$A$4),CONCATENATE("]",B2287))</f>
        <v>[ED.doc]ED_T0543</v>
      </c>
      <c r="B2287" s="36" t="s">
        <v>5979</v>
      </c>
    </row>
    <row r="2288" customFormat="false" ht="12.75" hidden="false" customHeight="false" outlineLevel="0" collapsed="false">
      <c r="A2288" s="35" t="str">
        <f aca="false">CONCATENATE(CONCATENATE("[",$A$4),CONCATENATE("]",B2288))</f>
        <v>[ED.doc]ED_T0544</v>
      </c>
      <c r="B2288" s="36" t="s">
        <v>5980</v>
      </c>
    </row>
    <row r="2289" customFormat="false" ht="12.75" hidden="false" customHeight="false" outlineLevel="0" collapsed="false">
      <c r="A2289" s="35" t="str">
        <f aca="false">CONCATENATE(CONCATENATE("[",$A$4),CONCATENATE("]",B2289))</f>
        <v>[ED.doc]ED_T0545</v>
      </c>
      <c r="B2289" s="36" t="s">
        <v>5981</v>
      </c>
    </row>
    <row r="2290" customFormat="false" ht="12.75" hidden="false" customHeight="false" outlineLevel="0" collapsed="false">
      <c r="A2290" s="35" t="str">
        <f aca="false">CONCATENATE(CONCATENATE("[",$A$4),CONCATENATE("]",B2290))</f>
        <v>[ED.doc]ED_T0546</v>
      </c>
      <c r="B2290" s="36" t="s">
        <v>5982</v>
      </c>
    </row>
    <row r="2291" customFormat="false" ht="12.75" hidden="false" customHeight="false" outlineLevel="0" collapsed="false">
      <c r="A2291" s="35" t="str">
        <f aca="false">CONCATENATE(CONCATENATE("[",$A$4),CONCATENATE("]",B2291))</f>
        <v>[ED.doc]ED_T0547</v>
      </c>
      <c r="B2291" s="36" t="s">
        <v>5983</v>
      </c>
    </row>
    <row r="2292" customFormat="false" ht="12.75" hidden="false" customHeight="false" outlineLevel="0" collapsed="false">
      <c r="A2292" s="35" t="str">
        <f aca="false">CONCATENATE(CONCATENATE("[",$A$4),CONCATENATE("]",B2292))</f>
        <v>[ED.doc]ED_T0548</v>
      </c>
      <c r="B2292" s="36" t="s">
        <v>5984</v>
      </c>
    </row>
    <row r="2293" customFormat="false" ht="12.75" hidden="false" customHeight="false" outlineLevel="0" collapsed="false">
      <c r="A2293" s="35" t="str">
        <f aca="false">CONCATENATE(CONCATENATE("[",$A$4),CONCATENATE("]",B2293))</f>
        <v>[ED.doc]ED_T0549</v>
      </c>
      <c r="B2293" s="36" t="s">
        <v>5985</v>
      </c>
    </row>
    <row r="2294" customFormat="false" ht="12.75" hidden="false" customHeight="false" outlineLevel="0" collapsed="false">
      <c r="A2294" s="35" t="str">
        <f aca="false">CONCATENATE(CONCATENATE("[",$A$4),CONCATENATE("]",B2294))</f>
        <v>[ED.doc]ED_T0550</v>
      </c>
      <c r="B2294" s="36" t="s">
        <v>5986</v>
      </c>
    </row>
    <row r="2295" customFormat="false" ht="12.75" hidden="false" customHeight="false" outlineLevel="0" collapsed="false">
      <c r="A2295" s="35" t="str">
        <f aca="false">CONCATENATE(CONCATENATE("[",$A$4),CONCATENATE("]",B2295))</f>
        <v>[ED.doc]ED_T0551</v>
      </c>
      <c r="B2295" s="36" t="s">
        <v>5987</v>
      </c>
    </row>
    <row r="2296" customFormat="false" ht="12.75" hidden="false" customHeight="false" outlineLevel="0" collapsed="false">
      <c r="A2296" s="35" t="str">
        <f aca="false">CONCATENATE(CONCATENATE("[",$A$4),CONCATENATE("]",B2296))</f>
        <v>[ED.doc]ED_T0552</v>
      </c>
      <c r="B2296" s="36" t="s">
        <v>5988</v>
      </c>
    </row>
    <row r="2297" customFormat="false" ht="12.75" hidden="false" customHeight="false" outlineLevel="0" collapsed="false">
      <c r="A2297" s="35" t="str">
        <f aca="false">CONCATENATE(CONCATENATE("[",$A$4),CONCATENATE("]",B2297))</f>
        <v>[ED.doc]ED_T0553</v>
      </c>
      <c r="B2297" s="36" t="s">
        <v>5989</v>
      </c>
    </row>
    <row r="2298" customFormat="false" ht="12.75" hidden="false" customHeight="false" outlineLevel="0" collapsed="false">
      <c r="A2298" s="35" t="str">
        <f aca="false">CONCATENATE(CONCATENATE("[",$A$4),CONCATENATE("]",B2298))</f>
        <v>[ED.doc]ED_T0554</v>
      </c>
      <c r="B2298" s="36" t="s">
        <v>5990</v>
      </c>
    </row>
    <row r="2299" customFormat="false" ht="12.75" hidden="false" customHeight="false" outlineLevel="0" collapsed="false">
      <c r="A2299" s="35" t="str">
        <f aca="false">CONCATENATE(CONCATENATE("[",$A$4),CONCATENATE("]",B2299))</f>
        <v>[ED.doc]ED_T0555</v>
      </c>
      <c r="B2299" s="36" t="s">
        <v>5991</v>
      </c>
    </row>
    <row r="2300" customFormat="false" ht="12.75" hidden="false" customHeight="false" outlineLevel="0" collapsed="false">
      <c r="A2300" s="35" t="str">
        <f aca="false">CONCATENATE(CONCATENATE("[",$A$4),CONCATENATE("]",B2300))</f>
        <v>[ED.doc]ED_T0556</v>
      </c>
      <c r="B2300" s="36" t="s">
        <v>5992</v>
      </c>
    </row>
    <row r="2301" customFormat="false" ht="12.75" hidden="false" customHeight="false" outlineLevel="0" collapsed="false">
      <c r="A2301" s="35" t="str">
        <f aca="false">CONCATENATE(CONCATENATE("[",$A$4),CONCATENATE("]",B2301))</f>
        <v>[ED.doc]ED_T0557</v>
      </c>
      <c r="B2301" s="36" t="s">
        <v>5993</v>
      </c>
    </row>
    <row r="2302" customFormat="false" ht="12.75" hidden="false" customHeight="false" outlineLevel="0" collapsed="false">
      <c r="A2302" s="35" t="str">
        <f aca="false">CONCATENATE(CONCATENATE("[",$A$4),CONCATENATE("]",B2302))</f>
        <v>[ED.doc]ED_T0558</v>
      </c>
      <c r="B2302" s="36" t="s">
        <v>5994</v>
      </c>
    </row>
    <row r="2303" customFormat="false" ht="12.75" hidden="false" customHeight="false" outlineLevel="0" collapsed="false">
      <c r="A2303" s="35" t="str">
        <f aca="false">CONCATENATE(CONCATENATE("[",$A$4),CONCATENATE("]",B2303))</f>
        <v>[ED.doc]ED_T0559</v>
      </c>
      <c r="B2303" s="36" t="s">
        <v>5995</v>
      </c>
    </row>
    <row r="2304" customFormat="false" ht="12.75" hidden="false" customHeight="false" outlineLevel="0" collapsed="false">
      <c r="A2304" s="35" t="str">
        <f aca="false">CONCATENATE(CONCATENATE("[",$A$4),CONCATENATE("]",B2304))</f>
        <v>[ED.doc]ED_T0560</v>
      </c>
      <c r="B2304" s="36" t="s">
        <v>5996</v>
      </c>
    </row>
    <row r="2305" customFormat="false" ht="12.75" hidden="false" customHeight="false" outlineLevel="0" collapsed="false">
      <c r="A2305" s="35" t="str">
        <f aca="false">CONCATENATE(CONCATENATE("[",$A$4),CONCATENATE("]",B2305))</f>
        <v>[ED.doc]ED_T0561</v>
      </c>
      <c r="B2305" s="36" t="s">
        <v>5997</v>
      </c>
    </row>
    <row r="2306" customFormat="false" ht="12.75" hidden="false" customHeight="false" outlineLevel="0" collapsed="false">
      <c r="A2306" s="35" t="str">
        <f aca="false">CONCATENATE(CONCATENATE("[",$A$4),CONCATENATE("]",B2306))</f>
        <v>[ED.doc]ED_T0562</v>
      </c>
      <c r="B2306" s="36" t="s">
        <v>5998</v>
      </c>
    </row>
    <row r="2307" customFormat="false" ht="12.75" hidden="false" customHeight="false" outlineLevel="0" collapsed="false">
      <c r="A2307" s="35" t="str">
        <f aca="false">CONCATENATE(CONCATENATE("[",$A$4),CONCATENATE("]",B2307))</f>
        <v>[ED.doc]ED_T0563</v>
      </c>
      <c r="B2307" s="36" t="s">
        <v>5999</v>
      </c>
    </row>
    <row r="2308" customFormat="false" ht="12.75" hidden="false" customHeight="false" outlineLevel="0" collapsed="false">
      <c r="A2308" s="35" t="str">
        <f aca="false">CONCATENATE(CONCATENATE("[",$A$4),CONCATENATE("]",B2308))</f>
        <v>[ED.doc]ED_T0564</v>
      </c>
      <c r="B2308" s="36" t="s">
        <v>6000</v>
      </c>
    </row>
    <row r="2309" customFormat="false" ht="12.75" hidden="false" customHeight="false" outlineLevel="0" collapsed="false">
      <c r="A2309" s="35" t="str">
        <f aca="false">CONCATENATE(CONCATENATE("[",$A$4),CONCATENATE("]",B2309))</f>
        <v>[ED.doc]ED_T0565</v>
      </c>
      <c r="B2309" s="36" t="s">
        <v>6001</v>
      </c>
    </row>
    <row r="2310" customFormat="false" ht="12.75" hidden="false" customHeight="false" outlineLevel="0" collapsed="false">
      <c r="A2310" s="35" t="str">
        <f aca="false">CONCATENATE(CONCATENATE("[",$A$4),CONCATENATE("]",B2310))</f>
        <v>[ED.doc]ED_T0566</v>
      </c>
      <c r="B2310" s="36" t="s">
        <v>6002</v>
      </c>
    </row>
    <row r="2311" customFormat="false" ht="12.75" hidden="false" customHeight="false" outlineLevel="0" collapsed="false">
      <c r="A2311" s="35" t="str">
        <f aca="false">CONCATENATE(CONCATENATE("[",$A$4),CONCATENATE("]",B2311))</f>
        <v>[ED.doc]ED_T0567</v>
      </c>
      <c r="B2311" s="36" t="s">
        <v>6003</v>
      </c>
    </row>
    <row r="2312" customFormat="false" ht="12.75" hidden="false" customHeight="false" outlineLevel="0" collapsed="false">
      <c r="A2312" s="35" t="str">
        <f aca="false">CONCATENATE(CONCATENATE("[",$A$4),CONCATENATE("]",B2312))</f>
        <v>[ED.doc]ED_T0568</v>
      </c>
      <c r="B2312" s="36" t="s">
        <v>6004</v>
      </c>
    </row>
    <row r="2313" customFormat="false" ht="12.75" hidden="false" customHeight="false" outlineLevel="0" collapsed="false">
      <c r="A2313" s="35" t="str">
        <f aca="false">CONCATENATE(CONCATENATE("[",$A$4),CONCATENATE("]",B2313))</f>
        <v>[ED.doc]ED_T0569</v>
      </c>
      <c r="B2313" s="36" t="s">
        <v>6005</v>
      </c>
    </row>
    <row r="2314" customFormat="false" ht="12.75" hidden="false" customHeight="false" outlineLevel="0" collapsed="false">
      <c r="A2314" s="35" t="str">
        <f aca="false">CONCATENATE(CONCATENATE("[",$A$4),CONCATENATE("]",B2314))</f>
        <v>[ED.doc]ED_T0570</v>
      </c>
      <c r="B2314" s="36" t="s">
        <v>6006</v>
      </c>
    </row>
    <row r="2315" customFormat="false" ht="12.75" hidden="false" customHeight="false" outlineLevel="0" collapsed="false">
      <c r="A2315" s="35" t="str">
        <f aca="false">CONCATENATE(CONCATENATE("[",$A$4),CONCATENATE("]",B2315))</f>
        <v>[ED.doc]ED_T0571</v>
      </c>
      <c r="B2315" s="36" t="s">
        <v>6007</v>
      </c>
    </row>
    <row r="2316" customFormat="false" ht="12.75" hidden="false" customHeight="false" outlineLevel="0" collapsed="false">
      <c r="A2316" s="35" t="str">
        <f aca="false">CONCATENATE(CONCATENATE("[",$A$4),CONCATENATE("]",B2316))</f>
        <v>[ED.doc]ED_T0572</v>
      </c>
      <c r="B2316" s="36" t="s">
        <v>6008</v>
      </c>
    </row>
    <row r="2317" customFormat="false" ht="12.75" hidden="false" customHeight="false" outlineLevel="0" collapsed="false">
      <c r="A2317" s="35" t="str">
        <f aca="false">CONCATENATE(CONCATENATE("[",$A$4),CONCATENATE("]",B2317))</f>
        <v>[ED.doc]ED_T0573</v>
      </c>
      <c r="B2317" s="36" t="s">
        <v>6009</v>
      </c>
    </row>
    <row r="2318" customFormat="false" ht="12.75" hidden="false" customHeight="false" outlineLevel="0" collapsed="false">
      <c r="A2318" s="35" t="str">
        <f aca="false">CONCATENATE(CONCATENATE("[",$A$4),CONCATENATE("]",B2318))</f>
        <v>[ED.doc]ED_T0574</v>
      </c>
      <c r="B2318" s="36" t="s">
        <v>6010</v>
      </c>
    </row>
    <row r="2319" customFormat="false" ht="12.75" hidden="false" customHeight="false" outlineLevel="0" collapsed="false">
      <c r="A2319" s="35" t="str">
        <f aca="false">CONCATENATE(CONCATENATE("[",$A$4),CONCATENATE("]",B2319))</f>
        <v>[ED.doc]ED_T0575</v>
      </c>
      <c r="B2319" s="36" t="s">
        <v>6011</v>
      </c>
    </row>
    <row r="2320" customFormat="false" ht="12.75" hidden="false" customHeight="false" outlineLevel="0" collapsed="false">
      <c r="A2320" s="35" t="str">
        <f aca="false">CONCATENATE(CONCATENATE("[",$A$4),CONCATENATE("]",B2320))</f>
        <v>[ED.doc]ED_T0576</v>
      </c>
      <c r="B2320" s="36" t="s">
        <v>6012</v>
      </c>
    </row>
    <row r="2321" customFormat="false" ht="12.75" hidden="false" customHeight="false" outlineLevel="0" collapsed="false">
      <c r="A2321" s="35" t="str">
        <f aca="false">CONCATENATE(CONCATENATE("[",$A$4),CONCATENATE("]",B2321))</f>
        <v>[ED.doc]ED_T0577</v>
      </c>
      <c r="B2321" s="36" t="s">
        <v>6013</v>
      </c>
    </row>
    <row r="2322" customFormat="false" ht="12.75" hidden="false" customHeight="false" outlineLevel="0" collapsed="false">
      <c r="A2322" s="35" t="str">
        <f aca="false">CONCATENATE(CONCATENATE("[",$A$4),CONCATENATE("]",B2322))</f>
        <v>[ED.doc]ED_T0578</v>
      </c>
      <c r="B2322" s="36" t="s">
        <v>6014</v>
      </c>
    </row>
    <row r="2323" customFormat="false" ht="12.75" hidden="false" customHeight="false" outlineLevel="0" collapsed="false">
      <c r="A2323" s="35" t="str">
        <f aca="false">CONCATENATE(CONCATENATE("[",$A$4),CONCATENATE("]",B2323))</f>
        <v>[ED.doc]ED_T0579</v>
      </c>
      <c r="B2323" s="36" t="s">
        <v>6015</v>
      </c>
    </row>
    <row r="2324" customFormat="false" ht="12.75" hidden="false" customHeight="false" outlineLevel="0" collapsed="false">
      <c r="A2324" s="35" t="str">
        <f aca="false">CONCATENATE(CONCATENATE("[",$A$4),CONCATENATE("]",B2324))</f>
        <v>[ED.doc]ED_T0580</v>
      </c>
      <c r="B2324" s="36" t="s">
        <v>6016</v>
      </c>
    </row>
    <row r="2325" customFormat="false" ht="12.75" hidden="false" customHeight="false" outlineLevel="0" collapsed="false">
      <c r="A2325" s="35" t="str">
        <f aca="false">CONCATENATE(CONCATENATE("[",$A$4),CONCATENATE("]",B2325))</f>
        <v>[ED.doc]ED_T0581</v>
      </c>
      <c r="B2325" s="36" t="s">
        <v>6017</v>
      </c>
    </row>
    <row r="2326" customFormat="false" ht="12.75" hidden="false" customHeight="false" outlineLevel="0" collapsed="false">
      <c r="A2326" s="35" t="str">
        <f aca="false">CONCATENATE(CONCATENATE("[",$A$4),CONCATENATE("]",B2326))</f>
        <v>[ED.doc]ED_T0582</v>
      </c>
      <c r="B2326" s="36" t="s">
        <v>6018</v>
      </c>
    </row>
    <row r="2327" customFormat="false" ht="12.75" hidden="false" customHeight="false" outlineLevel="0" collapsed="false">
      <c r="A2327" s="35" t="str">
        <f aca="false">CONCATENATE(CONCATENATE("[",$A$4),CONCATENATE("]",B2327))</f>
        <v>[ED.doc]ED_T0583</v>
      </c>
      <c r="B2327" s="36" t="s">
        <v>6019</v>
      </c>
    </row>
    <row r="2328" customFormat="false" ht="12.75" hidden="false" customHeight="false" outlineLevel="0" collapsed="false">
      <c r="A2328" s="35" t="str">
        <f aca="false">CONCATENATE(CONCATENATE("[",$A$4),CONCATENATE("]",B2328))</f>
        <v>[ED.doc]ED_T0584</v>
      </c>
      <c r="B2328" s="36" t="s">
        <v>6020</v>
      </c>
    </row>
    <row r="2329" customFormat="false" ht="12.75" hidden="false" customHeight="false" outlineLevel="0" collapsed="false">
      <c r="A2329" s="35" t="str">
        <f aca="false">CONCATENATE(CONCATENATE("[",$A$4),CONCATENATE("]",B2329))</f>
        <v>[ED.doc]ED_T0585</v>
      </c>
      <c r="B2329" s="36" t="s">
        <v>6021</v>
      </c>
    </row>
    <row r="2330" customFormat="false" ht="12.75" hidden="false" customHeight="false" outlineLevel="0" collapsed="false">
      <c r="A2330" s="35" t="str">
        <f aca="false">CONCATENATE(CONCATENATE("[",$A$4),CONCATENATE("]",B2330))</f>
        <v>[ED.doc]ED_T0586</v>
      </c>
      <c r="B2330" s="36" t="s">
        <v>6022</v>
      </c>
    </row>
    <row r="2331" customFormat="false" ht="12.75" hidden="false" customHeight="false" outlineLevel="0" collapsed="false">
      <c r="A2331" s="35" t="str">
        <f aca="false">CONCATENATE(CONCATENATE("[",$A$4),CONCATENATE("]",B2331))</f>
        <v>[ED.doc]ED_T0587</v>
      </c>
      <c r="B2331" s="36" t="s">
        <v>6023</v>
      </c>
    </row>
    <row r="2332" customFormat="false" ht="12.75" hidden="false" customHeight="false" outlineLevel="0" collapsed="false">
      <c r="A2332" s="35" t="str">
        <f aca="false">CONCATENATE(CONCATENATE("[",$A$4),CONCATENATE("]",B2332))</f>
        <v>[ED.doc]ED_T0588</v>
      </c>
      <c r="B2332" s="36" t="s">
        <v>6024</v>
      </c>
    </row>
    <row r="2333" customFormat="false" ht="12.75" hidden="false" customHeight="false" outlineLevel="0" collapsed="false">
      <c r="A2333" s="35" t="str">
        <f aca="false">CONCATENATE(CONCATENATE("[",$A$4),CONCATENATE("]",B2333))</f>
        <v>[ED.doc]ED_T0589</v>
      </c>
      <c r="B2333" s="36" t="s">
        <v>6025</v>
      </c>
    </row>
    <row r="2334" customFormat="false" ht="12.75" hidden="false" customHeight="false" outlineLevel="0" collapsed="false">
      <c r="A2334" s="35" t="str">
        <f aca="false">CONCATENATE(CONCATENATE("[",$A$4),CONCATENATE("]",B2334))</f>
        <v>[ED.doc]ED_T0590</v>
      </c>
      <c r="B2334" s="36" t="s">
        <v>6026</v>
      </c>
    </row>
    <row r="2335" customFormat="false" ht="12.75" hidden="false" customHeight="false" outlineLevel="0" collapsed="false">
      <c r="A2335" s="35" t="str">
        <f aca="false">CONCATENATE(CONCATENATE("[",$A$4),CONCATENATE("]",B2335))</f>
        <v>[ED.doc]ED_T0591</v>
      </c>
      <c r="B2335" s="36" t="s">
        <v>6027</v>
      </c>
    </row>
    <row r="2336" customFormat="false" ht="12.75" hidden="false" customHeight="false" outlineLevel="0" collapsed="false">
      <c r="A2336" s="35" t="str">
        <f aca="false">CONCATENATE(CONCATENATE("[",$A$4),CONCATENATE("]",B2336))</f>
        <v>[ED.doc]ED_T0592</v>
      </c>
      <c r="B2336" s="36" t="s">
        <v>6028</v>
      </c>
    </row>
    <row r="2337" customFormat="false" ht="12.75" hidden="false" customHeight="false" outlineLevel="0" collapsed="false">
      <c r="A2337" s="35" t="str">
        <f aca="false">CONCATENATE(CONCATENATE("[",$A$4),CONCATENATE("]",B2337))</f>
        <v>[ED.doc]ED_T0593</v>
      </c>
      <c r="B2337" s="36" t="s">
        <v>6029</v>
      </c>
    </row>
    <row r="2338" customFormat="false" ht="12.75" hidden="false" customHeight="false" outlineLevel="0" collapsed="false">
      <c r="A2338" s="35" t="str">
        <f aca="false">CONCATENATE(CONCATENATE("[",$A$4),CONCATENATE("]",B2338))</f>
        <v>[ED.doc]ED_T0594</v>
      </c>
      <c r="B2338" s="36" t="s">
        <v>6030</v>
      </c>
    </row>
    <row r="2339" customFormat="false" ht="12.75" hidden="false" customHeight="false" outlineLevel="0" collapsed="false">
      <c r="A2339" s="35" t="str">
        <f aca="false">CONCATENATE(CONCATENATE("[",$A$4),CONCATENATE("]",B2339))</f>
        <v>[ED.doc]ED_T0595</v>
      </c>
      <c r="B2339" s="36" t="s">
        <v>6031</v>
      </c>
    </row>
    <row r="2340" customFormat="false" ht="12.75" hidden="false" customHeight="false" outlineLevel="0" collapsed="false">
      <c r="A2340" s="35" t="str">
        <f aca="false">CONCATENATE(CONCATENATE("[",$A$4),CONCATENATE("]",B2340))</f>
        <v>[ED.doc]ED_T0596</v>
      </c>
      <c r="B2340" s="36" t="s">
        <v>6032</v>
      </c>
    </row>
    <row r="2341" customFormat="false" ht="12.75" hidden="false" customHeight="false" outlineLevel="0" collapsed="false">
      <c r="A2341" s="35" t="str">
        <f aca="false">CONCATENATE(CONCATENATE("[",$A$4),CONCATENATE("]",B2341))</f>
        <v>[ED.doc]ED_T0597</v>
      </c>
      <c r="B2341" s="36" t="s">
        <v>6033</v>
      </c>
    </row>
    <row r="2342" customFormat="false" ht="12.75" hidden="false" customHeight="false" outlineLevel="0" collapsed="false">
      <c r="A2342" s="35" t="str">
        <f aca="false">CONCATENATE(CONCATENATE("[",$A$4),CONCATENATE("]",B2342))</f>
        <v>[ED.doc]ED_T0598</v>
      </c>
      <c r="B2342" s="36" t="s">
        <v>6034</v>
      </c>
    </row>
    <row r="2343" customFormat="false" ht="12.75" hidden="false" customHeight="false" outlineLevel="0" collapsed="false">
      <c r="A2343" s="35" t="str">
        <f aca="false">CONCATENATE(CONCATENATE("[",$A$4),CONCATENATE("]",B2343))</f>
        <v>[ED.doc]ED_T0599</v>
      </c>
      <c r="B2343" s="36" t="s">
        <v>6035</v>
      </c>
    </row>
    <row r="2344" customFormat="false" ht="12.75" hidden="false" customHeight="false" outlineLevel="0" collapsed="false">
      <c r="A2344" s="35" t="str">
        <f aca="false">CONCATENATE(CONCATENATE("[",$A$4),CONCATENATE("]",B2344))</f>
        <v>[ED.doc]ED_T0600</v>
      </c>
      <c r="B2344" s="36" t="s">
        <v>6036</v>
      </c>
    </row>
    <row r="2345" customFormat="false" ht="12.75" hidden="false" customHeight="false" outlineLevel="0" collapsed="false">
      <c r="A2345" s="35" t="str">
        <f aca="false">CONCATENATE(CONCATENATE("[",$A$4),CONCATENATE("]",B2345))</f>
        <v>[ED.doc]ED_T0601</v>
      </c>
      <c r="B2345" s="36" t="s">
        <v>6037</v>
      </c>
    </row>
    <row r="2346" customFormat="false" ht="12.75" hidden="false" customHeight="false" outlineLevel="0" collapsed="false">
      <c r="A2346" s="35" t="str">
        <f aca="false">CONCATENATE(CONCATENATE("[",$A$4),CONCATENATE("]",B2346))</f>
        <v>[ED.doc]ED_T0602</v>
      </c>
      <c r="B2346" s="36" t="s">
        <v>6038</v>
      </c>
    </row>
    <row r="2347" customFormat="false" ht="12.75" hidden="false" customHeight="false" outlineLevel="0" collapsed="false">
      <c r="A2347" s="35" t="str">
        <f aca="false">CONCATENATE(CONCATENATE("[",$A$4),CONCATENATE("]",B2347))</f>
        <v>[ED.doc]ED_T0603</v>
      </c>
      <c r="B2347" s="36" t="s">
        <v>6039</v>
      </c>
    </row>
    <row r="2348" customFormat="false" ht="12.75" hidden="false" customHeight="false" outlineLevel="0" collapsed="false">
      <c r="A2348" s="35" t="str">
        <f aca="false">CONCATENATE(CONCATENATE("[",$A$4),CONCATENATE("]",B2348))</f>
        <v>[ED.doc]ED_T0604</v>
      </c>
      <c r="B2348" s="36" t="s">
        <v>6040</v>
      </c>
    </row>
    <row r="2349" customFormat="false" ht="12.75" hidden="false" customHeight="false" outlineLevel="0" collapsed="false">
      <c r="A2349" s="35" t="str">
        <f aca="false">CONCATENATE(CONCATENATE("[",$A$4),CONCATENATE("]",B2349))</f>
        <v>[ED.doc]ED_T0605</v>
      </c>
      <c r="B2349" s="36" t="s">
        <v>6041</v>
      </c>
    </row>
    <row r="2350" customFormat="false" ht="12.75" hidden="false" customHeight="false" outlineLevel="0" collapsed="false">
      <c r="A2350" s="35" t="str">
        <f aca="false">CONCATENATE(CONCATENATE("[",$A$4),CONCATENATE("]",B2350))</f>
        <v>[ED.doc]ED_T0606</v>
      </c>
      <c r="B2350" s="36" t="s">
        <v>6042</v>
      </c>
    </row>
    <row r="2351" customFormat="false" ht="12.75" hidden="false" customHeight="false" outlineLevel="0" collapsed="false">
      <c r="A2351" s="35" t="str">
        <f aca="false">CONCATENATE(CONCATENATE("[",$A$4),CONCATENATE("]",B2351))</f>
        <v>[ED.doc]ED_T0607</v>
      </c>
      <c r="B2351" s="36" t="s">
        <v>6043</v>
      </c>
    </row>
    <row r="2352" customFormat="false" ht="12.75" hidden="false" customHeight="false" outlineLevel="0" collapsed="false">
      <c r="A2352" s="35" t="str">
        <f aca="false">CONCATENATE(CONCATENATE("[",$A$4),CONCATENATE("]",B2352))</f>
        <v>[ED.doc]ED_T0608</v>
      </c>
      <c r="B2352" s="36" t="s">
        <v>6044</v>
      </c>
    </row>
    <row r="2353" customFormat="false" ht="12.75" hidden="false" customHeight="false" outlineLevel="0" collapsed="false">
      <c r="A2353" s="35" t="str">
        <f aca="false">CONCATENATE(CONCATENATE("[",$A$4),CONCATENATE("]",B2353))</f>
        <v>[ED.doc]ED_T0609</v>
      </c>
      <c r="B2353" s="36" t="s">
        <v>6045</v>
      </c>
    </row>
    <row r="2354" customFormat="false" ht="12.75" hidden="false" customHeight="false" outlineLevel="0" collapsed="false">
      <c r="A2354" s="35" t="str">
        <f aca="false">CONCATENATE(CONCATENATE("[",$A$4),CONCATENATE("]",B2354))</f>
        <v>[ED.doc]ED_T0610</v>
      </c>
      <c r="B2354" s="36" t="s">
        <v>6046</v>
      </c>
    </row>
    <row r="2355" customFormat="false" ht="12.75" hidden="false" customHeight="false" outlineLevel="0" collapsed="false">
      <c r="A2355" s="35" t="str">
        <f aca="false">CONCATENATE(CONCATENATE("[",$A$4),CONCATENATE("]",B2355))</f>
        <v>[ED.doc]ED_T0611</v>
      </c>
      <c r="B2355" s="36" t="s">
        <v>6047</v>
      </c>
    </row>
    <row r="2356" customFormat="false" ht="12.75" hidden="false" customHeight="false" outlineLevel="0" collapsed="false">
      <c r="A2356" s="35" t="str">
        <f aca="false">CONCATENATE(CONCATENATE("[",$A$4),CONCATENATE("]",B2356))</f>
        <v>[ED.doc]ED_T0612</v>
      </c>
      <c r="B2356" s="36" t="s">
        <v>6048</v>
      </c>
    </row>
    <row r="2357" customFormat="false" ht="12.75" hidden="false" customHeight="false" outlineLevel="0" collapsed="false">
      <c r="A2357" s="35" t="str">
        <f aca="false">CONCATENATE(CONCATENATE("[",$A$4),CONCATENATE("]",B2357))</f>
        <v>[ED.doc]ED_T0613</v>
      </c>
      <c r="B2357" s="36" t="s">
        <v>6049</v>
      </c>
    </row>
    <row r="2358" customFormat="false" ht="12.75" hidden="false" customHeight="false" outlineLevel="0" collapsed="false">
      <c r="A2358" s="35" t="str">
        <f aca="false">CONCATENATE(CONCATENATE("[",$A$4),CONCATENATE("]",B2358))</f>
        <v>[ED.doc]ED_T0614</v>
      </c>
      <c r="B2358" s="36" t="s">
        <v>6050</v>
      </c>
    </row>
    <row r="2359" customFormat="false" ht="12.75" hidden="false" customHeight="false" outlineLevel="0" collapsed="false">
      <c r="A2359" s="35" t="str">
        <f aca="false">CONCATENATE(CONCATENATE("[",$A$4),CONCATENATE("]",B2359))</f>
        <v>[ED.doc]ED_T0615</v>
      </c>
      <c r="B2359" s="36" t="s">
        <v>6051</v>
      </c>
    </row>
    <row r="2360" customFormat="false" ht="12.75" hidden="false" customHeight="false" outlineLevel="0" collapsed="false">
      <c r="A2360" s="35" t="str">
        <f aca="false">CONCATENATE(CONCATENATE("[",$A$4),CONCATENATE("]",B2360))</f>
        <v>[ED.doc]ED_T0616</v>
      </c>
      <c r="B2360" s="36" t="s">
        <v>6052</v>
      </c>
    </row>
    <row r="2361" customFormat="false" ht="12.75" hidden="false" customHeight="false" outlineLevel="0" collapsed="false">
      <c r="A2361" s="35" t="str">
        <f aca="false">CONCATENATE(CONCATENATE("[",$A$4),CONCATENATE("]",B2361))</f>
        <v>[ED.doc]ED_T0617</v>
      </c>
      <c r="B2361" s="36" t="s">
        <v>6053</v>
      </c>
    </row>
    <row r="2362" customFormat="false" ht="12.75" hidden="false" customHeight="false" outlineLevel="0" collapsed="false">
      <c r="A2362" s="35" t="str">
        <f aca="false">CONCATENATE(CONCATENATE("[",$A$4),CONCATENATE("]",B2362))</f>
        <v>[ED.doc]ED_T0618</v>
      </c>
      <c r="B2362" s="36" t="s">
        <v>6054</v>
      </c>
    </row>
    <row r="2363" customFormat="false" ht="12.75" hidden="false" customHeight="false" outlineLevel="0" collapsed="false">
      <c r="A2363" s="35" t="str">
        <f aca="false">CONCATENATE(CONCATENATE("[",$A$4),CONCATENATE("]",B2363))</f>
        <v>[ED.doc]ED_T0619</v>
      </c>
      <c r="B2363" s="36" t="s">
        <v>6055</v>
      </c>
    </row>
    <row r="2364" customFormat="false" ht="12.75" hidden="false" customHeight="false" outlineLevel="0" collapsed="false">
      <c r="A2364" s="35" t="str">
        <f aca="false">CONCATENATE(CONCATENATE("[",$A$4),CONCATENATE("]",B2364))</f>
        <v>[ED.doc]ED_T0620</v>
      </c>
      <c r="B2364" s="36" t="s">
        <v>6056</v>
      </c>
    </row>
    <row r="2365" customFormat="false" ht="12.75" hidden="false" customHeight="false" outlineLevel="0" collapsed="false">
      <c r="A2365" s="35" t="str">
        <f aca="false">CONCATENATE(CONCATENATE("[",$A$4),CONCATENATE("]",B2365))</f>
        <v>[ED.doc]ED_T0621</v>
      </c>
      <c r="B2365" s="36" t="s">
        <v>6057</v>
      </c>
    </row>
    <row r="2366" customFormat="false" ht="12.75" hidden="false" customHeight="false" outlineLevel="0" collapsed="false">
      <c r="A2366" s="35" t="str">
        <f aca="false">CONCATENATE(CONCATENATE("[",$A$4),CONCATENATE("]",B2366))</f>
        <v>[ED.doc]ED_T0622</v>
      </c>
      <c r="B2366" s="36" t="s">
        <v>6058</v>
      </c>
    </row>
    <row r="2367" customFormat="false" ht="12.75" hidden="false" customHeight="false" outlineLevel="0" collapsed="false">
      <c r="A2367" s="35" t="str">
        <f aca="false">CONCATENATE(CONCATENATE("[",$A$4),CONCATENATE("]",B2367))</f>
        <v>[ED.doc]ED_T0623</v>
      </c>
      <c r="B2367" s="36" t="s">
        <v>6059</v>
      </c>
    </row>
    <row r="2368" customFormat="false" ht="12.75" hidden="false" customHeight="false" outlineLevel="0" collapsed="false">
      <c r="A2368" s="35" t="str">
        <f aca="false">CONCATENATE(CONCATENATE("[",$A$4),CONCATENATE("]",B2368))</f>
        <v>[ED.doc]ED_T0624</v>
      </c>
      <c r="B2368" s="36" t="s">
        <v>6060</v>
      </c>
    </row>
    <row r="2369" customFormat="false" ht="12.75" hidden="false" customHeight="false" outlineLevel="0" collapsed="false">
      <c r="A2369" s="35" t="str">
        <f aca="false">CONCATENATE(CONCATENATE("[",$A$4),CONCATENATE("]",B2369))</f>
        <v>[ED.doc]ED_T0625</v>
      </c>
      <c r="B2369" s="36" t="s">
        <v>6061</v>
      </c>
    </row>
    <row r="2370" customFormat="false" ht="12.75" hidden="false" customHeight="false" outlineLevel="0" collapsed="false">
      <c r="A2370" s="35" t="str">
        <f aca="false">CONCATENATE(CONCATENATE("[",$A$4),CONCATENATE("]",B2370))</f>
        <v>[ED.doc]ED_T0626</v>
      </c>
      <c r="B2370" s="36" t="s">
        <v>6062</v>
      </c>
    </row>
    <row r="2371" customFormat="false" ht="12.75" hidden="false" customHeight="false" outlineLevel="0" collapsed="false">
      <c r="A2371" s="35" t="str">
        <f aca="false">CONCATENATE(CONCATENATE("[",$A$4),CONCATENATE("]",B2371))</f>
        <v>[ED.doc]ED_T0627</v>
      </c>
      <c r="B2371" s="36" t="s">
        <v>6063</v>
      </c>
    </row>
    <row r="2372" customFormat="false" ht="12.75" hidden="false" customHeight="false" outlineLevel="0" collapsed="false">
      <c r="A2372" s="35" t="str">
        <f aca="false">CONCATENATE(CONCATENATE("[",$A$4),CONCATENATE("]",B2372))</f>
        <v>[ED.doc]ED_T0628</v>
      </c>
      <c r="B2372" s="36" t="s">
        <v>6064</v>
      </c>
    </row>
    <row r="2373" customFormat="false" ht="12.75" hidden="false" customHeight="false" outlineLevel="0" collapsed="false">
      <c r="A2373" s="35" t="str">
        <f aca="false">CONCATENATE(CONCATENATE("[",$A$4),CONCATENATE("]",B2373))</f>
        <v>[ED.doc]ED_T0629</v>
      </c>
      <c r="B2373" s="36" t="s">
        <v>6065</v>
      </c>
    </row>
    <row r="2374" customFormat="false" ht="12.75" hidden="false" customHeight="false" outlineLevel="0" collapsed="false">
      <c r="A2374" s="35" t="str">
        <f aca="false">CONCATENATE(CONCATENATE("[",$A$4),CONCATENATE("]",B2374))</f>
        <v>[ED.doc]ED_T0630</v>
      </c>
      <c r="B2374" s="36" t="s">
        <v>6066</v>
      </c>
    </row>
    <row r="2375" customFormat="false" ht="12.75" hidden="false" customHeight="false" outlineLevel="0" collapsed="false">
      <c r="A2375" s="35" t="str">
        <f aca="false">CONCATENATE(CONCATENATE("[",$A$4),CONCATENATE("]",B2375))</f>
        <v>[ED.doc]ED_T0631</v>
      </c>
      <c r="B2375" s="36" t="s">
        <v>6067</v>
      </c>
    </row>
    <row r="2376" customFormat="false" ht="12.75" hidden="false" customHeight="false" outlineLevel="0" collapsed="false">
      <c r="A2376" s="35" t="str">
        <f aca="false">CONCATENATE(CONCATENATE("[",$A$4),CONCATENATE("]",B2376))</f>
        <v>[ED.doc]ED_T0632</v>
      </c>
      <c r="B2376" s="36" t="s">
        <v>6068</v>
      </c>
    </row>
    <row r="2377" customFormat="false" ht="12.75" hidden="false" customHeight="false" outlineLevel="0" collapsed="false">
      <c r="A2377" s="35" t="str">
        <f aca="false">CONCATENATE(CONCATENATE("[",$A$4),CONCATENATE("]",B2377))</f>
        <v>[ED.doc]ED_T0633</v>
      </c>
      <c r="B2377" s="36" t="s">
        <v>6069</v>
      </c>
    </row>
    <row r="2378" customFormat="false" ht="12.75" hidden="false" customHeight="false" outlineLevel="0" collapsed="false">
      <c r="A2378" s="35" t="str">
        <f aca="false">CONCATENATE(CONCATENATE("[",$A$4),CONCATENATE("]",B2378))</f>
        <v>[ED.doc]ED_T0634</v>
      </c>
      <c r="B2378" s="36" t="s">
        <v>6070</v>
      </c>
    </row>
    <row r="2379" customFormat="false" ht="12.75" hidden="false" customHeight="false" outlineLevel="0" collapsed="false">
      <c r="A2379" s="35" t="str">
        <f aca="false">CONCATENATE(CONCATENATE("[",$A$4),CONCATENATE("]",B2379))</f>
        <v>[ED.doc]ED_T0635</v>
      </c>
      <c r="B2379" s="36" t="s">
        <v>6071</v>
      </c>
    </row>
    <row r="2380" customFormat="false" ht="12.75" hidden="false" customHeight="false" outlineLevel="0" collapsed="false">
      <c r="A2380" s="35" t="str">
        <f aca="false">CONCATENATE(CONCATENATE("[",$A$4),CONCATENATE("]",B2380))</f>
        <v>[ED.doc]ED_T0636</v>
      </c>
      <c r="B2380" s="36" t="s">
        <v>6072</v>
      </c>
    </row>
    <row r="2381" customFormat="false" ht="12.75" hidden="false" customHeight="false" outlineLevel="0" collapsed="false">
      <c r="A2381" s="35" t="str">
        <f aca="false">CONCATENATE(CONCATENATE("[",$A$4),CONCATENATE("]",B2381))</f>
        <v>[ED.doc]ED_T0637</v>
      </c>
      <c r="B2381" s="36" t="s">
        <v>6073</v>
      </c>
    </row>
    <row r="2382" customFormat="false" ht="12.75" hidden="false" customHeight="false" outlineLevel="0" collapsed="false">
      <c r="A2382" s="35" t="str">
        <f aca="false">CONCATENATE(CONCATENATE("[",$A$4),CONCATENATE("]",B2382))</f>
        <v>[ED.doc]ED_T0638</v>
      </c>
      <c r="B2382" s="36" t="s">
        <v>6074</v>
      </c>
    </row>
    <row r="2383" customFormat="false" ht="12.75" hidden="false" customHeight="false" outlineLevel="0" collapsed="false">
      <c r="A2383" s="35" t="str">
        <f aca="false">CONCATENATE(CONCATENATE("[",$A$4),CONCATENATE("]",B2383))</f>
        <v>[ED.doc]ED_T0639</v>
      </c>
      <c r="B2383" s="36" t="s">
        <v>6075</v>
      </c>
    </row>
    <row r="2384" customFormat="false" ht="12.75" hidden="false" customHeight="false" outlineLevel="0" collapsed="false">
      <c r="A2384" s="35" t="str">
        <f aca="false">CONCATENATE(CONCATENATE("[",$A$4),CONCATENATE("]",B2384))</f>
        <v>[ED.doc]ED_T0640</v>
      </c>
      <c r="B2384" s="36" t="s">
        <v>6076</v>
      </c>
    </row>
    <row r="2385" customFormat="false" ht="12.75" hidden="false" customHeight="false" outlineLevel="0" collapsed="false">
      <c r="A2385" s="35" t="str">
        <f aca="false">CONCATENATE(CONCATENATE("[",$A$4),CONCATENATE("]",B2385))</f>
        <v>[ED.doc]ED_T0641</v>
      </c>
      <c r="B2385" s="36" t="s">
        <v>6077</v>
      </c>
    </row>
    <row r="2386" customFormat="false" ht="12.75" hidden="false" customHeight="false" outlineLevel="0" collapsed="false">
      <c r="A2386" s="35" t="str">
        <f aca="false">CONCATENATE(CONCATENATE("[",$A$4),CONCATENATE("]",B2386))</f>
        <v>[ED.doc]ED_T0642</v>
      </c>
      <c r="B2386" s="36" t="s">
        <v>6078</v>
      </c>
    </row>
    <row r="2387" customFormat="false" ht="12.75" hidden="false" customHeight="false" outlineLevel="0" collapsed="false">
      <c r="A2387" s="35" t="str">
        <f aca="false">CONCATENATE(CONCATENATE("[",$A$4),CONCATENATE("]",B2387))</f>
        <v>[ED.doc]ED_T0643</v>
      </c>
      <c r="B2387" s="36" t="s">
        <v>6079</v>
      </c>
    </row>
    <row r="2388" customFormat="false" ht="12.75" hidden="false" customHeight="false" outlineLevel="0" collapsed="false">
      <c r="A2388" s="35" t="str">
        <f aca="false">CONCATENATE(CONCATENATE("[",$A$4),CONCATENATE("]",B2388))</f>
        <v>[ED.doc]ED_T0644</v>
      </c>
      <c r="B2388" s="36" t="s">
        <v>6080</v>
      </c>
    </row>
    <row r="2389" customFormat="false" ht="12.75" hidden="false" customHeight="false" outlineLevel="0" collapsed="false">
      <c r="A2389" s="35" t="str">
        <f aca="false">CONCATENATE(CONCATENATE("[",$A$4),CONCATENATE("]",B2389))</f>
        <v>[ED.doc]ED_T0645</v>
      </c>
      <c r="B2389" s="36" t="s">
        <v>6081</v>
      </c>
    </row>
    <row r="2390" customFormat="false" ht="12.75" hidden="false" customHeight="false" outlineLevel="0" collapsed="false">
      <c r="A2390" s="35" t="str">
        <f aca="false">CONCATENATE(CONCATENATE("[",$A$4),CONCATENATE("]",B2390))</f>
        <v>[ED.doc]ED_T0646</v>
      </c>
      <c r="B2390" s="36" t="s">
        <v>6082</v>
      </c>
    </row>
    <row r="2391" customFormat="false" ht="12.75" hidden="false" customHeight="false" outlineLevel="0" collapsed="false">
      <c r="A2391" s="35" t="str">
        <f aca="false">CONCATENATE(CONCATENATE("[",$A$4),CONCATENATE("]",B2391))</f>
        <v>[ED.doc]ED_T0647</v>
      </c>
      <c r="B2391" s="36" t="s">
        <v>6083</v>
      </c>
    </row>
    <row r="2392" customFormat="false" ht="12.75" hidden="false" customHeight="false" outlineLevel="0" collapsed="false">
      <c r="A2392" s="35" t="str">
        <f aca="false">CONCATENATE(CONCATENATE("[",$A$4),CONCATENATE("]",B2392))</f>
        <v>[ED.doc]ED_T0648</v>
      </c>
      <c r="B2392" s="36" t="s">
        <v>6084</v>
      </c>
    </row>
    <row r="2393" customFormat="false" ht="12.75" hidden="false" customHeight="false" outlineLevel="0" collapsed="false">
      <c r="A2393" s="35" t="str">
        <f aca="false">CONCATENATE(CONCATENATE("[",$A$4),CONCATENATE("]",B2393))</f>
        <v>[ED.doc]ED_T0649</v>
      </c>
      <c r="B2393" s="36" t="s">
        <v>6085</v>
      </c>
    </row>
    <row r="2394" customFormat="false" ht="12.75" hidden="false" customHeight="false" outlineLevel="0" collapsed="false">
      <c r="A2394" s="35" t="str">
        <f aca="false">CONCATENATE(CONCATENATE("[",$A$4),CONCATENATE("]",B2394))</f>
        <v>[ED.doc]ED_T0650</v>
      </c>
      <c r="B2394" s="36" t="s">
        <v>6086</v>
      </c>
    </row>
    <row r="2395" customFormat="false" ht="12.75" hidden="false" customHeight="false" outlineLevel="0" collapsed="false">
      <c r="A2395" s="35" t="str">
        <f aca="false">CONCATENATE(CONCATENATE("[",$A$4),CONCATENATE("]",B2395))</f>
        <v>[ED.doc]ED_T0651</v>
      </c>
      <c r="B2395" s="36" t="s">
        <v>6087</v>
      </c>
    </row>
    <row r="2396" customFormat="false" ht="12.75" hidden="false" customHeight="false" outlineLevel="0" collapsed="false">
      <c r="A2396" s="35" t="str">
        <f aca="false">CONCATENATE(CONCATENATE("[",$A$4),CONCATENATE("]",B2396))</f>
        <v>[ED.doc]ED_T0652</v>
      </c>
      <c r="B2396" s="36" t="s">
        <v>6088</v>
      </c>
    </row>
    <row r="2397" customFormat="false" ht="12.75" hidden="false" customHeight="false" outlineLevel="0" collapsed="false">
      <c r="A2397" s="35" t="str">
        <f aca="false">CONCATENATE(CONCATENATE("[",$A$4),CONCATENATE("]",B2397))</f>
        <v>[ED.doc]ED_T0653</v>
      </c>
      <c r="B2397" s="36" t="s">
        <v>6089</v>
      </c>
    </row>
    <row r="2398" customFormat="false" ht="12.75" hidden="false" customHeight="false" outlineLevel="0" collapsed="false">
      <c r="A2398" s="35" t="str">
        <f aca="false">CONCATENATE(CONCATENATE("[",$A$4),CONCATENATE("]",B2398))</f>
        <v>[ED.doc]ED_T0654</v>
      </c>
      <c r="B2398" s="36" t="s">
        <v>6090</v>
      </c>
    </row>
    <row r="2399" customFormat="false" ht="12.75" hidden="false" customHeight="false" outlineLevel="0" collapsed="false">
      <c r="A2399" s="35" t="str">
        <f aca="false">CONCATENATE(CONCATENATE("[",$A$4),CONCATENATE("]",B2399))</f>
        <v>[ED.doc]ED_T0655</v>
      </c>
      <c r="B2399" s="36" t="s">
        <v>6091</v>
      </c>
    </row>
    <row r="2400" customFormat="false" ht="12.75" hidden="false" customHeight="false" outlineLevel="0" collapsed="false">
      <c r="A2400" s="35" t="str">
        <f aca="false">CONCATENATE(CONCATENATE("[",$A$4),CONCATENATE("]",B2400))</f>
        <v>[ED.doc]ED_T0656</v>
      </c>
      <c r="B2400" s="36" t="s">
        <v>6092</v>
      </c>
    </row>
    <row r="2401" customFormat="false" ht="12.75" hidden="false" customHeight="false" outlineLevel="0" collapsed="false">
      <c r="A2401" s="35" t="str">
        <f aca="false">CONCATENATE(CONCATENATE("[",$A$4),CONCATENATE("]",B2401))</f>
        <v>[ED.doc]ED_T0657</v>
      </c>
      <c r="B2401" s="36" t="s">
        <v>6093</v>
      </c>
    </row>
    <row r="2402" customFormat="false" ht="12.75" hidden="false" customHeight="false" outlineLevel="0" collapsed="false">
      <c r="A2402" s="35" t="str">
        <f aca="false">CONCATENATE(CONCATENATE("[",$A$4),CONCATENATE("]",B2402))</f>
        <v>[ED.doc]ED_T0658</v>
      </c>
      <c r="B2402" s="36" t="s">
        <v>6094</v>
      </c>
    </row>
    <row r="2403" customFormat="false" ht="12.75" hidden="false" customHeight="false" outlineLevel="0" collapsed="false">
      <c r="A2403" s="35" t="str">
        <f aca="false">CONCATENATE(CONCATENATE("[",$A$4),CONCATENATE("]",B2403))</f>
        <v>[ED.doc]ED_T0659</v>
      </c>
      <c r="B2403" s="36" t="s">
        <v>6095</v>
      </c>
    </row>
    <row r="2404" customFormat="false" ht="12.75" hidden="false" customHeight="false" outlineLevel="0" collapsed="false">
      <c r="A2404" s="35" t="str">
        <f aca="false">CONCATENATE(CONCATENATE("[",$A$4),CONCATENATE("]",B2404))</f>
        <v>[ED.doc]ED_T0660</v>
      </c>
      <c r="B2404" s="36" t="s">
        <v>6096</v>
      </c>
    </row>
    <row r="2405" customFormat="false" ht="12.75" hidden="false" customHeight="false" outlineLevel="0" collapsed="false">
      <c r="A2405" s="35" t="str">
        <f aca="false">CONCATENATE(CONCATENATE("[",$A$4),CONCATENATE("]",B2405))</f>
        <v>[ED.doc]ED_T0661</v>
      </c>
      <c r="B2405" s="36" t="s">
        <v>6097</v>
      </c>
    </row>
    <row r="2406" customFormat="false" ht="12.75" hidden="false" customHeight="false" outlineLevel="0" collapsed="false">
      <c r="A2406" s="35" t="str">
        <f aca="false">CONCATENATE(CONCATENATE("[",$A$4),CONCATENATE("]",B2406))</f>
        <v>[ED.doc]ED_T0662</v>
      </c>
      <c r="B2406" s="36" t="s">
        <v>6098</v>
      </c>
    </row>
    <row r="2407" customFormat="false" ht="12.75" hidden="false" customHeight="false" outlineLevel="0" collapsed="false">
      <c r="A2407" s="35" t="str">
        <f aca="false">CONCATENATE(CONCATENATE("[",$A$4),CONCATENATE("]",B2407))</f>
        <v>[ED.doc]ED_T0663</v>
      </c>
      <c r="B2407" s="36" t="s">
        <v>6099</v>
      </c>
    </row>
    <row r="2408" customFormat="false" ht="12.75" hidden="false" customHeight="false" outlineLevel="0" collapsed="false">
      <c r="A2408" s="35" t="str">
        <f aca="false">CONCATENATE(CONCATENATE("[",$A$4),CONCATENATE("]",B2408))</f>
        <v>[ED.doc]ED_T0664</v>
      </c>
      <c r="B2408" s="36" t="s">
        <v>6100</v>
      </c>
    </row>
    <row r="2409" customFormat="false" ht="12.75" hidden="false" customHeight="false" outlineLevel="0" collapsed="false">
      <c r="A2409" s="35" t="str">
        <f aca="false">CONCATENATE(CONCATENATE("[",$A$4),CONCATENATE("]",B2409))</f>
        <v>[ED.doc]ED_T0665</v>
      </c>
      <c r="B2409" s="36" t="s">
        <v>6101</v>
      </c>
    </row>
    <row r="2410" customFormat="false" ht="12.75" hidden="false" customHeight="false" outlineLevel="0" collapsed="false">
      <c r="A2410" s="35" t="str">
        <f aca="false">CONCATENATE(CONCATENATE("[",$A$4),CONCATENATE("]",B2410))</f>
        <v>[ED.doc]ED_T0666</v>
      </c>
      <c r="B2410" s="36" t="s">
        <v>6102</v>
      </c>
    </row>
    <row r="2411" customFormat="false" ht="12.75" hidden="false" customHeight="false" outlineLevel="0" collapsed="false">
      <c r="A2411" s="35" t="str">
        <f aca="false">CONCATENATE(CONCATENATE("[",$A$4),CONCATENATE("]",B2411))</f>
        <v>[ED.doc]ED_T0667</v>
      </c>
      <c r="B2411" s="36" t="s">
        <v>6103</v>
      </c>
    </row>
    <row r="2412" customFormat="false" ht="12.75" hidden="false" customHeight="false" outlineLevel="0" collapsed="false">
      <c r="A2412" s="35" t="str">
        <f aca="false">CONCATENATE(CONCATENATE("[",$A$4),CONCATENATE("]",B2412))</f>
        <v>[ED.doc]ED_T0668</v>
      </c>
      <c r="B2412" s="36" t="s">
        <v>6104</v>
      </c>
    </row>
    <row r="2413" customFormat="false" ht="12.75" hidden="false" customHeight="false" outlineLevel="0" collapsed="false">
      <c r="A2413" s="35" t="str">
        <f aca="false">CONCATENATE(CONCATENATE("[",$A$4),CONCATENATE("]",B2413))</f>
        <v>[ED.doc]ED_T0669</v>
      </c>
      <c r="B2413" s="36" t="s">
        <v>6105</v>
      </c>
    </row>
    <row r="2414" customFormat="false" ht="12.75" hidden="false" customHeight="false" outlineLevel="0" collapsed="false">
      <c r="A2414" s="35" t="str">
        <f aca="false">CONCATENATE(CONCATENATE("[",$A$4),CONCATENATE("]",B2414))</f>
        <v>[ED.doc]ED_T0670</v>
      </c>
      <c r="B2414" s="36" t="s">
        <v>6106</v>
      </c>
    </row>
    <row r="2415" customFormat="false" ht="12.75" hidden="false" customHeight="false" outlineLevel="0" collapsed="false">
      <c r="A2415" s="35" t="str">
        <f aca="false">CONCATENATE(CONCATENATE("[",$A$4),CONCATENATE("]",B2415))</f>
        <v>[ED.doc]ED_T0671</v>
      </c>
      <c r="B2415" s="36" t="s">
        <v>6107</v>
      </c>
    </row>
    <row r="2416" customFormat="false" ht="12.75" hidden="false" customHeight="false" outlineLevel="0" collapsed="false">
      <c r="A2416" s="35" t="str">
        <f aca="false">CONCATENATE(CONCATENATE("[",$A$4),CONCATENATE("]",B2416))</f>
        <v>[ED.doc]ED_T0672</v>
      </c>
      <c r="B2416" s="36" t="s">
        <v>6108</v>
      </c>
    </row>
    <row r="2417" customFormat="false" ht="12.75" hidden="false" customHeight="false" outlineLevel="0" collapsed="false">
      <c r="A2417" s="35" t="str">
        <f aca="false">CONCATENATE(CONCATENATE("[",$A$4),CONCATENATE("]",B2417))</f>
        <v>[ED.doc]ED_T0673</v>
      </c>
      <c r="B2417" s="36" t="s">
        <v>6109</v>
      </c>
    </row>
    <row r="2418" customFormat="false" ht="12.75" hidden="false" customHeight="false" outlineLevel="0" collapsed="false">
      <c r="A2418" s="35" t="str">
        <f aca="false">CONCATENATE(CONCATENATE("[",$A$4),CONCATENATE("]",B2418))</f>
        <v>[ED.doc]ED_T0674</v>
      </c>
      <c r="B2418" s="36" t="s">
        <v>6110</v>
      </c>
    </row>
    <row r="2419" customFormat="false" ht="12.75" hidden="false" customHeight="false" outlineLevel="0" collapsed="false">
      <c r="A2419" s="35" t="str">
        <f aca="false">CONCATENATE(CONCATENATE("[",$A$4),CONCATENATE("]",B2419))</f>
        <v>[ED.doc]ED_T0675</v>
      </c>
      <c r="B2419" s="36" t="s">
        <v>6111</v>
      </c>
    </row>
    <row r="2420" customFormat="false" ht="12.75" hidden="false" customHeight="false" outlineLevel="0" collapsed="false">
      <c r="A2420" s="35" t="str">
        <f aca="false">CONCATENATE(CONCATENATE("[",$A$4),CONCATENATE("]",B2420))</f>
        <v>[ED.doc]ED_T0676</v>
      </c>
      <c r="B2420" s="36" t="s">
        <v>6112</v>
      </c>
    </row>
    <row r="2421" customFormat="false" ht="12.75" hidden="false" customHeight="false" outlineLevel="0" collapsed="false">
      <c r="A2421" s="35" t="str">
        <f aca="false">CONCATENATE(CONCATENATE("[",$A$4),CONCATENATE("]",B2421))</f>
        <v>[ED.doc]ED_T0677</v>
      </c>
      <c r="B2421" s="36" t="s">
        <v>6113</v>
      </c>
    </row>
    <row r="2422" customFormat="false" ht="12.75" hidden="false" customHeight="false" outlineLevel="0" collapsed="false">
      <c r="A2422" s="35" t="str">
        <f aca="false">CONCATENATE(CONCATENATE("[",$A$4),CONCATENATE("]",B2422))</f>
        <v>[ED.doc]ED_T0678</v>
      </c>
      <c r="B2422" s="36" t="s">
        <v>6114</v>
      </c>
    </row>
    <row r="2423" customFormat="false" ht="12.75" hidden="false" customHeight="false" outlineLevel="0" collapsed="false">
      <c r="A2423" s="35" t="str">
        <f aca="false">CONCATENATE(CONCATENATE("[",$A$4),CONCATENATE("]",B2423))</f>
        <v>[ED.doc]ED_T0679</v>
      </c>
      <c r="B2423" s="36" t="s">
        <v>6115</v>
      </c>
    </row>
    <row r="2424" customFormat="false" ht="12.75" hidden="false" customHeight="false" outlineLevel="0" collapsed="false">
      <c r="A2424" s="35" t="str">
        <f aca="false">CONCATENATE(CONCATENATE("[",$A$4),CONCATENATE("]",B2424))</f>
        <v>[ED.doc]ED_T0680</v>
      </c>
      <c r="B2424" s="36" t="s">
        <v>6116</v>
      </c>
    </row>
    <row r="2425" customFormat="false" ht="12.75" hidden="false" customHeight="false" outlineLevel="0" collapsed="false">
      <c r="A2425" s="35" t="str">
        <f aca="false">CONCATENATE(CONCATENATE("[",$A$4),CONCATENATE("]",B2425))</f>
        <v>[ED.doc]ED_T0681</v>
      </c>
      <c r="B2425" s="36" t="s">
        <v>6117</v>
      </c>
    </row>
    <row r="2426" customFormat="false" ht="12.75" hidden="false" customHeight="false" outlineLevel="0" collapsed="false">
      <c r="A2426" s="35" t="str">
        <f aca="false">CONCATENATE(CONCATENATE("[",$A$4),CONCATENATE("]",B2426))</f>
        <v>[ED.doc]ED_T0682</v>
      </c>
      <c r="B2426" s="36" t="s">
        <v>6118</v>
      </c>
    </row>
    <row r="2427" customFormat="false" ht="12.75" hidden="false" customHeight="false" outlineLevel="0" collapsed="false">
      <c r="A2427" s="35" t="str">
        <f aca="false">CONCATENATE(CONCATENATE("[",$A$4),CONCATENATE("]",B2427))</f>
        <v>[ED.doc]ED_T0683</v>
      </c>
      <c r="B2427" s="36" t="s">
        <v>6119</v>
      </c>
    </row>
    <row r="2428" customFormat="false" ht="12.75" hidden="false" customHeight="false" outlineLevel="0" collapsed="false">
      <c r="A2428" s="35" t="str">
        <f aca="false">CONCATENATE(CONCATENATE("[",$A$4),CONCATENATE("]",B2428))</f>
        <v>[ED.doc]ED_T0684</v>
      </c>
      <c r="B2428" s="36" t="s">
        <v>6120</v>
      </c>
    </row>
    <row r="2429" customFormat="false" ht="12.75" hidden="false" customHeight="false" outlineLevel="0" collapsed="false">
      <c r="A2429" s="35" t="str">
        <f aca="false">CONCATENATE(CONCATENATE("[",$A$4),CONCATENATE("]",B2429))</f>
        <v>[ED.doc]ED_T0685</v>
      </c>
      <c r="B2429" s="36" t="s">
        <v>6121</v>
      </c>
    </row>
    <row r="2430" customFormat="false" ht="12.75" hidden="false" customHeight="false" outlineLevel="0" collapsed="false">
      <c r="A2430" s="35" t="str">
        <f aca="false">CONCATENATE(CONCATENATE("[",$A$4),CONCATENATE("]",B2430))</f>
        <v>[ED.doc]ED_T0686</v>
      </c>
      <c r="B2430" s="36" t="s">
        <v>6122</v>
      </c>
    </row>
    <row r="2431" customFormat="false" ht="12.75" hidden="false" customHeight="false" outlineLevel="0" collapsed="false">
      <c r="A2431" s="35" t="str">
        <f aca="false">CONCATENATE(CONCATENATE("[",$A$4),CONCATENATE("]",B2431))</f>
        <v>[ED.doc]ED_T0687</v>
      </c>
      <c r="B2431" s="36" t="s">
        <v>6123</v>
      </c>
    </row>
    <row r="2432" customFormat="false" ht="12.75" hidden="false" customHeight="false" outlineLevel="0" collapsed="false">
      <c r="A2432" s="35" t="str">
        <f aca="false">CONCATENATE(CONCATENATE("[",$A$4),CONCATENATE("]",B2432))</f>
        <v>[ED.doc]ED_T0688</v>
      </c>
      <c r="B2432" s="36" t="s">
        <v>6124</v>
      </c>
    </row>
    <row r="2433" customFormat="false" ht="12.75" hidden="false" customHeight="false" outlineLevel="0" collapsed="false">
      <c r="A2433" s="35" t="str">
        <f aca="false">CONCATENATE(CONCATENATE("[",$A$4),CONCATENATE("]",B2433))</f>
        <v>[ED.doc]ED_T0689</v>
      </c>
      <c r="B2433" s="36" t="s">
        <v>6125</v>
      </c>
    </row>
    <row r="2434" customFormat="false" ht="12.75" hidden="false" customHeight="false" outlineLevel="0" collapsed="false">
      <c r="A2434" s="35" t="str">
        <f aca="false">CONCATENATE(CONCATENATE("[",$A$4),CONCATENATE("]",B2434))</f>
        <v>[ED.doc]ED_T0690</v>
      </c>
      <c r="B2434" s="36" t="s">
        <v>6126</v>
      </c>
    </row>
    <row r="2435" customFormat="false" ht="12.75" hidden="false" customHeight="false" outlineLevel="0" collapsed="false">
      <c r="A2435" s="35" t="str">
        <f aca="false">CONCATENATE(CONCATENATE("[",$A$4),CONCATENATE("]",B2435))</f>
        <v>[ED.doc]ED_T0691</v>
      </c>
      <c r="B2435" s="36" t="s">
        <v>6127</v>
      </c>
    </row>
    <row r="2436" customFormat="false" ht="12.75" hidden="false" customHeight="false" outlineLevel="0" collapsed="false">
      <c r="A2436" s="35" t="str">
        <f aca="false">CONCATENATE(CONCATENATE("[",$A$4),CONCATENATE("]",B2436))</f>
        <v>[ED.doc]ED_T0692</v>
      </c>
      <c r="B2436" s="36" t="s">
        <v>6128</v>
      </c>
    </row>
    <row r="2437" customFormat="false" ht="12.75" hidden="false" customHeight="false" outlineLevel="0" collapsed="false">
      <c r="A2437" s="35" t="str">
        <f aca="false">CONCATENATE(CONCATENATE("[",$A$4),CONCATENATE("]",B2437))</f>
        <v>[ED.doc]ED_T0693</v>
      </c>
      <c r="B2437" s="36" t="s">
        <v>6129</v>
      </c>
    </row>
    <row r="2438" customFormat="false" ht="12.75" hidden="false" customHeight="false" outlineLevel="0" collapsed="false">
      <c r="A2438" s="35" t="str">
        <f aca="false">CONCATENATE(CONCATENATE("[",$A$4),CONCATENATE("]",B2438))</f>
        <v>[ED.doc]ED_T0694</v>
      </c>
      <c r="B2438" s="36" t="s">
        <v>6130</v>
      </c>
    </row>
    <row r="2439" customFormat="false" ht="12.75" hidden="false" customHeight="false" outlineLevel="0" collapsed="false">
      <c r="A2439" s="35" t="str">
        <f aca="false">CONCATENATE(CONCATENATE("[",$A$4),CONCATENATE("]",B2439))</f>
        <v>[ED.doc]ED_T0695</v>
      </c>
      <c r="B2439" s="36" t="s">
        <v>6131</v>
      </c>
    </row>
    <row r="2440" customFormat="false" ht="12.75" hidden="false" customHeight="false" outlineLevel="0" collapsed="false">
      <c r="A2440" s="35" t="str">
        <f aca="false">CONCATENATE(CONCATENATE("[",$A$4),CONCATENATE("]",B2440))</f>
        <v>[ED.doc]ED_T0696</v>
      </c>
      <c r="B2440" s="36" t="s">
        <v>6132</v>
      </c>
    </row>
    <row r="2441" customFormat="false" ht="12.75" hidden="false" customHeight="false" outlineLevel="0" collapsed="false">
      <c r="A2441" s="35" t="str">
        <f aca="false">CONCATENATE(CONCATENATE("[",$A$4),CONCATENATE("]",B2441))</f>
        <v>[ED.doc]ED_T0697</v>
      </c>
      <c r="B2441" s="36" t="s">
        <v>6133</v>
      </c>
    </row>
    <row r="2442" customFormat="false" ht="12.75" hidden="false" customHeight="false" outlineLevel="0" collapsed="false">
      <c r="A2442" s="35" t="str">
        <f aca="false">CONCATENATE(CONCATENATE("[",$A$4),CONCATENATE("]",B2442))</f>
        <v>[ED.doc]ED_T0698</v>
      </c>
      <c r="B2442" s="36" t="s">
        <v>6134</v>
      </c>
    </row>
    <row r="2443" customFormat="false" ht="12.75" hidden="false" customHeight="false" outlineLevel="0" collapsed="false">
      <c r="A2443" s="35" t="str">
        <f aca="false">CONCATENATE(CONCATENATE("[",$A$4),CONCATENATE("]",B2443))</f>
        <v>[ED.doc]ED_T0699</v>
      </c>
      <c r="B2443" s="36" t="s">
        <v>6135</v>
      </c>
    </row>
    <row r="2444" customFormat="false" ht="12.75" hidden="false" customHeight="false" outlineLevel="0" collapsed="false">
      <c r="A2444" s="35" t="str">
        <f aca="false">CONCATENATE(CONCATENATE("[",$A$4),CONCATENATE("]",B2444))</f>
        <v>[ED.doc]ED_T0700</v>
      </c>
      <c r="B2444" s="36" t="s">
        <v>6136</v>
      </c>
    </row>
    <row r="2445" customFormat="false" ht="12.75" hidden="false" customHeight="false" outlineLevel="0" collapsed="false">
      <c r="A2445" s="35" t="str">
        <f aca="false">CONCATENATE(CONCATENATE("[",$A$4),CONCATENATE("]",B2445))</f>
        <v>[ED.doc]ED_T0701</v>
      </c>
      <c r="B2445" s="36" t="s">
        <v>6137</v>
      </c>
    </row>
    <row r="2446" customFormat="false" ht="12.75" hidden="false" customHeight="false" outlineLevel="0" collapsed="false">
      <c r="A2446" s="35" t="str">
        <f aca="false">CONCATENATE(CONCATENATE("[",$A$4),CONCATENATE("]",B2446))</f>
        <v>[ED.doc]ED_T0702</v>
      </c>
      <c r="B2446" s="36" t="s">
        <v>6138</v>
      </c>
    </row>
    <row r="2447" customFormat="false" ht="12.75" hidden="false" customHeight="false" outlineLevel="0" collapsed="false">
      <c r="A2447" s="35" t="str">
        <f aca="false">CONCATENATE(CONCATENATE("[",$A$4),CONCATENATE("]",B2447))</f>
        <v>[ED.doc]ED_T0703</v>
      </c>
      <c r="B2447" s="36" t="s">
        <v>6139</v>
      </c>
    </row>
    <row r="2448" customFormat="false" ht="12.75" hidden="false" customHeight="false" outlineLevel="0" collapsed="false">
      <c r="A2448" s="35" t="str">
        <f aca="false">CONCATENATE(CONCATENATE("[",$A$4),CONCATENATE("]",B2448))</f>
        <v>[ED.doc]ED_T0704</v>
      </c>
      <c r="B2448" s="36" t="s">
        <v>6140</v>
      </c>
    </row>
    <row r="2449" customFormat="false" ht="12.75" hidden="false" customHeight="false" outlineLevel="0" collapsed="false">
      <c r="A2449" s="35" t="str">
        <f aca="false">CONCATENATE(CONCATENATE("[",$A$4),CONCATENATE("]",B2449))</f>
        <v>[ED.doc]ED_T0705</v>
      </c>
      <c r="B2449" s="36" t="s">
        <v>6141</v>
      </c>
    </row>
    <row r="2450" customFormat="false" ht="12.75" hidden="false" customHeight="false" outlineLevel="0" collapsed="false">
      <c r="A2450" s="35" t="str">
        <f aca="false">CONCATENATE(CONCATENATE("[",$A$4),CONCATENATE("]",B2450))</f>
        <v>[ED.doc]ED_T0706</v>
      </c>
      <c r="B2450" s="36" t="s">
        <v>6142</v>
      </c>
    </row>
    <row r="2451" customFormat="false" ht="12.75" hidden="false" customHeight="false" outlineLevel="0" collapsed="false">
      <c r="A2451" s="35" t="str">
        <f aca="false">CONCATENATE(CONCATENATE("[",$A$4),CONCATENATE("]",B2451))</f>
        <v>[ED.doc]ED_T0707</v>
      </c>
      <c r="B2451" s="36" t="s">
        <v>6143</v>
      </c>
    </row>
    <row r="2452" customFormat="false" ht="12.75" hidden="false" customHeight="false" outlineLevel="0" collapsed="false">
      <c r="A2452" s="35" t="str">
        <f aca="false">CONCATENATE(CONCATENATE("[",$A$4),CONCATENATE("]",B2452))</f>
        <v>[ED.doc]ED_T0708</v>
      </c>
      <c r="B2452" s="36" t="s">
        <v>6144</v>
      </c>
    </row>
    <row r="2453" customFormat="false" ht="12.75" hidden="false" customHeight="false" outlineLevel="0" collapsed="false">
      <c r="A2453" s="35" t="str">
        <f aca="false">CONCATENATE(CONCATENATE("[",$A$4),CONCATENATE("]",B2453))</f>
        <v>[ED.doc]ED_T0709</v>
      </c>
      <c r="B2453" s="36" t="s">
        <v>6145</v>
      </c>
    </row>
    <row r="2454" customFormat="false" ht="12.75" hidden="false" customHeight="false" outlineLevel="0" collapsed="false">
      <c r="A2454" s="35" t="str">
        <f aca="false">CONCATENATE(CONCATENATE("[",$A$4),CONCATENATE("]",B2454))</f>
        <v>[ED.doc]ED_T0710</v>
      </c>
      <c r="B2454" s="36" t="s">
        <v>6146</v>
      </c>
    </row>
    <row r="2455" customFormat="false" ht="12.75" hidden="false" customHeight="false" outlineLevel="0" collapsed="false">
      <c r="A2455" s="35" t="str">
        <f aca="false">CONCATENATE(CONCATENATE("[",$A$4),CONCATENATE("]",B2455))</f>
        <v>[ED.doc]ED_T0711</v>
      </c>
      <c r="B2455" s="36" t="s">
        <v>6147</v>
      </c>
    </row>
    <row r="2456" customFormat="false" ht="12.75" hidden="false" customHeight="false" outlineLevel="0" collapsed="false">
      <c r="A2456" s="35" t="str">
        <f aca="false">CONCATENATE(CONCATENATE("[",$A$4),CONCATENATE("]",B2456))</f>
        <v>[ED.doc]ED_T0712</v>
      </c>
      <c r="B2456" s="36" t="s">
        <v>6148</v>
      </c>
    </row>
    <row r="2457" customFormat="false" ht="12.75" hidden="false" customHeight="false" outlineLevel="0" collapsed="false">
      <c r="A2457" s="35" t="str">
        <f aca="false">CONCATENATE(CONCATENATE("[",$A$4),CONCATENATE("]",B2457))</f>
        <v>[ED.doc]ED_T0713</v>
      </c>
      <c r="B2457" s="36" t="s">
        <v>6149</v>
      </c>
    </row>
    <row r="2458" customFormat="false" ht="12.75" hidden="false" customHeight="false" outlineLevel="0" collapsed="false">
      <c r="A2458" s="35" t="str">
        <f aca="false">CONCATENATE(CONCATENATE("[",$A$4),CONCATENATE("]",B2458))</f>
        <v>[ED.doc]ED_T0714</v>
      </c>
      <c r="B2458" s="36" t="s">
        <v>6150</v>
      </c>
    </row>
    <row r="2459" customFormat="false" ht="12.75" hidden="false" customHeight="false" outlineLevel="0" collapsed="false">
      <c r="A2459" s="35" t="str">
        <f aca="false">CONCATENATE(CONCATENATE("[",$A$4),CONCATENATE("]",B2459))</f>
        <v>[ED.doc]ED_T0715</v>
      </c>
      <c r="B2459" s="36" t="s">
        <v>6151</v>
      </c>
    </row>
    <row r="2460" customFormat="false" ht="12.75" hidden="false" customHeight="false" outlineLevel="0" collapsed="false">
      <c r="A2460" s="35" t="str">
        <f aca="false">CONCATENATE(CONCATENATE("[",$A$4),CONCATENATE("]",B2460))</f>
        <v>[ED.doc]ED_T0716</v>
      </c>
      <c r="B2460" s="36" t="s">
        <v>6152</v>
      </c>
    </row>
    <row r="2461" customFormat="false" ht="12.75" hidden="false" customHeight="false" outlineLevel="0" collapsed="false">
      <c r="A2461" s="35" t="str">
        <f aca="false">CONCATENATE(CONCATENATE("[",$A$4),CONCATENATE("]",B2461))</f>
        <v>[ED.doc]ED_T0717</v>
      </c>
      <c r="B2461" s="36" t="s">
        <v>6153</v>
      </c>
    </row>
    <row r="2462" customFormat="false" ht="12.75" hidden="false" customHeight="false" outlineLevel="0" collapsed="false">
      <c r="A2462" s="35" t="str">
        <f aca="false">CONCATENATE(CONCATENATE("[",$A$4),CONCATENATE("]",B2462))</f>
        <v>[ED.doc]ED_T0718</v>
      </c>
      <c r="B2462" s="36" t="s">
        <v>6154</v>
      </c>
    </row>
    <row r="2463" customFormat="false" ht="12.75" hidden="false" customHeight="false" outlineLevel="0" collapsed="false">
      <c r="A2463" s="35" t="str">
        <f aca="false">CONCATENATE(CONCATENATE("[",$A$4),CONCATENATE("]",B2463))</f>
        <v>[ED.doc]ED_T0719</v>
      </c>
      <c r="B2463" s="36" t="s">
        <v>6155</v>
      </c>
    </row>
    <row r="2464" customFormat="false" ht="12.75" hidden="false" customHeight="false" outlineLevel="0" collapsed="false">
      <c r="A2464" s="35" t="str">
        <f aca="false">CONCATENATE(CONCATENATE("[",$A$4),CONCATENATE("]",B2464))</f>
        <v>[ED.doc]ED_T0720</v>
      </c>
      <c r="B2464" s="36" t="s">
        <v>6156</v>
      </c>
    </row>
    <row r="2465" customFormat="false" ht="12.75" hidden="false" customHeight="false" outlineLevel="0" collapsed="false">
      <c r="A2465" s="35" t="str">
        <f aca="false">CONCATENATE(CONCATENATE("[",$A$4),CONCATENATE("]",B2465))</f>
        <v>[ED.doc]ED_T0721</v>
      </c>
      <c r="B2465" s="36" t="s">
        <v>6157</v>
      </c>
    </row>
    <row r="2466" customFormat="false" ht="12.75" hidden="false" customHeight="false" outlineLevel="0" collapsed="false">
      <c r="A2466" s="35" t="str">
        <f aca="false">CONCATENATE(CONCATENATE("[",$A$4),CONCATENATE("]",B2466))</f>
        <v>[ED.doc]ED_T0722</v>
      </c>
      <c r="B2466" s="36" t="s">
        <v>6158</v>
      </c>
    </row>
    <row r="2467" customFormat="false" ht="12.75" hidden="false" customHeight="false" outlineLevel="0" collapsed="false">
      <c r="A2467" s="35" t="str">
        <f aca="false">CONCATENATE(CONCATENATE("[",$A$4),CONCATENATE("]",B2467))</f>
        <v>[ED.doc]ED_T0723</v>
      </c>
      <c r="B2467" s="36" t="s">
        <v>6159</v>
      </c>
    </row>
    <row r="2468" customFormat="false" ht="12.75" hidden="false" customHeight="false" outlineLevel="0" collapsed="false">
      <c r="A2468" s="35" t="str">
        <f aca="false">CONCATENATE(CONCATENATE("[",$A$4),CONCATENATE("]",B2468))</f>
        <v>[ED.doc]ED_T0724</v>
      </c>
      <c r="B2468" s="36" t="s">
        <v>6160</v>
      </c>
    </row>
    <row r="2469" customFormat="false" ht="12.75" hidden="false" customHeight="false" outlineLevel="0" collapsed="false">
      <c r="A2469" s="35" t="str">
        <f aca="false">CONCATENATE(CONCATENATE("[",$A$4),CONCATENATE("]",B2469))</f>
        <v>[ED.doc]ED_T0725</v>
      </c>
      <c r="B2469" s="36" t="s">
        <v>6161</v>
      </c>
    </row>
    <row r="2470" customFormat="false" ht="12.75" hidden="false" customHeight="false" outlineLevel="0" collapsed="false">
      <c r="A2470" s="35" t="str">
        <f aca="false">CONCATENATE(CONCATENATE("[",$A$4),CONCATENATE("]",B2470))</f>
        <v>[ED.doc]ED_T0726</v>
      </c>
      <c r="B2470" s="36" t="s">
        <v>6162</v>
      </c>
    </row>
    <row r="2471" customFormat="false" ht="12.75" hidden="false" customHeight="false" outlineLevel="0" collapsed="false">
      <c r="A2471" s="35" t="str">
        <f aca="false">CONCATENATE(CONCATENATE("[",$A$4),CONCATENATE("]",B2471))</f>
        <v>[ED.doc]ED_T0727</v>
      </c>
      <c r="B2471" s="36" t="s">
        <v>6163</v>
      </c>
    </row>
    <row r="2472" customFormat="false" ht="12.75" hidden="false" customHeight="false" outlineLevel="0" collapsed="false">
      <c r="A2472" s="35" t="str">
        <f aca="false">CONCATENATE(CONCATENATE("[",$A$4),CONCATENATE("]",B2472))</f>
        <v>[ED.doc]ED_T0728</v>
      </c>
      <c r="B2472" s="36" t="s">
        <v>6164</v>
      </c>
    </row>
    <row r="2473" customFormat="false" ht="12.75" hidden="false" customHeight="false" outlineLevel="0" collapsed="false">
      <c r="A2473" s="35" t="str">
        <f aca="false">CONCATENATE(CONCATENATE("[",$A$4),CONCATENATE("]",B2473))</f>
        <v>[ED.doc]ED_T0729</v>
      </c>
      <c r="B2473" s="36" t="s">
        <v>6165</v>
      </c>
    </row>
    <row r="2474" customFormat="false" ht="12.75" hidden="false" customHeight="false" outlineLevel="0" collapsed="false">
      <c r="A2474" s="35" t="str">
        <f aca="false">CONCATENATE(CONCATENATE("[",$A$4),CONCATENATE("]",B2474))</f>
        <v>[ED.doc]ED_T0730</v>
      </c>
      <c r="B2474" s="36" t="s">
        <v>6166</v>
      </c>
    </row>
    <row r="2475" customFormat="false" ht="12.75" hidden="false" customHeight="false" outlineLevel="0" collapsed="false">
      <c r="A2475" s="35" t="str">
        <f aca="false">CONCATENATE(CONCATENATE("[",$A$4),CONCATENATE("]",B2475))</f>
        <v>[ED.doc]ED_T0731</v>
      </c>
      <c r="B2475" s="36" t="s">
        <v>6167</v>
      </c>
    </row>
    <row r="2476" customFormat="false" ht="12.75" hidden="false" customHeight="false" outlineLevel="0" collapsed="false">
      <c r="A2476" s="35" t="str">
        <f aca="false">CONCATENATE(CONCATENATE("[",$A$4),CONCATENATE("]",B2476))</f>
        <v>[ED.doc]ED_T0732</v>
      </c>
      <c r="B2476" s="36" t="s">
        <v>6168</v>
      </c>
    </row>
    <row r="2477" customFormat="false" ht="12.75" hidden="false" customHeight="false" outlineLevel="0" collapsed="false">
      <c r="A2477" s="35" t="str">
        <f aca="false">CONCATENATE(CONCATENATE("[",$A$4),CONCATENATE("]",B2477))</f>
        <v>[ED.doc]ED_T0733</v>
      </c>
      <c r="B2477" s="36" t="s">
        <v>6169</v>
      </c>
    </row>
    <row r="2478" customFormat="false" ht="12.75" hidden="false" customHeight="false" outlineLevel="0" collapsed="false">
      <c r="A2478" s="35" t="str">
        <f aca="false">CONCATENATE(CONCATENATE("[",$A$4),CONCATENATE("]",B2478))</f>
        <v>[ED.doc]ED_T0734</v>
      </c>
      <c r="B2478" s="36" t="s">
        <v>6170</v>
      </c>
    </row>
    <row r="2479" customFormat="false" ht="12.75" hidden="false" customHeight="false" outlineLevel="0" collapsed="false">
      <c r="A2479" s="35" t="str">
        <f aca="false">CONCATENATE(CONCATENATE("[",$A$4),CONCATENATE("]",B2479))</f>
        <v>[ED.doc]ED_T0735</v>
      </c>
      <c r="B2479" s="36" t="s">
        <v>6171</v>
      </c>
    </row>
    <row r="2480" customFormat="false" ht="12.75" hidden="false" customHeight="false" outlineLevel="0" collapsed="false">
      <c r="A2480" s="35" t="str">
        <f aca="false">CONCATENATE(CONCATENATE("[",$A$4),CONCATENATE("]",B2480))</f>
        <v>[ED.doc]ED_T0736</v>
      </c>
      <c r="B2480" s="36" t="s">
        <v>6172</v>
      </c>
    </row>
    <row r="2481" customFormat="false" ht="12.75" hidden="false" customHeight="false" outlineLevel="0" collapsed="false">
      <c r="A2481" s="35" t="str">
        <f aca="false">CONCATENATE(CONCATENATE("[",$A$4),CONCATENATE("]",B2481))</f>
        <v>[ED.doc]ED_T0737</v>
      </c>
      <c r="B2481" s="36" t="s">
        <v>6173</v>
      </c>
    </row>
    <row r="2482" customFormat="false" ht="12.75" hidden="false" customHeight="false" outlineLevel="0" collapsed="false">
      <c r="A2482" s="35" t="str">
        <f aca="false">CONCATENATE(CONCATENATE("[",$A$4),CONCATENATE("]",B2482))</f>
        <v>[ED.doc]ED_T0738</v>
      </c>
      <c r="B2482" s="36" t="s">
        <v>6174</v>
      </c>
    </row>
    <row r="2483" customFormat="false" ht="12.75" hidden="false" customHeight="false" outlineLevel="0" collapsed="false">
      <c r="A2483" s="35" t="str">
        <f aca="false">CONCATENATE(CONCATENATE("[",$A$4),CONCATENATE("]",B2483))</f>
        <v>[ED.doc]ED_T0739</v>
      </c>
      <c r="B2483" s="36" t="s">
        <v>6175</v>
      </c>
    </row>
    <row r="2484" customFormat="false" ht="12.75" hidden="false" customHeight="false" outlineLevel="0" collapsed="false">
      <c r="A2484" s="35" t="str">
        <f aca="false">CONCATENATE(CONCATENATE("[",$A$4),CONCATENATE("]",B2484))</f>
        <v>[ED.doc]ED_T0740</v>
      </c>
      <c r="B2484" s="36" t="s">
        <v>6176</v>
      </c>
    </row>
    <row r="2485" customFormat="false" ht="12.75" hidden="false" customHeight="false" outlineLevel="0" collapsed="false">
      <c r="A2485" s="35" t="str">
        <f aca="false">CONCATENATE(CONCATENATE("[",$A$4),CONCATENATE("]",B2485))</f>
        <v>[ED.doc]ED_T0741</v>
      </c>
      <c r="B2485" s="36" t="s">
        <v>6177</v>
      </c>
    </row>
    <row r="2486" customFormat="false" ht="12.75" hidden="false" customHeight="false" outlineLevel="0" collapsed="false">
      <c r="A2486" s="35" t="str">
        <f aca="false">CONCATENATE(CONCATENATE("[",$A$4),CONCATENATE("]",B2486))</f>
        <v>[ED.doc]ED_T0742</v>
      </c>
      <c r="B2486" s="36" t="s">
        <v>6178</v>
      </c>
    </row>
    <row r="2487" customFormat="false" ht="12.75" hidden="false" customHeight="false" outlineLevel="0" collapsed="false">
      <c r="A2487" s="35" t="str">
        <f aca="false">CONCATENATE(CONCATENATE("[",$A$4),CONCATENATE("]",B2487))</f>
        <v>[ED.doc]ED_T0743</v>
      </c>
      <c r="B2487" s="36" t="s">
        <v>6179</v>
      </c>
    </row>
    <row r="2488" customFormat="false" ht="12.75" hidden="false" customHeight="false" outlineLevel="0" collapsed="false">
      <c r="A2488" s="35" t="str">
        <f aca="false">CONCATENATE(CONCATENATE("[",$A$4),CONCATENATE("]",B2488))</f>
        <v>[ED.doc]ED_T0744</v>
      </c>
      <c r="B2488" s="36" t="s">
        <v>6180</v>
      </c>
    </row>
    <row r="2489" customFormat="false" ht="12.75" hidden="false" customHeight="false" outlineLevel="0" collapsed="false">
      <c r="A2489" s="35" t="str">
        <f aca="false">CONCATENATE(CONCATENATE("[",$A$4),CONCATENATE("]",B2489))</f>
        <v>[ED.doc]ED_T0745</v>
      </c>
      <c r="B2489" s="36" t="s">
        <v>6181</v>
      </c>
    </row>
    <row r="2490" customFormat="false" ht="12.75" hidden="false" customHeight="false" outlineLevel="0" collapsed="false">
      <c r="A2490" s="35" t="str">
        <f aca="false">CONCATENATE(CONCATENATE("[",$A$4),CONCATENATE("]",B2490))</f>
        <v>[ED.doc]ED_T0746</v>
      </c>
      <c r="B2490" s="36" t="s">
        <v>6182</v>
      </c>
    </row>
    <row r="2491" customFormat="false" ht="12.75" hidden="false" customHeight="false" outlineLevel="0" collapsed="false">
      <c r="A2491" s="35" t="str">
        <f aca="false">CONCATENATE(CONCATENATE("[",$A$4),CONCATENATE("]",B2491))</f>
        <v>[ED.doc]ED_T0747</v>
      </c>
      <c r="B2491" s="36" t="s">
        <v>6183</v>
      </c>
    </row>
    <row r="2492" customFormat="false" ht="12.75" hidden="false" customHeight="false" outlineLevel="0" collapsed="false">
      <c r="A2492" s="35" t="str">
        <f aca="false">CONCATENATE(CONCATENATE("[",$A$4),CONCATENATE("]",B2492))</f>
        <v>[ED.doc]ED_T0748</v>
      </c>
      <c r="B2492" s="36" t="s">
        <v>6184</v>
      </c>
    </row>
    <row r="2493" customFormat="false" ht="12.75" hidden="false" customHeight="false" outlineLevel="0" collapsed="false">
      <c r="A2493" s="35" t="str">
        <f aca="false">CONCATENATE(CONCATENATE("[",$A$4),CONCATENATE("]",B2493))</f>
        <v>[ED.doc]ED_T0749</v>
      </c>
      <c r="B2493" s="36" t="s">
        <v>6185</v>
      </c>
    </row>
    <row r="2494" customFormat="false" ht="12.75" hidden="false" customHeight="false" outlineLevel="0" collapsed="false">
      <c r="A2494" s="35" t="str">
        <f aca="false">CONCATENATE(CONCATENATE("[",$A$4),CONCATENATE("]",B2494))</f>
        <v>[ED.doc]ED_T0750</v>
      </c>
      <c r="B2494" s="36" t="s">
        <v>6186</v>
      </c>
    </row>
    <row r="2495" customFormat="false" ht="12.75" hidden="false" customHeight="false" outlineLevel="0" collapsed="false">
      <c r="A2495" s="35" t="str">
        <f aca="false">CONCATENATE(CONCATENATE("[",$A$4),CONCATENATE("]",B2495))</f>
        <v>[ED.doc]ED_T0751</v>
      </c>
      <c r="B2495" s="36" t="s">
        <v>6187</v>
      </c>
    </row>
    <row r="2496" customFormat="false" ht="12.75" hidden="false" customHeight="false" outlineLevel="0" collapsed="false">
      <c r="A2496" s="35" t="str">
        <f aca="false">CONCATENATE(CONCATENATE("[",$A$4),CONCATENATE("]",B2496))</f>
        <v>[ED.doc]ED_T0752</v>
      </c>
      <c r="B2496" s="36" t="s">
        <v>6188</v>
      </c>
    </row>
    <row r="2497" customFormat="false" ht="12.75" hidden="false" customHeight="false" outlineLevel="0" collapsed="false">
      <c r="A2497" s="35" t="str">
        <f aca="false">CONCATENATE(CONCATENATE("[",$A$4),CONCATENATE("]",B2497))</f>
        <v>[ED.doc]ED_T0753</v>
      </c>
      <c r="B2497" s="36" t="s">
        <v>6189</v>
      </c>
    </row>
    <row r="2498" customFormat="false" ht="12.75" hidden="false" customHeight="false" outlineLevel="0" collapsed="false">
      <c r="A2498" s="35" t="str">
        <f aca="false">CONCATENATE(CONCATENATE("[",$A$4),CONCATENATE("]",B2498))</f>
        <v>[ED.doc]ED_T0754</v>
      </c>
      <c r="B2498" s="36" t="s">
        <v>6190</v>
      </c>
    </row>
    <row r="2499" customFormat="false" ht="12.75" hidden="false" customHeight="false" outlineLevel="0" collapsed="false">
      <c r="A2499" s="35" t="str">
        <f aca="false">CONCATENATE(CONCATENATE("[",$A$4),CONCATENATE("]",B2499))</f>
        <v>[ED.doc]ED_T0755</v>
      </c>
      <c r="B2499" s="36" t="s">
        <v>6191</v>
      </c>
    </row>
    <row r="2500" customFormat="false" ht="12.75" hidden="false" customHeight="false" outlineLevel="0" collapsed="false">
      <c r="A2500" s="35" t="str">
        <f aca="false">CONCATENATE(CONCATENATE("[",$A$4),CONCATENATE("]",B2500))</f>
        <v>[ED.doc]ED_T0756</v>
      </c>
      <c r="B2500" s="36" t="s">
        <v>6192</v>
      </c>
    </row>
    <row r="2501" customFormat="false" ht="12.75" hidden="false" customHeight="false" outlineLevel="0" collapsed="false">
      <c r="A2501" s="35" t="str">
        <f aca="false">CONCATENATE(CONCATENATE("[",$A$4),CONCATENATE("]",B2501))</f>
        <v>[ED.doc]ED_T0757</v>
      </c>
      <c r="B2501" s="36" t="s">
        <v>6193</v>
      </c>
    </row>
    <row r="2502" customFormat="false" ht="12.75" hidden="false" customHeight="false" outlineLevel="0" collapsed="false">
      <c r="A2502" s="35" t="str">
        <f aca="false">CONCATENATE(CONCATENATE("[",$A$4),CONCATENATE("]",B2502))</f>
        <v>[ED.doc]ED_T0758</v>
      </c>
      <c r="B2502" s="36" t="s">
        <v>6194</v>
      </c>
    </row>
    <row r="2503" customFormat="false" ht="12.75" hidden="false" customHeight="false" outlineLevel="0" collapsed="false">
      <c r="A2503" s="35" t="str">
        <f aca="false">CONCATENATE(CONCATENATE("[",$A$4),CONCATENATE("]",B2503))</f>
        <v>[ED.doc]ED_T0759</v>
      </c>
      <c r="B2503" s="36" t="s">
        <v>6195</v>
      </c>
    </row>
    <row r="2504" customFormat="false" ht="12.75" hidden="false" customHeight="false" outlineLevel="0" collapsed="false">
      <c r="A2504" s="35" t="str">
        <f aca="false">CONCATENATE(CONCATENATE("[",$A$4),CONCATENATE("]",B2504))</f>
        <v>[ED.doc]ED_T0760</v>
      </c>
      <c r="B2504" s="36" t="s">
        <v>6196</v>
      </c>
    </row>
    <row r="2505" customFormat="false" ht="12.75" hidden="false" customHeight="false" outlineLevel="0" collapsed="false">
      <c r="A2505" s="35" t="str">
        <f aca="false">CONCATENATE(CONCATENATE("[",$A$4),CONCATENATE("]",B2505))</f>
        <v>[ED.doc]ED_T0761</v>
      </c>
      <c r="B2505" s="36" t="s">
        <v>6197</v>
      </c>
    </row>
    <row r="2506" customFormat="false" ht="12.75" hidden="false" customHeight="false" outlineLevel="0" collapsed="false">
      <c r="A2506" s="35" t="str">
        <f aca="false">CONCATENATE(CONCATENATE("[",$A$4),CONCATENATE("]",B2506))</f>
        <v>[ED.doc]ED_T0762</v>
      </c>
      <c r="B2506" s="36" t="s">
        <v>6198</v>
      </c>
    </row>
    <row r="2507" customFormat="false" ht="12.75" hidden="false" customHeight="false" outlineLevel="0" collapsed="false">
      <c r="A2507" s="35" t="str">
        <f aca="false">CONCATENATE(CONCATENATE("[",$A$4),CONCATENATE("]",B2507))</f>
        <v>[ED.doc]ED_T0763</v>
      </c>
      <c r="B2507" s="36" t="s">
        <v>6199</v>
      </c>
    </row>
    <row r="2508" customFormat="false" ht="12.75" hidden="false" customHeight="false" outlineLevel="0" collapsed="false">
      <c r="A2508" s="35" t="str">
        <f aca="false">CONCATENATE(CONCATENATE("[",$A$4),CONCATENATE("]",B2508))</f>
        <v>[ED.doc]ED_T0764</v>
      </c>
      <c r="B2508" s="36" t="s">
        <v>6200</v>
      </c>
    </row>
    <row r="2509" customFormat="false" ht="12.75" hidden="false" customHeight="false" outlineLevel="0" collapsed="false">
      <c r="A2509" s="35" t="str">
        <f aca="false">CONCATENATE(CONCATENATE("[",$A$4),CONCATENATE("]",B2509))</f>
        <v>[ED.doc]ED_T0765</v>
      </c>
      <c r="B2509" s="36" t="s">
        <v>6201</v>
      </c>
    </row>
    <row r="2510" customFormat="false" ht="12.75" hidden="false" customHeight="false" outlineLevel="0" collapsed="false">
      <c r="A2510" s="35" t="str">
        <f aca="false">CONCATENATE(CONCATENATE("[",$A$4),CONCATENATE("]",B2510))</f>
        <v>[ED.doc]ED_T0766</v>
      </c>
      <c r="B2510" s="36" t="s">
        <v>6202</v>
      </c>
    </row>
    <row r="2511" customFormat="false" ht="12.75" hidden="false" customHeight="false" outlineLevel="0" collapsed="false">
      <c r="A2511" s="35" t="str">
        <f aca="false">CONCATENATE(CONCATENATE("[",$A$4),CONCATENATE("]",B2511))</f>
        <v>[ED.doc]ED_T0767</v>
      </c>
      <c r="B2511" s="36" t="s">
        <v>6203</v>
      </c>
    </row>
    <row r="2512" customFormat="false" ht="12.75" hidden="false" customHeight="false" outlineLevel="0" collapsed="false">
      <c r="A2512" s="35" t="str">
        <f aca="false">CONCATENATE(CONCATENATE("[",$A$4),CONCATENATE("]",B2512))</f>
        <v>[ED.doc]ED_T0768</v>
      </c>
      <c r="B2512" s="36" t="s">
        <v>6204</v>
      </c>
    </row>
    <row r="2513" customFormat="false" ht="12.75" hidden="false" customHeight="false" outlineLevel="0" collapsed="false">
      <c r="A2513" s="35" t="str">
        <f aca="false">CONCATENATE(CONCATENATE("[",$A$4),CONCATENATE("]",B2513))</f>
        <v>[ED.doc]ED_T0769</v>
      </c>
      <c r="B2513" s="36" t="s">
        <v>6205</v>
      </c>
    </row>
    <row r="2514" customFormat="false" ht="12.75" hidden="false" customHeight="false" outlineLevel="0" collapsed="false">
      <c r="A2514" s="35" t="str">
        <f aca="false">CONCATENATE(CONCATENATE("[",$A$4),CONCATENATE("]",B2514))</f>
        <v>[ED.doc]ED_T0770</v>
      </c>
      <c r="B2514" s="36" t="s">
        <v>6206</v>
      </c>
    </row>
    <row r="2515" customFormat="false" ht="12.75" hidden="false" customHeight="false" outlineLevel="0" collapsed="false">
      <c r="A2515" s="35" t="str">
        <f aca="false">CONCATENATE(CONCATENATE("[",$A$4),CONCATENATE("]",B2515))</f>
        <v>[ED.doc]ED_T0771</v>
      </c>
      <c r="B2515" s="36" t="s">
        <v>6207</v>
      </c>
    </row>
    <row r="2516" customFormat="false" ht="12.75" hidden="false" customHeight="false" outlineLevel="0" collapsed="false">
      <c r="A2516" s="35" t="str">
        <f aca="false">CONCATENATE(CONCATENATE("[",$A$4),CONCATENATE("]",B2516))</f>
        <v>[ED.doc]ED_T0772</v>
      </c>
      <c r="B2516" s="36" t="s">
        <v>6208</v>
      </c>
    </row>
    <row r="2517" customFormat="false" ht="12.75" hidden="false" customHeight="false" outlineLevel="0" collapsed="false">
      <c r="A2517" s="35" t="str">
        <f aca="false">CONCATENATE(CONCATENATE("[",$A$4),CONCATENATE("]",B2517))</f>
        <v>[ED.doc]ED_T0773</v>
      </c>
      <c r="B2517" s="36" t="s">
        <v>6209</v>
      </c>
    </row>
    <row r="2518" customFormat="false" ht="12.75" hidden="false" customHeight="false" outlineLevel="0" collapsed="false">
      <c r="A2518" s="35" t="str">
        <f aca="false">CONCATENATE(CONCATENATE("[",$A$4),CONCATENATE("]",B2518))</f>
        <v>[ED.doc]ED_T0774</v>
      </c>
      <c r="B2518" s="36" t="s">
        <v>6210</v>
      </c>
    </row>
    <row r="2519" customFormat="false" ht="12.75" hidden="false" customHeight="false" outlineLevel="0" collapsed="false">
      <c r="A2519" s="35" t="str">
        <f aca="false">CONCATENATE(CONCATENATE("[",$A$4),CONCATENATE("]",B2519))</f>
        <v>[ED.doc]ED_T0775</v>
      </c>
      <c r="B2519" s="36" t="s">
        <v>6211</v>
      </c>
    </row>
    <row r="2520" customFormat="false" ht="12.75" hidden="false" customHeight="false" outlineLevel="0" collapsed="false">
      <c r="A2520" s="35" t="str">
        <f aca="false">CONCATENATE(CONCATENATE("[",$A$4),CONCATENATE("]",B2520))</f>
        <v>[ED.doc]ED_T0776</v>
      </c>
      <c r="B2520" s="36" t="s">
        <v>6212</v>
      </c>
    </row>
    <row r="2521" customFormat="false" ht="12.75" hidden="false" customHeight="false" outlineLevel="0" collapsed="false">
      <c r="A2521" s="35" t="str">
        <f aca="false">CONCATENATE(CONCATENATE("[",$A$4),CONCATENATE("]",B2521))</f>
        <v>[ED.doc]ED_T0777</v>
      </c>
      <c r="B2521" s="36" t="s">
        <v>6213</v>
      </c>
    </row>
    <row r="2522" customFormat="false" ht="12.75" hidden="false" customHeight="false" outlineLevel="0" collapsed="false">
      <c r="A2522" s="35" t="str">
        <f aca="false">CONCATENATE(CONCATENATE("[",$A$4),CONCATENATE("]",B2522))</f>
        <v>[ED.doc]ED_T0778</v>
      </c>
      <c r="B2522" s="36" t="s">
        <v>6214</v>
      </c>
    </row>
    <row r="2523" customFormat="false" ht="12.75" hidden="false" customHeight="false" outlineLevel="0" collapsed="false">
      <c r="A2523" s="35" t="str">
        <f aca="false">CONCATENATE(CONCATENATE("[",$A$4),CONCATENATE("]",B2523))</f>
        <v>[ED.doc]ED_T0779</v>
      </c>
      <c r="B2523" s="36" t="s">
        <v>6215</v>
      </c>
    </row>
    <row r="2524" customFormat="false" ht="12.75" hidden="false" customHeight="false" outlineLevel="0" collapsed="false">
      <c r="A2524" s="35" t="str">
        <f aca="false">CONCATENATE(CONCATENATE("[",$A$4),CONCATENATE("]",B2524))</f>
        <v>[ED.doc]ED_T0780</v>
      </c>
      <c r="B2524" s="36" t="s">
        <v>6216</v>
      </c>
    </row>
    <row r="2525" customFormat="false" ht="12.75" hidden="false" customHeight="false" outlineLevel="0" collapsed="false">
      <c r="A2525" s="35" t="str">
        <f aca="false">CONCATENATE(CONCATENATE("[",$A$4),CONCATENATE("]",B2525))</f>
        <v>[ED.doc]ED_T0781</v>
      </c>
      <c r="B2525" s="36" t="s">
        <v>6217</v>
      </c>
    </row>
    <row r="2526" customFormat="false" ht="12.75" hidden="false" customHeight="false" outlineLevel="0" collapsed="false">
      <c r="A2526" s="35" t="str">
        <f aca="false">CONCATENATE(CONCATENATE("[",$A$4),CONCATENATE("]",B2526))</f>
        <v>[ED.doc]ED_T0782</v>
      </c>
      <c r="B2526" s="36" t="s">
        <v>6218</v>
      </c>
    </row>
    <row r="2527" customFormat="false" ht="12.75" hidden="false" customHeight="false" outlineLevel="0" collapsed="false">
      <c r="A2527" s="35" t="str">
        <f aca="false">CONCATENATE(CONCATENATE("[",$A$4),CONCATENATE("]",B2527))</f>
        <v>[ED.doc]ED_T0783</v>
      </c>
      <c r="B2527" s="36" t="s">
        <v>6219</v>
      </c>
    </row>
    <row r="2528" customFormat="false" ht="12.75" hidden="false" customHeight="false" outlineLevel="0" collapsed="false">
      <c r="A2528" s="35" t="str">
        <f aca="false">CONCATENATE(CONCATENATE("[",$A$4),CONCATENATE("]",B2528))</f>
        <v>[ED.doc]ED_T0784</v>
      </c>
      <c r="B2528" s="36" t="s">
        <v>6220</v>
      </c>
    </row>
    <row r="2529" customFormat="false" ht="12.75" hidden="false" customHeight="false" outlineLevel="0" collapsed="false">
      <c r="A2529" s="35" t="str">
        <f aca="false">CONCATENATE(CONCATENATE("[",$A$4),CONCATENATE("]",B2529))</f>
        <v>[ED.doc]ED_T0785</v>
      </c>
      <c r="B2529" s="36" t="s">
        <v>6221</v>
      </c>
    </row>
    <row r="2530" customFormat="false" ht="12.75" hidden="false" customHeight="false" outlineLevel="0" collapsed="false">
      <c r="A2530" s="35" t="str">
        <f aca="false">CONCATENATE(CONCATENATE("[",$A$4),CONCATENATE("]",B2530))</f>
        <v>[ED.doc]ED_T0786</v>
      </c>
      <c r="B2530" s="36" t="s">
        <v>6222</v>
      </c>
    </row>
    <row r="2531" customFormat="false" ht="12.75" hidden="false" customHeight="false" outlineLevel="0" collapsed="false">
      <c r="A2531" s="35" t="str">
        <f aca="false">CONCATENATE(CONCATENATE("[",$A$4),CONCATENATE("]",B2531))</f>
        <v>[ED.doc]ED_T0787</v>
      </c>
      <c r="B2531" s="36" t="s">
        <v>6223</v>
      </c>
    </row>
    <row r="2532" customFormat="false" ht="12.75" hidden="false" customHeight="false" outlineLevel="0" collapsed="false">
      <c r="A2532" s="35" t="str">
        <f aca="false">CONCATENATE(CONCATENATE("[",$A$4),CONCATENATE("]",B2532))</f>
        <v>[ED.doc]ED_T0788</v>
      </c>
      <c r="B2532" s="36" t="s">
        <v>6224</v>
      </c>
    </row>
    <row r="2533" customFormat="false" ht="12.75" hidden="false" customHeight="false" outlineLevel="0" collapsed="false">
      <c r="A2533" s="35" t="str">
        <f aca="false">CONCATENATE(CONCATENATE("[",$A$4),CONCATENATE("]",B2533))</f>
        <v>[ED.doc]ED_T0789</v>
      </c>
      <c r="B2533" s="36" t="s">
        <v>6225</v>
      </c>
    </row>
    <row r="2534" customFormat="false" ht="12.75" hidden="false" customHeight="false" outlineLevel="0" collapsed="false">
      <c r="A2534" s="35" t="str">
        <f aca="false">CONCATENATE(CONCATENATE("[",$A$4),CONCATENATE("]",B2534))</f>
        <v>[ED.doc]ED_T0790</v>
      </c>
      <c r="B2534" s="36" t="s">
        <v>6226</v>
      </c>
    </row>
    <row r="2535" customFormat="false" ht="12.75" hidden="false" customHeight="false" outlineLevel="0" collapsed="false">
      <c r="A2535" s="35" t="str">
        <f aca="false">CONCATENATE(CONCATENATE("[",$A$4),CONCATENATE("]",B2535))</f>
        <v>[ED.doc]ED_T0791</v>
      </c>
      <c r="B2535" s="36" t="s">
        <v>6227</v>
      </c>
    </row>
    <row r="2536" customFormat="false" ht="12.75" hidden="false" customHeight="false" outlineLevel="0" collapsed="false">
      <c r="A2536" s="35" t="str">
        <f aca="false">CONCATENATE(CONCATENATE("[",$A$4),CONCATENATE("]",B2536))</f>
        <v>[ED.doc]ED_T0792</v>
      </c>
      <c r="B2536" s="36" t="s">
        <v>6228</v>
      </c>
    </row>
    <row r="2537" customFormat="false" ht="12.75" hidden="false" customHeight="false" outlineLevel="0" collapsed="false">
      <c r="A2537" s="35" t="str">
        <f aca="false">CONCATENATE(CONCATENATE("[",$A$4),CONCATENATE("]",B2537))</f>
        <v>[ED.doc]ED_T0793</v>
      </c>
      <c r="B2537" s="36" t="s">
        <v>6229</v>
      </c>
    </row>
    <row r="2538" customFormat="false" ht="12.75" hidden="false" customHeight="false" outlineLevel="0" collapsed="false">
      <c r="A2538" s="35" t="str">
        <f aca="false">CONCATENATE(CONCATENATE("[",$A$4),CONCATENATE("]",B2538))</f>
        <v>[ED.doc]ED_T0794</v>
      </c>
      <c r="B2538" s="36" t="s">
        <v>6230</v>
      </c>
    </row>
    <row r="2539" customFormat="false" ht="12.75" hidden="false" customHeight="false" outlineLevel="0" collapsed="false">
      <c r="A2539" s="35" t="str">
        <f aca="false">CONCATENATE(CONCATENATE("[",$A$4),CONCATENATE("]",B2539))</f>
        <v>[ED.doc]ED_T0795</v>
      </c>
      <c r="B2539" s="36" t="s">
        <v>6231</v>
      </c>
    </row>
    <row r="2540" customFormat="false" ht="12.75" hidden="false" customHeight="false" outlineLevel="0" collapsed="false">
      <c r="A2540" s="35" t="str">
        <f aca="false">CONCATENATE(CONCATENATE("[",$A$4),CONCATENATE("]",B2540))</f>
        <v>[ED.doc]ED_T0796</v>
      </c>
      <c r="B2540" s="36" t="s">
        <v>6232</v>
      </c>
    </row>
    <row r="2541" customFormat="false" ht="12.75" hidden="false" customHeight="false" outlineLevel="0" collapsed="false">
      <c r="A2541" s="35" t="str">
        <f aca="false">CONCATENATE(CONCATENATE("[",$A$4),CONCATENATE("]",B2541))</f>
        <v>[ED.doc]ED_T0797</v>
      </c>
      <c r="B2541" s="36" t="s">
        <v>6233</v>
      </c>
    </row>
    <row r="2542" customFormat="false" ht="12.75" hidden="false" customHeight="false" outlineLevel="0" collapsed="false">
      <c r="A2542" s="35" t="str">
        <f aca="false">CONCATENATE(CONCATENATE("[",$A$4),CONCATENATE("]",B2542))</f>
        <v>[ED.doc]ED_T0798</v>
      </c>
      <c r="B2542" s="36" t="s">
        <v>6234</v>
      </c>
    </row>
    <row r="2543" customFormat="false" ht="12.75" hidden="false" customHeight="false" outlineLevel="0" collapsed="false">
      <c r="A2543" s="35" t="str">
        <f aca="false">CONCATENATE(CONCATENATE("[",$A$4),CONCATENATE("]",B2543))</f>
        <v>[ED.doc]ED_T0799</v>
      </c>
      <c r="B2543" s="36" t="s">
        <v>6235</v>
      </c>
    </row>
    <row r="2544" customFormat="false" ht="12.75" hidden="false" customHeight="false" outlineLevel="0" collapsed="false">
      <c r="A2544" s="35" t="str">
        <f aca="false">CONCATENATE(CONCATENATE("[",$A$4),CONCATENATE("]",B2544))</f>
        <v>[ED.doc]ED_T0800</v>
      </c>
      <c r="B2544" s="36" t="s">
        <v>6236</v>
      </c>
    </row>
    <row r="2545" customFormat="false" ht="12.75" hidden="false" customHeight="false" outlineLevel="0" collapsed="false">
      <c r="A2545" s="35" t="str">
        <f aca="false">CONCATENATE(CONCATENATE("[",$A$4),CONCATENATE("]",B2545))</f>
        <v>[ED.doc]ED_T0801</v>
      </c>
      <c r="B2545" s="36" t="s">
        <v>6237</v>
      </c>
    </row>
    <row r="2546" customFormat="false" ht="12.75" hidden="false" customHeight="false" outlineLevel="0" collapsed="false">
      <c r="A2546" s="35" t="str">
        <f aca="false">CONCATENATE(CONCATENATE("[",$A$4),CONCATENATE("]",B2546))</f>
        <v>[ED.doc]ED_T0802</v>
      </c>
      <c r="B2546" s="36" t="s">
        <v>6238</v>
      </c>
    </row>
    <row r="2547" customFormat="false" ht="12.75" hidden="false" customHeight="false" outlineLevel="0" collapsed="false">
      <c r="A2547" s="35" t="str">
        <f aca="false">CONCATENATE(CONCATENATE("[",$A$4),CONCATENATE("]",B2547))</f>
        <v>[ED.doc]ED_T0803</v>
      </c>
      <c r="B2547" s="36" t="s">
        <v>6239</v>
      </c>
    </row>
    <row r="2548" customFormat="false" ht="12.75" hidden="false" customHeight="false" outlineLevel="0" collapsed="false">
      <c r="A2548" s="35" t="str">
        <f aca="false">CONCATENATE(CONCATENATE("[",$A$4),CONCATENATE("]",B2548))</f>
        <v>[ED.doc]ED_T0804</v>
      </c>
      <c r="B2548" s="36" t="s">
        <v>6240</v>
      </c>
    </row>
    <row r="2549" customFormat="false" ht="12.75" hidden="false" customHeight="false" outlineLevel="0" collapsed="false">
      <c r="A2549" s="35" t="str">
        <f aca="false">CONCATENATE(CONCATENATE("[",$A$4),CONCATENATE("]",B2549))</f>
        <v>[ED.doc]ED_T0805</v>
      </c>
      <c r="B2549" s="36" t="s">
        <v>6241</v>
      </c>
    </row>
    <row r="2550" customFormat="false" ht="12.75" hidden="false" customHeight="false" outlineLevel="0" collapsed="false">
      <c r="A2550" s="35" t="str">
        <f aca="false">CONCATENATE(CONCATENATE("[",$A$4),CONCATENATE("]",B2550))</f>
        <v>[ED.doc]ED_T0806</v>
      </c>
      <c r="B2550" s="36" t="s">
        <v>6242</v>
      </c>
    </row>
    <row r="2551" customFormat="false" ht="12.75" hidden="false" customHeight="false" outlineLevel="0" collapsed="false">
      <c r="A2551" s="35" t="str">
        <f aca="false">CONCATENATE(CONCATENATE("[",$A$4),CONCATENATE("]",B2551))</f>
        <v>[ED.doc]ED_T0807</v>
      </c>
      <c r="B2551" s="36" t="s">
        <v>6243</v>
      </c>
    </row>
    <row r="2552" customFormat="false" ht="12.75" hidden="false" customHeight="false" outlineLevel="0" collapsed="false">
      <c r="A2552" s="35" t="str">
        <f aca="false">CONCATENATE(CONCATENATE("[",$A$4),CONCATENATE("]",B2552))</f>
        <v>[ED.doc]ED_T0808</v>
      </c>
      <c r="B2552" s="36" t="s">
        <v>6244</v>
      </c>
    </row>
    <row r="2553" customFormat="false" ht="12.75" hidden="false" customHeight="false" outlineLevel="0" collapsed="false">
      <c r="A2553" s="35" t="str">
        <f aca="false">CONCATENATE(CONCATENATE("[",$A$4),CONCATENATE("]",B2553))</f>
        <v>[ED.doc]ED_T0809</v>
      </c>
      <c r="B2553" s="36" t="s">
        <v>6245</v>
      </c>
    </row>
    <row r="2554" customFormat="false" ht="12.75" hidden="false" customHeight="false" outlineLevel="0" collapsed="false">
      <c r="A2554" s="35" t="str">
        <f aca="false">CONCATENATE(CONCATENATE("[",$A$4),CONCATENATE("]",B2554))</f>
        <v>[ED.doc]ED_T0810</v>
      </c>
      <c r="B2554" s="36" t="s">
        <v>6246</v>
      </c>
    </row>
    <row r="2555" customFormat="false" ht="12.75" hidden="false" customHeight="false" outlineLevel="0" collapsed="false">
      <c r="A2555" s="35" t="str">
        <f aca="false">CONCATENATE(CONCATENATE("[",$A$4),CONCATENATE("]",B2555))</f>
        <v>[ED.doc]ED_T0811</v>
      </c>
      <c r="B2555" s="36" t="s">
        <v>6247</v>
      </c>
    </row>
    <row r="2556" customFormat="false" ht="12.75" hidden="false" customHeight="false" outlineLevel="0" collapsed="false">
      <c r="A2556" s="35" t="str">
        <f aca="false">CONCATENATE(CONCATENATE("[",$A$4),CONCATENATE("]",B2556))</f>
        <v>[ED.doc]ED_T0812</v>
      </c>
      <c r="B2556" s="36" t="s">
        <v>6248</v>
      </c>
    </row>
    <row r="2557" customFormat="false" ht="12.75" hidden="false" customHeight="false" outlineLevel="0" collapsed="false">
      <c r="A2557" s="35" t="str">
        <f aca="false">CONCATENATE(CONCATENATE("[",$A$4),CONCATENATE("]",B2557))</f>
        <v>[ED.doc]ED_T0813</v>
      </c>
      <c r="B2557" s="36" t="s">
        <v>6249</v>
      </c>
    </row>
    <row r="2558" customFormat="false" ht="12.75" hidden="false" customHeight="false" outlineLevel="0" collapsed="false">
      <c r="A2558" s="35" t="str">
        <f aca="false">CONCATENATE(CONCATENATE("[",$A$4),CONCATENATE("]",B2558))</f>
        <v>[ED.doc]ED_T0814</v>
      </c>
      <c r="B2558" s="36" t="s">
        <v>6250</v>
      </c>
    </row>
    <row r="2559" customFormat="false" ht="12.75" hidden="false" customHeight="false" outlineLevel="0" collapsed="false">
      <c r="A2559" s="35" t="str">
        <f aca="false">CONCATENATE(CONCATENATE("[",$A$4),CONCATENATE("]",B2559))</f>
        <v>[ED.doc]ED_T0815</v>
      </c>
      <c r="B2559" s="36" t="s">
        <v>6251</v>
      </c>
    </row>
    <row r="2560" customFormat="false" ht="12.75" hidden="false" customHeight="false" outlineLevel="0" collapsed="false">
      <c r="A2560" s="35" t="str">
        <f aca="false">CONCATENATE(CONCATENATE("[",$A$4),CONCATENATE("]",B2560))</f>
        <v>[ED.doc]ED_T0816</v>
      </c>
      <c r="B2560" s="36" t="s">
        <v>6252</v>
      </c>
    </row>
    <row r="2561" customFormat="false" ht="12.75" hidden="false" customHeight="false" outlineLevel="0" collapsed="false">
      <c r="A2561" s="35" t="str">
        <f aca="false">CONCATENATE(CONCATENATE("[",$A$4),CONCATENATE("]",B2561))</f>
        <v>[ED.doc]ED_T0817</v>
      </c>
      <c r="B2561" s="36" t="s">
        <v>6253</v>
      </c>
    </row>
    <row r="2562" customFormat="false" ht="12.75" hidden="false" customHeight="false" outlineLevel="0" collapsed="false">
      <c r="A2562" s="35" t="str">
        <f aca="false">CONCATENATE(CONCATENATE("[",$A$4),CONCATENATE("]",B2562))</f>
        <v>[ED.doc]ED_T0818</v>
      </c>
      <c r="B2562" s="36" t="s">
        <v>6254</v>
      </c>
    </row>
    <row r="2563" customFormat="false" ht="12.75" hidden="false" customHeight="false" outlineLevel="0" collapsed="false">
      <c r="A2563" s="35" t="str">
        <f aca="false">CONCATENATE(CONCATENATE("[",$A$4),CONCATENATE("]",B2563))</f>
        <v>[ED.doc]ED_T0819</v>
      </c>
      <c r="B2563" s="36" t="s">
        <v>6255</v>
      </c>
    </row>
    <row r="2564" customFormat="false" ht="12.75" hidden="false" customHeight="false" outlineLevel="0" collapsed="false">
      <c r="A2564" s="35" t="str">
        <f aca="false">CONCATENATE(CONCATENATE("[",$A$4),CONCATENATE("]",B2564))</f>
        <v>[ED.doc]ED_T0820</v>
      </c>
      <c r="B2564" s="36" t="s">
        <v>6256</v>
      </c>
    </row>
    <row r="2565" customFormat="false" ht="12.75" hidden="false" customHeight="false" outlineLevel="0" collapsed="false">
      <c r="A2565" s="35" t="str">
        <f aca="false">CONCATENATE(CONCATENATE("[",$A$4),CONCATENATE("]",B2565))</f>
        <v>[ED.doc]ED_T0821</v>
      </c>
      <c r="B2565" s="36" t="s">
        <v>6257</v>
      </c>
    </row>
    <row r="2566" customFormat="false" ht="12.75" hidden="false" customHeight="false" outlineLevel="0" collapsed="false">
      <c r="A2566" s="35" t="str">
        <f aca="false">CONCATENATE(CONCATENATE("[",$A$4),CONCATENATE("]",B2566))</f>
        <v>[ED.doc]ED_T0822</v>
      </c>
      <c r="B2566" s="36" t="s">
        <v>6258</v>
      </c>
    </row>
    <row r="2567" customFormat="false" ht="12.75" hidden="false" customHeight="false" outlineLevel="0" collapsed="false">
      <c r="A2567" s="35" t="str">
        <f aca="false">CONCATENATE(CONCATENATE("[",$A$4),CONCATENATE("]",B2567))</f>
        <v>[ED.doc]ED_T0823</v>
      </c>
      <c r="B2567" s="36" t="s">
        <v>6259</v>
      </c>
    </row>
    <row r="2568" customFormat="false" ht="12.75" hidden="false" customHeight="false" outlineLevel="0" collapsed="false">
      <c r="A2568" s="35" t="str">
        <f aca="false">CONCATENATE(CONCATENATE("[",$A$4),CONCATENATE("]",B2568))</f>
        <v>[ED.doc]ED_T0824</v>
      </c>
      <c r="B2568" s="36" t="s">
        <v>6260</v>
      </c>
    </row>
    <row r="2569" customFormat="false" ht="12.75" hidden="false" customHeight="false" outlineLevel="0" collapsed="false">
      <c r="A2569" s="35" t="str">
        <f aca="false">CONCATENATE(CONCATENATE("[",$A$4),CONCATENATE("]",B2569))</f>
        <v>[ED.doc]ED_T0825</v>
      </c>
      <c r="B2569" s="36" t="s">
        <v>6261</v>
      </c>
    </row>
    <row r="2570" customFormat="false" ht="12.75" hidden="false" customHeight="false" outlineLevel="0" collapsed="false">
      <c r="A2570" s="35" t="str">
        <f aca="false">CONCATENATE(CONCATENATE("[",$A$4),CONCATENATE("]",B2570))</f>
        <v>[ED.doc]ED_T0826</v>
      </c>
      <c r="B2570" s="36" t="s">
        <v>6262</v>
      </c>
    </row>
    <row r="2571" customFormat="false" ht="12.75" hidden="false" customHeight="false" outlineLevel="0" collapsed="false">
      <c r="A2571" s="35" t="str">
        <f aca="false">CONCATENATE(CONCATENATE("[",$A$4),CONCATENATE("]",B2571))</f>
        <v>[ED.doc]ED_T0827</v>
      </c>
      <c r="B2571" s="36" t="s">
        <v>6263</v>
      </c>
    </row>
    <row r="2572" customFormat="false" ht="12.75" hidden="false" customHeight="false" outlineLevel="0" collapsed="false">
      <c r="A2572" s="35" t="str">
        <f aca="false">CONCATENATE(CONCATENATE("[",$A$4),CONCATENATE("]",B2572))</f>
        <v>[ED.doc]ED_T0828</v>
      </c>
      <c r="B2572" s="36" t="s">
        <v>6264</v>
      </c>
    </row>
    <row r="2573" customFormat="false" ht="12.75" hidden="false" customHeight="false" outlineLevel="0" collapsed="false">
      <c r="A2573" s="35" t="str">
        <f aca="false">CONCATENATE(CONCATENATE("[",$A$4),CONCATENATE("]",B2573))</f>
        <v>[ED.doc]ED_T0829</v>
      </c>
      <c r="B2573" s="36" t="s">
        <v>6265</v>
      </c>
    </row>
    <row r="2574" customFormat="false" ht="12.75" hidden="false" customHeight="false" outlineLevel="0" collapsed="false">
      <c r="A2574" s="35" t="str">
        <f aca="false">CONCATENATE(CONCATENATE("[",$A$4),CONCATENATE("]",B2574))</f>
        <v>[ED.doc]ED_T0830</v>
      </c>
      <c r="B2574" s="36" t="s">
        <v>6266</v>
      </c>
    </row>
    <row r="2575" customFormat="false" ht="12.75" hidden="false" customHeight="false" outlineLevel="0" collapsed="false">
      <c r="A2575" s="35" t="str">
        <f aca="false">CONCATENATE(CONCATENATE("[",$A$4),CONCATENATE("]",B2575))</f>
        <v>[ED.doc]ED_T0831</v>
      </c>
      <c r="B2575" s="36" t="s">
        <v>6267</v>
      </c>
    </row>
    <row r="2576" customFormat="false" ht="12.75" hidden="false" customHeight="false" outlineLevel="0" collapsed="false">
      <c r="A2576" s="35" t="str">
        <f aca="false">CONCATENATE(CONCATENATE("[",$A$4),CONCATENATE("]",B2576))</f>
        <v>[ED.doc]ED_T0832</v>
      </c>
      <c r="B2576" s="36" t="s">
        <v>6268</v>
      </c>
    </row>
    <row r="2577" customFormat="false" ht="12.75" hidden="false" customHeight="false" outlineLevel="0" collapsed="false">
      <c r="A2577" s="35" t="str">
        <f aca="false">CONCATENATE(CONCATENATE("[",$A$4),CONCATENATE("]",B2577))</f>
        <v>[ED.doc]ED_T0833</v>
      </c>
      <c r="B2577" s="36" t="s">
        <v>6269</v>
      </c>
    </row>
    <row r="2578" customFormat="false" ht="12.75" hidden="false" customHeight="false" outlineLevel="0" collapsed="false">
      <c r="A2578" s="35" t="str">
        <f aca="false">CONCATENATE(CONCATENATE("[",$A$4),CONCATENATE("]",B2578))</f>
        <v>[ED.doc]ED_T0834</v>
      </c>
      <c r="B2578" s="36" t="s">
        <v>6270</v>
      </c>
    </row>
    <row r="2579" customFormat="false" ht="12.75" hidden="false" customHeight="false" outlineLevel="0" collapsed="false">
      <c r="A2579" s="35" t="str">
        <f aca="false">CONCATENATE(CONCATENATE("[",$A$4),CONCATENATE("]",B2579))</f>
        <v>[ED.doc]ED_T0835</v>
      </c>
      <c r="B2579" s="36" t="s">
        <v>6271</v>
      </c>
    </row>
    <row r="2580" customFormat="false" ht="12.75" hidden="false" customHeight="false" outlineLevel="0" collapsed="false">
      <c r="A2580" s="35" t="str">
        <f aca="false">CONCATENATE(CONCATENATE("[",$A$4),CONCATENATE("]",B2580))</f>
        <v>[ED.doc]ED_T0836</v>
      </c>
      <c r="B2580" s="36" t="s">
        <v>6272</v>
      </c>
    </row>
    <row r="2581" customFormat="false" ht="12.75" hidden="false" customHeight="false" outlineLevel="0" collapsed="false">
      <c r="A2581" s="35" t="str">
        <f aca="false">CONCATENATE(CONCATENATE("[",$A$4),CONCATENATE("]",B2581))</f>
        <v>[ED.doc]ED_T0837</v>
      </c>
      <c r="B2581" s="36" t="s">
        <v>6273</v>
      </c>
    </row>
    <row r="2582" customFormat="false" ht="12.75" hidden="false" customHeight="false" outlineLevel="0" collapsed="false">
      <c r="A2582" s="35" t="str">
        <f aca="false">CONCATENATE(CONCATENATE("[",$A$4),CONCATENATE("]",B2582))</f>
        <v>[ED.doc]ED_T0838</v>
      </c>
      <c r="B2582" s="36" t="s">
        <v>6274</v>
      </c>
    </row>
    <row r="2583" customFormat="false" ht="12.75" hidden="false" customHeight="false" outlineLevel="0" collapsed="false">
      <c r="A2583" s="35" t="str">
        <f aca="false">CONCATENATE(CONCATENATE("[",$A$4),CONCATENATE("]",B2583))</f>
        <v>[ED.doc]ED_T0839</v>
      </c>
      <c r="B2583" s="36" t="s">
        <v>6275</v>
      </c>
    </row>
    <row r="2584" customFormat="false" ht="12.75" hidden="false" customHeight="false" outlineLevel="0" collapsed="false">
      <c r="A2584" s="35" t="str">
        <f aca="false">CONCATENATE(CONCATENATE("[",$A$4),CONCATENATE("]",B2584))</f>
        <v>[ED.doc]ED_T0840</v>
      </c>
      <c r="B2584" s="36" t="s">
        <v>6276</v>
      </c>
    </row>
    <row r="2585" customFormat="false" ht="12.75" hidden="false" customHeight="false" outlineLevel="0" collapsed="false">
      <c r="A2585" s="35" t="str">
        <f aca="false">CONCATENATE(CONCATENATE("[",$A$4),CONCATENATE("]",B2585))</f>
        <v>[ED.doc]ED_T0841</v>
      </c>
      <c r="B2585" s="36" t="s">
        <v>6277</v>
      </c>
    </row>
    <row r="2586" customFormat="false" ht="12.75" hidden="false" customHeight="false" outlineLevel="0" collapsed="false">
      <c r="A2586" s="35" t="str">
        <f aca="false">CONCATENATE(CONCATENATE("[",$A$4),CONCATENATE("]",B2586))</f>
        <v>[ED.doc]ED_T0842</v>
      </c>
      <c r="B2586" s="36" t="s">
        <v>6278</v>
      </c>
    </row>
    <row r="2587" customFormat="false" ht="12.75" hidden="false" customHeight="false" outlineLevel="0" collapsed="false">
      <c r="A2587" s="35" t="str">
        <f aca="false">CONCATENATE(CONCATENATE("[",$A$4),CONCATENATE("]",B2587))</f>
        <v>[ED.doc]ED_T0843</v>
      </c>
      <c r="B2587" s="36" t="s">
        <v>6279</v>
      </c>
    </row>
    <row r="2588" customFormat="false" ht="12.75" hidden="false" customHeight="false" outlineLevel="0" collapsed="false">
      <c r="A2588" s="35" t="str">
        <f aca="false">CONCATENATE(CONCATENATE("[",$A$4),CONCATENATE("]",B2588))</f>
        <v>[ED.doc]ED_T0844</v>
      </c>
      <c r="B2588" s="36" t="s">
        <v>6280</v>
      </c>
    </row>
    <row r="2589" customFormat="false" ht="12.75" hidden="false" customHeight="false" outlineLevel="0" collapsed="false">
      <c r="A2589" s="35" t="str">
        <f aca="false">CONCATENATE(CONCATENATE("[",$A$4),CONCATENATE("]",B2589))</f>
        <v>[ED.doc]ED_T0845</v>
      </c>
      <c r="B2589" s="36" t="s">
        <v>6281</v>
      </c>
    </row>
    <row r="2590" customFormat="false" ht="12.75" hidden="false" customHeight="false" outlineLevel="0" collapsed="false">
      <c r="A2590" s="35" t="str">
        <f aca="false">CONCATENATE(CONCATENATE("[",$A$4),CONCATENATE("]",B2590))</f>
        <v>[ED.doc]ED_T0846</v>
      </c>
      <c r="B2590" s="36" t="s">
        <v>6282</v>
      </c>
    </row>
    <row r="2591" customFormat="false" ht="12.75" hidden="false" customHeight="false" outlineLevel="0" collapsed="false">
      <c r="A2591" s="35" t="str">
        <f aca="false">CONCATENATE(CONCATENATE("[",$A$4),CONCATENATE("]",B2591))</f>
        <v>[ED.doc]ED_T0847</v>
      </c>
      <c r="B2591" s="36" t="s">
        <v>6283</v>
      </c>
    </row>
    <row r="2592" customFormat="false" ht="12.75" hidden="false" customHeight="false" outlineLevel="0" collapsed="false">
      <c r="A2592" s="35" t="str">
        <f aca="false">CONCATENATE(CONCATENATE("[",$A$4),CONCATENATE("]",B2592))</f>
        <v>[ED.doc]ED_T0848</v>
      </c>
      <c r="B2592" s="36" t="s">
        <v>6284</v>
      </c>
    </row>
    <row r="2593" customFormat="false" ht="12.75" hidden="false" customHeight="false" outlineLevel="0" collapsed="false">
      <c r="A2593" s="35" t="str">
        <f aca="false">CONCATENATE(CONCATENATE("[",$A$4),CONCATENATE("]",B2593))</f>
        <v>[ED.doc]ED_T0849</v>
      </c>
      <c r="B2593" s="36" t="s">
        <v>6285</v>
      </c>
    </row>
    <row r="2594" customFormat="false" ht="12.75" hidden="false" customHeight="false" outlineLevel="0" collapsed="false">
      <c r="A2594" s="35" t="str">
        <f aca="false">CONCATENATE(CONCATENATE("[",$A$4),CONCATENATE("]",B2594))</f>
        <v>[ED.doc]ED_T0850</v>
      </c>
      <c r="B2594" s="36" t="s">
        <v>6286</v>
      </c>
    </row>
    <row r="2595" customFormat="false" ht="12.75" hidden="false" customHeight="false" outlineLevel="0" collapsed="false">
      <c r="A2595" s="35" t="str">
        <f aca="false">CONCATENATE(CONCATENATE("[",$A$4),CONCATENATE("]",B2595))</f>
        <v>[ED.doc]ED_T0851</v>
      </c>
      <c r="B2595" s="36" t="s">
        <v>6287</v>
      </c>
    </row>
    <row r="2596" customFormat="false" ht="12.75" hidden="false" customHeight="false" outlineLevel="0" collapsed="false">
      <c r="A2596" s="35" t="str">
        <f aca="false">CONCATENATE(CONCATENATE("[",$A$4),CONCATENATE("]",B2596))</f>
        <v>[ED.doc]ED_T0852</v>
      </c>
      <c r="B2596" s="36" t="s">
        <v>6288</v>
      </c>
    </row>
    <row r="2597" customFormat="false" ht="12.75" hidden="false" customHeight="false" outlineLevel="0" collapsed="false">
      <c r="A2597" s="35" t="str">
        <f aca="false">CONCATENATE(CONCATENATE("[",$A$4),CONCATENATE("]",B2597))</f>
        <v>[ED.doc]ED_T0853</v>
      </c>
      <c r="B2597" s="36" t="s">
        <v>6289</v>
      </c>
    </row>
    <row r="2598" customFormat="false" ht="12.75" hidden="false" customHeight="false" outlineLevel="0" collapsed="false">
      <c r="A2598" s="35" t="str">
        <f aca="false">CONCATENATE(CONCATENATE("[",$A$4),CONCATENATE("]",B2598))</f>
        <v>[ED.doc]ED_T0854</v>
      </c>
      <c r="B2598" s="36" t="s">
        <v>6290</v>
      </c>
    </row>
    <row r="2599" customFormat="false" ht="12.75" hidden="false" customHeight="false" outlineLevel="0" collapsed="false">
      <c r="A2599" s="35" t="str">
        <f aca="false">CONCATENATE(CONCATENATE("[",$A$4),CONCATENATE("]",B2599))</f>
        <v>[ED.doc]ED_T0855</v>
      </c>
      <c r="B2599" s="36" t="s">
        <v>6291</v>
      </c>
    </row>
    <row r="2600" customFormat="false" ht="12.75" hidden="false" customHeight="false" outlineLevel="0" collapsed="false">
      <c r="A2600" s="35" t="str">
        <f aca="false">CONCATENATE(CONCATENATE("[",$A$4),CONCATENATE("]",B2600))</f>
        <v>[ED.doc]ED_T0856</v>
      </c>
      <c r="B2600" s="36" t="s">
        <v>6292</v>
      </c>
    </row>
    <row r="2601" customFormat="false" ht="12.75" hidden="false" customHeight="false" outlineLevel="0" collapsed="false">
      <c r="A2601" s="35" t="str">
        <f aca="false">CONCATENATE(CONCATENATE("[",$A$4),CONCATENATE("]",B2601))</f>
        <v>[ED.doc]ED_T0857</v>
      </c>
      <c r="B2601" s="36" t="s">
        <v>6293</v>
      </c>
    </row>
    <row r="2602" customFormat="false" ht="12.75" hidden="false" customHeight="false" outlineLevel="0" collapsed="false">
      <c r="A2602" s="35" t="str">
        <f aca="false">CONCATENATE(CONCATENATE("[",$A$4),CONCATENATE("]",B2602))</f>
        <v>[ED.doc]ED_T0858</v>
      </c>
      <c r="B2602" s="36" t="s">
        <v>6294</v>
      </c>
    </row>
    <row r="2603" customFormat="false" ht="12.75" hidden="false" customHeight="false" outlineLevel="0" collapsed="false">
      <c r="A2603" s="35" t="str">
        <f aca="false">CONCATENATE(CONCATENATE("[",$A$4),CONCATENATE("]",B2603))</f>
        <v>[ED.doc]ED_T0859</v>
      </c>
      <c r="B2603" s="36" t="s">
        <v>6295</v>
      </c>
    </row>
    <row r="2604" customFormat="false" ht="12.75" hidden="false" customHeight="false" outlineLevel="0" collapsed="false">
      <c r="A2604" s="35" t="str">
        <f aca="false">CONCATENATE(CONCATENATE("[",$A$4),CONCATENATE("]",B2604))</f>
        <v>[ED.doc]ED_T0860</v>
      </c>
      <c r="B2604" s="36" t="s">
        <v>6296</v>
      </c>
    </row>
    <row r="2605" customFormat="false" ht="12.75" hidden="false" customHeight="false" outlineLevel="0" collapsed="false">
      <c r="A2605" s="35" t="str">
        <f aca="false">CONCATENATE(CONCATENATE("[",$A$4),CONCATENATE("]",B2605))</f>
        <v>[ED.doc]ED_T0861</v>
      </c>
      <c r="B2605" s="36" t="s">
        <v>6297</v>
      </c>
    </row>
    <row r="2606" customFormat="false" ht="12.75" hidden="false" customHeight="false" outlineLevel="0" collapsed="false">
      <c r="A2606" s="35" t="str">
        <f aca="false">CONCATENATE(CONCATENATE("[",$A$4),CONCATENATE("]",B2606))</f>
        <v>[ED.doc]ED_T0862</v>
      </c>
      <c r="B2606" s="36" t="s">
        <v>6298</v>
      </c>
    </row>
    <row r="2607" customFormat="false" ht="12.75" hidden="false" customHeight="false" outlineLevel="0" collapsed="false">
      <c r="A2607" s="35" t="str">
        <f aca="false">CONCATENATE(CONCATENATE("[",$A$4),CONCATENATE("]",B2607))</f>
        <v>[ED.doc]ED_T0863</v>
      </c>
      <c r="B2607" s="36" t="s">
        <v>6299</v>
      </c>
    </row>
    <row r="2608" customFormat="false" ht="12.75" hidden="false" customHeight="false" outlineLevel="0" collapsed="false">
      <c r="A2608" s="35" t="str">
        <f aca="false">CONCATENATE(CONCATENATE("[",$A$4),CONCATENATE("]",B2608))</f>
        <v>[ED.doc]ED_T0864</v>
      </c>
      <c r="B2608" s="36" t="s">
        <v>6300</v>
      </c>
    </row>
    <row r="2609" customFormat="false" ht="12.75" hidden="false" customHeight="false" outlineLevel="0" collapsed="false">
      <c r="A2609" s="35" t="str">
        <f aca="false">CONCATENATE(CONCATENATE("[",$A$4),CONCATENATE("]",B2609))</f>
        <v>[ED.doc]ED_T0865</v>
      </c>
      <c r="B2609" s="36" t="s">
        <v>6301</v>
      </c>
    </row>
    <row r="2610" customFormat="false" ht="12.75" hidden="false" customHeight="false" outlineLevel="0" collapsed="false">
      <c r="A2610" s="35" t="str">
        <f aca="false">CONCATENATE(CONCATENATE("[",$A$4),CONCATENATE("]",B2610))</f>
        <v>[ED.doc]ED_T0866</v>
      </c>
      <c r="B2610" s="36" t="s">
        <v>6302</v>
      </c>
    </row>
    <row r="2611" customFormat="false" ht="12.75" hidden="false" customHeight="false" outlineLevel="0" collapsed="false">
      <c r="A2611" s="35" t="str">
        <f aca="false">CONCATENATE(CONCATENATE("[",$A$4),CONCATENATE("]",B2611))</f>
        <v>[ED.doc]ED_T0867</v>
      </c>
      <c r="B2611" s="36" t="s">
        <v>6303</v>
      </c>
    </row>
    <row r="2612" customFormat="false" ht="12.75" hidden="false" customHeight="false" outlineLevel="0" collapsed="false">
      <c r="A2612" s="35" t="str">
        <f aca="false">CONCATENATE(CONCATENATE("[",$A$4),CONCATENATE("]",B2612))</f>
        <v>[ED.doc]ED_T0868</v>
      </c>
      <c r="B2612" s="36" t="s">
        <v>6304</v>
      </c>
    </row>
    <row r="2613" customFormat="false" ht="12.75" hidden="false" customHeight="false" outlineLevel="0" collapsed="false">
      <c r="A2613" s="35" t="str">
        <f aca="false">CONCATENATE(CONCATENATE("[",$A$4),CONCATENATE("]",B2613))</f>
        <v>[ED.doc]ED_T0869</v>
      </c>
      <c r="B2613" s="36" t="s">
        <v>6305</v>
      </c>
    </row>
    <row r="2614" customFormat="false" ht="12.75" hidden="false" customHeight="false" outlineLevel="0" collapsed="false">
      <c r="A2614" s="35" t="str">
        <f aca="false">CONCATENATE(CONCATENATE("[",$A$4),CONCATENATE("]",B2614))</f>
        <v>[ED.doc]ED_T0870</v>
      </c>
      <c r="B2614" s="36" t="s">
        <v>6306</v>
      </c>
    </row>
    <row r="2615" customFormat="false" ht="12.75" hidden="false" customHeight="false" outlineLevel="0" collapsed="false">
      <c r="A2615" s="35" t="str">
        <f aca="false">CONCATENATE(CONCATENATE("[",$A$4),CONCATENATE("]",B2615))</f>
        <v>[ED.doc]ED_T0871</v>
      </c>
      <c r="B2615" s="36" t="s">
        <v>6307</v>
      </c>
    </row>
    <row r="2616" customFormat="false" ht="12.75" hidden="false" customHeight="false" outlineLevel="0" collapsed="false">
      <c r="A2616" s="35" t="str">
        <f aca="false">CONCATENATE(CONCATENATE("[",$A$4),CONCATENATE("]",B2616))</f>
        <v>[ED.doc]ED_T0872</v>
      </c>
      <c r="B2616" s="36" t="s">
        <v>6308</v>
      </c>
    </row>
    <row r="2617" customFormat="false" ht="12.75" hidden="false" customHeight="false" outlineLevel="0" collapsed="false">
      <c r="A2617" s="35" t="str">
        <f aca="false">CONCATENATE(CONCATENATE("[",$A$4),CONCATENATE("]",B2617))</f>
        <v>[ED.doc]ED_T0873</v>
      </c>
      <c r="B2617" s="36" t="s">
        <v>6309</v>
      </c>
    </row>
    <row r="2618" customFormat="false" ht="12.75" hidden="false" customHeight="false" outlineLevel="0" collapsed="false">
      <c r="A2618" s="35" t="str">
        <f aca="false">CONCATENATE(CONCATENATE("[",$A$4),CONCATENATE("]",B2618))</f>
        <v>[ED.doc]ED_T0874</v>
      </c>
      <c r="B2618" s="36" t="s">
        <v>6310</v>
      </c>
    </row>
    <row r="2619" customFormat="false" ht="12.75" hidden="false" customHeight="false" outlineLevel="0" collapsed="false">
      <c r="A2619" s="35" t="str">
        <f aca="false">CONCATENATE(CONCATENATE("[",$A$4),CONCATENATE("]",B2619))</f>
        <v>[ED.doc]ED_T0875</v>
      </c>
      <c r="B2619" s="36" t="s">
        <v>6311</v>
      </c>
    </row>
    <row r="2620" customFormat="false" ht="12.75" hidden="false" customHeight="false" outlineLevel="0" collapsed="false">
      <c r="A2620" s="35" t="str">
        <f aca="false">CONCATENATE(CONCATENATE("[",$A$4),CONCATENATE("]",B2620))</f>
        <v>[ED.doc]ED_T0876</v>
      </c>
      <c r="B2620" s="36" t="s">
        <v>6312</v>
      </c>
    </row>
    <row r="2621" customFormat="false" ht="12.75" hidden="false" customHeight="false" outlineLevel="0" collapsed="false">
      <c r="A2621" s="35" t="str">
        <f aca="false">CONCATENATE(CONCATENATE("[",$A$4),CONCATENATE("]",B2621))</f>
        <v>[ED.doc]ED_T0877</v>
      </c>
      <c r="B2621" s="36" t="s">
        <v>6313</v>
      </c>
    </row>
    <row r="2622" customFormat="false" ht="12.75" hidden="false" customHeight="false" outlineLevel="0" collapsed="false">
      <c r="A2622" s="35" t="str">
        <f aca="false">CONCATENATE(CONCATENATE("[",$A$4),CONCATENATE("]",B2622))</f>
        <v>[ED.doc]ED_T0878</v>
      </c>
      <c r="B2622" s="36" t="s">
        <v>6314</v>
      </c>
    </row>
    <row r="2623" customFormat="false" ht="12.75" hidden="false" customHeight="false" outlineLevel="0" collapsed="false">
      <c r="A2623" s="35" t="str">
        <f aca="false">CONCATENATE(CONCATENATE("[",$A$4),CONCATENATE("]",B2623))</f>
        <v>[ED.doc]ED_T0879</v>
      </c>
      <c r="B2623" s="36" t="s">
        <v>6315</v>
      </c>
    </row>
    <row r="2624" customFormat="false" ht="12.75" hidden="false" customHeight="false" outlineLevel="0" collapsed="false">
      <c r="A2624" s="35" t="str">
        <f aca="false">CONCATENATE(CONCATENATE("[",$A$4),CONCATENATE("]",B2624))</f>
        <v>[ED.doc]ED_T0880</v>
      </c>
      <c r="B2624" s="36" t="s">
        <v>6316</v>
      </c>
    </row>
    <row r="2625" customFormat="false" ht="12.75" hidden="false" customHeight="false" outlineLevel="0" collapsed="false">
      <c r="A2625" s="35" t="str">
        <f aca="false">CONCATENATE(CONCATENATE("[",$A$4),CONCATENATE("]",B2625))</f>
        <v>[ED.doc]ED_T0881</v>
      </c>
      <c r="B2625" s="36" t="s">
        <v>6317</v>
      </c>
    </row>
    <row r="2626" customFormat="false" ht="12.75" hidden="false" customHeight="false" outlineLevel="0" collapsed="false">
      <c r="A2626" s="35" t="str">
        <f aca="false">CONCATENATE(CONCATENATE("[",$A$4),CONCATENATE("]",B2626))</f>
        <v>[ED.doc]ED_T0882</v>
      </c>
      <c r="B2626" s="36" t="s">
        <v>6318</v>
      </c>
    </row>
    <row r="2627" customFormat="false" ht="12.75" hidden="false" customHeight="false" outlineLevel="0" collapsed="false">
      <c r="A2627" s="35" t="str">
        <f aca="false">CONCATENATE(CONCATENATE("[",$A$4),CONCATENATE("]",B2627))</f>
        <v>[ED.doc]ED_T0883</v>
      </c>
      <c r="B2627" s="36" t="s">
        <v>6319</v>
      </c>
    </row>
    <row r="2628" customFormat="false" ht="12.75" hidden="false" customHeight="false" outlineLevel="0" collapsed="false">
      <c r="A2628" s="35" t="str">
        <f aca="false">CONCATENATE(CONCATENATE("[",$A$4),CONCATENATE("]",B2628))</f>
        <v>[ED.doc]ED_T0884</v>
      </c>
      <c r="B2628" s="36" t="s">
        <v>6320</v>
      </c>
    </row>
    <row r="2629" customFormat="false" ht="12.75" hidden="false" customHeight="false" outlineLevel="0" collapsed="false">
      <c r="A2629" s="35" t="str">
        <f aca="false">CONCATENATE(CONCATENATE("[",$A$4),CONCATENATE("]",B2629))</f>
        <v>[ED.doc]ED_T0885</v>
      </c>
      <c r="B2629" s="36" t="s">
        <v>6321</v>
      </c>
    </row>
    <row r="2630" customFormat="false" ht="12.75" hidden="false" customHeight="false" outlineLevel="0" collapsed="false">
      <c r="A2630" s="35" t="str">
        <f aca="false">CONCATENATE(CONCATENATE("[",$A$4),CONCATENATE("]",B2630))</f>
        <v>[ED.doc]ED_T0886</v>
      </c>
      <c r="B2630" s="36" t="s">
        <v>6322</v>
      </c>
    </row>
    <row r="2631" customFormat="false" ht="12.75" hidden="false" customHeight="false" outlineLevel="0" collapsed="false">
      <c r="A2631" s="35" t="str">
        <f aca="false">CONCATENATE(CONCATENATE("[",$A$4),CONCATENATE("]",B2631))</f>
        <v>[ED.doc]ED_T0887</v>
      </c>
      <c r="B2631" s="36" t="s">
        <v>6323</v>
      </c>
    </row>
    <row r="2632" customFormat="false" ht="12.75" hidden="false" customHeight="false" outlineLevel="0" collapsed="false">
      <c r="A2632" s="35" t="str">
        <f aca="false">CONCATENATE(CONCATENATE("[",$A$4),CONCATENATE("]",B2632))</f>
        <v>[ED.doc]ED_T0888</v>
      </c>
      <c r="B2632" s="36" t="s">
        <v>6324</v>
      </c>
    </row>
    <row r="2633" customFormat="false" ht="12.75" hidden="false" customHeight="false" outlineLevel="0" collapsed="false">
      <c r="A2633" s="35" t="str">
        <f aca="false">CONCATENATE(CONCATENATE("[",$A$4),CONCATENATE("]",B2633))</f>
        <v>[ED.doc]ED_T0889</v>
      </c>
      <c r="B2633" s="36" t="s">
        <v>6325</v>
      </c>
    </row>
    <row r="2634" customFormat="false" ht="12.75" hidden="false" customHeight="false" outlineLevel="0" collapsed="false">
      <c r="A2634" s="35" t="str">
        <f aca="false">CONCATENATE(CONCATENATE("[",$A$4),CONCATENATE("]",B2634))</f>
        <v>[ED.doc]ED_T0890</v>
      </c>
      <c r="B2634" s="36" t="s">
        <v>6326</v>
      </c>
    </row>
    <row r="2635" customFormat="false" ht="12.75" hidden="false" customHeight="false" outlineLevel="0" collapsed="false">
      <c r="A2635" s="35" t="str">
        <f aca="false">CONCATENATE(CONCATENATE("[",$A$4),CONCATENATE("]",B2635))</f>
        <v>[ED.doc]ED_T0891</v>
      </c>
      <c r="B2635" s="36" t="s">
        <v>6327</v>
      </c>
    </row>
    <row r="2636" customFormat="false" ht="12.75" hidden="false" customHeight="false" outlineLevel="0" collapsed="false">
      <c r="A2636" s="35" t="str">
        <f aca="false">CONCATENATE(CONCATENATE("[",$A$4),CONCATENATE("]",B2636))</f>
        <v>[ED.doc]ED_T0892</v>
      </c>
      <c r="B2636" s="36" t="s">
        <v>6328</v>
      </c>
    </row>
    <row r="2637" customFormat="false" ht="12.75" hidden="false" customHeight="false" outlineLevel="0" collapsed="false">
      <c r="A2637" s="35" t="str">
        <f aca="false">CONCATENATE(CONCATENATE("[",$A$4),CONCATENATE("]",B2637))</f>
        <v>[ED.doc]ED_T0893</v>
      </c>
      <c r="B2637" s="36" t="s">
        <v>6329</v>
      </c>
    </row>
    <row r="2638" customFormat="false" ht="12.75" hidden="false" customHeight="false" outlineLevel="0" collapsed="false">
      <c r="A2638" s="35" t="str">
        <f aca="false">CONCATENATE(CONCATENATE("[",$A$4),CONCATENATE("]",B2638))</f>
        <v>[ED.doc]ED_T0894</v>
      </c>
      <c r="B2638" s="36" t="s">
        <v>6330</v>
      </c>
    </row>
    <row r="2639" customFormat="false" ht="12.75" hidden="false" customHeight="false" outlineLevel="0" collapsed="false">
      <c r="A2639" s="35" t="str">
        <f aca="false">CONCATENATE(CONCATENATE("[",$A$4),CONCATENATE("]",B2639))</f>
        <v>[ED.doc]ED_T0895</v>
      </c>
      <c r="B2639" s="36" t="s">
        <v>6331</v>
      </c>
    </row>
    <row r="2640" customFormat="false" ht="12.75" hidden="false" customHeight="false" outlineLevel="0" collapsed="false">
      <c r="A2640" s="35" t="str">
        <f aca="false">CONCATENATE(CONCATENATE("[",$A$4),CONCATENATE("]",B2640))</f>
        <v>[ED.doc]ED_T0896</v>
      </c>
      <c r="B2640" s="36" t="s">
        <v>6332</v>
      </c>
    </row>
    <row r="2641" customFormat="false" ht="12.75" hidden="false" customHeight="false" outlineLevel="0" collapsed="false">
      <c r="A2641" s="35" t="str">
        <f aca="false">CONCATENATE(CONCATENATE("[",$A$4),CONCATENATE("]",B2641))</f>
        <v>[ED.doc]ED_T0897</v>
      </c>
      <c r="B2641" s="36" t="s">
        <v>6333</v>
      </c>
    </row>
    <row r="2642" customFormat="false" ht="12.75" hidden="false" customHeight="false" outlineLevel="0" collapsed="false">
      <c r="A2642" s="35" t="str">
        <f aca="false">CONCATENATE(CONCATENATE("[",$A$4),CONCATENATE("]",B2642))</f>
        <v>[ED.doc]ED_T0898</v>
      </c>
      <c r="B2642" s="36" t="s">
        <v>6334</v>
      </c>
    </row>
    <row r="2643" customFormat="false" ht="12.75" hidden="false" customHeight="false" outlineLevel="0" collapsed="false">
      <c r="A2643" s="35" t="str">
        <f aca="false">CONCATENATE(CONCATENATE("[",$A$4),CONCATENATE("]",B2643))</f>
        <v>[ED.doc]ED_T0899</v>
      </c>
      <c r="B2643" s="36" t="s">
        <v>6335</v>
      </c>
    </row>
    <row r="2644" customFormat="false" ht="12.75" hidden="false" customHeight="false" outlineLevel="0" collapsed="false">
      <c r="A2644" s="35" t="str">
        <f aca="false">CONCATENATE(CONCATENATE("[",$A$4),CONCATENATE("]",B2644))</f>
        <v>[ED.doc]ED_T0900</v>
      </c>
      <c r="B2644" s="36" t="s">
        <v>6336</v>
      </c>
    </row>
    <row r="2645" customFormat="false" ht="12.75" hidden="false" customHeight="false" outlineLevel="0" collapsed="false">
      <c r="A2645" s="35" t="str">
        <f aca="false">CONCATENATE(CONCATENATE("[",$A$4),CONCATENATE("]",B2645))</f>
        <v>[ED.doc]ED_T0901</v>
      </c>
      <c r="B2645" s="36" t="s">
        <v>6337</v>
      </c>
    </row>
    <row r="2646" customFormat="false" ht="12.75" hidden="false" customHeight="false" outlineLevel="0" collapsed="false">
      <c r="A2646" s="35" t="str">
        <f aca="false">CONCATENATE(CONCATENATE("[",$A$4),CONCATENATE("]",B2646))</f>
        <v>[ED.doc]ED_T0902</v>
      </c>
      <c r="B2646" s="36" t="s">
        <v>6338</v>
      </c>
    </row>
    <row r="2647" customFormat="false" ht="12.75" hidden="false" customHeight="false" outlineLevel="0" collapsed="false">
      <c r="A2647" s="35" t="str">
        <f aca="false">CONCATENATE(CONCATENATE("[",$A$4),CONCATENATE("]",B2647))</f>
        <v>[ED.doc]ED_T0903</v>
      </c>
      <c r="B2647" s="36" t="s">
        <v>6339</v>
      </c>
    </row>
    <row r="2648" customFormat="false" ht="12.75" hidden="false" customHeight="false" outlineLevel="0" collapsed="false">
      <c r="A2648" s="35" t="str">
        <f aca="false">CONCATENATE(CONCATENATE("[",$A$4),CONCATENATE("]",B2648))</f>
        <v>[ED.doc]ED_T0904</v>
      </c>
      <c r="B2648" s="36" t="s">
        <v>6340</v>
      </c>
    </row>
    <row r="2649" customFormat="false" ht="12.75" hidden="false" customHeight="false" outlineLevel="0" collapsed="false">
      <c r="A2649" s="35" t="str">
        <f aca="false">CONCATENATE(CONCATENATE("[",$A$4),CONCATENATE("]",B2649))</f>
        <v>[ED.doc]ED_T0905</v>
      </c>
      <c r="B2649" s="36" t="s">
        <v>6341</v>
      </c>
    </row>
    <row r="2650" customFormat="false" ht="12.75" hidden="false" customHeight="false" outlineLevel="0" collapsed="false">
      <c r="A2650" s="35" t="str">
        <f aca="false">CONCATENATE(CONCATENATE("[",$A$4),CONCATENATE("]",B2650))</f>
        <v>[ED.doc]ED_T0906</v>
      </c>
      <c r="B2650" s="36" t="s">
        <v>6342</v>
      </c>
    </row>
    <row r="2651" customFormat="false" ht="12.75" hidden="false" customHeight="false" outlineLevel="0" collapsed="false">
      <c r="A2651" s="35" t="str">
        <f aca="false">CONCATENATE(CONCATENATE("[",$A$4),CONCATENATE("]",B2651))</f>
        <v>[ED.doc]ED_T0907</v>
      </c>
      <c r="B2651" s="36" t="s">
        <v>6343</v>
      </c>
    </row>
    <row r="2652" customFormat="false" ht="12.75" hidden="false" customHeight="false" outlineLevel="0" collapsed="false">
      <c r="A2652" s="35" t="str">
        <f aca="false">CONCATENATE(CONCATENATE("[",$A$4),CONCATENATE("]",B2652))</f>
        <v>[ED.doc]ED_T0908</v>
      </c>
      <c r="B2652" s="36" t="s">
        <v>6344</v>
      </c>
    </row>
    <row r="2653" customFormat="false" ht="12.75" hidden="false" customHeight="false" outlineLevel="0" collapsed="false">
      <c r="A2653" s="35" t="str">
        <f aca="false">CONCATENATE(CONCATENATE("[",$A$4),CONCATENATE("]",B2653))</f>
        <v>[ED.doc]ED_T0909</v>
      </c>
      <c r="B2653" s="36" t="s">
        <v>6345</v>
      </c>
    </row>
    <row r="2654" customFormat="false" ht="12.75" hidden="false" customHeight="false" outlineLevel="0" collapsed="false">
      <c r="A2654" s="35" t="str">
        <f aca="false">CONCATENATE(CONCATENATE("[",$A$4),CONCATENATE("]",B2654))</f>
        <v>[ED.doc]ED_T0910</v>
      </c>
      <c r="B2654" s="36" t="s">
        <v>6346</v>
      </c>
    </row>
    <row r="2655" customFormat="false" ht="12.75" hidden="false" customHeight="false" outlineLevel="0" collapsed="false">
      <c r="A2655" s="35" t="str">
        <f aca="false">CONCATENATE(CONCATENATE("[",$A$4),CONCATENATE("]",B2655))</f>
        <v>[ED.doc]ED_T0911</v>
      </c>
      <c r="B2655" s="36" t="s">
        <v>6347</v>
      </c>
    </row>
    <row r="2656" customFormat="false" ht="12.75" hidden="false" customHeight="false" outlineLevel="0" collapsed="false">
      <c r="A2656" s="35" t="str">
        <f aca="false">CONCATENATE(CONCATENATE("[",$A$4),CONCATENATE("]",B2656))</f>
        <v>[ED.doc]ED_T0912</v>
      </c>
      <c r="B2656" s="36" t="s">
        <v>6348</v>
      </c>
    </row>
    <row r="2657" customFormat="false" ht="12.75" hidden="false" customHeight="false" outlineLevel="0" collapsed="false">
      <c r="A2657" s="35" t="str">
        <f aca="false">CONCATENATE(CONCATENATE("[",$A$4),CONCATENATE("]",B2657))</f>
        <v>[ED.doc]ED_T0913</v>
      </c>
      <c r="B2657" s="36" t="s">
        <v>6349</v>
      </c>
    </row>
    <row r="2658" customFormat="false" ht="12.75" hidden="false" customHeight="false" outlineLevel="0" collapsed="false">
      <c r="A2658" s="35" t="str">
        <f aca="false">CONCATENATE(CONCATENATE("[",$A$4),CONCATENATE("]",B2658))</f>
        <v>[ED.doc]ED_T0914</v>
      </c>
      <c r="B2658" s="36" t="s">
        <v>6350</v>
      </c>
    </row>
    <row r="2659" customFormat="false" ht="12.75" hidden="false" customHeight="false" outlineLevel="0" collapsed="false">
      <c r="A2659" s="35" t="str">
        <f aca="false">CONCATENATE(CONCATENATE("[",$A$4),CONCATENATE("]",B2659))</f>
        <v>[ED.doc]ED_T0915</v>
      </c>
      <c r="B2659" s="36" t="s">
        <v>6351</v>
      </c>
    </row>
    <row r="2660" customFormat="false" ht="12.75" hidden="false" customHeight="false" outlineLevel="0" collapsed="false">
      <c r="A2660" s="35" t="str">
        <f aca="false">CONCATENATE(CONCATENATE("[",$A$4),CONCATENATE("]",B2660))</f>
        <v>[ED.doc]ED_T0916</v>
      </c>
      <c r="B2660" s="36" t="s">
        <v>6352</v>
      </c>
    </row>
    <row r="2661" customFormat="false" ht="12.75" hidden="false" customHeight="false" outlineLevel="0" collapsed="false">
      <c r="A2661" s="35" t="str">
        <f aca="false">CONCATENATE(CONCATENATE("[",$A$4),CONCATENATE("]",B2661))</f>
        <v>[ED.doc]ED_T0917</v>
      </c>
      <c r="B2661" s="36" t="s">
        <v>6353</v>
      </c>
    </row>
    <row r="2662" customFormat="false" ht="12.75" hidden="false" customHeight="false" outlineLevel="0" collapsed="false">
      <c r="A2662" s="35" t="str">
        <f aca="false">CONCATENATE(CONCATENATE("[",$A$4),CONCATENATE("]",B2662))</f>
        <v>[ED.doc]ED_T0918</v>
      </c>
      <c r="B2662" s="36" t="s">
        <v>6354</v>
      </c>
    </row>
    <row r="2663" customFormat="false" ht="12.75" hidden="false" customHeight="false" outlineLevel="0" collapsed="false">
      <c r="A2663" s="35" t="str">
        <f aca="false">CONCATENATE(CONCATENATE("[",$A$4),CONCATENATE("]",B2663))</f>
        <v>[ED.doc]ED_T0919</v>
      </c>
      <c r="B2663" s="36" t="s">
        <v>6355</v>
      </c>
    </row>
    <row r="2664" customFormat="false" ht="12.75" hidden="false" customHeight="false" outlineLevel="0" collapsed="false">
      <c r="A2664" s="35" t="str">
        <f aca="false">CONCATENATE(CONCATENATE("[",$A$4),CONCATENATE("]",B2664))</f>
        <v>[ED.doc]ED_T0920</v>
      </c>
      <c r="B2664" s="36" t="s">
        <v>6356</v>
      </c>
    </row>
    <row r="2665" customFormat="false" ht="12.75" hidden="false" customHeight="false" outlineLevel="0" collapsed="false">
      <c r="A2665" s="35" t="str">
        <f aca="false">CONCATENATE(CONCATENATE("[",$A$4),CONCATENATE("]",B2665))</f>
        <v>[ED.doc]ED_T0921</v>
      </c>
      <c r="B2665" s="36" t="s">
        <v>6357</v>
      </c>
    </row>
    <row r="2666" customFormat="false" ht="12.75" hidden="false" customHeight="false" outlineLevel="0" collapsed="false">
      <c r="A2666" s="35" t="str">
        <f aca="false">CONCATENATE(CONCATENATE("[",$A$4),CONCATENATE("]",B2666))</f>
        <v>[ED.doc]ED_T0922</v>
      </c>
      <c r="B2666" s="36" t="s">
        <v>6358</v>
      </c>
    </row>
    <row r="2667" customFormat="false" ht="12.75" hidden="false" customHeight="false" outlineLevel="0" collapsed="false">
      <c r="A2667" s="35" t="str">
        <f aca="false">CONCATENATE(CONCATENATE("[",$A$4),CONCATENATE("]",B2667))</f>
        <v>[ED.doc]ED_T0923</v>
      </c>
      <c r="B2667" s="36" t="s">
        <v>6359</v>
      </c>
    </row>
    <row r="2668" customFormat="false" ht="12.75" hidden="false" customHeight="false" outlineLevel="0" collapsed="false">
      <c r="A2668" s="35" t="str">
        <f aca="false">CONCATENATE(CONCATENATE("[",$A$4),CONCATENATE("]",B2668))</f>
        <v>[ED.doc]ED_T0924</v>
      </c>
      <c r="B2668" s="36" t="s">
        <v>6360</v>
      </c>
    </row>
    <row r="2669" customFormat="false" ht="12.75" hidden="false" customHeight="false" outlineLevel="0" collapsed="false">
      <c r="A2669" s="35" t="str">
        <f aca="false">CONCATENATE(CONCATENATE("[",$A$4),CONCATENATE("]",B2669))</f>
        <v>[ED.doc]ED_T0925</v>
      </c>
      <c r="B2669" s="36" t="s">
        <v>6361</v>
      </c>
    </row>
    <row r="2670" customFormat="false" ht="12.75" hidden="false" customHeight="false" outlineLevel="0" collapsed="false">
      <c r="A2670" s="35" t="str">
        <f aca="false">CONCATENATE(CONCATENATE("[",$A$4),CONCATENATE("]",B2670))</f>
        <v>[ED.doc]ED_T0926</v>
      </c>
      <c r="B2670" s="36" t="s">
        <v>6362</v>
      </c>
    </row>
    <row r="2671" customFormat="false" ht="12.75" hidden="false" customHeight="false" outlineLevel="0" collapsed="false">
      <c r="A2671" s="35" t="str">
        <f aca="false">CONCATENATE(CONCATENATE("[",$A$4),CONCATENATE("]",B2671))</f>
        <v>[ED.doc]ED_T0927</v>
      </c>
      <c r="B2671" s="36" t="s">
        <v>6363</v>
      </c>
    </row>
    <row r="2672" customFormat="false" ht="12.75" hidden="false" customHeight="false" outlineLevel="0" collapsed="false">
      <c r="A2672" s="35" t="str">
        <f aca="false">CONCATENATE(CONCATENATE("[",$A$4),CONCATENATE("]",B2672))</f>
        <v>[ED.doc]ED_T0928</v>
      </c>
      <c r="B2672" s="36" t="s">
        <v>6364</v>
      </c>
    </row>
    <row r="2673" customFormat="false" ht="12.75" hidden="false" customHeight="false" outlineLevel="0" collapsed="false">
      <c r="A2673" s="35" t="str">
        <f aca="false">CONCATENATE(CONCATENATE("[",$A$4),CONCATENATE("]",B2673))</f>
        <v>[ED.doc]ED_T0929</v>
      </c>
      <c r="B2673" s="36" t="s">
        <v>6365</v>
      </c>
    </row>
    <row r="2674" customFormat="false" ht="12.75" hidden="false" customHeight="false" outlineLevel="0" collapsed="false">
      <c r="A2674" s="35" t="str">
        <f aca="false">CONCATENATE(CONCATENATE("[",$A$4),CONCATENATE("]",B2674))</f>
        <v>[ED.doc]ED_T0930</v>
      </c>
      <c r="B2674" s="36" t="s">
        <v>6366</v>
      </c>
    </row>
    <row r="2675" customFormat="false" ht="12.75" hidden="false" customHeight="false" outlineLevel="0" collapsed="false">
      <c r="A2675" s="35" t="str">
        <f aca="false">CONCATENATE(CONCATENATE("[",$A$4),CONCATENATE("]",B2675))</f>
        <v>[ED.doc]ED_T0931</v>
      </c>
      <c r="B2675" s="36" t="s">
        <v>6367</v>
      </c>
    </row>
    <row r="2676" customFormat="false" ht="12.75" hidden="false" customHeight="false" outlineLevel="0" collapsed="false">
      <c r="A2676" s="35" t="str">
        <f aca="false">CONCATENATE(CONCATENATE("[",$A$4),CONCATENATE("]",B2676))</f>
        <v>[ED.doc]ED_T0932</v>
      </c>
      <c r="B2676" s="36" t="s">
        <v>6368</v>
      </c>
    </row>
    <row r="2677" customFormat="false" ht="12.75" hidden="false" customHeight="false" outlineLevel="0" collapsed="false">
      <c r="A2677" s="35" t="str">
        <f aca="false">CONCATENATE(CONCATENATE("[",$A$4),CONCATENATE("]",B2677))</f>
        <v>[ED.doc]ED_T0933</v>
      </c>
      <c r="B2677" s="36" t="s">
        <v>6369</v>
      </c>
    </row>
    <row r="2678" customFormat="false" ht="12.75" hidden="false" customHeight="false" outlineLevel="0" collapsed="false">
      <c r="A2678" s="35" t="str">
        <f aca="false">CONCATENATE(CONCATENATE("[",$A$4),CONCATENATE("]",B2678))</f>
        <v>[ED.doc]ED_T0934</v>
      </c>
      <c r="B2678" s="36" t="s">
        <v>6370</v>
      </c>
    </row>
    <row r="2679" customFormat="false" ht="12.75" hidden="false" customHeight="false" outlineLevel="0" collapsed="false">
      <c r="A2679" s="35" t="str">
        <f aca="false">CONCATENATE(CONCATENATE("[",$A$4),CONCATENATE("]",B2679))</f>
        <v>[ED.doc]ED_T0935</v>
      </c>
      <c r="B2679" s="36" t="s">
        <v>6371</v>
      </c>
    </row>
    <row r="2680" customFormat="false" ht="12.75" hidden="false" customHeight="false" outlineLevel="0" collapsed="false">
      <c r="A2680" s="35" t="str">
        <f aca="false">CONCATENATE(CONCATENATE("[",$A$4),CONCATENATE("]",B2680))</f>
        <v>[ED.doc]ED_T0936</v>
      </c>
      <c r="B2680" s="36" t="s">
        <v>6372</v>
      </c>
    </row>
    <row r="2681" customFormat="false" ht="12.75" hidden="false" customHeight="false" outlineLevel="0" collapsed="false">
      <c r="A2681" s="35" t="str">
        <f aca="false">CONCATENATE(CONCATENATE("[",$A$4),CONCATENATE("]",B2681))</f>
        <v>[ED.doc]ED_T0937</v>
      </c>
      <c r="B2681" s="36" t="s">
        <v>6373</v>
      </c>
    </row>
    <row r="2682" customFormat="false" ht="12.75" hidden="false" customHeight="false" outlineLevel="0" collapsed="false">
      <c r="A2682" s="35" t="str">
        <f aca="false">CONCATENATE(CONCATENATE("[",$A$4),CONCATENATE("]",B2682))</f>
        <v>[ED.doc]ED_T0938</v>
      </c>
      <c r="B2682" s="36" t="s">
        <v>6374</v>
      </c>
    </row>
    <row r="2683" customFormat="false" ht="12.75" hidden="false" customHeight="false" outlineLevel="0" collapsed="false">
      <c r="A2683" s="35" t="str">
        <f aca="false">CONCATENATE(CONCATENATE("[",$A$4),CONCATENATE("]",B2683))</f>
        <v>[ED.doc]ED_T0939</v>
      </c>
      <c r="B2683" s="36" t="s">
        <v>6375</v>
      </c>
    </row>
    <row r="2684" customFormat="false" ht="12.75" hidden="false" customHeight="false" outlineLevel="0" collapsed="false">
      <c r="A2684" s="35" t="str">
        <f aca="false">CONCATENATE(CONCATENATE("[",$A$4),CONCATENATE("]",B2684))</f>
        <v>[ED.doc]ED_T0940</v>
      </c>
      <c r="B2684" s="36" t="s">
        <v>6376</v>
      </c>
    </row>
    <row r="2685" customFormat="false" ht="12.75" hidden="false" customHeight="false" outlineLevel="0" collapsed="false">
      <c r="A2685" s="35" t="str">
        <f aca="false">CONCATENATE(CONCATENATE("[",$A$4),CONCATENATE("]",B2685))</f>
        <v>[ED.doc]ED_T0941</v>
      </c>
      <c r="B2685" s="36" t="s">
        <v>6377</v>
      </c>
    </row>
    <row r="2686" customFormat="false" ht="12.75" hidden="false" customHeight="false" outlineLevel="0" collapsed="false">
      <c r="A2686" s="35" t="str">
        <f aca="false">CONCATENATE(CONCATENATE("[",$A$4),CONCATENATE("]",B2686))</f>
        <v>[ED.doc]ED_T0942</v>
      </c>
      <c r="B2686" s="36" t="s">
        <v>6378</v>
      </c>
    </row>
    <row r="2687" customFormat="false" ht="12.75" hidden="false" customHeight="false" outlineLevel="0" collapsed="false">
      <c r="A2687" s="35" t="str">
        <f aca="false">CONCATENATE(CONCATENATE("[",$A$4),CONCATENATE("]",B2687))</f>
        <v>[ED.doc]ED_T0943</v>
      </c>
      <c r="B2687" s="36" t="s">
        <v>6379</v>
      </c>
    </row>
    <row r="2688" customFormat="false" ht="12.75" hidden="false" customHeight="false" outlineLevel="0" collapsed="false">
      <c r="A2688" s="35" t="str">
        <f aca="false">CONCATENATE(CONCATENATE("[",$A$4),CONCATENATE("]",B2688))</f>
        <v>[ED.doc]ED_T0944</v>
      </c>
      <c r="B2688" s="36" t="s">
        <v>6380</v>
      </c>
    </row>
    <row r="2689" customFormat="false" ht="12.75" hidden="false" customHeight="false" outlineLevel="0" collapsed="false">
      <c r="A2689" s="35" t="str">
        <f aca="false">CONCATENATE(CONCATENATE("[",$A$4),CONCATENATE("]",B2689))</f>
        <v>[ED.doc]ED_T0945</v>
      </c>
      <c r="B2689" s="36" t="s">
        <v>6381</v>
      </c>
    </row>
    <row r="2690" customFormat="false" ht="12.75" hidden="false" customHeight="false" outlineLevel="0" collapsed="false">
      <c r="A2690" s="35" t="str">
        <f aca="false">CONCATENATE(CONCATENATE("[",$A$4),CONCATENATE("]",B2690))</f>
        <v>[ED.doc]ED_T0946</v>
      </c>
      <c r="B2690" s="36" t="s">
        <v>6382</v>
      </c>
    </row>
    <row r="2691" customFormat="false" ht="12.75" hidden="false" customHeight="false" outlineLevel="0" collapsed="false">
      <c r="A2691" s="35" t="str">
        <f aca="false">CONCATENATE(CONCATENATE("[",$A$4),CONCATENATE("]",B2691))</f>
        <v>[ED.doc]ED_T0947</v>
      </c>
      <c r="B2691" s="36" t="s">
        <v>6383</v>
      </c>
    </row>
    <row r="2692" customFormat="false" ht="12.75" hidden="false" customHeight="false" outlineLevel="0" collapsed="false">
      <c r="A2692" s="35" t="str">
        <f aca="false">CONCATENATE(CONCATENATE("[",$A$4),CONCATENATE("]",B2692))</f>
        <v>[ED.doc]ED_T0948</v>
      </c>
      <c r="B2692" s="36" t="s">
        <v>6384</v>
      </c>
    </row>
    <row r="2693" customFormat="false" ht="12.75" hidden="false" customHeight="false" outlineLevel="0" collapsed="false">
      <c r="A2693" s="35" t="str">
        <f aca="false">CONCATENATE(CONCATENATE("[",$A$4),CONCATENATE("]",B2693))</f>
        <v>[ED.doc]ED_T0949</v>
      </c>
      <c r="B2693" s="36" t="s">
        <v>6385</v>
      </c>
    </row>
    <row r="2694" customFormat="false" ht="12.75" hidden="false" customHeight="false" outlineLevel="0" collapsed="false">
      <c r="A2694" s="35" t="str">
        <f aca="false">CONCATENATE(CONCATENATE("[",$A$4),CONCATENATE("]",B2694))</f>
        <v>[ED.doc]ED_T0950</v>
      </c>
      <c r="B2694" s="36" t="s">
        <v>6386</v>
      </c>
    </row>
    <row r="2695" customFormat="false" ht="12.75" hidden="false" customHeight="false" outlineLevel="0" collapsed="false">
      <c r="A2695" s="35" t="str">
        <f aca="false">CONCATENATE(CONCATENATE("[",$A$4),CONCATENATE("]",B2695))</f>
        <v>[ED.doc]ED_T0951</v>
      </c>
      <c r="B2695" s="36" t="s">
        <v>6387</v>
      </c>
    </row>
    <row r="2696" customFormat="false" ht="12.75" hidden="false" customHeight="false" outlineLevel="0" collapsed="false">
      <c r="A2696" s="35" t="str">
        <f aca="false">CONCATENATE(CONCATENATE("[",$A$4),CONCATENATE("]",B2696))</f>
        <v>[ED.doc]ED_T0952</v>
      </c>
      <c r="B2696" s="36" t="s">
        <v>6388</v>
      </c>
    </row>
    <row r="2697" customFormat="false" ht="12.75" hidden="false" customHeight="false" outlineLevel="0" collapsed="false">
      <c r="A2697" s="35" t="str">
        <f aca="false">CONCATENATE(CONCATENATE("[",$A$4),CONCATENATE("]",B2697))</f>
        <v>[ED.doc]ED_T0953</v>
      </c>
      <c r="B2697" s="36" t="s">
        <v>6389</v>
      </c>
    </row>
    <row r="2698" customFormat="false" ht="12.75" hidden="false" customHeight="false" outlineLevel="0" collapsed="false">
      <c r="A2698" s="35" t="str">
        <f aca="false">CONCATENATE(CONCATENATE("[",$A$4),CONCATENATE("]",B2698))</f>
        <v>[ED.doc]ED_T0954</v>
      </c>
      <c r="B2698" s="36" t="s">
        <v>6390</v>
      </c>
    </row>
    <row r="2699" customFormat="false" ht="12.75" hidden="false" customHeight="false" outlineLevel="0" collapsed="false">
      <c r="A2699" s="35" t="str">
        <f aca="false">CONCATENATE(CONCATENATE("[",$A$4),CONCATENATE("]",B2699))</f>
        <v>[ED.doc]ED_T0955</v>
      </c>
      <c r="B2699" s="36" t="s">
        <v>6391</v>
      </c>
    </row>
    <row r="2700" customFormat="false" ht="12.75" hidden="false" customHeight="false" outlineLevel="0" collapsed="false">
      <c r="A2700" s="35" t="str">
        <f aca="false">CONCATENATE(CONCATENATE("[",$A$4),CONCATENATE("]",B2700))</f>
        <v>[ED.doc]ED_T0956</v>
      </c>
      <c r="B2700" s="36" t="s">
        <v>6392</v>
      </c>
    </row>
    <row r="2701" customFormat="false" ht="12.75" hidden="false" customHeight="false" outlineLevel="0" collapsed="false">
      <c r="A2701" s="35" t="str">
        <f aca="false">CONCATENATE(CONCATENATE("[",$A$4),CONCATENATE("]",B2701))</f>
        <v>[ED.doc]ED_T0957</v>
      </c>
      <c r="B2701" s="36" t="s">
        <v>6393</v>
      </c>
    </row>
    <row r="2702" customFormat="false" ht="12.75" hidden="false" customHeight="false" outlineLevel="0" collapsed="false">
      <c r="A2702" s="35" t="str">
        <f aca="false">CONCATENATE(CONCATENATE("[",$A$4),CONCATENATE("]",B2702))</f>
        <v>[ED.doc]ED_T0958</v>
      </c>
      <c r="B2702" s="36" t="s">
        <v>6394</v>
      </c>
    </row>
    <row r="2703" customFormat="false" ht="12.75" hidden="false" customHeight="false" outlineLevel="0" collapsed="false">
      <c r="A2703" s="35" t="str">
        <f aca="false">CONCATENATE(CONCATENATE("[",$A$4),CONCATENATE("]",B2703))</f>
        <v>[ED.doc]ED_T0959</v>
      </c>
      <c r="B2703" s="36" t="s">
        <v>6395</v>
      </c>
    </row>
    <row r="2704" customFormat="false" ht="12.75" hidden="false" customHeight="false" outlineLevel="0" collapsed="false">
      <c r="A2704" s="35" t="str">
        <f aca="false">CONCATENATE(CONCATENATE("[",$A$4),CONCATENATE("]",B2704))</f>
        <v>[ED.doc]ED_T0960</v>
      </c>
      <c r="B2704" s="36" t="s">
        <v>6396</v>
      </c>
    </row>
    <row r="2705" customFormat="false" ht="12.75" hidden="false" customHeight="false" outlineLevel="0" collapsed="false">
      <c r="A2705" s="35" t="str">
        <f aca="false">CONCATENATE(CONCATENATE("[",$A$4),CONCATENATE("]",B2705))</f>
        <v>[ED.doc]ED_T0961</v>
      </c>
      <c r="B2705" s="36" t="s">
        <v>6397</v>
      </c>
    </row>
    <row r="2706" customFormat="false" ht="12.75" hidden="false" customHeight="false" outlineLevel="0" collapsed="false">
      <c r="A2706" s="35" t="str">
        <f aca="false">CONCATENATE(CONCATENATE("[",$A$4),CONCATENATE("]",B2706))</f>
        <v>[ED.doc]ED_T0962</v>
      </c>
      <c r="B2706" s="36" t="s">
        <v>6398</v>
      </c>
    </row>
    <row r="2707" customFormat="false" ht="12.75" hidden="false" customHeight="false" outlineLevel="0" collapsed="false">
      <c r="A2707" s="35" t="str">
        <f aca="false">CONCATENATE(CONCATENATE("[",$A$4),CONCATENATE("]",B2707))</f>
        <v>[ED.doc]ED_T0963</v>
      </c>
      <c r="B2707" s="36" t="s">
        <v>6399</v>
      </c>
    </row>
    <row r="2708" customFormat="false" ht="12.75" hidden="false" customHeight="false" outlineLevel="0" collapsed="false">
      <c r="A2708" s="35" t="str">
        <f aca="false">CONCATENATE(CONCATENATE("[",$A$4),CONCATENATE("]",B2708))</f>
        <v>[ED.doc]ED_T0964</v>
      </c>
      <c r="B2708" s="36" t="s">
        <v>6400</v>
      </c>
    </row>
    <row r="2709" customFormat="false" ht="12.75" hidden="false" customHeight="false" outlineLevel="0" collapsed="false">
      <c r="A2709" s="35" t="str">
        <f aca="false">CONCATENATE(CONCATENATE("[",$A$4),CONCATENATE("]",B2709))</f>
        <v>[ED.doc]ED_T0965</v>
      </c>
      <c r="B2709" s="36" t="s">
        <v>6401</v>
      </c>
    </row>
    <row r="2710" customFormat="false" ht="12.75" hidden="false" customHeight="false" outlineLevel="0" collapsed="false">
      <c r="A2710" s="35" t="str">
        <f aca="false">CONCATENATE(CONCATENATE("[",$A$4),CONCATENATE("]",B2710))</f>
        <v>[ED.doc]ED_T0966</v>
      </c>
      <c r="B2710" s="36" t="s">
        <v>6402</v>
      </c>
    </row>
    <row r="2711" customFormat="false" ht="12.75" hidden="false" customHeight="false" outlineLevel="0" collapsed="false">
      <c r="A2711" s="35" t="str">
        <f aca="false">CONCATENATE(CONCATENATE("[",$A$4),CONCATENATE("]",B2711))</f>
        <v>[ED.doc]ED_T0967</v>
      </c>
      <c r="B2711" s="36" t="s">
        <v>6403</v>
      </c>
    </row>
    <row r="2712" customFormat="false" ht="12.75" hidden="false" customHeight="false" outlineLevel="0" collapsed="false">
      <c r="A2712" s="35" t="str">
        <f aca="false">CONCATENATE(CONCATENATE("[",$A$4),CONCATENATE("]",B2712))</f>
        <v>[ED.doc]ED_T0968</v>
      </c>
      <c r="B2712" s="36" t="s">
        <v>6404</v>
      </c>
    </row>
    <row r="2713" customFormat="false" ht="12.75" hidden="false" customHeight="false" outlineLevel="0" collapsed="false">
      <c r="A2713" s="35" t="str">
        <f aca="false">CONCATENATE(CONCATENATE("[",$A$4),CONCATENATE("]",B2713))</f>
        <v>[ED.doc]ED_T0969</v>
      </c>
      <c r="B2713" s="36" t="s">
        <v>6405</v>
      </c>
    </row>
    <row r="2714" customFormat="false" ht="12.75" hidden="false" customHeight="false" outlineLevel="0" collapsed="false">
      <c r="A2714" s="35" t="str">
        <f aca="false">CONCATENATE(CONCATENATE("[",$A$4),CONCATENATE("]",B2714))</f>
        <v>[ED.doc]ED_T0970</v>
      </c>
      <c r="B2714" s="36" t="s">
        <v>6406</v>
      </c>
    </row>
    <row r="2715" customFormat="false" ht="12.75" hidden="false" customHeight="false" outlineLevel="0" collapsed="false">
      <c r="A2715" s="35" t="str">
        <f aca="false">CONCATENATE(CONCATENATE("[",$A$4),CONCATENATE("]",B2715))</f>
        <v>[ED.doc]ED_T0971</v>
      </c>
      <c r="B2715" s="36" t="s">
        <v>6407</v>
      </c>
    </row>
    <row r="2716" customFormat="false" ht="12.75" hidden="false" customHeight="false" outlineLevel="0" collapsed="false">
      <c r="A2716" s="35" t="str">
        <f aca="false">CONCATENATE(CONCATENATE("[",$A$4),CONCATENATE("]",B2716))</f>
        <v>[ED.doc]ED_T0972</v>
      </c>
      <c r="B2716" s="36" t="s">
        <v>6408</v>
      </c>
    </row>
    <row r="2717" customFormat="false" ht="12.75" hidden="false" customHeight="false" outlineLevel="0" collapsed="false">
      <c r="A2717" s="35" t="str">
        <f aca="false">CONCATENATE(CONCATENATE("[",$A$4),CONCATENATE("]",B2717))</f>
        <v>[ED.doc]ED_T0973</v>
      </c>
      <c r="B2717" s="36" t="s">
        <v>6409</v>
      </c>
    </row>
    <row r="2718" customFormat="false" ht="12.75" hidden="false" customHeight="false" outlineLevel="0" collapsed="false">
      <c r="A2718" s="35" t="str">
        <f aca="false">CONCATENATE(CONCATENATE("[",$A$4),CONCATENATE("]",B2718))</f>
        <v>[ED.doc]ED_T0974</v>
      </c>
      <c r="B2718" s="36" t="s">
        <v>6410</v>
      </c>
    </row>
    <row r="2719" customFormat="false" ht="12.75" hidden="false" customHeight="false" outlineLevel="0" collapsed="false">
      <c r="A2719" s="35" t="str">
        <f aca="false">CONCATENATE(CONCATENATE("[",$A$4),CONCATENATE("]",B2719))</f>
        <v>[ED.doc]ED_T0975</v>
      </c>
      <c r="B2719" s="36" t="s">
        <v>6411</v>
      </c>
    </row>
    <row r="2720" customFormat="false" ht="12.75" hidden="false" customHeight="false" outlineLevel="0" collapsed="false">
      <c r="A2720" s="35" t="str">
        <f aca="false">CONCATENATE(CONCATENATE("[",$A$4),CONCATENATE("]",B2720))</f>
        <v>[ED.doc]ED_T0976</v>
      </c>
      <c r="B2720" s="36" t="s">
        <v>6412</v>
      </c>
    </row>
    <row r="2721" customFormat="false" ht="12.75" hidden="false" customHeight="false" outlineLevel="0" collapsed="false">
      <c r="A2721" s="35" t="str">
        <f aca="false">CONCATENATE(CONCATENATE("[",$A$4),CONCATENATE("]",B2721))</f>
        <v>[ED.doc]ED_T0977</v>
      </c>
      <c r="B2721" s="36" t="s">
        <v>6413</v>
      </c>
    </row>
    <row r="2722" customFormat="false" ht="12.75" hidden="false" customHeight="false" outlineLevel="0" collapsed="false">
      <c r="A2722" s="35" t="str">
        <f aca="false">CONCATENATE(CONCATENATE("[",$A$4),CONCATENATE("]",B2722))</f>
        <v>[ED.doc]ED_T0978</v>
      </c>
      <c r="B2722" s="36" t="s">
        <v>6414</v>
      </c>
    </row>
    <row r="2723" customFormat="false" ht="12.75" hidden="false" customHeight="false" outlineLevel="0" collapsed="false">
      <c r="A2723" s="35" t="str">
        <f aca="false">CONCATENATE(CONCATENATE("[",$A$4),CONCATENATE("]",B2723))</f>
        <v>[ED.doc]ED_T0979</v>
      </c>
      <c r="B2723" s="36" t="s">
        <v>6415</v>
      </c>
    </row>
    <row r="2724" customFormat="false" ht="12.75" hidden="false" customHeight="false" outlineLevel="0" collapsed="false">
      <c r="A2724" s="35" t="str">
        <f aca="false">CONCATENATE(CONCATENATE("[",$A$4),CONCATENATE("]",B2724))</f>
        <v>[ED.doc]ED_T0980</v>
      </c>
      <c r="B2724" s="36" t="s">
        <v>6416</v>
      </c>
    </row>
    <row r="2725" customFormat="false" ht="12.75" hidden="false" customHeight="false" outlineLevel="0" collapsed="false">
      <c r="A2725" s="35" t="str">
        <f aca="false">CONCATENATE(CONCATENATE("[",$A$4),CONCATENATE("]",B2725))</f>
        <v>[ED.doc]ED_T0981</v>
      </c>
      <c r="B2725" s="36" t="s">
        <v>6417</v>
      </c>
    </row>
    <row r="2726" customFormat="false" ht="12.75" hidden="false" customHeight="false" outlineLevel="0" collapsed="false">
      <c r="A2726" s="35" t="str">
        <f aca="false">CONCATENATE(CONCATENATE("[",$A$4),CONCATENATE("]",B2726))</f>
        <v>[ED.doc]ED_T0982</v>
      </c>
      <c r="B2726" s="36" t="s">
        <v>6418</v>
      </c>
    </row>
    <row r="2727" customFormat="false" ht="12.75" hidden="false" customHeight="false" outlineLevel="0" collapsed="false">
      <c r="A2727" s="35" t="str">
        <f aca="false">CONCATENATE(CONCATENATE("[",$A$4),CONCATENATE("]",B2727))</f>
        <v>[ED.doc]ED_T0983</v>
      </c>
      <c r="B2727" s="36" t="s">
        <v>6419</v>
      </c>
    </row>
    <row r="2728" customFormat="false" ht="12.75" hidden="false" customHeight="false" outlineLevel="0" collapsed="false">
      <c r="A2728" s="35" t="str">
        <f aca="false">CONCATENATE(CONCATENATE("[",$A$4),CONCATENATE("]",B2728))</f>
        <v>[ED.doc]ED_T0984</v>
      </c>
      <c r="B2728" s="36" t="s">
        <v>6420</v>
      </c>
    </row>
    <row r="2729" customFormat="false" ht="12.75" hidden="false" customHeight="false" outlineLevel="0" collapsed="false">
      <c r="A2729" s="35" t="str">
        <f aca="false">CONCATENATE(CONCATENATE("[",$A$4),CONCATENATE("]",B2729))</f>
        <v>[ED.doc]ED_T0985</v>
      </c>
      <c r="B2729" s="36" t="s">
        <v>6421</v>
      </c>
    </row>
    <row r="2730" customFormat="false" ht="12.75" hidden="false" customHeight="false" outlineLevel="0" collapsed="false">
      <c r="A2730" s="35" t="str">
        <f aca="false">CONCATENATE(CONCATENATE("[",$A$4),CONCATENATE("]",B2730))</f>
        <v>[ED.doc]ED_T0986</v>
      </c>
      <c r="B2730" s="36" t="s">
        <v>6422</v>
      </c>
    </row>
    <row r="2731" customFormat="false" ht="12.75" hidden="false" customHeight="false" outlineLevel="0" collapsed="false">
      <c r="A2731" s="35" t="str">
        <f aca="false">CONCATENATE(CONCATENATE("[",$A$4),CONCATENATE("]",B2731))</f>
        <v>[ED.doc]ED_T0987</v>
      </c>
      <c r="B2731" s="36" t="s">
        <v>6423</v>
      </c>
    </row>
    <row r="2732" customFormat="false" ht="12.75" hidden="false" customHeight="false" outlineLevel="0" collapsed="false">
      <c r="A2732" s="35" t="str">
        <f aca="false">CONCATENATE(CONCATENATE("[",$A$4),CONCATENATE("]",B2732))</f>
        <v>[ED.doc]ED_T0988</v>
      </c>
      <c r="B2732" s="36" t="s">
        <v>6424</v>
      </c>
    </row>
    <row r="2733" customFormat="false" ht="12.75" hidden="false" customHeight="false" outlineLevel="0" collapsed="false">
      <c r="A2733" s="35" t="str">
        <f aca="false">CONCATENATE(CONCATENATE("[",$A$4),CONCATENATE("]",B2733))</f>
        <v>[ED.doc]ED_T0989</v>
      </c>
      <c r="B2733" s="36" t="s">
        <v>6425</v>
      </c>
    </row>
    <row r="2734" customFormat="false" ht="12.75" hidden="false" customHeight="false" outlineLevel="0" collapsed="false">
      <c r="A2734" s="35" t="str">
        <f aca="false">CONCATENATE(CONCATENATE("[",$A$4),CONCATENATE("]",B2734))</f>
        <v>[ED.doc]ED_T0990</v>
      </c>
      <c r="B2734" s="36" t="s">
        <v>6426</v>
      </c>
    </row>
    <row r="2735" customFormat="false" ht="12.75" hidden="false" customHeight="false" outlineLevel="0" collapsed="false">
      <c r="A2735" s="35" t="str">
        <f aca="false">CONCATENATE(CONCATENATE("[",$A$4),CONCATENATE("]",B2735))</f>
        <v>[ED.doc]ED_T0991</v>
      </c>
      <c r="B2735" s="36" t="s">
        <v>6427</v>
      </c>
    </row>
    <row r="2736" customFormat="false" ht="12.75" hidden="false" customHeight="false" outlineLevel="0" collapsed="false">
      <c r="A2736" s="35" t="str">
        <f aca="false">CONCATENATE(CONCATENATE("[",$A$4),CONCATENATE("]",B2736))</f>
        <v>[ED.doc]ED_T0992</v>
      </c>
      <c r="B2736" s="36" t="s">
        <v>6428</v>
      </c>
    </row>
    <row r="2737" customFormat="false" ht="12.75" hidden="false" customHeight="false" outlineLevel="0" collapsed="false">
      <c r="A2737" s="35" t="str">
        <f aca="false">CONCATENATE(CONCATENATE("[",$A$4),CONCATENATE("]",B2737))</f>
        <v>[ED.doc]ED_T0993</v>
      </c>
      <c r="B2737" s="36" t="s">
        <v>6429</v>
      </c>
    </row>
    <row r="2738" customFormat="false" ht="12.75" hidden="false" customHeight="false" outlineLevel="0" collapsed="false">
      <c r="A2738" s="35" t="str">
        <f aca="false">CONCATENATE(CONCATENATE("[",$A$4),CONCATENATE("]",B2738))</f>
        <v>[ED.doc]ED_T0994</v>
      </c>
      <c r="B2738" s="36" t="s">
        <v>6430</v>
      </c>
    </row>
    <row r="2739" customFormat="false" ht="12.75" hidden="false" customHeight="false" outlineLevel="0" collapsed="false">
      <c r="A2739" s="35" t="str">
        <f aca="false">CONCATENATE(CONCATENATE("[",$A$4),CONCATENATE("]",B2739))</f>
        <v>[ED.doc]ED_T0995</v>
      </c>
      <c r="B2739" s="36" t="s">
        <v>6431</v>
      </c>
    </row>
    <row r="2740" customFormat="false" ht="12.75" hidden="false" customHeight="false" outlineLevel="0" collapsed="false">
      <c r="A2740" s="35" t="str">
        <f aca="false">CONCATENATE(CONCATENATE("[",$A$4),CONCATENATE("]",B2740))</f>
        <v>[ED.doc]ED_T0996</v>
      </c>
      <c r="B2740" s="36" t="s">
        <v>6432</v>
      </c>
    </row>
    <row r="2741" customFormat="false" ht="12.75" hidden="false" customHeight="false" outlineLevel="0" collapsed="false">
      <c r="A2741" s="35" t="str">
        <f aca="false">CONCATENATE(CONCATENATE("[",$A$4),CONCATENATE("]",B2741))</f>
        <v>[ED.doc]ED_T0997</v>
      </c>
      <c r="B2741" s="36" t="s">
        <v>6433</v>
      </c>
    </row>
    <row r="2742" customFormat="false" ht="12.75" hidden="false" customHeight="false" outlineLevel="0" collapsed="false">
      <c r="A2742" s="35" t="str">
        <f aca="false">CONCATENATE(CONCATENATE("[",$A$4),CONCATENATE("]",B2742))</f>
        <v>[ED.doc]ED_T0998</v>
      </c>
      <c r="B2742" s="36" t="s">
        <v>6434</v>
      </c>
    </row>
    <row r="2743" customFormat="false" ht="12.75" hidden="false" customHeight="false" outlineLevel="0" collapsed="false">
      <c r="A2743" s="35" t="str">
        <f aca="false">CONCATENATE(CONCATENATE("[",$A$4),CONCATENATE("]",B2743))</f>
        <v>[ED.doc]ED_T0999</v>
      </c>
      <c r="B2743" s="36" t="s">
        <v>6435</v>
      </c>
    </row>
    <row r="2744" customFormat="false" ht="12.75" hidden="false" customHeight="false" outlineLevel="0" collapsed="false">
      <c r="A2744" s="35" t="str">
        <f aca="false">CONCATENATE(CONCATENATE("[",$A$4),CONCATENATE("]",B2744))</f>
        <v>[ED.doc]ED_T1000</v>
      </c>
      <c r="B2744" s="36" t="s">
        <v>6436</v>
      </c>
    </row>
    <row r="2745" customFormat="false" ht="12.75" hidden="false" customHeight="false" outlineLevel="0" collapsed="false">
      <c r="A2745" s="35" t="str">
        <f aca="false">CONCATENATE(CONCATENATE("[",$A$4),CONCATENATE("]",B2745))</f>
        <v>[ED.doc]ED_T1001</v>
      </c>
      <c r="B2745" s="36" t="s">
        <v>6437</v>
      </c>
    </row>
    <row r="2746" customFormat="false" ht="12.75" hidden="false" customHeight="false" outlineLevel="0" collapsed="false">
      <c r="A2746" s="35" t="str">
        <f aca="false">CONCATENATE(CONCATENATE("[",$A$4),CONCATENATE("]",B2746))</f>
        <v>[ED.doc]ED_T1002</v>
      </c>
      <c r="B2746" s="36" t="s">
        <v>6438</v>
      </c>
    </row>
    <row r="2747" customFormat="false" ht="12.75" hidden="false" customHeight="false" outlineLevel="0" collapsed="false">
      <c r="A2747" s="35" t="str">
        <f aca="false">CONCATENATE(CONCATENATE("[",$A$4),CONCATENATE("]",B2747))</f>
        <v>[ED.doc]ED_T1003</v>
      </c>
      <c r="B2747" s="36" t="s">
        <v>6439</v>
      </c>
    </row>
    <row r="2748" customFormat="false" ht="12.75" hidden="false" customHeight="false" outlineLevel="0" collapsed="false">
      <c r="A2748" s="35" t="str">
        <f aca="false">CONCATENATE(CONCATENATE("[",$A$4),CONCATENATE("]",B2748))</f>
        <v>[ED.doc]ED_T1004</v>
      </c>
      <c r="B2748" s="36" t="s">
        <v>6440</v>
      </c>
    </row>
    <row r="2749" customFormat="false" ht="12.75" hidden="false" customHeight="false" outlineLevel="0" collapsed="false">
      <c r="A2749" s="35" t="str">
        <f aca="false">CONCATENATE(CONCATENATE("[",$A$4),CONCATENATE("]",B2749))</f>
        <v>[ED.doc]ED_T1005</v>
      </c>
      <c r="B2749" s="36" t="s">
        <v>6441</v>
      </c>
    </row>
    <row r="2750" customFormat="false" ht="12.75" hidden="false" customHeight="false" outlineLevel="0" collapsed="false">
      <c r="A2750" s="35" t="str">
        <f aca="false">CONCATENATE(CONCATENATE("[",$A$4),CONCATENATE("]",B2750))</f>
        <v>[ED.doc]ED_T1006</v>
      </c>
      <c r="B2750" s="36" t="s">
        <v>6442</v>
      </c>
    </row>
    <row r="2751" customFormat="false" ht="12.75" hidden="false" customHeight="false" outlineLevel="0" collapsed="false">
      <c r="A2751" s="35" t="str">
        <f aca="false">CONCATENATE(CONCATENATE("[",$A$4),CONCATENATE("]",B2751))</f>
        <v>[ED.doc]ED_T1007</v>
      </c>
      <c r="B2751" s="36" t="s">
        <v>6443</v>
      </c>
    </row>
    <row r="2752" customFormat="false" ht="12.75" hidden="false" customHeight="false" outlineLevel="0" collapsed="false">
      <c r="A2752" s="35" t="str">
        <f aca="false">CONCATENATE(CONCATENATE("[",$A$4),CONCATENATE("]",B2752))</f>
        <v>[ED.doc]ED_T1008</v>
      </c>
      <c r="B2752" s="36" t="s">
        <v>6444</v>
      </c>
    </row>
    <row r="2753" customFormat="false" ht="12.75" hidden="false" customHeight="false" outlineLevel="0" collapsed="false">
      <c r="A2753" s="35" t="str">
        <f aca="false">CONCATENATE(CONCATENATE("[",$A$4),CONCATENATE("]",B2753))</f>
        <v>[ED.doc]ED_T1009</v>
      </c>
      <c r="B2753" s="36" t="s">
        <v>6445</v>
      </c>
    </row>
    <row r="2754" customFormat="false" ht="12.75" hidden="false" customHeight="false" outlineLevel="0" collapsed="false">
      <c r="A2754" s="35" t="str">
        <f aca="false">CONCATENATE(CONCATENATE("[",$A$4),CONCATENATE("]",B2754))</f>
        <v>[ED.doc]ED_T1010</v>
      </c>
      <c r="B2754" s="36" t="s">
        <v>6446</v>
      </c>
    </row>
    <row r="2755" customFormat="false" ht="12.75" hidden="false" customHeight="false" outlineLevel="0" collapsed="false">
      <c r="A2755" s="35" t="str">
        <f aca="false">CONCATENATE(CONCATENATE("[",$A$4),CONCATENATE("]",B2755))</f>
        <v>[ED.doc]ED_T1011</v>
      </c>
      <c r="B2755" s="36" t="s">
        <v>6447</v>
      </c>
    </row>
    <row r="2756" customFormat="false" ht="12.75" hidden="false" customHeight="false" outlineLevel="0" collapsed="false">
      <c r="A2756" s="35" t="str">
        <f aca="false">CONCATENATE(CONCATENATE("[",$A$4),CONCATENATE("]",B2756))</f>
        <v>[ED.doc]ED_T1012</v>
      </c>
      <c r="B2756" s="36" t="s">
        <v>6448</v>
      </c>
    </row>
    <row r="2757" customFormat="false" ht="12.75" hidden="false" customHeight="false" outlineLevel="0" collapsed="false">
      <c r="A2757" s="35" t="str">
        <f aca="false">CONCATENATE(CONCATENATE("[",$A$4),CONCATENATE("]",B2757))</f>
        <v>[ED.doc]ED_T1013</v>
      </c>
      <c r="B2757" s="36" t="s">
        <v>6449</v>
      </c>
    </row>
    <row r="2758" customFormat="false" ht="12.75" hidden="false" customHeight="false" outlineLevel="0" collapsed="false">
      <c r="A2758" s="35" t="str">
        <f aca="false">CONCATENATE(CONCATENATE("[",$A$4),CONCATENATE("]",B2758))</f>
        <v>[ED.doc]ED_T1014</v>
      </c>
      <c r="B2758" s="36" t="s">
        <v>6450</v>
      </c>
    </row>
    <row r="2759" customFormat="false" ht="12.75" hidden="false" customHeight="false" outlineLevel="0" collapsed="false">
      <c r="A2759" s="35" t="str">
        <f aca="false">CONCATENATE(CONCATENATE("[",$A$4),CONCATENATE("]",B2759))</f>
        <v>[ED.doc]ED_T1015</v>
      </c>
      <c r="B2759" s="36" t="s">
        <v>6451</v>
      </c>
    </row>
    <row r="2760" customFormat="false" ht="12.75" hidden="false" customHeight="false" outlineLevel="0" collapsed="false">
      <c r="A2760" s="35" t="str">
        <f aca="false">CONCATENATE(CONCATENATE("[",$A$4),CONCATENATE("]",B2760))</f>
        <v>[ED.doc]ED_T1016</v>
      </c>
      <c r="B2760" s="36" t="s">
        <v>6452</v>
      </c>
    </row>
    <row r="2761" customFormat="false" ht="12.75" hidden="false" customHeight="false" outlineLevel="0" collapsed="false">
      <c r="A2761" s="35" t="str">
        <f aca="false">CONCATENATE(CONCATENATE("[",$A$4),CONCATENATE("]",B2761))</f>
        <v>[ED.doc]ED_T1017</v>
      </c>
      <c r="B2761" s="36" t="s">
        <v>6453</v>
      </c>
    </row>
    <row r="2762" customFormat="false" ht="12.75" hidden="false" customHeight="false" outlineLevel="0" collapsed="false">
      <c r="A2762" s="35" t="str">
        <f aca="false">CONCATENATE(CONCATENATE("[",$A$4),CONCATENATE("]",B2762))</f>
        <v>[ED.doc]ED_T1018</v>
      </c>
      <c r="B2762" s="36" t="s">
        <v>6454</v>
      </c>
    </row>
    <row r="2763" customFormat="false" ht="12.75" hidden="false" customHeight="false" outlineLevel="0" collapsed="false">
      <c r="A2763" s="35" t="str">
        <f aca="false">CONCATENATE(CONCATENATE("[",$A$4),CONCATENATE("]",B2763))</f>
        <v>[ED.doc]ED_T1019</v>
      </c>
      <c r="B2763" s="36" t="s">
        <v>6455</v>
      </c>
    </row>
    <row r="2764" customFormat="false" ht="12.75" hidden="false" customHeight="false" outlineLevel="0" collapsed="false">
      <c r="A2764" s="35" t="str">
        <f aca="false">CONCATENATE(CONCATENATE("[",$A$4),CONCATENATE("]",B2764))</f>
        <v>[ED.doc]ED_T1020</v>
      </c>
      <c r="B2764" s="36" t="s">
        <v>6456</v>
      </c>
    </row>
    <row r="2765" customFormat="false" ht="12.75" hidden="false" customHeight="false" outlineLevel="0" collapsed="false">
      <c r="A2765" s="35" t="str">
        <f aca="false">CONCATENATE(CONCATENATE("[",$A$4),CONCATENATE("]",B2765))</f>
        <v>[ED.doc]ED_T1021</v>
      </c>
      <c r="B2765" s="36" t="s">
        <v>6457</v>
      </c>
    </row>
    <row r="2766" customFormat="false" ht="12.75" hidden="false" customHeight="false" outlineLevel="0" collapsed="false">
      <c r="A2766" s="35" t="str">
        <f aca="false">CONCATENATE(CONCATENATE("[",$A$4),CONCATENATE("]",B2766))</f>
        <v>[ED.doc]ED_T1022</v>
      </c>
      <c r="B2766" s="36" t="s">
        <v>6458</v>
      </c>
    </row>
    <row r="2767" customFormat="false" ht="12.75" hidden="false" customHeight="false" outlineLevel="0" collapsed="false">
      <c r="A2767" s="35" t="str">
        <f aca="false">CONCATENATE(CONCATENATE("[",$A$4),CONCATENATE("]",B2767))</f>
        <v>[ED.doc]ED_T1023</v>
      </c>
      <c r="B2767" s="36" t="s">
        <v>6459</v>
      </c>
    </row>
    <row r="2768" customFormat="false" ht="12.75" hidden="false" customHeight="false" outlineLevel="0" collapsed="false">
      <c r="A2768" s="35" t="str">
        <f aca="false">CONCATENATE(CONCATENATE("[",$A$4),CONCATENATE("]",B2768))</f>
        <v>[ED.doc]ED_T1024</v>
      </c>
      <c r="B2768" s="36" t="s">
        <v>6460</v>
      </c>
    </row>
    <row r="2769" customFormat="false" ht="12.75" hidden="false" customHeight="false" outlineLevel="0" collapsed="false">
      <c r="A2769" s="35" t="str">
        <f aca="false">CONCATENATE(CONCATENATE("[",$A$4),CONCATENATE("]",B2769))</f>
        <v>[ED.doc]ED_T1025</v>
      </c>
      <c r="B2769" s="36" t="s">
        <v>6461</v>
      </c>
    </row>
    <row r="2770" customFormat="false" ht="12.75" hidden="false" customHeight="false" outlineLevel="0" collapsed="false">
      <c r="A2770" s="35" t="str">
        <f aca="false">CONCATENATE(CONCATENATE("[",$A$4),CONCATENATE("]",B2770))</f>
        <v>[ED.doc]ED_T1026</v>
      </c>
      <c r="B2770" s="36" t="s">
        <v>6462</v>
      </c>
    </row>
    <row r="2771" customFormat="false" ht="12.75" hidden="false" customHeight="false" outlineLevel="0" collapsed="false">
      <c r="A2771" s="35" t="str">
        <f aca="false">CONCATENATE(CONCATENATE("[",$A$4),CONCATENATE("]",B2771))</f>
        <v>[ED.doc]ED_T1027</v>
      </c>
      <c r="B2771" s="36" t="s">
        <v>6463</v>
      </c>
    </row>
    <row r="2772" customFormat="false" ht="12.75" hidden="false" customHeight="false" outlineLevel="0" collapsed="false">
      <c r="A2772" s="35" t="str">
        <f aca="false">CONCATENATE(CONCATENATE("[",$A$4),CONCATENATE("]",B2772))</f>
        <v>[ED.doc]ED_T1028</v>
      </c>
      <c r="B2772" s="36" t="s">
        <v>6464</v>
      </c>
    </row>
    <row r="2773" customFormat="false" ht="12.75" hidden="false" customHeight="false" outlineLevel="0" collapsed="false">
      <c r="A2773" s="35" t="str">
        <f aca="false">CONCATENATE(CONCATENATE("[",$A$4),CONCATENATE("]",B2773))</f>
        <v>[ED.doc]ED_T1029</v>
      </c>
      <c r="B2773" s="36" t="s">
        <v>6465</v>
      </c>
    </row>
    <row r="2774" customFormat="false" ht="12.75" hidden="false" customHeight="false" outlineLevel="0" collapsed="false">
      <c r="A2774" s="35" t="str">
        <f aca="false">CONCATENATE(CONCATENATE("[",$A$4),CONCATENATE("]",B2774))</f>
        <v>[ED.doc]ED_T1030</v>
      </c>
      <c r="B2774" s="36" t="s">
        <v>6466</v>
      </c>
    </row>
    <row r="2775" customFormat="false" ht="12.75" hidden="false" customHeight="false" outlineLevel="0" collapsed="false">
      <c r="A2775" s="35" t="str">
        <f aca="false">CONCATENATE(CONCATENATE("[",$A$4),CONCATENATE("]",B2775))</f>
        <v>[ED.doc]ED_T1031</v>
      </c>
      <c r="B2775" s="36" t="s">
        <v>6467</v>
      </c>
    </row>
    <row r="2776" customFormat="false" ht="12.75" hidden="false" customHeight="false" outlineLevel="0" collapsed="false">
      <c r="A2776" s="35" t="str">
        <f aca="false">CONCATENATE(CONCATENATE("[",$A$4),CONCATENATE("]",B2776))</f>
        <v>[ED.doc]ED_T1032</v>
      </c>
      <c r="B2776" s="36" t="s">
        <v>6468</v>
      </c>
    </row>
    <row r="2777" customFormat="false" ht="12.75" hidden="false" customHeight="false" outlineLevel="0" collapsed="false">
      <c r="A2777" s="35" t="str">
        <f aca="false">CONCATENATE(CONCATENATE("[",$A$4),CONCATENATE("]",B2777))</f>
        <v>[ED.doc]ED_T1033</v>
      </c>
      <c r="B2777" s="36" t="s">
        <v>6469</v>
      </c>
    </row>
    <row r="2778" customFormat="false" ht="12.75" hidden="false" customHeight="false" outlineLevel="0" collapsed="false">
      <c r="A2778" s="35" t="str">
        <f aca="false">CONCATENATE(CONCATENATE("[",$A$4),CONCATENATE("]",B2778))</f>
        <v>[ED.doc]ED_T1034</v>
      </c>
      <c r="B2778" s="36" t="s">
        <v>6470</v>
      </c>
    </row>
    <row r="2779" customFormat="false" ht="12.75" hidden="false" customHeight="false" outlineLevel="0" collapsed="false">
      <c r="A2779" s="35" t="str">
        <f aca="false">CONCATENATE(CONCATENATE("[",$A$4),CONCATENATE("]",B2779))</f>
        <v>[ED.doc]ED_T1035</v>
      </c>
      <c r="B2779" s="36" t="s">
        <v>6471</v>
      </c>
    </row>
    <row r="2780" customFormat="false" ht="12.75" hidden="false" customHeight="false" outlineLevel="0" collapsed="false">
      <c r="A2780" s="35" t="str">
        <f aca="false">CONCATENATE(CONCATENATE("[",$A$4),CONCATENATE("]",B2780))</f>
        <v>[ED.doc]ED_T1036</v>
      </c>
      <c r="B2780" s="36" t="s">
        <v>6472</v>
      </c>
    </row>
    <row r="2781" customFormat="false" ht="12.75" hidden="false" customHeight="false" outlineLevel="0" collapsed="false">
      <c r="A2781" s="35" t="str">
        <f aca="false">CONCATENATE(CONCATENATE("[",$A$4),CONCATENATE("]",B2781))</f>
        <v>[ED.doc]ED_T1037</v>
      </c>
      <c r="B2781" s="36" t="s">
        <v>6473</v>
      </c>
    </row>
    <row r="2782" customFormat="false" ht="12.75" hidden="false" customHeight="false" outlineLevel="0" collapsed="false">
      <c r="A2782" s="35" t="str">
        <f aca="false">CONCATENATE(CONCATENATE("[",$A$4),CONCATENATE("]",B2782))</f>
        <v>[ED.doc]ED_T1038</v>
      </c>
      <c r="B2782" s="36" t="s">
        <v>6474</v>
      </c>
    </row>
    <row r="2783" customFormat="false" ht="12.75" hidden="false" customHeight="false" outlineLevel="0" collapsed="false">
      <c r="A2783" s="35" t="str">
        <f aca="false">CONCATENATE(CONCATENATE("[",$A$4),CONCATENATE("]",B2783))</f>
        <v>[ED.doc]ED_T1039</v>
      </c>
      <c r="B2783" s="36" t="s">
        <v>6475</v>
      </c>
    </row>
    <row r="2784" customFormat="false" ht="12.75" hidden="false" customHeight="false" outlineLevel="0" collapsed="false">
      <c r="A2784" s="35" t="str">
        <f aca="false">CONCATENATE(CONCATENATE("[",$A$4),CONCATENATE("]",B2784))</f>
        <v>[ED.doc]ED_T1040</v>
      </c>
      <c r="B2784" s="36" t="s">
        <v>6476</v>
      </c>
    </row>
    <row r="2785" customFormat="false" ht="12.75" hidden="false" customHeight="false" outlineLevel="0" collapsed="false">
      <c r="A2785" s="35" t="str">
        <f aca="false">CONCATENATE(CONCATENATE("[",$A$4),CONCATENATE("]",B2785))</f>
        <v>[ED.doc]ED_T1041</v>
      </c>
      <c r="B2785" s="36" t="s">
        <v>6477</v>
      </c>
    </row>
    <row r="2786" customFormat="false" ht="12.75" hidden="false" customHeight="false" outlineLevel="0" collapsed="false">
      <c r="A2786" s="35" t="str">
        <f aca="false">CONCATENATE(CONCATENATE("[",$A$4),CONCATENATE("]",B2786))</f>
        <v>[ED.doc]ED_T1042</v>
      </c>
      <c r="B2786" s="36" t="s">
        <v>6478</v>
      </c>
    </row>
    <row r="2787" customFormat="false" ht="12.75" hidden="false" customHeight="false" outlineLevel="0" collapsed="false">
      <c r="A2787" s="35" t="str">
        <f aca="false">CONCATENATE(CONCATENATE("[",$A$4),CONCATENATE("]",B2787))</f>
        <v>[ED.doc]ED_T1043</v>
      </c>
      <c r="B2787" s="36" t="s">
        <v>6479</v>
      </c>
    </row>
    <row r="2788" customFormat="false" ht="12.75" hidden="false" customHeight="false" outlineLevel="0" collapsed="false">
      <c r="A2788" s="35" t="str">
        <f aca="false">CONCATENATE(CONCATENATE("[",$A$4),CONCATENATE("]",B2788))</f>
        <v>[ED.doc]ED_T1044</v>
      </c>
      <c r="B2788" s="36" t="s">
        <v>6480</v>
      </c>
    </row>
    <row r="2789" customFormat="false" ht="12.75" hidden="false" customHeight="false" outlineLevel="0" collapsed="false">
      <c r="A2789" s="35" t="str">
        <f aca="false">CONCATENATE(CONCATENATE("[",$A$4),CONCATENATE("]",B2789))</f>
        <v>[ED.doc]ED_T1045</v>
      </c>
      <c r="B2789" s="36" t="s">
        <v>6481</v>
      </c>
    </row>
    <row r="2790" customFormat="false" ht="12.75" hidden="false" customHeight="false" outlineLevel="0" collapsed="false">
      <c r="A2790" s="35" t="str">
        <f aca="false">CONCATENATE(CONCATENATE("[",$A$4),CONCATENATE("]",B2790))</f>
        <v>[ED.doc]ED_T1046</v>
      </c>
      <c r="B2790" s="36" t="s">
        <v>6482</v>
      </c>
    </row>
    <row r="2791" customFormat="false" ht="12.75" hidden="false" customHeight="false" outlineLevel="0" collapsed="false">
      <c r="A2791" s="35" t="str">
        <f aca="false">CONCATENATE(CONCATENATE("[",$A$4),CONCATENATE("]",B2791))</f>
        <v>[ED.doc]ED_T1047</v>
      </c>
      <c r="B2791" s="36" t="s">
        <v>6483</v>
      </c>
    </row>
    <row r="2792" customFormat="false" ht="12.75" hidden="false" customHeight="false" outlineLevel="0" collapsed="false">
      <c r="A2792" s="35" t="str">
        <f aca="false">CONCATENATE(CONCATENATE("[",$A$4),CONCATENATE("]",B2792))</f>
        <v>[ED.doc]ED_T1048</v>
      </c>
      <c r="B2792" s="36" t="s">
        <v>6484</v>
      </c>
    </row>
    <row r="2793" customFormat="false" ht="12.75" hidden="false" customHeight="false" outlineLevel="0" collapsed="false">
      <c r="A2793" s="35" t="str">
        <f aca="false">CONCATENATE(CONCATENATE("[",$A$4),CONCATENATE("]",B2793))</f>
        <v>[ED.doc]ED_T1049</v>
      </c>
      <c r="B2793" s="36" t="s">
        <v>6485</v>
      </c>
    </row>
    <row r="2794" customFormat="false" ht="12.75" hidden="false" customHeight="false" outlineLevel="0" collapsed="false">
      <c r="A2794" s="35" t="str">
        <f aca="false">CONCATENATE(CONCATENATE("[",$A$4),CONCATENATE("]",B2794))</f>
        <v>[ED.doc]ED_T1050</v>
      </c>
      <c r="B2794" s="36" t="s">
        <v>6486</v>
      </c>
    </row>
    <row r="2795" customFormat="false" ht="12.75" hidden="false" customHeight="false" outlineLevel="0" collapsed="false">
      <c r="A2795" s="35" t="str">
        <f aca="false">CONCATENATE(CONCATENATE("[",$A$4),CONCATENATE("]",B2795))</f>
        <v>[ED.doc]ED_T1051</v>
      </c>
      <c r="B2795" s="36" t="s">
        <v>6487</v>
      </c>
    </row>
    <row r="2796" customFormat="false" ht="12.75" hidden="false" customHeight="false" outlineLevel="0" collapsed="false">
      <c r="A2796" s="35" t="str">
        <f aca="false">CONCATENATE(CONCATENATE("[",$A$4),CONCATENATE("]",B2796))</f>
        <v>[ED.doc]ED_T1052</v>
      </c>
      <c r="B2796" s="36" t="s">
        <v>6488</v>
      </c>
    </row>
    <row r="2797" customFormat="false" ht="12.75" hidden="false" customHeight="false" outlineLevel="0" collapsed="false">
      <c r="A2797" s="35" t="str">
        <f aca="false">CONCATENATE(CONCATENATE("[",$A$4),CONCATENATE("]",B2797))</f>
        <v>[ED.doc]ED_T1053</v>
      </c>
      <c r="B2797" s="36" t="s">
        <v>6489</v>
      </c>
    </row>
    <row r="2798" customFormat="false" ht="12.75" hidden="false" customHeight="false" outlineLevel="0" collapsed="false">
      <c r="A2798" s="35" t="str">
        <f aca="false">CONCATENATE(CONCATENATE("[",$A$4),CONCATENATE("]",B2798))</f>
        <v>[ED.doc]ED_T1054</v>
      </c>
      <c r="B2798" s="36" t="s">
        <v>6490</v>
      </c>
    </row>
    <row r="2799" customFormat="false" ht="12.75" hidden="false" customHeight="false" outlineLevel="0" collapsed="false">
      <c r="A2799" s="35" t="str">
        <f aca="false">CONCATENATE(CONCATENATE("[",$A$4),CONCATENATE("]",B2799))</f>
        <v>[ED.doc]ED_T1055</v>
      </c>
      <c r="B2799" s="36" t="s">
        <v>6491</v>
      </c>
    </row>
    <row r="2800" customFormat="false" ht="12.75" hidden="false" customHeight="false" outlineLevel="0" collapsed="false">
      <c r="A2800" s="35" t="str">
        <f aca="false">CONCATENATE(CONCATENATE("[",$A$4),CONCATENATE("]",B2800))</f>
        <v>[ED.doc]ED_T1056</v>
      </c>
      <c r="B2800" s="36" t="s">
        <v>6492</v>
      </c>
    </row>
    <row r="2801" customFormat="false" ht="12.75" hidden="false" customHeight="false" outlineLevel="0" collapsed="false">
      <c r="A2801" s="35" t="str">
        <f aca="false">CONCATENATE(CONCATENATE("[",$A$4),CONCATENATE("]",B2801))</f>
        <v>[ED.doc]ED_T1057</v>
      </c>
      <c r="B2801" s="36" t="s">
        <v>6493</v>
      </c>
    </row>
    <row r="2802" customFormat="false" ht="12.75" hidden="false" customHeight="false" outlineLevel="0" collapsed="false">
      <c r="A2802" s="35" t="str">
        <f aca="false">CONCATENATE(CONCATENATE("[",$A$4),CONCATENATE("]",B2802))</f>
        <v>[ED.doc]ED_T1058</v>
      </c>
      <c r="B2802" s="36" t="s">
        <v>6494</v>
      </c>
    </row>
    <row r="2803" customFormat="false" ht="12.75" hidden="false" customHeight="false" outlineLevel="0" collapsed="false">
      <c r="A2803" s="35" t="str">
        <f aca="false">CONCATENATE(CONCATENATE("[",$A$4),CONCATENATE("]",B2803))</f>
        <v>[ED.doc]ED_T1059</v>
      </c>
      <c r="B2803" s="36" t="s">
        <v>6495</v>
      </c>
    </row>
    <row r="2804" customFormat="false" ht="12.75" hidden="false" customHeight="false" outlineLevel="0" collapsed="false">
      <c r="A2804" s="35" t="str">
        <f aca="false">CONCATENATE(CONCATENATE("[",$A$4),CONCATENATE("]",B2804))</f>
        <v>[ED.doc]ED_T1060</v>
      </c>
      <c r="B2804" s="36" t="s">
        <v>6496</v>
      </c>
    </row>
    <row r="2805" customFormat="false" ht="12.75" hidden="false" customHeight="false" outlineLevel="0" collapsed="false">
      <c r="A2805" s="35" t="str">
        <f aca="false">CONCATENATE(CONCATENATE("[",$A$4),CONCATENATE("]",B2805))</f>
        <v>[ED.doc]ED_T1061</v>
      </c>
      <c r="B2805" s="36" t="s">
        <v>6497</v>
      </c>
    </row>
    <row r="2806" customFormat="false" ht="12.75" hidden="false" customHeight="false" outlineLevel="0" collapsed="false">
      <c r="A2806" s="35" t="str">
        <f aca="false">CONCATENATE(CONCATENATE("[",$A$4),CONCATENATE("]",B2806))</f>
        <v>[ED.doc]ED_T1062</v>
      </c>
      <c r="B2806" s="36" t="s">
        <v>6498</v>
      </c>
    </row>
    <row r="2807" customFormat="false" ht="12.75" hidden="false" customHeight="false" outlineLevel="0" collapsed="false">
      <c r="A2807" s="35" t="str">
        <f aca="false">CONCATENATE(CONCATENATE("[",$A$4),CONCATENATE("]",B2807))</f>
        <v>[ED.doc]ED_T1063</v>
      </c>
      <c r="B2807" s="36" t="s">
        <v>6499</v>
      </c>
    </row>
    <row r="2808" customFormat="false" ht="12.75" hidden="false" customHeight="false" outlineLevel="0" collapsed="false">
      <c r="A2808" s="35" t="str">
        <f aca="false">CONCATENATE(CONCATENATE("[",$A$4),CONCATENATE("]",B2808))</f>
        <v>[ED.doc]ED_T1064</v>
      </c>
      <c r="B2808" s="36" t="s">
        <v>6500</v>
      </c>
    </row>
    <row r="2809" customFormat="false" ht="12.75" hidden="false" customHeight="false" outlineLevel="0" collapsed="false">
      <c r="A2809" s="35" t="str">
        <f aca="false">CONCATENATE(CONCATENATE("[",$A$4),CONCATENATE("]",B2809))</f>
        <v>[ED.doc]ED_T1065</v>
      </c>
      <c r="B2809" s="36" t="s">
        <v>6501</v>
      </c>
    </row>
    <row r="2810" customFormat="false" ht="12.75" hidden="false" customHeight="false" outlineLevel="0" collapsed="false">
      <c r="A2810" s="35" t="str">
        <f aca="false">CONCATENATE(CONCATENATE("[",$A$4),CONCATENATE("]",B2810))</f>
        <v>[ED.doc]ED_T1066</v>
      </c>
      <c r="B2810" s="36" t="s">
        <v>6502</v>
      </c>
    </row>
    <row r="2811" customFormat="false" ht="12.75" hidden="false" customHeight="false" outlineLevel="0" collapsed="false">
      <c r="A2811" s="35" t="str">
        <f aca="false">CONCATENATE(CONCATENATE("[",$A$4),CONCATENATE("]",B2811))</f>
        <v>[ED.doc]ED_T1067</v>
      </c>
      <c r="B2811" s="36" t="s">
        <v>6503</v>
      </c>
    </row>
    <row r="2812" customFormat="false" ht="12.75" hidden="false" customHeight="false" outlineLevel="0" collapsed="false">
      <c r="A2812" s="35" t="str">
        <f aca="false">CONCATENATE(CONCATENATE("[",$A$4),CONCATENATE("]",B2812))</f>
        <v>[ED.doc]ED_T1068</v>
      </c>
      <c r="B2812" s="36" t="s">
        <v>6504</v>
      </c>
    </row>
    <row r="2813" customFormat="false" ht="12.75" hidden="false" customHeight="false" outlineLevel="0" collapsed="false">
      <c r="A2813" s="35" t="str">
        <f aca="false">CONCATENATE(CONCATENATE("[",$A$4),CONCATENATE("]",B2813))</f>
        <v>[ED.doc]ED_T1069</v>
      </c>
      <c r="B2813" s="36" t="s">
        <v>6505</v>
      </c>
    </row>
    <row r="2814" customFormat="false" ht="12.75" hidden="false" customHeight="false" outlineLevel="0" collapsed="false">
      <c r="A2814" s="35" t="str">
        <f aca="false">CONCATENATE(CONCATENATE("[",$A$4),CONCATENATE("]",B2814))</f>
        <v>[ED.doc]ED_T1070</v>
      </c>
      <c r="B2814" s="36" t="s">
        <v>6506</v>
      </c>
    </row>
    <row r="2815" customFormat="false" ht="12.75" hidden="false" customHeight="false" outlineLevel="0" collapsed="false">
      <c r="A2815" s="35" t="str">
        <f aca="false">CONCATENATE(CONCATENATE("[",$A$4),CONCATENATE("]",B2815))</f>
        <v>[ED.doc]ED_T1071</v>
      </c>
      <c r="B2815" s="36" t="s">
        <v>6507</v>
      </c>
    </row>
    <row r="2816" customFormat="false" ht="12.75" hidden="false" customHeight="false" outlineLevel="0" collapsed="false">
      <c r="A2816" s="35" t="str">
        <f aca="false">CONCATENATE(CONCATENATE("[",$A$4),CONCATENATE("]",B2816))</f>
        <v>[ED.doc]ED_T1072</v>
      </c>
      <c r="B2816" s="36" t="s">
        <v>6508</v>
      </c>
    </row>
    <row r="2817" customFormat="false" ht="12.75" hidden="false" customHeight="false" outlineLevel="0" collapsed="false">
      <c r="A2817" s="35" t="str">
        <f aca="false">CONCATENATE(CONCATENATE("[",$A$4),CONCATENATE("]",B2817))</f>
        <v>[ED.doc]ED_T1073</v>
      </c>
      <c r="B2817" s="36" t="s">
        <v>6509</v>
      </c>
    </row>
    <row r="2818" customFormat="false" ht="12.75" hidden="false" customHeight="false" outlineLevel="0" collapsed="false">
      <c r="A2818" s="35" t="str">
        <f aca="false">CONCATENATE(CONCATENATE("[",$A$4),CONCATENATE("]",B2818))</f>
        <v>[ED.doc]ED_T1074</v>
      </c>
      <c r="B2818" s="36" t="s">
        <v>6510</v>
      </c>
    </row>
    <row r="2819" customFormat="false" ht="12.75" hidden="false" customHeight="false" outlineLevel="0" collapsed="false">
      <c r="A2819" s="35" t="str">
        <f aca="false">CONCATENATE(CONCATENATE("[",$A$4),CONCATENATE("]",B2819))</f>
        <v>[ED.doc]ED_T1075</v>
      </c>
      <c r="B2819" s="36" t="s">
        <v>6511</v>
      </c>
    </row>
    <row r="2820" customFormat="false" ht="12.75" hidden="false" customHeight="false" outlineLevel="0" collapsed="false">
      <c r="A2820" s="35" t="str">
        <f aca="false">CONCATENATE(CONCATENATE("[",$A$4),CONCATENATE("]",B2820))</f>
        <v>[ED.doc]ED_T1076</v>
      </c>
      <c r="B2820" s="36" t="s">
        <v>6512</v>
      </c>
    </row>
    <row r="2821" customFormat="false" ht="12.75" hidden="false" customHeight="false" outlineLevel="0" collapsed="false">
      <c r="A2821" s="35" t="str">
        <f aca="false">CONCATENATE(CONCATENATE("[",$A$4),CONCATENATE("]",B2821))</f>
        <v>[ED.doc]ED_T1077</v>
      </c>
      <c r="B2821" s="36" t="s">
        <v>6513</v>
      </c>
    </row>
    <row r="2822" customFormat="false" ht="12.75" hidden="false" customHeight="false" outlineLevel="0" collapsed="false">
      <c r="A2822" s="35" t="str">
        <f aca="false">CONCATENATE(CONCATENATE("[",$A$4),CONCATENATE("]",B2822))</f>
        <v>[ED.doc]ED_T1078</v>
      </c>
      <c r="B2822" s="36" t="s">
        <v>6514</v>
      </c>
    </row>
    <row r="2823" customFormat="false" ht="12.75" hidden="false" customHeight="false" outlineLevel="0" collapsed="false">
      <c r="A2823" s="35" t="str">
        <f aca="false">CONCATENATE(CONCATENATE("[",$A$4),CONCATENATE("]",B2823))</f>
        <v>[ED.doc]ED_T1079</v>
      </c>
      <c r="B2823" s="36" t="s">
        <v>6515</v>
      </c>
    </row>
    <row r="2824" customFormat="false" ht="12.75" hidden="false" customHeight="false" outlineLevel="0" collapsed="false">
      <c r="A2824" s="35" t="str">
        <f aca="false">CONCATENATE(CONCATENATE("[",$A$4),CONCATENATE("]",B2824))</f>
        <v>[ED.doc]ED_T1080</v>
      </c>
      <c r="B2824" s="36" t="s">
        <v>6516</v>
      </c>
    </row>
    <row r="2825" customFormat="false" ht="12.75" hidden="false" customHeight="false" outlineLevel="0" collapsed="false">
      <c r="A2825" s="35" t="str">
        <f aca="false">CONCATENATE(CONCATENATE("[",$A$4),CONCATENATE("]",B2825))</f>
        <v>[ED.doc]ED_T1081</v>
      </c>
      <c r="B2825" s="36" t="s">
        <v>6517</v>
      </c>
    </row>
    <row r="2826" customFormat="false" ht="12.75" hidden="false" customHeight="false" outlineLevel="0" collapsed="false">
      <c r="A2826" s="35" t="str">
        <f aca="false">CONCATENATE(CONCATENATE("[",$A$4),CONCATENATE("]",B2826))</f>
        <v>[ED.doc]ED_T1082</v>
      </c>
      <c r="B2826" s="36" t="s">
        <v>6518</v>
      </c>
    </row>
    <row r="2827" customFormat="false" ht="12.75" hidden="false" customHeight="false" outlineLevel="0" collapsed="false">
      <c r="A2827" s="35" t="str">
        <f aca="false">CONCATENATE(CONCATENATE("[",$A$4),CONCATENATE("]",B2827))</f>
        <v>[ED.doc]ED_T1083</v>
      </c>
      <c r="B2827" s="36" t="s">
        <v>6519</v>
      </c>
    </row>
    <row r="2828" customFormat="false" ht="12.75" hidden="false" customHeight="false" outlineLevel="0" collapsed="false">
      <c r="A2828" s="35" t="str">
        <f aca="false">CONCATENATE(CONCATENATE("[",$A$4),CONCATENATE("]",B2828))</f>
        <v>[ED.doc]ED_T1084</v>
      </c>
      <c r="B2828" s="36" t="s">
        <v>6520</v>
      </c>
    </row>
    <row r="2829" customFormat="false" ht="12.75" hidden="false" customHeight="false" outlineLevel="0" collapsed="false">
      <c r="A2829" s="35" t="str">
        <f aca="false">CONCATENATE(CONCATENATE("[",$A$4),CONCATENATE("]",B2829))</f>
        <v>[ED.doc]ED_T1085</v>
      </c>
      <c r="B2829" s="36" t="s">
        <v>6521</v>
      </c>
    </row>
    <row r="2830" customFormat="false" ht="12.75" hidden="false" customHeight="false" outlineLevel="0" collapsed="false">
      <c r="A2830" s="35" t="str">
        <f aca="false">CONCATENATE(CONCATENATE("[",$A$4),CONCATENATE("]",B2830))</f>
        <v>[ED.doc]ED_T1086</v>
      </c>
      <c r="B2830" s="36" t="s">
        <v>6522</v>
      </c>
    </row>
    <row r="2831" customFormat="false" ht="12.75" hidden="false" customHeight="false" outlineLevel="0" collapsed="false">
      <c r="A2831" s="35" t="str">
        <f aca="false">CONCATENATE(CONCATENATE("[",$A$4),CONCATENATE("]",B2831))</f>
        <v>[ED.doc]ED_T1087</v>
      </c>
      <c r="B2831" s="36" t="s">
        <v>6523</v>
      </c>
    </row>
    <row r="2832" customFormat="false" ht="12.75" hidden="false" customHeight="false" outlineLevel="0" collapsed="false">
      <c r="A2832" s="35" t="str">
        <f aca="false">CONCATENATE(CONCATENATE("[",$A$4),CONCATENATE("]",B2832))</f>
        <v>[ED.doc]ED_T1088</v>
      </c>
      <c r="B2832" s="36" t="s">
        <v>6524</v>
      </c>
    </row>
    <row r="2833" customFormat="false" ht="12.75" hidden="false" customHeight="false" outlineLevel="0" collapsed="false">
      <c r="A2833" s="35" t="str">
        <f aca="false">CONCATENATE(CONCATENATE("[",$A$4),CONCATENATE("]",B2833))</f>
        <v>[ED.doc]ED_T1089</v>
      </c>
      <c r="B2833" s="36" t="s">
        <v>6525</v>
      </c>
    </row>
    <row r="2834" customFormat="false" ht="12.75" hidden="false" customHeight="false" outlineLevel="0" collapsed="false">
      <c r="A2834" s="35" t="str">
        <f aca="false">CONCATENATE(CONCATENATE("[",$A$4),CONCATENATE("]",B2834))</f>
        <v>[ED.doc]ED_T1090</v>
      </c>
      <c r="B2834" s="36" t="s">
        <v>6526</v>
      </c>
    </row>
    <row r="2835" customFormat="false" ht="12.75" hidden="false" customHeight="false" outlineLevel="0" collapsed="false">
      <c r="A2835" s="35" t="str">
        <f aca="false">CONCATENATE(CONCATENATE("[",$A$4),CONCATENATE("]",B2835))</f>
        <v>[ED.doc]ED_T1091</v>
      </c>
      <c r="B2835" s="36" t="s">
        <v>6527</v>
      </c>
    </row>
    <row r="2836" customFormat="false" ht="12.75" hidden="false" customHeight="false" outlineLevel="0" collapsed="false">
      <c r="A2836" s="35" t="str">
        <f aca="false">CONCATENATE(CONCATENATE("[",$A$4),CONCATENATE("]",B2836))</f>
        <v>[ED.doc]ED_T1092</v>
      </c>
      <c r="B2836" s="36" t="s">
        <v>6528</v>
      </c>
    </row>
    <row r="2837" customFormat="false" ht="12.75" hidden="false" customHeight="false" outlineLevel="0" collapsed="false">
      <c r="A2837" s="35" t="str">
        <f aca="false">CONCATENATE(CONCATENATE("[",$A$4),CONCATENATE("]",B2837))</f>
        <v>[ED.doc]ED_T1093</v>
      </c>
      <c r="B2837" s="36" t="s">
        <v>6529</v>
      </c>
    </row>
    <row r="2838" customFormat="false" ht="12.75" hidden="false" customHeight="false" outlineLevel="0" collapsed="false">
      <c r="A2838" s="35" t="str">
        <f aca="false">CONCATENATE(CONCATENATE("[",$A$4),CONCATENATE("]",B2838))</f>
        <v>[ED.doc]ED_T1094</v>
      </c>
      <c r="B2838" s="36" t="s">
        <v>6530</v>
      </c>
    </row>
    <row r="2839" customFormat="false" ht="12.75" hidden="false" customHeight="false" outlineLevel="0" collapsed="false">
      <c r="A2839" s="35" t="str">
        <f aca="false">CONCATENATE(CONCATENATE("[",$A$4),CONCATENATE("]",B2839))</f>
        <v>[ED.doc]ED_T1095</v>
      </c>
      <c r="B2839" s="36" t="s">
        <v>6531</v>
      </c>
    </row>
    <row r="2840" customFormat="false" ht="12.75" hidden="false" customHeight="false" outlineLevel="0" collapsed="false">
      <c r="A2840" s="35" t="str">
        <f aca="false">CONCATENATE(CONCATENATE("[",$A$4),CONCATENATE("]",B2840))</f>
        <v>[ED.doc]ED_T1096</v>
      </c>
      <c r="B2840" s="36" t="s">
        <v>6532</v>
      </c>
    </row>
    <row r="2841" customFormat="false" ht="12.75" hidden="false" customHeight="false" outlineLevel="0" collapsed="false">
      <c r="A2841" s="35" t="str">
        <f aca="false">CONCATENATE(CONCATENATE("[",$A$4),CONCATENATE("]",B2841))</f>
        <v>[ED.doc]ED_T1097</v>
      </c>
      <c r="B2841" s="36" t="s">
        <v>6533</v>
      </c>
    </row>
    <row r="2842" customFormat="false" ht="12.75" hidden="false" customHeight="false" outlineLevel="0" collapsed="false">
      <c r="A2842" s="35" t="str">
        <f aca="false">CONCATENATE(CONCATENATE("[",$A$4),CONCATENATE("]",B2842))</f>
        <v>[ED.doc]ED_T1098</v>
      </c>
      <c r="B2842" s="36" t="s">
        <v>6534</v>
      </c>
    </row>
    <row r="2843" customFormat="false" ht="12.75" hidden="false" customHeight="false" outlineLevel="0" collapsed="false">
      <c r="A2843" s="35" t="str">
        <f aca="false">CONCATENATE(CONCATENATE("[",$A$4),CONCATENATE("]",B2843))</f>
        <v>[ED.doc]ED_T1099</v>
      </c>
      <c r="B2843" s="36" t="s">
        <v>6535</v>
      </c>
    </row>
    <row r="2844" customFormat="false" ht="12.75" hidden="false" customHeight="false" outlineLevel="0" collapsed="false">
      <c r="A2844" s="35" t="str">
        <f aca="false">CONCATENATE(CONCATENATE("[",$A$4),CONCATENATE("]",B2844))</f>
        <v>[ED.doc]ED_T1100</v>
      </c>
      <c r="B2844" s="36" t="s">
        <v>6536</v>
      </c>
    </row>
    <row r="2845" customFormat="false" ht="12.75" hidden="false" customHeight="false" outlineLevel="0" collapsed="false">
      <c r="A2845" s="35" t="str">
        <f aca="false">CONCATENATE(CONCATENATE("[",$A$4),CONCATENATE("]",B2845))</f>
        <v>[ED.doc]ED_T1101</v>
      </c>
      <c r="B2845" s="36" t="s">
        <v>6537</v>
      </c>
    </row>
    <row r="2846" customFormat="false" ht="12.75" hidden="false" customHeight="false" outlineLevel="0" collapsed="false">
      <c r="A2846" s="35" t="str">
        <f aca="false">CONCATENATE(CONCATENATE("[",$A$4),CONCATENATE("]",B2846))</f>
        <v>[ED.doc]ED_T1102</v>
      </c>
      <c r="B2846" s="36" t="s">
        <v>6538</v>
      </c>
    </row>
    <row r="2847" customFormat="false" ht="12.75" hidden="false" customHeight="false" outlineLevel="0" collapsed="false">
      <c r="A2847" s="35" t="str">
        <f aca="false">CONCATENATE(CONCATENATE("[",$A$4),CONCATENATE("]",B2847))</f>
        <v>[ED.doc]ED_T1103</v>
      </c>
      <c r="B2847" s="36" t="s">
        <v>6539</v>
      </c>
    </row>
    <row r="2848" customFormat="false" ht="12.75" hidden="false" customHeight="false" outlineLevel="0" collapsed="false">
      <c r="A2848" s="35" t="str">
        <f aca="false">CONCATENATE(CONCATENATE("[",$A$4),CONCATENATE("]",B2848))</f>
        <v>[ED.doc]ED_T1104</v>
      </c>
      <c r="B2848" s="36" t="s">
        <v>6540</v>
      </c>
    </row>
    <row r="2849" customFormat="false" ht="12.75" hidden="false" customHeight="false" outlineLevel="0" collapsed="false">
      <c r="A2849" s="35" t="str">
        <f aca="false">CONCATENATE(CONCATENATE("[",$A$4),CONCATENATE("]",B2849))</f>
        <v>[ED.doc]ED_T1105</v>
      </c>
      <c r="B2849" s="36" t="s">
        <v>6541</v>
      </c>
    </row>
    <row r="2850" customFormat="false" ht="12.75" hidden="false" customHeight="false" outlineLevel="0" collapsed="false">
      <c r="A2850" s="35" t="str">
        <f aca="false">CONCATENATE(CONCATENATE("[",$A$4),CONCATENATE("]",B2850))</f>
        <v>[ED.doc]ED_T1106</v>
      </c>
      <c r="B2850" s="36" t="s">
        <v>6542</v>
      </c>
    </row>
    <row r="2851" customFormat="false" ht="12.75" hidden="false" customHeight="false" outlineLevel="0" collapsed="false">
      <c r="A2851" s="35" t="str">
        <f aca="false">CONCATENATE(CONCATENATE("[",$A$4),CONCATENATE("]",B2851))</f>
        <v>[ED.doc]ED_T1107</v>
      </c>
      <c r="B2851" s="36" t="s">
        <v>6543</v>
      </c>
    </row>
    <row r="2852" customFormat="false" ht="12.75" hidden="false" customHeight="false" outlineLevel="0" collapsed="false">
      <c r="A2852" s="35" t="str">
        <f aca="false">CONCATENATE(CONCATENATE("[",$A$4),CONCATENATE("]",B2852))</f>
        <v>[ED.doc]ED_T1108</v>
      </c>
      <c r="B2852" s="36" t="s">
        <v>6544</v>
      </c>
    </row>
    <row r="2853" customFormat="false" ht="12.75" hidden="false" customHeight="false" outlineLevel="0" collapsed="false">
      <c r="A2853" s="35" t="str">
        <f aca="false">CONCATENATE(CONCATENATE("[",$A$4),CONCATENATE("]",B2853))</f>
        <v>[ED.doc]ED_T1109</v>
      </c>
      <c r="B2853" s="36" t="s">
        <v>6545</v>
      </c>
    </row>
    <row r="2854" customFormat="false" ht="12.75" hidden="false" customHeight="false" outlineLevel="0" collapsed="false">
      <c r="A2854" s="35" t="str">
        <f aca="false">CONCATENATE(CONCATENATE("[",$A$4),CONCATENATE("]",B2854))</f>
        <v>[ED.doc]ED_T1110</v>
      </c>
      <c r="B2854" s="36" t="s">
        <v>6546</v>
      </c>
    </row>
    <row r="2855" customFormat="false" ht="12.75" hidden="false" customHeight="false" outlineLevel="0" collapsed="false">
      <c r="A2855" s="35" t="str">
        <f aca="false">CONCATENATE(CONCATENATE("[",$A$4),CONCATENATE("]",B2855))</f>
        <v>[ED.doc]ED_T1111</v>
      </c>
      <c r="B2855" s="36" t="s">
        <v>6547</v>
      </c>
    </row>
    <row r="2856" customFormat="false" ht="12.75" hidden="false" customHeight="false" outlineLevel="0" collapsed="false">
      <c r="A2856" s="35" t="str">
        <f aca="false">CONCATENATE(CONCATENATE("[",$A$4),CONCATENATE("]",B2856))</f>
        <v>[ED.doc]ED_T1112</v>
      </c>
      <c r="B2856" s="36" t="s">
        <v>6548</v>
      </c>
    </row>
    <row r="2857" customFormat="false" ht="12.75" hidden="false" customHeight="false" outlineLevel="0" collapsed="false">
      <c r="A2857" s="35" t="str">
        <f aca="false">CONCATENATE(CONCATENATE("[",$A$4),CONCATENATE("]",B2857))</f>
        <v>[ED.doc]ED_T1113</v>
      </c>
      <c r="B2857" s="36" t="s">
        <v>6549</v>
      </c>
    </row>
    <row r="2858" customFormat="false" ht="12.75" hidden="false" customHeight="false" outlineLevel="0" collapsed="false">
      <c r="A2858" s="35" t="str">
        <f aca="false">CONCATENATE(CONCATENATE("[",$A$4),CONCATENATE("]",B2858))</f>
        <v>[ED.doc]ED_T1114</v>
      </c>
      <c r="B2858" s="36" t="s">
        <v>6550</v>
      </c>
    </row>
    <row r="2859" customFormat="false" ht="12.75" hidden="false" customHeight="false" outlineLevel="0" collapsed="false">
      <c r="A2859" s="35" t="str">
        <f aca="false">CONCATENATE(CONCATENATE("[",$A$4),CONCATENATE("]",B2859))</f>
        <v>[ED.doc]ED_T1115</v>
      </c>
      <c r="B2859" s="36" t="s">
        <v>6551</v>
      </c>
    </row>
    <row r="2860" customFormat="false" ht="12.75" hidden="false" customHeight="false" outlineLevel="0" collapsed="false">
      <c r="A2860" s="35" t="str">
        <f aca="false">CONCATENATE(CONCATENATE("[",$A$4),CONCATENATE("]",B2860))</f>
        <v>[ED.doc]ED_T1116</v>
      </c>
      <c r="B2860" s="36" t="s">
        <v>6552</v>
      </c>
    </row>
    <row r="2861" customFormat="false" ht="12.75" hidden="false" customHeight="false" outlineLevel="0" collapsed="false">
      <c r="A2861" s="35" t="str">
        <f aca="false">CONCATENATE(CONCATENATE("[",$A$4),CONCATENATE("]",B2861))</f>
        <v>[ED.doc]ED_T1117</v>
      </c>
      <c r="B2861" s="36" t="s">
        <v>6553</v>
      </c>
    </row>
    <row r="2862" customFormat="false" ht="12.75" hidden="false" customHeight="false" outlineLevel="0" collapsed="false">
      <c r="A2862" s="35" t="str">
        <f aca="false">CONCATENATE(CONCATENATE("[",$A$4),CONCATENATE("]",B2862))</f>
        <v>[ED.doc]ED_T1118</v>
      </c>
      <c r="B2862" s="36" t="s">
        <v>6554</v>
      </c>
    </row>
    <row r="2863" customFormat="false" ht="12.75" hidden="false" customHeight="false" outlineLevel="0" collapsed="false">
      <c r="A2863" s="35" t="str">
        <f aca="false">CONCATENATE(CONCATENATE("[",$A$4),CONCATENATE("]",B2863))</f>
        <v>[ED.doc]ED_T1119</v>
      </c>
      <c r="B2863" s="36" t="s">
        <v>6555</v>
      </c>
    </row>
    <row r="2864" customFormat="false" ht="12.75" hidden="false" customHeight="false" outlineLevel="0" collapsed="false">
      <c r="A2864" s="35" t="str">
        <f aca="false">CONCATENATE(CONCATENATE("[",$A$4),CONCATENATE("]",B2864))</f>
        <v>[ED.doc]ED_T1120</v>
      </c>
      <c r="B2864" s="36" t="s">
        <v>6556</v>
      </c>
    </row>
    <row r="2865" customFormat="false" ht="12.75" hidden="false" customHeight="false" outlineLevel="0" collapsed="false">
      <c r="A2865" s="35" t="str">
        <f aca="false">CONCATENATE(CONCATENATE("[",$A$4),CONCATENATE("]",B2865))</f>
        <v>[ED.doc]ED_T1121</v>
      </c>
      <c r="B2865" s="36" t="s">
        <v>6557</v>
      </c>
    </row>
    <row r="2866" customFormat="false" ht="12.75" hidden="false" customHeight="false" outlineLevel="0" collapsed="false">
      <c r="A2866" s="35" t="str">
        <f aca="false">CONCATENATE(CONCATENATE("[",$A$4),CONCATENATE("]",B2866))</f>
        <v>[ED.doc]ED_T1122</v>
      </c>
      <c r="B2866" s="36" t="s">
        <v>6558</v>
      </c>
    </row>
    <row r="2867" customFormat="false" ht="12.75" hidden="false" customHeight="false" outlineLevel="0" collapsed="false">
      <c r="A2867" s="35" t="str">
        <f aca="false">CONCATENATE(CONCATENATE("[",$A$4),CONCATENATE("]",B2867))</f>
        <v>[ED.doc]ED_T1123</v>
      </c>
      <c r="B2867" s="36" t="s">
        <v>6559</v>
      </c>
    </row>
    <row r="2868" customFormat="false" ht="12.75" hidden="false" customHeight="false" outlineLevel="0" collapsed="false">
      <c r="A2868" s="35" t="str">
        <f aca="false">CONCATENATE(CONCATENATE("[",$A$4),CONCATENATE("]",B2868))</f>
        <v>[ED.doc]ED_T1124</v>
      </c>
      <c r="B2868" s="36" t="s">
        <v>6560</v>
      </c>
    </row>
    <row r="2869" customFormat="false" ht="12.75" hidden="false" customHeight="false" outlineLevel="0" collapsed="false">
      <c r="A2869" s="35" t="str">
        <f aca="false">CONCATENATE(CONCATENATE("[",$A$4),CONCATENATE("]",B2869))</f>
        <v>[ED.doc]ED_T1125</v>
      </c>
      <c r="B2869" s="36" t="s">
        <v>6561</v>
      </c>
    </row>
    <row r="2870" customFormat="false" ht="12.75" hidden="false" customHeight="false" outlineLevel="0" collapsed="false">
      <c r="A2870" s="35" t="str">
        <f aca="false">CONCATENATE(CONCATENATE("[",$A$4),CONCATENATE("]",B2870))</f>
        <v>[ED.doc]ED_T1126</v>
      </c>
      <c r="B2870" s="36" t="s">
        <v>6562</v>
      </c>
    </row>
    <row r="2871" customFormat="false" ht="12.75" hidden="false" customHeight="false" outlineLevel="0" collapsed="false">
      <c r="A2871" s="35" t="str">
        <f aca="false">CONCATENATE(CONCATENATE("[",$A$4),CONCATENATE("]",B2871))</f>
        <v>[ED.doc]ED_T1127</v>
      </c>
      <c r="B2871" s="36" t="s">
        <v>6563</v>
      </c>
    </row>
    <row r="2872" customFormat="false" ht="12.75" hidden="false" customHeight="false" outlineLevel="0" collapsed="false">
      <c r="A2872" s="35" t="str">
        <f aca="false">CONCATENATE(CONCATENATE("[",$A$4),CONCATENATE("]",B2872))</f>
        <v>[ED.doc]ED_T1128</v>
      </c>
      <c r="B2872" s="36" t="s">
        <v>6564</v>
      </c>
    </row>
    <row r="2873" customFormat="false" ht="12.75" hidden="false" customHeight="false" outlineLevel="0" collapsed="false">
      <c r="A2873" s="35" t="str">
        <f aca="false">CONCATENATE(CONCATENATE("[",$A$4),CONCATENATE("]",B2873))</f>
        <v>[ED.doc]ED_T1129</v>
      </c>
      <c r="B2873" s="36" t="s">
        <v>6565</v>
      </c>
    </row>
    <row r="2874" customFormat="false" ht="12.75" hidden="false" customHeight="false" outlineLevel="0" collapsed="false">
      <c r="A2874" s="35" t="str">
        <f aca="false">CONCATENATE(CONCATENATE("[",$A$4),CONCATENATE("]",B2874))</f>
        <v>[ED.doc]ED_T1130</v>
      </c>
      <c r="B2874" s="36" t="s">
        <v>6566</v>
      </c>
    </row>
    <row r="2875" customFormat="false" ht="12.75" hidden="false" customHeight="false" outlineLevel="0" collapsed="false">
      <c r="A2875" s="35" t="str">
        <f aca="false">CONCATENATE(CONCATENATE("[",$A$4),CONCATENATE("]",B2875))</f>
        <v>[ED.doc]ED_T1131</v>
      </c>
      <c r="B2875" s="36" t="s">
        <v>6567</v>
      </c>
    </row>
    <row r="2876" customFormat="false" ht="12.75" hidden="false" customHeight="false" outlineLevel="0" collapsed="false">
      <c r="A2876" s="35" t="str">
        <f aca="false">CONCATENATE(CONCATENATE("[",$A$4),CONCATENATE("]",B2876))</f>
        <v>[ED.doc]ED_T1132</v>
      </c>
      <c r="B2876" s="36" t="s">
        <v>6568</v>
      </c>
    </row>
    <row r="2877" customFormat="false" ht="12.75" hidden="false" customHeight="false" outlineLevel="0" collapsed="false">
      <c r="A2877" s="35" t="str">
        <f aca="false">CONCATENATE(CONCATENATE("[",$A$4),CONCATENATE("]",B2877))</f>
        <v>[ED.doc]ED_T1133</v>
      </c>
      <c r="B2877" s="36" t="s">
        <v>6569</v>
      </c>
    </row>
    <row r="2878" customFormat="false" ht="12.75" hidden="false" customHeight="false" outlineLevel="0" collapsed="false">
      <c r="A2878" s="35" t="str">
        <f aca="false">CONCATENATE(CONCATENATE("[",$A$4),CONCATENATE("]",B2878))</f>
        <v>[ED.doc]ED_T1134</v>
      </c>
      <c r="B2878" s="36" t="s">
        <v>6570</v>
      </c>
    </row>
    <row r="2879" customFormat="false" ht="12.75" hidden="false" customHeight="false" outlineLevel="0" collapsed="false">
      <c r="A2879" s="35" t="str">
        <f aca="false">CONCATENATE(CONCATENATE("[",$A$4),CONCATENATE("]",B2879))</f>
        <v>[ED.doc]ED_T1135</v>
      </c>
      <c r="B2879" s="36" t="s">
        <v>6571</v>
      </c>
    </row>
    <row r="2880" customFormat="false" ht="12.75" hidden="false" customHeight="false" outlineLevel="0" collapsed="false">
      <c r="A2880" s="35" t="str">
        <f aca="false">CONCATENATE(CONCATENATE("[",$A$4),CONCATENATE("]",B2880))</f>
        <v>[ED.doc]ED_T1136</v>
      </c>
      <c r="B2880" s="36" t="s">
        <v>6572</v>
      </c>
    </row>
    <row r="2881" customFormat="false" ht="12.75" hidden="false" customHeight="false" outlineLevel="0" collapsed="false">
      <c r="A2881" s="35" t="str">
        <f aca="false">CONCATENATE(CONCATENATE("[",$A$4),CONCATENATE("]",B2881))</f>
        <v>[ED.doc]ED_T1137</v>
      </c>
      <c r="B2881" s="36" t="s">
        <v>6573</v>
      </c>
    </row>
    <row r="2882" customFormat="false" ht="12.75" hidden="false" customHeight="false" outlineLevel="0" collapsed="false">
      <c r="A2882" s="35" t="str">
        <f aca="false">CONCATENATE(CONCATENATE("[",$A$4),CONCATENATE("]",B2882))</f>
        <v>[ED.doc]ED_T1138</v>
      </c>
      <c r="B2882" s="36" t="s">
        <v>6574</v>
      </c>
    </row>
    <row r="2883" customFormat="false" ht="12.75" hidden="false" customHeight="false" outlineLevel="0" collapsed="false">
      <c r="A2883" s="35" t="str">
        <f aca="false">CONCATENATE(CONCATENATE("[",$A$4),CONCATENATE("]",B2883))</f>
        <v>[ED.doc]ED_T1139</v>
      </c>
      <c r="B2883" s="36" t="s">
        <v>6575</v>
      </c>
    </row>
    <row r="2884" customFormat="false" ht="12.75" hidden="false" customHeight="false" outlineLevel="0" collapsed="false">
      <c r="A2884" s="35" t="str">
        <f aca="false">CONCATENATE(CONCATENATE("[",$A$4),CONCATENATE("]",B2884))</f>
        <v>[ED.doc]ED_T1140</v>
      </c>
      <c r="B2884" s="36" t="s">
        <v>6576</v>
      </c>
    </row>
    <row r="2885" customFormat="false" ht="12.75" hidden="false" customHeight="false" outlineLevel="0" collapsed="false">
      <c r="A2885" s="35" t="str">
        <f aca="false">CONCATENATE(CONCATENATE("[",$A$4),CONCATENATE("]",B2885))</f>
        <v>[ED.doc]ED_T1141</v>
      </c>
      <c r="B2885" s="36" t="s">
        <v>6577</v>
      </c>
    </row>
    <row r="2886" customFormat="false" ht="12.75" hidden="false" customHeight="false" outlineLevel="0" collapsed="false">
      <c r="A2886" s="35" t="str">
        <f aca="false">CONCATENATE(CONCATENATE("[",$A$4),CONCATENATE("]",B2886))</f>
        <v>[ED.doc]ED_T1142</v>
      </c>
      <c r="B2886" s="36" t="s">
        <v>6578</v>
      </c>
    </row>
    <row r="2887" customFormat="false" ht="12.75" hidden="false" customHeight="false" outlineLevel="0" collapsed="false">
      <c r="A2887" s="35" t="str">
        <f aca="false">CONCATENATE(CONCATENATE("[",$A$4),CONCATENATE("]",B2887))</f>
        <v>[ED.doc]ED_T1143</v>
      </c>
      <c r="B2887" s="36" t="s">
        <v>6579</v>
      </c>
    </row>
    <row r="2888" customFormat="false" ht="12.75" hidden="false" customHeight="false" outlineLevel="0" collapsed="false">
      <c r="A2888" s="35" t="str">
        <f aca="false">CONCATENATE(CONCATENATE("[",$A$4),CONCATENATE("]",B2888))</f>
        <v>[ED.doc]ED_T1144</v>
      </c>
      <c r="B2888" s="36" t="s">
        <v>6580</v>
      </c>
    </row>
    <row r="2889" customFormat="false" ht="12.75" hidden="false" customHeight="false" outlineLevel="0" collapsed="false">
      <c r="A2889" s="35" t="str">
        <f aca="false">CONCATENATE(CONCATENATE("[",$A$4),CONCATENATE("]",B2889))</f>
        <v>[ED.doc]ED_T1145</v>
      </c>
      <c r="B2889" s="36" t="s">
        <v>6581</v>
      </c>
    </row>
    <row r="2890" customFormat="false" ht="12.75" hidden="false" customHeight="false" outlineLevel="0" collapsed="false">
      <c r="A2890" s="35" t="str">
        <f aca="false">CONCATENATE(CONCATENATE("[",$A$4),CONCATENATE("]",B2890))</f>
        <v>[ED.doc]ED_T1146</v>
      </c>
      <c r="B2890" s="36" t="s">
        <v>6582</v>
      </c>
    </row>
    <row r="2891" customFormat="false" ht="12.75" hidden="false" customHeight="false" outlineLevel="0" collapsed="false">
      <c r="A2891" s="35" t="str">
        <f aca="false">CONCATENATE(CONCATENATE("[",$A$4),CONCATENATE("]",B2891))</f>
        <v>[ED.doc]ED_T1147</v>
      </c>
      <c r="B2891" s="36" t="s">
        <v>6583</v>
      </c>
    </row>
    <row r="2892" customFormat="false" ht="12.75" hidden="false" customHeight="false" outlineLevel="0" collapsed="false">
      <c r="A2892" s="35" t="str">
        <f aca="false">CONCATENATE(CONCATENATE("[",$A$4),CONCATENATE("]",B2892))</f>
        <v>[ED.doc]ED_T1148</v>
      </c>
      <c r="B2892" s="36" t="s">
        <v>6584</v>
      </c>
    </row>
    <row r="2893" customFormat="false" ht="12.75" hidden="false" customHeight="false" outlineLevel="0" collapsed="false">
      <c r="A2893" s="35" t="str">
        <f aca="false">CONCATENATE(CONCATENATE("[",$A$4),CONCATENATE("]",B2893))</f>
        <v>[ED.doc]ED_T1149</v>
      </c>
      <c r="B2893" s="36" t="s">
        <v>6585</v>
      </c>
    </row>
    <row r="2894" customFormat="false" ht="12.75" hidden="false" customHeight="false" outlineLevel="0" collapsed="false">
      <c r="A2894" s="35" t="str">
        <f aca="false">CONCATENATE(CONCATENATE("[",$A$4),CONCATENATE("]",B2894))</f>
        <v>[ED.doc]ED_T1150</v>
      </c>
      <c r="B2894" s="36" t="s">
        <v>6586</v>
      </c>
    </row>
    <row r="2895" customFormat="false" ht="12.75" hidden="false" customHeight="false" outlineLevel="0" collapsed="false">
      <c r="A2895" s="35" t="str">
        <f aca="false">CONCATENATE(CONCATENATE("[",$A$4),CONCATENATE("]",B2895))</f>
        <v>[ED.doc]ED_T1151</v>
      </c>
      <c r="B2895" s="36" t="s">
        <v>6587</v>
      </c>
    </row>
    <row r="2896" customFormat="false" ht="12.75" hidden="false" customHeight="false" outlineLevel="0" collapsed="false">
      <c r="A2896" s="35" t="str">
        <f aca="false">CONCATENATE(CONCATENATE("[",$A$4),CONCATENATE("]",B2896))</f>
        <v>[ED.doc]ED_T1152</v>
      </c>
      <c r="B2896" s="36" t="s">
        <v>6588</v>
      </c>
    </row>
    <row r="2897" customFormat="false" ht="12.75" hidden="false" customHeight="false" outlineLevel="0" collapsed="false">
      <c r="A2897" s="35" t="str">
        <f aca="false">CONCATENATE(CONCATENATE("[",$A$4),CONCATENATE("]",B2897))</f>
        <v>[ED.doc]ED_T1153</v>
      </c>
      <c r="B2897" s="36" t="s">
        <v>6589</v>
      </c>
    </row>
    <row r="2898" customFormat="false" ht="12.75" hidden="false" customHeight="false" outlineLevel="0" collapsed="false">
      <c r="A2898" s="35" t="str">
        <f aca="false">CONCATENATE(CONCATENATE("[",$A$4),CONCATENATE("]",B2898))</f>
        <v>[ED.doc]ED_T1154</v>
      </c>
      <c r="B2898" s="36" t="s">
        <v>6590</v>
      </c>
    </row>
    <row r="2899" customFormat="false" ht="12.75" hidden="false" customHeight="false" outlineLevel="0" collapsed="false">
      <c r="A2899" s="35" t="str">
        <f aca="false">CONCATENATE(CONCATENATE("[",$A$4),CONCATENATE("]",B2899))</f>
        <v>[ED.doc]ED_T1155</v>
      </c>
      <c r="B2899" s="36" t="s">
        <v>6591</v>
      </c>
    </row>
    <row r="2900" customFormat="false" ht="12.75" hidden="false" customHeight="false" outlineLevel="0" collapsed="false">
      <c r="A2900" s="35" t="str">
        <f aca="false">CONCATENATE(CONCATENATE("[",$A$4),CONCATENATE("]",B2900))</f>
        <v>[ED.doc]ED_T1156</v>
      </c>
      <c r="B2900" s="36" t="s">
        <v>6592</v>
      </c>
    </row>
    <row r="2901" customFormat="false" ht="12.75" hidden="false" customHeight="false" outlineLevel="0" collapsed="false">
      <c r="A2901" s="35" t="str">
        <f aca="false">CONCATENATE(CONCATENATE("[",$A$4),CONCATENATE("]",B2901))</f>
        <v>[ED.doc]ED_T1157</v>
      </c>
      <c r="B2901" s="36" t="s">
        <v>6593</v>
      </c>
    </row>
    <row r="2902" customFormat="false" ht="12.75" hidden="false" customHeight="false" outlineLevel="0" collapsed="false">
      <c r="A2902" s="35" t="str">
        <f aca="false">CONCATENATE(CONCATENATE("[",$A$4),CONCATENATE("]",B2902))</f>
        <v>[ED.doc]ED_T1158</v>
      </c>
      <c r="B2902" s="36" t="s">
        <v>6594</v>
      </c>
    </row>
    <row r="2903" customFormat="false" ht="12.75" hidden="false" customHeight="false" outlineLevel="0" collapsed="false">
      <c r="A2903" s="35" t="str">
        <f aca="false">CONCATENATE(CONCATENATE("[",$A$4),CONCATENATE("]",B2903))</f>
        <v>[ED.doc]ED_T1159</v>
      </c>
      <c r="B2903" s="36" t="s">
        <v>6595</v>
      </c>
    </row>
    <row r="2904" customFormat="false" ht="12.75" hidden="false" customHeight="false" outlineLevel="0" collapsed="false">
      <c r="A2904" s="35" t="str">
        <f aca="false">CONCATENATE(CONCATENATE("[",$A$4),CONCATENATE("]",B2904))</f>
        <v>[ED.doc]ED_T1160</v>
      </c>
      <c r="B2904" s="36" t="s">
        <v>6596</v>
      </c>
    </row>
    <row r="2905" customFormat="false" ht="12.75" hidden="false" customHeight="false" outlineLevel="0" collapsed="false">
      <c r="A2905" s="35" t="str">
        <f aca="false">CONCATENATE(CONCATENATE("[",$A$4),CONCATENATE("]",B2905))</f>
        <v>[ED.doc]ED_T1161</v>
      </c>
      <c r="B2905" s="36" t="s">
        <v>6597</v>
      </c>
    </row>
    <row r="2906" customFormat="false" ht="12.75" hidden="false" customHeight="false" outlineLevel="0" collapsed="false">
      <c r="A2906" s="35" t="str">
        <f aca="false">CONCATENATE(CONCATENATE("[",$A$4),CONCATENATE("]",B2906))</f>
        <v>[ED.doc]ED_T1162</v>
      </c>
      <c r="B2906" s="36" t="s">
        <v>6598</v>
      </c>
    </row>
    <row r="2907" customFormat="false" ht="12.75" hidden="false" customHeight="false" outlineLevel="0" collapsed="false">
      <c r="A2907" s="35" t="str">
        <f aca="false">CONCATENATE(CONCATENATE("[",$A$4),CONCATENATE("]",B2907))</f>
        <v>[ED.doc]ED_T1163</v>
      </c>
      <c r="B2907" s="36" t="s">
        <v>6599</v>
      </c>
    </row>
    <row r="2908" customFormat="false" ht="12.75" hidden="false" customHeight="false" outlineLevel="0" collapsed="false">
      <c r="A2908" s="35" t="str">
        <f aca="false">CONCATENATE(CONCATENATE("[",$A$4),CONCATENATE("]",B2908))</f>
        <v>[ED.doc]ED_T1164</v>
      </c>
      <c r="B2908" s="36" t="s">
        <v>6600</v>
      </c>
    </row>
    <row r="2909" customFormat="false" ht="12.75" hidden="false" customHeight="false" outlineLevel="0" collapsed="false">
      <c r="A2909" s="35" t="str">
        <f aca="false">CONCATENATE(CONCATENATE("[",$A$4),CONCATENATE("]",B2909))</f>
        <v>[ED.doc]ED_T1165</v>
      </c>
      <c r="B2909" s="36" t="s">
        <v>6601</v>
      </c>
    </row>
    <row r="2910" customFormat="false" ht="12.75" hidden="false" customHeight="false" outlineLevel="0" collapsed="false">
      <c r="A2910" s="35" t="str">
        <f aca="false">CONCATENATE(CONCATENATE("[",$A$4),CONCATENATE("]",B2910))</f>
        <v>[ED.doc]ED_T1166</v>
      </c>
      <c r="B2910" s="36" t="s">
        <v>6602</v>
      </c>
    </row>
    <row r="2911" customFormat="false" ht="12.75" hidden="false" customHeight="false" outlineLevel="0" collapsed="false">
      <c r="A2911" s="35" t="str">
        <f aca="false">CONCATENATE(CONCATENATE("[",$A$4),CONCATENATE("]",B2911))</f>
        <v>[ED.doc]ED_T1167</v>
      </c>
      <c r="B2911" s="36" t="s">
        <v>6603</v>
      </c>
    </row>
    <row r="2912" customFormat="false" ht="12.75" hidden="false" customHeight="false" outlineLevel="0" collapsed="false">
      <c r="A2912" s="35" t="str">
        <f aca="false">CONCATENATE(CONCATENATE("[",$A$4),CONCATENATE("]",B2912))</f>
        <v>[ED.doc]ED_T1168</v>
      </c>
      <c r="B2912" s="36" t="s">
        <v>6604</v>
      </c>
    </row>
    <row r="2913" customFormat="false" ht="12.75" hidden="false" customHeight="false" outlineLevel="0" collapsed="false">
      <c r="A2913" s="35" t="str">
        <f aca="false">CONCATENATE(CONCATENATE("[",$A$4),CONCATENATE("]",B2913))</f>
        <v>[ED.doc]ED_T1169</v>
      </c>
      <c r="B2913" s="36" t="s">
        <v>6605</v>
      </c>
    </row>
    <row r="2914" customFormat="false" ht="12.75" hidden="false" customHeight="false" outlineLevel="0" collapsed="false">
      <c r="A2914" s="35" t="str">
        <f aca="false">CONCATENATE(CONCATENATE("[",$A$4),CONCATENATE("]",B2914))</f>
        <v>[ED.doc]ED_T1170</v>
      </c>
      <c r="B2914" s="36" t="s">
        <v>6606</v>
      </c>
    </row>
    <row r="2915" customFormat="false" ht="12.75" hidden="false" customHeight="false" outlineLevel="0" collapsed="false">
      <c r="A2915" s="35" t="str">
        <f aca="false">CONCATENATE(CONCATENATE("[",$A$4),CONCATENATE("]",B2915))</f>
        <v>[ED.doc]ED_T1171</v>
      </c>
      <c r="B2915" s="36" t="s">
        <v>6607</v>
      </c>
    </row>
    <row r="2916" customFormat="false" ht="12.75" hidden="false" customHeight="false" outlineLevel="0" collapsed="false">
      <c r="A2916" s="35" t="str">
        <f aca="false">CONCATENATE(CONCATENATE("[",$A$4),CONCATENATE("]",B2916))</f>
        <v>[ED.doc]ED_T1172</v>
      </c>
      <c r="B2916" s="36" t="s">
        <v>6608</v>
      </c>
    </row>
    <row r="2917" customFormat="false" ht="12.75" hidden="false" customHeight="false" outlineLevel="0" collapsed="false">
      <c r="A2917" s="35" t="str">
        <f aca="false">CONCATENATE(CONCATENATE("[",$A$4),CONCATENATE("]",B2917))</f>
        <v>[ED.doc]ED_T1173</v>
      </c>
      <c r="B2917" s="36" t="s">
        <v>6609</v>
      </c>
    </row>
    <row r="2918" customFormat="false" ht="12.75" hidden="false" customHeight="false" outlineLevel="0" collapsed="false">
      <c r="A2918" s="35" t="str">
        <f aca="false">CONCATENATE(CONCATENATE("[",$A$4),CONCATENATE("]",B2918))</f>
        <v>[ED.doc]ED_T1174</v>
      </c>
      <c r="B2918" s="36" t="s">
        <v>6610</v>
      </c>
    </row>
    <row r="2919" customFormat="false" ht="12.75" hidden="false" customHeight="false" outlineLevel="0" collapsed="false">
      <c r="A2919" s="35" t="str">
        <f aca="false">CONCATENATE(CONCATENATE("[",$A$4),CONCATENATE("]",B2919))</f>
        <v>[ED.doc]ED_T1175</v>
      </c>
      <c r="B2919" s="36" t="s">
        <v>6611</v>
      </c>
    </row>
    <row r="2920" customFormat="false" ht="12.75" hidden="false" customHeight="false" outlineLevel="0" collapsed="false">
      <c r="A2920" s="35" t="str">
        <f aca="false">CONCATENATE(CONCATENATE("[",$A$4),CONCATENATE("]",B2920))</f>
        <v>[ED.doc]ED_T1176</v>
      </c>
      <c r="B2920" s="36" t="s">
        <v>6612</v>
      </c>
    </row>
    <row r="2921" customFormat="false" ht="12.75" hidden="false" customHeight="false" outlineLevel="0" collapsed="false">
      <c r="A2921" s="35" t="str">
        <f aca="false">CONCATENATE(CONCATENATE("[",$A$4),CONCATENATE("]",B2921))</f>
        <v>[ED.doc]ED_T1177</v>
      </c>
      <c r="B2921" s="36" t="s">
        <v>6613</v>
      </c>
    </row>
    <row r="2922" customFormat="false" ht="12.75" hidden="false" customHeight="false" outlineLevel="0" collapsed="false">
      <c r="A2922" s="35" t="str">
        <f aca="false">CONCATENATE(CONCATENATE("[",$A$4),CONCATENATE("]",B2922))</f>
        <v>[ED.doc]ED_T1178</v>
      </c>
      <c r="B2922" s="36" t="s">
        <v>6614</v>
      </c>
    </row>
    <row r="2923" customFormat="false" ht="12.75" hidden="false" customHeight="false" outlineLevel="0" collapsed="false">
      <c r="A2923" s="35" t="str">
        <f aca="false">CONCATENATE(CONCATENATE("[",$A$4),CONCATENATE("]",B2923))</f>
        <v>[ED.doc]ED_T1179</v>
      </c>
      <c r="B2923" s="36" t="s">
        <v>6615</v>
      </c>
    </row>
    <row r="2924" customFormat="false" ht="12.75" hidden="false" customHeight="false" outlineLevel="0" collapsed="false">
      <c r="A2924" s="35" t="str">
        <f aca="false">CONCATENATE(CONCATENATE("[",$A$4),CONCATENATE("]",B2924))</f>
        <v>[ED.doc]ED_T1180</v>
      </c>
      <c r="B2924" s="36" t="s">
        <v>6616</v>
      </c>
    </row>
    <row r="2925" customFormat="false" ht="12.75" hidden="false" customHeight="false" outlineLevel="0" collapsed="false">
      <c r="A2925" s="35" t="str">
        <f aca="false">CONCATENATE(CONCATENATE("[",$A$4),CONCATENATE("]",B2925))</f>
        <v>[ED.doc]ED_T1181</v>
      </c>
      <c r="B2925" s="36" t="s">
        <v>6617</v>
      </c>
    </row>
    <row r="2926" customFormat="false" ht="12.75" hidden="false" customHeight="false" outlineLevel="0" collapsed="false">
      <c r="A2926" s="35" t="str">
        <f aca="false">CONCATENATE(CONCATENATE("[",$A$4),CONCATENATE("]",B2926))</f>
        <v>[ED.doc]ED_T1182</v>
      </c>
      <c r="B2926" s="36" t="s">
        <v>6618</v>
      </c>
    </row>
    <row r="2927" customFormat="false" ht="12.75" hidden="false" customHeight="false" outlineLevel="0" collapsed="false">
      <c r="A2927" s="35" t="str">
        <f aca="false">CONCATENATE(CONCATENATE("[",$A$4),CONCATENATE("]",B2927))</f>
        <v>[ED.doc]ED_T1183</v>
      </c>
      <c r="B2927" s="36" t="s">
        <v>6619</v>
      </c>
    </row>
    <row r="2928" customFormat="false" ht="12.75" hidden="false" customHeight="false" outlineLevel="0" collapsed="false">
      <c r="A2928" s="35" t="str">
        <f aca="false">CONCATENATE(CONCATENATE("[",$A$4),CONCATENATE("]",B2928))</f>
        <v>[ED.doc]ED_T1184</v>
      </c>
      <c r="B2928" s="36" t="s">
        <v>6620</v>
      </c>
    </row>
    <row r="2929" customFormat="false" ht="12.75" hidden="false" customHeight="false" outlineLevel="0" collapsed="false">
      <c r="A2929" s="35" t="str">
        <f aca="false">CONCATENATE(CONCATENATE("[",$A$4),CONCATENATE("]",B2929))</f>
        <v>[ED.doc]ED_T1185</v>
      </c>
      <c r="B2929" s="36" t="s">
        <v>6621</v>
      </c>
    </row>
    <row r="2930" customFormat="false" ht="12.75" hidden="false" customHeight="false" outlineLevel="0" collapsed="false">
      <c r="A2930" s="35" t="str">
        <f aca="false">CONCATENATE(CONCATENATE("[",$A$4),CONCATENATE("]",B2930))</f>
        <v>[ED.doc]ED_T1186</v>
      </c>
      <c r="B2930" s="36" t="s">
        <v>6622</v>
      </c>
    </row>
    <row r="2931" customFormat="false" ht="12.75" hidden="false" customHeight="false" outlineLevel="0" collapsed="false">
      <c r="A2931" s="35" t="str">
        <f aca="false">CONCATENATE(CONCATENATE("[",$A$4),CONCATENATE("]",B2931))</f>
        <v>[ED.doc]ED_T1187</v>
      </c>
      <c r="B2931" s="36" t="s">
        <v>6623</v>
      </c>
    </row>
    <row r="2932" customFormat="false" ht="12.75" hidden="false" customHeight="false" outlineLevel="0" collapsed="false">
      <c r="A2932" s="35" t="str">
        <f aca="false">CONCATENATE(CONCATENATE("[",$A$4),CONCATENATE("]",B2932))</f>
        <v>[ED.doc]ED_T1188</v>
      </c>
      <c r="B2932" s="36" t="s">
        <v>6624</v>
      </c>
    </row>
    <row r="2933" customFormat="false" ht="12.75" hidden="false" customHeight="false" outlineLevel="0" collapsed="false">
      <c r="A2933" s="35" t="str">
        <f aca="false">CONCATENATE(CONCATENATE("[",$A$4),CONCATENATE("]",B2933))</f>
        <v>[ED.doc]ED_T1189</v>
      </c>
      <c r="B2933" s="36" t="s">
        <v>6625</v>
      </c>
    </row>
    <row r="2934" customFormat="false" ht="12.75" hidden="false" customHeight="false" outlineLevel="0" collapsed="false">
      <c r="A2934" s="35" t="str">
        <f aca="false">CONCATENATE(CONCATENATE("[",$A$4),CONCATENATE("]",B2934))</f>
        <v>[ED.doc]ED_T1190</v>
      </c>
      <c r="B2934" s="36" t="s">
        <v>6626</v>
      </c>
    </row>
    <row r="2935" customFormat="false" ht="12.75" hidden="false" customHeight="false" outlineLevel="0" collapsed="false">
      <c r="A2935" s="35" t="str">
        <f aca="false">CONCATENATE(CONCATENATE("[",$A$4),CONCATENATE("]",B2935))</f>
        <v>[ED.doc]ED_T1191</v>
      </c>
      <c r="B2935" s="36" t="s">
        <v>6627</v>
      </c>
    </row>
    <row r="2936" customFormat="false" ht="12.75" hidden="false" customHeight="false" outlineLevel="0" collapsed="false">
      <c r="A2936" s="35" t="str">
        <f aca="false">CONCATENATE(CONCATENATE("[",$A$4),CONCATENATE("]",B2936))</f>
        <v>[ED.doc]ED_T1192</v>
      </c>
      <c r="B2936" s="36" t="s">
        <v>6628</v>
      </c>
    </row>
    <row r="2937" customFormat="false" ht="12.75" hidden="false" customHeight="false" outlineLevel="0" collapsed="false">
      <c r="A2937" s="35" t="str">
        <f aca="false">CONCATENATE(CONCATENATE("[",$A$4),CONCATENATE("]",B2937))</f>
        <v>[ED.doc]ED_T1193</v>
      </c>
      <c r="B2937" s="36" t="s">
        <v>6629</v>
      </c>
    </row>
    <row r="2938" customFormat="false" ht="12.75" hidden="false" customHeight="false" outlineLevel="0" collapsed="false">
      <c r="A2938" s="35" t="str">
        <f aca="false">CONCATENATE(CONCATENATE("[",$A$4),CONCATENATE("]",B2938))</f>
        <v>[ED.doc]ED_T1194</v>
      </c>
      <c r="B2938" s="36" t="s">
        <v>6630</v>
      </c>
    </row>
    <row r="2939" customFormat="false" ht="12.75" hidden="false" customHeight="false" outlineLevel="0" collapsed="false">
      <c r="A2939" s="35" t="str">
        <f aca="false">CONCATENATE(CONCATENATE("[",$A$4),CONCATENATE("]",B2939))</f>
        <v>[ED.doc]ED_T1195</v>
      </c>
      <c r="B2939" s="36" t="s">
        <v>6631</v>
      </c>
    </row>
    <row r="2940" customFormat="false" ht="12.75" hidden="false" customHeight="false" outlineLevel="0" collapsed="false">
      <c r="A2940" s="35" t="str">
        <f aca="false">CONCATENATE(CONCATENATE("[",$A$4),CONCATENATE("]",B2940))</f>
        <v>[ED.doc]ED_T1196</v>
      </c>
      <c r="B2940" s="36" t="s">
        <v>6632</v>
      </c>
    </row>
    <row r="2941" customFormat="false" ht="12.75" hidden="false" customHeight="false" outlineLevel="0" collapsed="false">
      <c r="A2941" s="35" t="str">
        <f aca="false">CONCATENATE(CONCATENATE("[",$A$4),CONCATENATE("]",B2941))</f>
        <v>[ED.doc]ED_T1197</v>
      </c>
      <c r="B2941" s="36" t="s">
        <v>6633</v>
      </c>
    </row>
    <row r="2942" customFormat="false" ht="12.75" hidden="false" customHeight="false" outlineLevel="0" collapsed="false">
      <c r="A2942" s="35" t="str">
        <f aca="false">CONCATENATE(CONCATENATE("[",$A$4),CONCATENATE("]",B2942))</f>
        <v>[ED.doc]ED_T1198</v>
      </c>
      <c r="B2942" s="36" t="s">
        <v>6634</v>
      </c>
    </row>
    <row r="2943" customFormat="false" ht="12.75" hidden="false" customHeight="false" outlineLevel="0" collapsed="false">
      <c r="A2943" s="35" t="str">
        <f aca="false">CONCATENATE(CONCATENATE("[",$A$4),CONCATENATE("]",B2943))</f>
        <v>[ED.doc]ED_T1199</v>
      </c>
      <c r="B2943" s="36" t="s">
        <v>6635</v>
      </c>
    </row>
    <row r="2944" customFormat="false" ht="12.75" hidden="false" customHeight="false" outlineLevel="0" collapsed="false">
      <c r="A2944" s="35" t="str">
        <f aca="false">CONCATENATE(CONCATENATE("[",$A$4),CONCATENATE("]",B2944))</f>
        <v>[ED.doc]ED_T1200</v>
      </c>
      <c r="B2944" s="36" t="s">
        <v>6636</v>
      </c>
    </row>
    <row r="2945" customFormat="false" ht="12.75" hidden="false" customHeight="false" outlineLevel="0" collapsed="false">
      <c r="A2945" s="35" t="str">
        <f aca="false">CONCATENATE(CONCATENATE("[",$A$4),CONCATENATE("]",B2945))</f>
        <v>[ED.doc]ED_T1201</v>
      </c>
      <c r="B2945" s="36" t="s">
        <v>6637</v>
      </c>
    </row>
    <row r="2946" customFormat="false" ht="12.75" hidden="false" customHeight="false" outlineLevel="0" collapsed="false">
      <c r="A2946" s="35" t="str">
        <f aca="false">CONCATENATE(CONCATENATE("[",$A$4),CONCATENATE("]",B2946))</f>
        <v>[ED.doc]ED_T1202</v>
      </c>
      <c r="B2946" s="36" t="s">
        <v>6638</v>
      </c>
    </row>
    <row r="2947" customFormat="false" ht="12.75" hidden="false" customHeight="false" outlineLevel="0" collapsed="false">
      <c r="A2947" s="35" t="str">
        <f aca="false">CONCATENATE(CONCATENATE("[",$A$4),CONCATENATE("]",B2947))</f>
        <v>[ED.doc]ED_T1203</v>
      </c>
      <c r="B2947" s="36" t="s">
        <v>6639</v>
      </c>
    </row>
    <row r="2948" customFormat="false" ht="12.75" hidden="false" customHeight="false" outlineLevel="0" collapsed="false">
      <c r="A2948" s="35" t="str">
        <f aca="false">CONCATENATE(CONCATENATE("[",$A$4),CONCATENATE("]",B2948))</f>
        <v>[ED.doc]ED_T1204</v>
      </c>
      <c r="B2948" s="36" t="s">
        <v>6640</v>
      </c>
    </row>
    <row r="2949" customFormat="false" ht="12.75" hidden="false" customHeight="false" outlineLevel="0" collapsed="false">
      <c r="A2949" s="35" t="str">
        <f aca="false">CONCATENATE(CONCATENATE("[",$A$4),CONCATENATE("]",B2949))</f>
        <v>[ED.doc]ED_T1205</v>
      </c>
      <c r="B2949" s="36" t="s">
        <v>6641</v>
      </c>
    </row>
    <row r="2950" customFormat="false" ht="12.75" hidden="false" customHeight="false" outlineLevel="0" collapsed="false">
      <c r="A2950" s="35" t="str">
        <f aca="false">CONCATENATE(CONCATENATE("[",$A$4),CONCATENATE("]",B2950))</f>
        <v>[ED.doc]ED_T1206</v>
      </c>
      <c r="B2950" s="36" t="s">
        <v>6642</v>
      </c>
    </row>
    <row r="2951" customFormat="false" ht="12.75" hidden="false" customHeight="false" outlineLevel="0" collapsed="false">
      <c r="A2951" s="35" t="str">
        <f aca="false">CONCATENATE(CONCATENATE("[",$A$4),CONCATENATE("]",B2951))</f>
        <v>[ED.doc]ED_T1207</v>
      </c>
      <c r="B2951" s="36" t="s">
        <v>6643</v>
      </c>
    </row>
    <row r="2952" customFormat="false" ht="12.75" hidden="false" customHeight="false" outlineLevel="0" collapsed="false">
      <c r="A2952" s="35" t="str">
        <f aca="false">CONCATENATE(CONCATENATE("[",$A$4),CONCATENATE("]",B2952))</f>
        <v>[ED.doc]ED_T1208</v>
      </c>
      <c r="B2952" s="36" t="s">
        <v>6644</v>
      </c>
    </row>
    <row r="2953" customFormat="false" ht="12.75" hidden="false" customHeight="false" outlineLevel="0" collapsed="false">
      <c r="A2953" s="35" t="str">
        <f aca="false">CONCATENATE(CONCATENATE("[",$A$4),CONCATENATE("]",B2953))</f>
        <v>[ED.doc]ED_T1209</v>
      </c>
      <c r="B2953" s="36" t="s">
        <v>6645</v>
      </c>
    </row>
    <row r="2954" customFormat="false" ht="12.75" hidden="false" customHeight="false" outlineLevel="0" collapsed="false">
      <c r="A2954" s="35" t="str">
        <f aca="false">CONCATENATE(CONCATENATE("[",$A$4),CONCATENATE("]",B2954))</f>
        <v>[ED.doc]ED_T1210</v>
      </c>
      <c r="B2954" s="36" t="s">
        <v>6646</v>
      </c>
    </row>
    <row r="2955" customFormat="false" ht="12.75" hidden="false" customHeight="false" outlineLevel="0" collapsed="false">
      <c r="A2955" s="35" t="str">
        <f aca="false">CONCATENATE(CONCATENATE("[",$A$4),CONCATENATE("]",B2955))</f>
        <v>[ED.doc]ED_T1211</v>
      </c>
      <c r="B2955" s="36" t="s">
        <v>6647</v>
      </c>
    </row>
    <row r="2956" customFormat="false" ht="12.75" hidden="false" customHeight="false" outlineLevel="0" collapsed="false">
      <c r="A2956" s="35" t="str">
        <f aca="false">CONCATENATE(CONCATENATE("[",$A$4),CONCATENATE("]",B2956))</f>
        <v>[ED.doc]ED_T1212</v>
      </c>
      <c r="B2956" s="36" t="s">
        <v>6648</v>
      </c>
    </row>
    <row r="2957" customFormat="false" ht="12.75" hidden="false" customHeight="false" outlineLevel="0" collapsed="false">
      <c r="A2957" s="35" t="str">
        <f aca="false">CONCATENATE(CONCATENATE("[",$A$4),CONCATENATE("]",B2957))</f>
        <v>[ED.doc]ED_T1213</v>
      </c>
      <c r="B2957" s="36" t="s">
        <v>6649</v>
      </c>
    </row>
    <row r="2958" customFormat="false" ht="12.75" hidden="false" customHeight="false" outlineLevel="0" collapsed="false">
      <c r="A2958" s="35" t="str">
        <f aca="false">CONCATENATE(CONCATENATE("[",$A$4),CONCATENATE("]",B2958))</f>
        <v>[ED.doc]ED_T1214</v>
      </c>
      <c r="B2958" s="36" t="s">
        <v>6650</v>
      </c>
    </row>
    <row r="2959" customFormat="false" ht="12.75" hidden="false" customHeight="false" outlineLevel="0" collapsed="false">
      <c r="A2959" s="35" t="str">
        <f aca="false">CONCATENATE(CONCATENATE("[",$A$4),CONCATENATE("]",B2959))</f>
        <v>[ED.doc]ED_T1215</v>
      </c>
      <c r="B2959" s="36" t="s">
        <v>6651</v>
      </c>
    </row>
    <row r="2960" customFormat="false" ht="12.75" hidden="false" customHeight="false" outlineLevel="0" collapsed="false">
      <c r="A2960" s="35" t="str">
        <f aca="false">CONCATENATE(CONCATENATE("[",$A$4),CONCATENATE("]",B2960))</f>
        <v>[ED.doc]ED_T1216</v>
      </c>
      <c r="B2960" s="36" t="s">
        <v>6652</v>
      </c>
    </row>
    <row r="2961" customFormat="false" ht="12.75" hidden="false" customHeight="false" outlineLevel="0" collapsed="false">
      <c r="A2961" s="35" t="str">
        <f aca="false">CONCATENATE(CONCATENATE("[",$A$4),CONCATENATE("]",B2961))</f>
        <v>[ED.doc]ED_T1217</v>
      </c>
      <c r="B2961" s="36" t="s">
        <v>6653</v>
      </c>
    </row>
    <row r="2962" customFormat="false" ht="12.75" hidden="false" customHeight="false" outlineLevel="0" collapsed="false">
      <c r="A2962" s="35" t="str">
        <f aca="false">CONCATENATE(CONCATENATE("[",$A$4),CONCATENATE("]",B2962))</f>
        <v>[ED.doc]ED_T1218</v>
      </c>
      <c r="B2962" s="36" t="s">
        <v>6654</v>
      </c>
    </row>
    <row r="2963" customFormat="false" ht="12.75" hidden="false" customHeight="false" outlineLevel="0" collapsed="false">
      <c r="A2963" s="35" t="str">
        <f aca="false">CONCATENATE(CONCATENATE("[",$A$4),CONCATENATE("]",B2963))</f>
        <v>[ED.doc]ED_T1219</v>
      </c>
      <c r="B2963" s="36" t="s">
        <v>6655</v>
      </c>
    </row>
    <row r="2964" customFormat="false" ht="12.75" hidden="false" customHeight="false" outlineLevel="0" collapsed="false">
      <c r="A2964" s="35" t="str">
        <f aca="false">CONCATENATE(CONCATENATE("[",$A$4),CONCATENATE("]",B2964))</f>
        <v>[ED.doc]ED_T1220</v>
      </c>
      <c r="B2964" s="36" t="s">
        <v>6656</v>
      </c>
    </row>
    <row r="2965" customFormat="false" ht="12.75" hidden="false" customHeight="false" outlineLevel="0" collapsed="false">
      <c r="A2965" s="35" t="str">
        <f aca="false">CONCATENATE(CONCATENATE("[",$A$4),CONCATENATE("]",B2965))</f>
        <v>[ED.doc]ED_T1221</v>
      </c>
      <c r="B2965" s="36" t="s">
        <v>6657</v>
      </c>
    </row>
    <row r="2966" customFormat="false" ht="12.75" hidden="false" customHeight="false" outlineLevel="0" collapsed="false">
      <c r="A2966" s="35" t="str">
        <f aca="false">CONCATENATE(CONCATENATE("[",$A$4),CONCATENATE("]",B2966))</f>
        <v>[ED.doc]ED_T1222</v>
      </c>
      <c r="B2966" s="36" t="s">
        <v>6658</v>
      </c>
    </row>
    <row r="2967" customFormat="false" ht="12.75" hidden="false" customHeight="false" outlineLevel="0" collapsed="false">
      <c r="A2967" s="35" t="str">
        <f aca="false">CONCATENATE(CONCATENATE("[",$A$4),CONCATENATE("]",B2967))</f>
        <v>[ED.doc]ED_T1223</v>
      </c>
      <c r="B2967" s="36" t="s">
        <v>6659</v>
      </c>
    </row>
    <row r="2968" customFormat="false" ht="12.75" hidden="false" customHeight="false" outlineLevel="0" collapsed="false">
      <c r="A2968" s="35" t="str">
        <f aca="false">CONCATENATE(CONCATENATE("[",$A$4),CONCATENATE("]",B2968))</f>
        <v>[ED.doc]ED_T1224</v>
      </c>
      <c r="B2968" s="36" t="s">
        <v>6660</v>
      </c>
    </row>
    <row r="2969" customFormat="false" ht="12.75" hidden="false" customHeight="false" outlineLevel="0" collapsed="false">
      <c r="A2969" s="35" t="str">
        <f aca="false">CONCATENATE(CONCATENATE("[",$A$4),CONCATENATE("]",B2969))</f>
        <v>[ED.doc]ED_T1225</v>
      </c>
      <c r="B2969" s="36" t="s">
        <v>6661</v>
      </c>
    </row>
    <row r="2970" customFormat="false" ht="12.75" hidden="false" customHeight="false" outlineLevel="0" collapsed="false">
      <c r="A2970" s="35" t="str">
        <f aca="false">CONCATENATE(CONCATENATE("[",$A$4),CONCATENATE("]",B2970))</f>
        <v>[ED.doc]ED_T1226</v>
      </c>
      <c r="B2970" s="36" t="s">
        <v>6662</v>
      </c>
    </row>
    <row r="2971" customFormat="false" ht="12.75" hidden="false" customHeight="false" outlineLevel="0" collapsed="false">
      <c r="A2971" s="35" t="str">
        <f aca="false">CONCATENATE(CONCATENATE("[",$A$4),CONCATENATE("]",B2971))</f>
        <v>[ED.doc]ED_T1227</v>
      </c>
      <c r="B2971" s="36" t="s">
        <v>6663</v>
      </c>
    </row>
    <row r="2972" customFormat="false" ht="12.75" hidden="false" customHeight="false" outlineLevel="0" collapsed="false">
      <c r="A2972" s="35" t="str">
        <f aca="false">CONCATENATE(CONCATENATE("[",$A$4),CONCATENATE("]",B2972))</f>
        <v>[ED.doc]ED_T1228</v>
      </c>
      <c r="B2972" s="36" t="s">
        <v>6664</v>
      </c>
    </row>
    <row r="2973" customFormat="false" ht="12.75" hidden="false" customHeight="false" outlineLevel="0" collapsed="false">
      <c r="A2973" s="35" t="str">
        <f aca="false">CONCATENATE(CONCATENATE("[",$A$4),CONCATENATE("]",B2973))</f>
        <v>[ED.doc]ED_T1229</v>
      </c>
      <c r="B2973" s="36" t="s">
        <v>6665</v>
      </c>
    </row>
    <row r="2974" customFormat="false" ht="12.75" hidden="false" customHeight="false" outlineLevel="0" collapsed="false">
      <c r="A2974" s="35" t="str">
        <f aca="false">CONCATENATE(CONCATENATE("[",$A$4),CONCATENATE("]",B2974))</f>
        <v>[ED.doc]ED_T1230</v>
      </c>
      <c r="B2974" s="36" t="s">
        <v>6666</v>
      </c>
    </row>
    <row r="2975" customFormat="false" ht="12.75" hidden="false" customHeight="false" outlineLevel="0" collapsed="false">
      <c r="A2975" s="35" t="str">
        <f aca="false">CONCATENATE(CONCATENATE("[",$A$4),CONCATENATE("]",B2975))</f>
        <v>[ED.doc]ED_T1231</v>
      </c>
      <c r="B2975" s="36" t="s">
        <v>6667</v>
      </c>
    </row>
    <row r="2976" customFormat="false" ht="12.75" hidden="false" customHeight="false" outlineLevel="0" collapsed="false">
      <c r="A2976" s="35" t="str">
        <f aca="false">CONCATENATE(CONCATENATE("[",$A$4),CONCATENATE("]",B2976))</f>
        <v>[ED.doc]ED_T1232</v>
      </c>
      <c r="B2976" s="36" t="s">
        <v>6668</v>
      </c>
    </row>
    <row r="2977" customFormat="false" ht="12.75" hidden="false" customHeight="false" outlineLevel="0" collapsed="false">
      <c r="A2977" s="35" t="str">
        <f aca="false">CONCATENATE(CONCATENATE("[",$A$4),CONCATENATE("]",B2977))</f>
        <v>[ED.doc]ED_T1233</v>
      </c>
      <c r="B2977" s="36" t="s">
        <v>6669</v>
      </c>
    </row>
    <row r="2978" customFormat="false" ht="12.75" hidden="false" customHeight="false" outlineLevel="0" collapsed="false">
      <c r="A2978" s="35" t="str">
        <f aca="false">CONCATENATE(CONCATENATE("[",$A$4),CONCATENATE("]",B2978))</f>
        <v>[ED.doc]ED_T1234</v>
      </c>
      <c r="B2978" s="36" t="s">
        <v>6670</v>
      </c>
    </row>
    <row r="2979" customFormat="false" ht="12.75" hidden="false" customHeight="false" outlineLevel="0" collapsed="false">
      <c r="A2979" s="35" t="str">
        <f aca="false">CONCATENATE(CONCATENATE("[",$A$4),CONCATENATE("]",B2979))</f>
        <v>[ED.doc]ED_T1235</v>
      </c>
      <c r="B2979" s="36" t="s">
        <v>6671</v>
      </c>
    </row>
    <row r="2980" customFormat="false" ht="12.75" hidden="false" customHeight="false" outlineLevel="0" collapsed="false">
      <c r="A2980" s="35" t="str">
        <f aca="false">CONCATENATE(CONCATENATE("[",$A$4),CONCATENATE("]",B2980))</f>
        <v>[ED.doc]ED_T1236</v>
      </c>
      <c r="B2980" s="36" t="s">
        <v>6672</v>
      </c>
    </row>
    <row r="2981" customFormat="false" ht="12.75" hidden="false" customHeight="false" outlineLevel="0" collapsed="false">
      <c r="A2981" s="35" t="str">
        <f aca="false">CONCATENATE(CONCATENATE("[",$A$4),CONCATENATE("]",B2981))</f>
        <v>[ED.doc]ED_T1237</v>
      </c>
      <c r="B2981" s="36" t="s">
        <v>6673</v>
      </c>
    </row>
    <row r="2982" customFormat="false" ht="12.75" hidden="false" customHeight="false" outlineLevel="0" collapsed="false">
      <c r="A2982" s="35" t="str">
        <f aca="false">CONCATENATE(CONCATENATE("[",$A$4),CONCATENATE("]",B2982))</f>
        <v>[ED.doc]ED_T1238</v>
      </c>
      <c r="B2982" s="36" t="s">
        <v>6674</v>
      </c>
    </row>
    <row r="2983" customFormat="false" ht="12.75" hidden="false" customHeight="false" outlineLevel="0" collapsed="false">
      <c r="A2983" s="35" t="str">
        <f aca="false">CONCATENATE(CONCATENATE("[",$A$4),CONCATENATE("]",B2983))</f>
        <v>[ED.doc]ED_T1239</v>
      </c>
      <c r="B2983" s="36" t="s">
        <v>6675</v>
      </c>
    </row>
    <row r="2984" customFormat="false" ht="12.75" hidden="false" customHeight="false" outlineLevel="0" collapsed="false">
      <c r="A2984" s="35" t="str">
        <f aca="false">CONCATENATE(CONCATENATE("[",$A$4),CONCATENATE("]",B2984))</f>
        <v>[ED.doc]ED_T1240</v>
      </c>
      <c r="B2984" s="36" t="s">
        <v>6676</v>
      </c>
    </row>
    <row r="2985" customFormat="false" ht="12.75" hidden="false" customHeight="false" outlineLevel="0" collapsed="false">
      <c r="A2985" s="35" t="str">
        <f aca="false">CONCATENATE(CONCATENATE("[",$A$4),CONCATENATE("]",B2985))</f>
        <v>[ED.doc]ED_T1241</v>
      </c>
      <c r="B2985" s="36" t="s">
        <v>6677</v>
      </c>
    </row>
    <row r="2986" customFormat="false" ht="12.75" hidden="false" customHeight="false" outlineLevel="0" collapsed="false">
      <c r="A2986" s="35" t="str">
        <f aca="false">CONCATENATE(CONCATENATE("[",$A$4),CONCATENATE("]",B2986))</f>
        <v>[ED.doc]ED_T1242</v>
      </c>
      <c r="B2986" s="36" t="s">
        <v>6678</v>
      </c>
    </row>
    <row r="2987" customFormat="false" ht="12.75" hidden="false" customHeight="false" outlineLevel="0" collapsed="false">
      <c r="A2987" s="35" t="str">
        <f aca="false">CONCATENATE(CONCATENATE("[",$A$4),CONCATENATE("]",B2987))</f>
        <v>[ED.doc]ED_T1243</v>
      </c>
      <c r="B2987" s="36" t="s">
        <v>6679</v>
      </c>
    </row>
    <row r="2988" customFormat="false" ht="12.75" hidden="false" customHeight="false" outlineLevel="0" collapsed="false">
      <c r="A2988" s="35" t="str">
        <f aca="false">CONCATENATE(CONCATENATE("[",$A$4),CONCATENATE("]",B2988))</f>
        <v>[ED.doc]ED_T1244</v>
      </c>
      <c r="B2988" s="36" t="s">
        <v>6680</v>
      </c>
    </row>
    <row r="2989" customFormat="false" ht="12.75" hidden="false" customHeight="false" outlineLevel="0" collapsed="false">
      <c r="A2989" s="35" t="str">
        <f aca="false">CONCATENATE(CONCATENATE("[",$A$4),CONCATENATE("]",B2989))</f>
        <v>[ED.doc]ED_T1245</v>
      </c>
      <c r="B2989" s="36" t="s">
        <v>6681</v>
      </c>
    </row>
    <row r="2990" customFormat="false" ht="12.75" hidden="false" customHeight="false" outlineLevel="0" collapsed="false">
      <c r="A2990" s="35" t="str">
        <f aca="false">CONCATENATE(CONCATENATE("[",$A$4),CONCATENATE("]",B2990))</f>
        <v>[ED.doc]ED_T1246</v>
      </c>
      <c r="B2990" s="36" t="s">
        <v>6682</v>
      </c>
    </row>
    <row r="2991" customFormat="false" ht="12.75" hidden="false" customHeight="false" outlineLevel="0" collapsed="false">
      <c r="A2991" s="35" t="str">
        <f aca="false">CONCATENATE(CONCATENATE("[",$A$4),CONCATENATE("]",B2991))</f>
        <v>[ED.doc]ED_T1247</v>
      </c>
      <c r="B2991" s="36" t="s">
        <v>6683</v>
      </c>
    </row>
    <row r="2992" customFormat="false" ht="12.75" hidden="false" customHeight="false" outlineLevel="0" collapsed="false">
      <c r="A2992" s="35" t="str">
        <f aca="false">CONCATENATE(CONCATENATE("[",$A$4),CONCATENATE("]",B2992))</f>
        <v>[ED.doc]ED_T1248</v>
      </c>
      <c r="B2992" s="36" t="s">
        <v>6684</v>
      </c>
    </row>
    <row r="2993" customFormat="false" ht="12.75" hidden="false" customHeight="false" outlineLevel="0" collapsed="false">
      <c r="A2993" s="35" t="str">
        <f aca="false">CONCATENATE(CONCATENATE("[",$A$4),CONCATENATE("]",B2993))</f>
        <v>[ED.doc]ED_T1249</v>
      </c>
      <c r="B2993" s="36" t="s">
        <v>6685</v>
      </c>
    </row>
    <row r="2994" customFormat="false" ht="12.75" hidden="false" customHeight="false" outlineLevel="0" collapsed="false">
      <c r="A2994" s="35" t="str">
        <f aca="false">CONCATENATE(CONCATENATE("[",$A$4),CONCATENATE("]",B2994))</f>
        <v>[ED.doc]ED_T1250</v>
      </c>
      <c r="B2994" s="36" t="s">
        <v>6686</v>
      </c>
    </row>
    <row r="2995" customFormat="false" ht="12.75" hidden="false" customHeight="false" outlineLevel="0" collapsed="false">
      <c r="A2995" s="35" t="str">
        <f aca="false">CONCATENATE(CONCATENATE("[",$A$4),CONCATENATE("]",B2995))</f>
        <v>[ED.doc]ED_T1251</v>
      </c>
      <c r="B2995" s="36" t="s">
        <v>6687</v>
      </c>
    </row>
    <row r="2996" customFormat="false" ht="12.75" hidden="false" customHeight="false" outlineLevel="0" collapsed="false">
      <c r="A2996" s="35" t="str">
        <f aca="false">CONCATENATE(CONCATENATE("[",$A$4),CONCATENATE("]",B2996))</f>
        <v>[ED.doc]ED_T1252</v>
      </c>
      <c r="B2996" s="36" t="s">
        <v>6688</v>
      </c>
    </row>
    <row r="2997" customFormat="false" ht="12.75" hidden="false" customHeight="false" outlineLevel="0" collapsed="false">
      <c r="A2997" s="35" t="str">
        <f aca="false">CONCATENATE(CONCATENATE("[",$A$4),CONCATENATE("]",B2997))</f>
        <v>[ED.doc]ED_T1253</v>
      </c>
      <c r="B2997" s="36" t="s">
        <v>6689</v>
      </c>
    </row>
    <row r="2998" customFormat="false" ht="12.75" hidden="false" customHeight="false" outlineLevel="0" collapsed="false">
      <c r="A2998" s="35" t="str">
        <f aca="false">CONCATENATE(CONCATENATE("[",$A$4),CONCATENATE("]",B2998))</f>
        <v>[ED.doc]ED_T1254</v>
      </c>
      <c r="B2998" s="36" t="s">
        <v>6690</v>
      </c>
    </row>
    <row r="2999" customFormat="false" ht="12.75" hidden="false" customHeight="false" outlineLevel="0" collapsed="false">
      <c r="A2999" s="35" t="str">
        <f aca="false">CONCATENATE(CONCATENATE("[",$A$4),CONCATENATE("]",B2999))</f>
        <v>[ED.doc]ED_T1255</v>
      </c>
      <c r="B2999" s="36" t="s">
        <v>6691</v>
      </c>
    </row>
    <row r="3000" customFormat="false" ht="12.75" hidden="false" customHeight="false" outlineLevel="0" collapsed="false">
      <c r="A3000" s="35" t="str">
        <f aca="false">CONCATENATE(CONCATENATE("[",$A$4),CONCATENATE("]",B3000))</f>
        <v>[ED.doc]ED_T1256</v>
      </c>
      <c r="B3000" s="36" t="s">
        <v>6692</v>
      </c>
    </row>
    <row r="3001" customFormat="false" ht="12.75" hidden="false" customHeight="false" outlineLevel="0" collapsed="false">
      <c r="A3001" s="35" t="str">
        <f aca="false">CONCATENATE(CONCATENATE("[",$A$4),CONCATENATE("]",B3001))</f>
        <v>[ED.doc]ED_T1257</v>
      </c>
      <c r="B3001" s="36" t="s">
        <v>6693</v>
      </c>
    </row>
    <row r="3002" customFormat="false" ht="12.75" hidden="false" customHeight="false" outlineLevel="0" collapsed="false">
      <c r="A3002" s="35" t="str">
        <f aca="false">CONCATENATE(CONCATENATE("[",$A$4),CONCATENATE("]",B3002))</f>
        <v>[ED.doc]ED_T1258</v>
      </c>
      <c r="B3002" s="36" t="s">
        <v>6694</v>
      </c>
    </row>
    <row r="3003" customFormat="false" ht="12.75" hidden="false" customHeight="false" outlineLevel="0" collapsed="false">
      <c r="A3003" s="35" t="str">
        <f aca="false">CONCATENATE(CONCATENATE("[",$A$4),CONCATENATE("]",B3003))</f>
        <v>[ED.doc]ED_T1259</v>
      </c>
      <c r="B3003" s="36" t="s">
        <v>6695</v>
      </c>
    </row>
    <row r="3004" customFormat="false" ht="12.75" hidden="false" customHeight="false" outlineLevel="0" collapsed="false">
      <c r="A3004" s="35" t="str">
        <f aca="false">CONCATENATE(CONCATENATE("[",$A$4),CONCATENATE("]",B3004))</f>
        <v>[ED.doc]ED_T1260</v>
      </c>
      <c r="B3004" s="36" t="s">
        <v>6696</v>
      </c>
    </row>
    <row r="3005" customFormat="false" ht="12.75" hidden="false" customHeight="false" outlineLevel="0" collapsed="false">
      <c r="A3005" s="35" t="str">
        <f aca="false">CONCATENATE(CONCATENATE("[",$A$4),CONCATENATE("]",B3005))</f>
        <v>[ED.doc]ED_T1261</v>
      </c>
      <c r="B3005" s="36" t="s">
        <v>6697</v>
      </c>
    </row>
    <row r="3006" customFormat="false" ht="12.75" hidden="false" customHeight="false" outlineLevel="0" collapsed="false">
      <c r="A3006" s="35" t="str">
        <f aca="false">CONCATENATE(CONCATENATE("[",$A$4),CONCATENATE("]",B3006))</f>
        <v>[ED.doc]ED_T1262</v>
      </c>
      <c r="B3006" s="36" t="s">
        <v>6698</v>
      </c>
    </row>
    <row r="3007" customFormat="false" ht="12.75" hidden="false" customHeight="false" outlineLevel="0" collapsed="false">
      <c r="A3007" s="35" t="str">
        <f aca="false">CONCATENATE(CONCATENATE("[",$A$4),CONCATENATE("]",B3007))</f>
        <v>[ED.doc]ED_T1263</v>
      </c>
      <c r="B3007" s="36" t="s">
        <v>6699</v>
      </c>
    </row>
    <row r="3008" customFormat="false" ht="12.75" hidden="false" customHeight="false" outlineLevel="0" collapsed="false">
      <c r="A3008" s="35" t="str">
        <f aca="false">CONCATENATE(CONCATENATE("[",$A$4),CONCATENATE("]",B3008))</f>
        <v>[ED.doc]ED_T1264</v>
      </c>
      <c r="B3008" s="36" t="s">
        <v>6700</v>
      </c>
    </row>
    <row r="3009" customFormat="false" ht="12.75" hidden="false" customHeight="false" outlineLevel="0" collapsed="false">
      <c r="A3009" s="35" t="str">
        <f aca="false">CONCATENATE(CONCATENATE("[",$A$4),CONCATENATE("]",B3009))</f>
        <v>[ED.doc]ED_T1265</v>
      </c>
      <c r="B3009" s="36" t="s">
        <v>6701</v>
      </c>
    </row>
    <row r="3010" customFormat="false" ht="12.75" hidden="false" customHeight="false" outlineLevel="0" collapsed="false">
      <c r="A3010" s="35" t="str">
        <f aca="false">CONCATENATE(CONCATENATE("[",$A$4),CONCATENATE("]",B3010))</f>
        <v>[ED.doc]ED_T1266</v>
      </c>
      <c r="B3010" s="36" t="s">
        <v>6702</v>
      </c>
    </row>
    <row r="3011" customFormat="false" ht="12.75" hidden="false" customHeight="false" outlineLevel="0" collapsed="false">
      <c r="A3011" s="35" t="str">
        <f aca="false">CONCATENATE(CONCATENATE("[",$A$4),CONCATENATE("]",B3011))</f>
        <v>[ED.doc]ED_T1267</v>
      </c>
      <c r="B3011" s="36" t="s">
        <v>6703</v>
      </c>
    </row>
    <row r="3012" customFormat="false" ht="12.75" hidden="false" customHeight="false" outlineLevel="0" collapsed="false">
      <c r="A3012" s="35" t="str">
        <f aca="false">CONCATENATE(CONCATENATE("[",$A$4),CONCATENATE("]",B3012))</f>
        <v>[ED.doc]ED_T1268</v>
      </c>
      <c r="B3012" s="36" t="s">
        <v>6704</v>
      </c>
    </row>
    <row r="3013" customFormat="false" ht="12.75" hidden="false" customHeight="false" outlineLevel="0" collapsed="false">
      <c r="A3013" s="35" t="str">
        <f aca="false">CONCATENATE(CONCATENATE("[",$A$4),CONCATENATE("]",B3013))</f>
        <v>[ED.doc]ED_T1269</v>
      </c>
      <c r="B3013" s="36" t="s">
        <v>6705</v>
      </c>
    </row>
    <row r="3014" customFormat="false" ht="12.75" hidden="false" customHeight="false" outlineLevel="0" collapsed="false">
      <c r="A3014" s="35" t="str">
        <f aca="false">CONCATENATE(CONCATENATE("[",$A$4),CONCATENATE("]",B3014))</f>
        <v>[ED.doc]ED_T1270</v>
      </c>
      <c r="B3014" s="36" t="s">
        <v>6706</v>
      </c>
    </row>
    <row r="3015" customFormat="false" ht="12.75" hidden="false" customHeight="false" outlineLevel="0" collapsed="false">
      <c r="A3015" s="35" t="str">
        <f aca="false">CONCATENATE(CONCATENATE("[",$A$4),CONCATENATE("]",B3015))</f>
        <v>[ED.doc]ED_T1271</v>
      </c>
      <c r="B3015" s="36" t="s">
        <v>6707</v>
      </c>
    </row>
    <row r="3016" customFormat="false" ht="12.75" hidden="false" customHeight="false" outlineLevel="0" collapsed="false">
      <c r="A3016" s="35" t="str">
        <f aca="false">CONCATENATE(CONCATENATE("[",$A$4),CONCATENATE("]",B3016))</f>
        <v>[ED.doc]ED_T1272</v>
      </c>
      <c r="B3016" s="36" t="s">
        <v>6708</v>
      </c>
    </row>
    <row r="3017" customFormat="false" ht="12.75" hidden="false" customHeight="false" outlineLevel="0" collapsed="false">
      <c r="A3017" s="35" t="str">
        <f aca="false">CONCATENATE(CONCATENATE("[",$A$4),CONCATENATE("]",B3017))</f>
        <v>[ED.doc]ED_T1273</v>
      </c>
      <c r="B3017" s="36" t="s">
        <v>6709</v>
      </c>
    </row>
    <row r="3018" customFormat="false" ht="12.75" hidden="false" customHeight="false" outlineLevel="0" collapsed="false">
      <c r="A3018" s="35" t="str">
        <f aca="false">CONCATENATE(CONCATENATE("[",$A$4),CONCATENATE("]",B3018))</f>
        <v>[ED.doc]ED_T1274</v>
      </c>
      <c r="B3018" s="36" t="s">
        <v>6710</v>
      </c>
    </row>
    <row r="3019" customFormat="false" ht="12.75" hidden="false" customHeight="false" outlineLevel="0" collapsed="false">
      <c r="A3019" s="35" t="str">
        <f aca="false">CONCATENATE(CONCATENATE("[",$A$4),CONCATENATE("]",B3019))</f>
        <v>[ED.doc]ED_T1275</v>
      </c>
      <c r="B3019" s="36" t="s">
        <v>6711</v>
      </c>
    </row>
    <row r="3020" customFormat="false" ht="12.75" hidden="false" customHeight="false" outlineLevel="0" collapsed="false">
      <c r="A3020" s="35" t="str">
        <f aca="false">CONCATENATE(CONCATENATE("[",$A$4),CONCATENATE("]",B3020))</f>
        <v>[ED.doc]ED_T1276</v>
      </c>
      <c r="B3020" s="36" t="s">
        <v>6712</v>
      </c>
    </row>
    <row r="3021" customFormat="false" ht="12.75" hidden="false" customHeight="false" outlineLevel="0" collapsed="false">
      <c r="A3021" s="35" t="str">
        <f aca="false">CONCATENATE(CONCATENATE("[",$A$4),CONCATENATE("]",B3021))</f>
        <v>[ED.doc]ED_T1277</v>
      </c>
      <c r="B3021" s="36" t="s">
        <v>6713</v>
      </c>
    </row>
    <row r="3022" customFormat="false" ht="12.75" hidden="false" customHeight="false" outlineLevel="0" collapsed="false">
      <c r="A3022" s="35" t="str">
        <f aca="false">CONCATENATE(CONCATENATE("[",$A$4),CONCATENATE("]",B3022))</f>
        <v>[ED.doc]ED_T1278</v>
      </c>
      <c r="B3022" s="36" t="s">
        <v>6714</v>
      </c>
    </row>
    <row r="3023" customFormat="false" ht="12.75" hidden="false" customHeight="false" outlineLevel="0" collapsed="false">
      <c r="A3023" s="35" t="str">
        <f aca="false">CONCATENATE(CONCATENATE("[",$A$4),CONCATENATE("]",B3023))</f>
        <v>[ED.doc]ED_T1279</v>
      </c>
      <c r="B3023" s="36" t="s">
        <v>6715</v>
      </c>
    </row>
    <row r="3024" customFormat="false" ht="12.75" hidden="false" customHeight="false" outlineLevel="0" collapsed="false">
      <c r="A3024" s="35" t="str">
        <f aca="false">CONCATENATE(CONCATENATE("[",$A$4),CONCATENATE("]",B3024))</f>
        <v>[ED.doc]ED_T1280</v>
      </c>
      <c r="B3024" s="36" t="s">
        <v>6716</v>
      </c>
    </row>
    <row r="3025" customFormat="false" ht="12.75" hidden="false" customHeight="false" outlineLevel="0" collapsed="false">
      <c r="A3025" s="35" t="str">
        <f aca="false">CONCATENATE(CONCATENATE("[",$A$4),CONCATENATE("]",B3025))</f>
        <v>[ED.doc]ED_T1281</v>
      </c>
      <c r="B3025" s="36" t="s">
        <v>6717</v>
      </c>
    </row>
    <row r="3026" customFormat="false" ht="12.75" hidden="false" customHeight="false" outlineLevel="0" collapsed="false">
      <c r="A3026" s="35" t="str">
        <f aca="false">CONCATENATE(CONCATENATE("[",$A$4),CONCATENATE("]",B3026))</f>
        <v>[ED.doc]ED_T1282</v>
      </c>
      <c r="B3026" s="36" t="s">
        <v>6718</v>
      </c>
    </row>
    <row r="3027" customFormat="false" ht="12.75" hidden="false" customHeight="false" outlineLevel="0" collapsed="false">
      <c r="A3027" s="35" t="str">
        <f aca="false">CONCATENATE(CONCATENATE("[",$A$4),CONCATENATE("]",B3027))</f>
        <v>[ED.doc]ED_T1283</v>
      </c>
      <c r="B3027" s="36" t="s">
        <v>6719</v>
      </c>
    </row>
    <row r="3028" customFormat="false" ht="12.75" hidden="false" customHeight="false" outlineLevel="0" collapsed="false">
      <c r="A3028" s="35" t="str">
        <f aca="false">CONCATENATE(CONCATENATE("[",$A$4),CONCATENATE("]",B3028))</f>
        <v>[ED.doc]ED_T1284</v>
      </c>
      <c r="B3028" s="36" t="s">
        <v>6720</v>
      </c>
    </row>
    <row r="3029" customFormat="false" ht="12.75" hidden="false" customHeight="false" outlineLevel="0" collapsed="false">
      <c r="A3029" s="35" t="str">
        <f aca="false">CONCATENATE(CONCATENATE("[",$A$4),CONCATENATE("]",B3029))</f>
        <v>[ED.doc]ED_T1285</v>
      </c>
      <c r="B3029" s="36" t="s">
        <v>6721</v>
      </c>
    </row>
    <row r="3030" customFormat="false" ht="12.75" hidden="false" customHeight="false" outlineLevel="0" collapsed="false">
      <c r="A3030" s="35" t="str">
        <f aca="false">CONCATENATE(CONCATENATE("[",$A$4),CONCATENATE("]",B3030))</f>
        <v>[ED.doc]ED_T1286</v>
      </c>
      <c r="B3030" s="36" t="s">
        <v>6722</v>
      </c>
    </row>
    <row r="3031" customFormat="false" ht="12.75" hidden="false" customHeight="false" outlineLevel="0" collapsed="false">
      <c r="A3031" s="35" t="str">
        <f aca="false">CONCATENATE(CONCATENATE("[",$A$4),CONCATENATE("]",B3031))</f>
        <v>[ED.doc]ED_T1287</v>
      </c>
      <c r="B3031" s="36" t="s">
        <v>6723</v>
      </c>
    </row>
    <row r="3032" customFormat="false" ht="12.75" hidden="false" customHeight="false" outlineLevel="0" collapsed="false">
      <c r="A3032" s="35" t="str">
        <f aca="false">CONCATENATE(CONCATENATE("[",$A$4),CONCATENATE("]",B3032))</f>
        <v>[ED.doc]ED_T1288</v>
      </c>
      <c r="B3032" s="36" t="s">
        <v>6724</v>
      </c>
    </row>
    <row r="3033" customFormat="false" ht="12.75" hidden="false" customHeight="false" outlineLevel="0" collapsed="false">
      <c r="A3033" s="35" t="str">
        <f aca="false">CONCATENATE(CONCATENATE("[",$A$4),CONCATENATE("]",B3033))</f>
        <v>[ED.doc]ED_T1289</v>
      </c>
      <c r="B3033" s="36" t="s">
        <v>6725</v>
      </c>
    </row>
    <row r="3034" customFormat="false" ht="12.75" hidden="false" customHeight="false" outlineLevel="0" collapsed="false">
      <c r="A3034" s="35" t="str">
        <f aca="false">CONCATENATE(CONCATENATE("[",$A$4),CONCATENATE("]",B3034))</f>
        <v>[ED.doc]ED_T1290</v>
      </c>
      <c r="B3034" s="36" t="s">
        <v>6726</v>
      </c>
    </row>
    <row r="3035" customFormat="false" ht="12.75" hidden="false" customHeight="false" outlineLevel="0" collapsed="false">
      <c r="A3035" s="35" t="str">
        <f aca="false">CONCATENATE(CONCATENATE("[",$A$4),CONCATENATE("]",B3035))</f>
        <v>[ED.doc]ED_T1291</v>
      </c>
      <c r="B3035" s="36" t="s">
        <v>6727</v>
      </c>
    </row>
    <row r="3036" customFormat="false" ht="12.75" hidden="false" customHeight="false" outlineLevel="0" collapsed="false">
      <c r="A3036" s="35" t="str">
        <f aca="false">CONCATENATE(CONCATENATE("[",$A$4),CONCATENATE("]",B3036))</f>
        <v>[ED.doc]ED_T1292</v>
      </c>
      <c r="B3036" s="36" t="s">
        <v>6728</v>
      </c>
    </row>
    <row r="3037" customFormat="false" ht="12.75" hidden="false" customHeight="false" outlineLevel="0" collapsed="false">
      <c r="A3037" s="35" t="str">
        <f aca="false">CONCATENATE(CONCATENATE("[",$A$4),CONCATENATE("]",B3037))</f>
        <v>[ED.doc]ED_T1293</v>
      </c>
      <c r="B3037" s="36" t="s">
        <v>6729</v>
      </c>
    </row>
    <row r="3038" customFormat="false" ht="12.75" hidden="false" customHeight="false" outlineLevel="0" collapsed="false">
      <c r="A3038" s="35" t="str">
        <f aca="false">CONCATENATE(CONCATENATE("[",$A$4),CONCATENATE("]",B3038))</f>
        <v>[ED.doc]ED_T1294</v>
      </c>
      <c r="B3038" s="36" t="s">
        <v>6730</v>
      </c>
    </row>
    <row r="3039" customFormat="false" ht="12.75" hidden="false" customHeight="false" outlineLevel="0" collapsed="false">
      <c r="A3039" s="35" t="str">
        <f aca="false">CONCATENATE(CONCATENATE("[",$A$4),CONCATENATE("]",B3039))</f>
        <v>[ED.doc]ED_T1295</v>
      </c>
      <c r="B3039" s="36" t="s">
        <v>6731</v>
      </c>
    </row>
    <row r="3040" customFormat="false" ht="12.75" hidden="false" customHeight="false" outlineLevel="0" collapsed="false">
      <c r="A3040" s="35" t="str">
        <f aca="false">CONCATENATE(CONCATENATE("[",$A$4),CONCATENATE("]",B3040))</f>
        <v>[ED.doc]ED_T1296</v>
      </c>
      <c r="B3040" s="36" t="s">
        <v>6732</v>
      </c>
    </row>
    <row r="3041" customFormat="false" ht="12.75" hidden="false" customHeight="false" outlineLevel="0" collapsed="false">
      <c r="A3041" s="35" t="str">
        <f aca="false">CONCATENATE(CONCATENATE("[",$A$4),CONCATENATE("]",B3041))</f>
        <v>[ED.doc]ED_T1297</v>
      </c>
      <c r="B3041" s="36" t="s">
        <v>6733</v>
      </c>
    </row>
    <row r="3042" customFormat="false" ht="12.75" hidden="false" customHeight="false" outlineLevel="0" collapsed="false">
      <c r="A3042" s="35" t="str">
        <f aca="false">CONCATENATE(CONCATENATE("[",$A$4),CONCATENATE("]",B3042))</f>
        <v>[ED.doc]ED_T1298</v>
      </c>
      <c r="B3042" s="36" t="s">
        <v>6734</v>
      </c>
    </row>
    <row r="3043" customFormat="false" ht="12.75" hidden="false" customHeight="false" outlineLevel="0" collapsed="false">
      <c r="A3043" s="35" t="str">
        <f aca="false">CONCATENATE(CONCATENATE("[",$A$4),CONCATENATE("]",B3043))</f>
        <v>[ED.doc]ED_T1299</v>
      </c>
      <c r="B3043" s="36" t="s">
        <v>6735</v>
      </c>
    </row>
    <row r="3044" customFormat="false" ht="12.75" hidden="false" customHeight="false" outlineLevel="0" collapsed="false">
      <c r="A3044" s="35" t="str">
        <f aca="false">CONCATENATE(CONCATENATE("[",$A$4),CONCATENATE("]",B3044))</f>
        <v>[ED.doc]ED_T1300</v>
      </c>
      <c r="B3044" s="36" t="s">
        <v>6736</v>
      </c>
    </row>
    <row r="3045" customFormat="false" ht="12.75" hidden="false" customHeight="false" outlineLevel="0" collapsed="false">
      <c r="A3045" s="35" t="str">
        <f aca="false">CONCATENATE(CONCATENATE("[",$A$4),CONCATENATE("]",B3045))</f>
        <v>[ED.doc]ED_T1301</v>
      </c>
      <c r="B3045" s="36" t="s">
        <v>6737</v>
      </c>
    </row>
    <row r="3046" customFormat="false" ht="12.75" hidden="false" customHeight="false" outlineLevel="0" collapsed="false">
      <c r="A3046" s="35" t="str">
        <f aca="false">CONCATENATE(CONCATENATE("[",$A$4),CONCATENATE("]",B3046))</f>
        <v>[ED.doc]ED_T1302</v>
      </c>
      <c r="B3046" s="36" t="s">
        <v>6738</v>
      </c>
    </row>
    <row r="3047" customFormat="false" ht="12.75" hidden="false" customHeight="false" outlineLevel="0" collapsed="false">
      <c r="A3047" s="35" t="str">
        <f aca="false">CONCATENATE(CONCATENATE("[",$A$4),CONCATENATE("]",B3047))</f>
        <v>[ED.doc]ED_T1303</v>
      </c>
      <c r="B3047" s="36" t="s">
        <v>6739</v>
      </c>
    </row>
    <row r="3048" customFormat="false" ht="12.75" hidden="false" customHeight="false" outlineLevel="0" collapsed="false">
      <c r="A3048" s="35" t="str">
        <f aca="false">CONCATENATE(CONCATENATE("[",$A$4),CONCATENATE("]",B3048))</f>
        <v>[ED.doc]ED_T1304</v>
      </c>
      <c r="B3048" s="36" t="s">
        <v>6740</v>
      </c>
    </row>
    <row r="3049" customFormat="false" ht="12.75" hidden="false" customHeight="false" outlineLevel="0" collapsed="false">
      <c r="A3049" s="35" t="str">
        <f aca="false">CONCATENATE(CONCATENATE("[",$A$4),CONCATENATE("]",B3049))</f>
        <v>[ED.doc]ED_T1305</v>
      </c>
      <c r="B3049" s="36" t="s">
        <v>6741</v>
      </c>
    </row>
    <row r="3050" customFormat="false" ht="12.75" hidden="false" customHeight="false" outlineLevel="0" collapsed="false">
      <c r="A3050" s="35" t="str">
        <f aca="false">CONCATENATE(CONCATENATE("[",$A$4),CONCATENATE("]",B3050))</f>
        <v>[ED.doc]ED_T1306</v>
      </c>
      <c r="B3050" s="36" t="s">
        <v>6742</v>
      </c>
    </row>
    <row r="3051" customFormat="false" ht="12.75" hidden="false" customHeight="false" outlineLevel="0" collapsed="false">
      <c r="A3051" s="35" t="str">
        <f aca="false">CONCATENATE(CONCATENATE("[",$A$4),CONCATENATE("]",B3051))</f>
        <v>[ED.doc]ED_T1307</v>
      </c>
      <c r="B3051" s="36" t="s">
        <v>6743</v>
      </c>
    </row>
    <row r="3052" customFormat="false" ht="12.75" hidden="false" customHeight="false" outlineLevel="0" collapsed="false">
      <c r="A3052" s="35" t="str">
        <f aca="false">CONCATENATE(CONCATENATE("[",$A$4),CONCATENATE("]",B3052))</f>
        <v>[ED.doc]ED_T1308</v>
      </c>
      <c r="B3052" s="36" t="s">
        <v>6744</v>
      </c>
    </row>
    <row r="3053" customFormat="false" ht="12.75" hidden="false" customHeight="false" outlineLevel="0" collapsed="false">
      <c r="A3053" s="35" t="str">
        <f aca="false">CONCATENATE(CONCATENATE("[",$A$4),CONCATENATE("]",B3053))</f>
        <v>[ED.doc]ED_T1309</v>
      </c>
      <c r="B3053" s="36" t="s">
        <v>6745</v>
      </c>
    </row>
    <row r="3054" customFormat="false" ht="12.75" hidden="false" customHeight="false" outlineLevel="0" collapsed="false">
      <c r="A3054" s="35" t="str">
        <f aca="false">CONCATENATE(CONCATENATE("[",$A$4),CONCATENATE("]",B3054))</f>
        <v>[ED.doc]ED_T1310</v>
      </c>
      <c r="B3054" s="36" t="s">
        <v>6746</v>
      </c>
    </row>
    <row r="3055" customFormat="false" ht="12.75" hidden="false" customHeight="false" outlineLevel="0" collapsed="false">
      <c r="A3055" s="35" t="str">
        <f aca="false">CONCATENATE(CONCATENATE("[",$A$4),CONCATENATE("]",B3055))</f>
        <v>[ED.doc]ED_T1311</v>
      </c>
      <c r="B3055" s="36" t="s">
        <v>6747</v>
      </c>
    </row>
    <row r="3056" customFormat="false" ht="12.75" hidden="false" customHeight="false" outlineLevel="0" collapsed="false">
      <c r="A3056" s="35" t="str">
        <f aca="false">CONCATENATE(CONCATENATE("[",$A$4),CONCATENATE("]",B3056))</f>
        <v>[ED.doc]ED_T1312</v>
      </c>
      <c r="B3056" s="36" t="s">
        <v>6748</v>
      </c>
    </row>
    <row r="3057" customFormat="false" ht="12.75" hidden="false" customHeight="false" outlineLevel="0" collapsed="false">
      <c r="A3057" s="35" t="str">
        <f aca="false">CONCATENATE(CONCATENATE("[",$A$4),CONCATENATE("]",B3057))</f>
        <v>[ED.doc]ED_T1313</v>
      </c>
      <c r="B3057" s="36" t="s">
        <v>6749</v>
      </c>
    </row>
    <row r="3058" customFormat="false" ht="12.75" hidden="false" customHeight="false" outlineLevel="0" collapsed="false">
      <c r="A3058" s="35" t="str">
        <f aca="false">CONCATENATE(CONCATENATE("[",$A$4),CONCATENATE("]",B3058))</f>
        <v>[ED.doc]ED_T1314</v>
      </c>
      <c r="B3058" s="36" t="s">
        <v>6750</v>
      </c>
    </row>
    <row r="3059" customFormat="false" ht="12.75" hidden="false" customHeight="false" outlineLevel="0" collapsed="false">
      <c r="A3059" s="35" t="str">
        <f aca="false">CONCATENATE(CONCATENATE("[",$A$4),CONCATENATE("]",B3059))</f>
        <v>[ED.doc]ED_T1315</v>
      </c>
      <c r="B3059" s="36" t="s">
        <v>6751</v>
      </c>
    </row>
    <row r="3060" customFormat="false" ht="12.75" hidden="false" customHeight="false" outlineLevel="0" collapsed="false">
      <c r="A3060" s="35" t="str">
        <f aca="false">CONCATENATE(CONCATENATE("[",$A$4),CONCATENATE("]",B3060))</f>
        <v>[ED.doc]ED_T1316</v>
      </c>
      <c r="B3060" s="36" t="s">
        <v>6752</v>
      </c>
    </row>
    <row r="3061" customFormat="false" ht="12.75" hidden="false" customHeight="false" outlineLevel="0" collapsed="false">
      <c r="A3061" s="35" t="str">
        <f aca="false">CONCATENATE(CONCATENATE("[",$A$4),CONCATENATE("]",B3061))</f>
        <v>[ED.doc]ED_T1317</v>
      </c>
      <c r="B3061" s="36" t="s">
        <v>6753</v>
      </c>
    </row>
    <row r="3062" customFormat="false" ht="12.75" hidden="false" customHeight="false" outlineLevel="0" collapsed="false">
      <c r="A3062" s="35" t="str">
        <f aca="false">CONCATENATE(CONCATENATE("[",$A$4),CONCATENATE("]",B3062))</f>
        <v>[ED.doc]ED_T1318</v>
      </c>
      <c r="B3062" s="36" t="s">
        <v>6754</v>
      </c>
    </row>
    <row r="3063" customFormat="false" ht="12.75" hidden="false" customHeight="false" outlineLevel="0" collapsed="false">
      <c r="A3063" s="35" t="str">
        <f aca="false">CONCATENATE(CONCATENATE("[",$A$4),CONCATENATE("]",B3063))</f>
        <v>[ED.doc]ED_T1319</v>
      </c>
      <c r="B3063" s="36" t="s">
        <v>6755</v>
      </c>
    </row>
    <row r="3064" customFormat="false" ht="12.75" hidden="false" customHeight="false" outlineLevel="0" collapsed="false">
      <c r="A3064" s="35" t="str">
        <f aca="false">CONCATENATE(CONCATENATE("[",$A$4),CONCATENATE("]",B3064))</f>
        <v>[ED.doc]ED_T1320</v>
      </c>
      <c r="B3064" s="36" t="s">
        <v>6756</v>
      </c>
    </row>
    <row r="3065" customFormat="false" ht="12.75" hidden="false" customHeight="false" outlineLevel="0" collapsed="false">
      <c r="A3065" s="35" t="str">
        <f aca="false">CONCATENATE(CONCATENATE("[",$A$4),CONCATENATE("]",B3065))</f>
        <v>[ED.doc]ED_T1321</v>
      </c>
      <c r="B3065" s="36" t="s">
        <v>6757</v>
      </c>
    </row>
    <row r="3066" customFormat="false" ht="12.75" hidden="false" customHeight="false" outlineLevel="0" collapsed="false">
      <c r="A3066" s="35" t="str">
        <f aca="false">CONCATENATE(CONCATENATE("[",$A$4),CONCATENATE("]",B3066))</f>
        <v>[ED.doc]ED_T1322</v>
      </c>
      <c r="B3066" s="36" t="s">
        <v>6758</v>
      </c>
    </row>
    <row r="3067" customFormat="false" ht="12.75" hidden="false" customHeight="false" outlineLevel="0" collapsed="false">
      <c r="A3067" s="35" t="str">
        <f aca="false">CONCATENATE(CONCATENATE("[",$A$4),CONCATENATE("]",B3067))</f>
        <v>[ED.doc]ED_T1323</v>
      </c>
      <c r="B3067" s="36" t="s">
        <v>6759</v>
      </c>
    </row>
    <row r="3068" customFormat="false" ht="12.75" hidden="false" customHeight="false" outlineLevel="0" collapsed="false">
      <c r="A3068" s="35" t="str">
        <f aca="false">CONCATENATE(CONCATENATE("[",$A$4),CONCATENATE("]",B3068))</f>
        <v>[ED.doc]ED_T1324</v>
      </c>
      <c r="B3068" s="36" t="s">
        <v>6760</v>
      </c>
    </row>
    <row r="3069" customFormat="false" ht="12.75" hidden="false" customHeight="false" outlineLevel="0" collapsed="false">
      <c r="A3069" s="35" t="str">
        <f aca="false">CONCATENATE(CONCATENATE("[",$A$4),CONCATENATE("]",B3069))</f>
        <v>[ED.doc]ED_T1325</v>
      </c>
      <c r="B3069" s="36" t="s">
        <v>6761</v>
      </c>
    </row>
    <row r="3070" customFormat="false" ht="12.75" hidden="false" customHeight="false" outlineLevel="0" collapsed="false">
      <c r="A3070" s="35" t="str">
        <f aca="false">CONCATENATE(CONCATENATE("[",$A$4),CONCATENATE("]",B3070))</f>
        <v>[ED.doc]ED_T1326</v>
      </c>
      <c r="B3070" s="36" t="s">
        <v>6762</v>
      </c>
    </row>
    <row r="3071" customFormat="false" ht="12.75" hidden="false" customHeight="false" outlineLevel="0" collapsed="false">
      <c r="A3071" s="35" t="str">
        <f aca="false">CONCATENATE(CONCATENATE("[",$A$4),CONCATENATE("]",B3071))</f>
        <v>[ED.doc]ED_T1327</v>
      </c>
      <c r="B3071" s="36" t="s">
        <v>6763</v>
      </c>
    </row>
    <row r="3072" customFormat="false" ht="12.75" hidden="false" customHeight="false" outlineLevel="0" collapsed="false">
      <c r="A3072" s="35" t="str">
        <f aca="false">CONCATENATE(CONCATENATE("[",$A$4),CONCATENATE("]",B3072))</f>
        <v>[ED.doc]ED_T1328</v>
      </c>
      <c r="B3072" s="36" t="s">
        <v>6764</v>
      </c>
    </row>
    <row r="3073" customFormat="false" ht="12.75" hidden="false" customHeight="false" outlineLevel="0" collapsed="false">
      <c r="A3073" s="35" t="str">
        <f aca="false">CONCATENATE(CONCATENATE("[",$A$4),CONCATENATE("]",B3073))</f>
        <v>[ED.doc]ED_T1329</v>
      </c>
      <c r="B3073" s="36" t="s">
        <v>6765</v>
      </c>
    </row>
    <row r="3074" customFormat="false" ht="12.75" hidden="false" customHeight="false" outlineLevel="0" collapsed="false">
      <c r="A3074" s="35" t="str">
        <f aca="false">CONCATENATE(CONCATENATE("[",$A$4),CONCATENATE("]",B3074))</f>
        <v>[ED.doc]ED_T1330</v>
      </c>
      <c r="B3074" s="36" t="s">
        <v>6766</v>
      </c>
    </row>
    <row r="3075" customFormat="false" ht="12.75" hidden="false" customHeight="false" outlineLevel="0" collapsed="false">
      <c r="A3075" s="35" t="str">
        <f aca="false">CONCATENATE(CONCATENATE("[",$A$4),CONCATENATE("]",B3075))</f>
        <v>[ED.doc]ED_T1331</v>
      </c>
      <c r="B3075" s="36" t="s">
        <v>6767</v>
      </c>
    </row>
    <row r="3076" customFormat="false" ht="12.75" hidden="false" customHeight="false" outlineLevel="0" collapsed="false">
      <c r="A3076" s="35" t="str">
        <f aca="false">CONCATENATE(CONCATENATE("[",$A$4),CONCATENATE("]",B3076))</f>
        <v>[ED.doc]ED_T1332</v>
      </c>
      <c r="B3076" s="36" t="s">
        <v>6768</v>
      </c>
    </row>
    <row r="3077" customFormat="false" ht="12.75" hidden="false" customHeight="false" outlineLevel="0" collapsed="false">
      <c r="A3077" s="35" t="str">
        <f aca="false">CONCATENATE(CONCATENATE("[",$A$4),CONCATENATE("]",B3077))</f>
        <v>[ED.doc]ED_T1333</v>
      </c>
      <c r="B3077" s="36" t="s">
        <v>6769</v>
      </c>
    </row>
    <row r="3078" customFormat="false" ht="12.75" hidden="false" customHeight="false" outlineLevel="0" collapsed="false">
      <c r="A3078" s="35" t="str">
        <f aca="false">CONCATENATE(CONCATENATE("[",$A$4),CONCATENATE("]",B3078))</f>
        <v>[ED.doc]ED_T1334</v>
      </c>
      <c r="B3078" s="36" t="s">
        <v>6770</v>
      </c>
    </row>
    <row r="3079" customFormat="false" ht="12.75" hidden="false" customHeight="false" outlineLevel="0" collapsed="false">
      <c r="A3079" s="35" t="str">
        <f aca="false">CONCATENATE(CONCATENATE("[",$A$4),CONCATENATE("]",B3079))</f>
        <v>[ED.doc]ED_T1335</v>
      </c>
      <c r="B3079" s="36" t="s">
        <v>6771</v>
      </c>
    </row>
    <row r="3080" customFormat="false" ht="12.75" hidden="false" customHeight="false" outlineLevel="0" collapsed="false">
      <c r="A3080" s="35" t="str">
        <f aca="false">CONCATENATE(CONCATENATE("[",$A$4),CONCATENATE("]",B3080))</f>
        <v>[ED.doc]ED_T1336</v>
      </c>
      <c r="B3080" s="36" t="s">
        <v>6772</v>
      </c>
    </row>
    <row r="3081" customFormat="false" ht="12.75" hidden="false" customHeight="false" outlineLevel="0" collapsed="false">
      <c r="A3081" s="35" t="str">
        <f aca="false">CONCATENATE(CONCATENATE("[",$A$4),CONCATENATE("]",B3081))</f>
        <v>[ED.doc]ED_T1337</v>
      </c>
      <c r="B3081" s="36" t="s">
        <v>6773</v>
      </c>
    </row>
    <row r="3082" customFormat="false" ht="12.75" hidden="false" customHeight="false" outlineLevel="0" collapsed="false">
      <c r="A3082" s="35" t="str">
        <f aca="false">CONCATENATE(CONCATENATE("[",$A$4),CONCATENATE("]",B3082))</f>
        <v>[ED.doc]ED_T1338</v>
      </c>
      <c r="B3082" s="36" t="s">
        <v>6774</v>
      </c>
    </row>
    <row r="3083" customFormat="false" ht="12.75" hidden="false" customHeight="false" outlineLevel="0" collapsed="false">
      <c r="A3083" s="35" t="str">
        <f aca="false">CONCATENATE(CONCATENATE("[",$A$4),CONCATENATE("]",B3083))</f>
        <v>[ED.doc]ED_T1339</v>
      </c>
      <c r="B3083" s="36" t="s">
        <v>6775</v>
      </c>
    </row>
    <row r="3084" customFormat="false" ht="12.75" hidden="false" customHeight="false" outlineLevel="0" collapsed="false">
      <c r="A3084" s="35" t="str">
        <f aca="false">CONCATENATE(CONCATENATE("[",$A$4),CONCATENATE("]",B3084))</f>
        <v>[ED.doc]ED_T1340</v>
      </c>
      <c r="B3084" s="36" t="s">
        <v>6776</v>
      </c>
    </row>
    <row r="3085" customFormat="false" ht="12.75" hidden="false" customHeight="false" outlineLevel="0" collapsed="false">
      <c r="A3085" s="35" t="str">
        <f aca="false">CONCATENATE(CONCATENATE("[",$A$4),CONCATENATE("]",B3085))</f>
        <v>[ED.doc]ED_T1341</v>
      </c>
      <c r="B3085" s="36" t="s">
        <v>6777</v>
      </c>
    </row>
    <row r="3086" customFormat="false" ht="12.75" hidden="false" customHeight="false" outlineLevel="0" collapsed="false">
      <c r="A3086" s="35" t="str">
        <f aca="false">CONCATENATE(CONCATENATE("[",$A$4),CONCATENATE("]",B3086))</f>
        <v>[ED.doc]ED_T1342</v>
      </c>
      <c r="B3086" s="36" t="s">
        <v>6778</v>
      </c>
    </row>
    <row r="3087" customFormat="false" ht="12.75" hidden="false" customHeight="false" outlineLevel="0" collapsed="false">
      <c r="A3087" s="35" t="str">
        <f aca="false">CONCATENATE(CONCATENATE("[",$A$4),CONCATENATE("]",B3087))</f>
        <v>[ED.doc]ED_T1343</v>
      </c>
      <c r="B3087" s="36" t="s">
        <v>6779</v>
      </c>
    </row>
    <row r="3088" customFormat="false" ht="12.75" hidden="false" customHeight="false" outlineLevel="0" collapsed="false">
      <c r="A3088" s="35" t="str">
        <f aca="false">CONCATENATE(CONCATENATE("[",$A$4),CONCATENATE("]",B3088))</f>
        <v>[ED.doc]ED_T1344</v>
      </c>
      <c r="B3088" s="36" t="s">
        <v>6780</v>
      </c>
    </row>
    <row r="3089" customFormat="false" ht="12.75" hidden="false" customHeight="false" outlineLevel="0" collapsed="false">
      <c r="A3089" s="35" t="str">
        <f aca="false">CONCATENATE(CONCATENATE("[",$A$4),CONCATENATE("]",B3089))</f>
        <v>[ED.doc]ED_T1345</v>
      </c>
      <c r="B3089" s="36" t="s">
        <v>6781</v>
      </c>
    </row>
    <row r="3090" customFormat="false" ht="12.75" hidden="false" customHeight="false" outlineLevel="0" collapsed="false">
      <c r="A3090" s="35" t="str">
        <f aca="false">CONCATENATE(CONCATENATE("[",$A$4),CONCATENATE("]",B3090))</f>
        <v>[ED.doc]ED_T1346</v>
      </c>
      <c r="B3090" s="36" t="s">
        <v>6782</v>
      </c>
    </row>
    <row r="3091" customFormat="false" ht="12.75" hidden="false" customHeight="false" outlineLevel="0" collapsed="false">
      <c r="A3091" s="35" t="str">
        <f aca="false">CONCATENATE(CONCATENATE("[",$A$4),CONCATENATE("]",B3091))</f>
        <v>[ED.doc]ED_T1347</v>
      </c>
      <c r="B3091" s="36" t="s">
        <v>6783</v>
      </c>
    </row>
    <row r="3092" customFormat="false" ht="12.75" hidden="false" customHeight="false" outlineLevel="0" collapsed="false">
      <c r="A3092" s="35" t="str">
        <f aca="false">CONCATENATE(CONCATENATE("[",$A$4),CONCATENATE("]",B3092))</f>
        <v>[ED.doc]ED_T1348</v>
      </c>
      <c r="B3092" s="36" t="s">
        <v>6784</v>
      </c>
    </row>
    <row r="3093" customFormat="false" ht="12.75" hidden="false" customHeight="false" outlineLevel="0" collapsed="false">
      <c r="A3093" s="35" t="str">
        <f aca="false">CONCATENATE(CONCATENATE("[",$A$4),CONCATENATE("]",B3093))</f>
        <v>[ED.doc]ED_T1349</v>
      </c>
      <c r="B3093" s="36" t="s">
        <v>6785</v>
      </c>
    </row>
    <row r="3094" customFormat="false" ht="12.75" hidden="false" customHeight="false" outlineLevel="0" collapsed="false">
      <c r="A3094" s="35" t="str">
        <f aca="false">CONCATENATE(CONCATENATE("[",$A$4),CONCATENATE("]",B3094))</f>
        <v>[ED.doc]ED_T1350</v>
      </c>
      <c r="B3094" s="36" t="s">
        <v>6786</v>
      </c>
    </row>
    <row r="3095" customFormat="false" ht="12.75" hidden="false" customHeight="false" outlineLevel="0" collapsed="false">
      <c r="A3095" s="35" t="str">
        <f aca="false">CONCATENATE(CONCATENATE("[",$A$4),CONCATENATE("]",B3095))</f>
        <v>[ED.doc]ED_T1351</v>
      </c>
      <c r="B3095" s="36" t="s">
        <v>6787</v>
      </c>
    </row>
    <row r="3096" customFormat="false" ht="12.75" hidden="false" customHeight="false" outlineLevel="0" collapsed="false">
      <c r="A3096" s="35" t="str">
        <f aca="false">CONCATENATE(CONCATENATE("[",$A$4),CONCATENATE("]",B3096))</f>
        <v>[ED.doc]ED_T1352</v>
      </c>
      <c r="B3096" s="36" t="s">
        <v>6788</v>
      </c>
    </row>
    <row r="3097" customFormat="false" ht="12.75" hidden="false" customHeight="false" outlineLevel="0" collapsed="false">
      <c r="A3097" s="35" t="str">
        <f aca="false">CONCATENATE(CONCATENATE("[",$A$4),CONCATENATE("]",B3097))</f>
        <v>[ED.doc]ED_T1353</v>
      </c>
      <c r="B3097" s="36" t="s">
        <v>6789</v>
      </c>
    </row>
    <row r="3098" customFormat="false" ht="12.75" hidden="false" customHeight="false" outlineLevel="0" collapsed="false">
      <c r="A3098" s="35" t="str">
        <f aca="false">CONCATENATE(CONCATENATE("[",$A$4),CONCATENATE("]",B3098))</f>
        <v>[ED.doc]ED_T1354</v>
      </c>
      <c r="B3098" s="36" t="s">
        <v>6790</v>
      </c>
    </row>
    <row r="3099" customFormat="false" ht="12.75" hidden="false" customHeight="false" outlineLevel="0" collapsed="false">
      <c r="A3099" s="35" t="str">
        <f aca="false">CONCATENATE(CONCATENATE("[",$A$4),CONCATENATE("]",B3099))</f>
        <v>[ED.doc]ED_T1355</v>
      </c>
      <c r="B3099" s="36" t="s">
        <v>6791</v>
      </c>
    </row>
    <row r="3100" customFormat="false" ht="12.75" hidden="false" customHeight="false" outlineLevel="0" collapsed="false">
      <c r="A3100" s="35" t="str">
        <f aca="false">CONCATENATE(CONCATENATE("[",$A$4),CONCATENATE("]",B3100))</f>
        <v>[ED.doc]ED_T1356</v>
      </c>
      <c r="B3100" s="36" t="s">
        <v>6792</v>
      </c>
    </row>
    <row r="3101" customFormat="false" ht="12.75" hidden="false" customHeight="false" outlineLevel="0" collapsed="false">
      <c r="A3101" s="35" t="str">
        <f aca="false">CONCATENATE(CONCATENATE("[",$A$4),CONCATENATE("]",B3101))</f>
        <v>[ED.doc]ED_T1357</v>
      </c>
      <c r="B3101" s="36" t="s">
        <v>6793</v>
      </c>
    </row>
    <row r="3102" customFormat="false" ht="12.75" hidden="false" customHeight="false" outlineLevel="0" collapsed="false">
      <c r="A3102" s="35" t="str">
        <f aca="false">CONCATENATE(CONCATENATE("[",$A$4),CONCATENATE("]",B3102))</f>
        <v>[ED.doc]ED_T1358</v>
      </c>
      <c r="B3102" s="36" t="s">
        <v>6794</v>
      </c>
    </row>
    <row r="3103" customFormat="false" ht="12.75" hidden="false" customHeight="false" outlineLevel="0" collapsed="false">
      <c r="A3103" s="35" t="str">
        <f aca="false">CONCATENATE(CONCATENATE("[",$A$4),CONCATENATE("]",B3103))</f>
        <v>[ED.doc]ED_T1359</v>
      </c>
      <c r="B3103" s="36" t="s">
        <v>6795</v>
      </c>
    </row>
    <row r="3104" customFormat="false" ht="12.75" hidden="false" customHeight="false" outlineLevel="0" collapsed="false">
      <c r="A3104" s="35" t="str">
        <f aca="false">CONCATENATE(CONCATENATE("[",$A$4),CONCATENATE("]",B3104))</f>
        <v>[ED.doc]ED_T1360</v>
      </c>
      <c r="B3104" s="36" t="s">
        <v>6796</v>
      </c>
    </row>
    <row r="3105" customFormat="false" ht="12.75" hidden="false" customHeight="false" outlineLevel="0" collapsed="false">
      <c r="A3105" s="35" t="str">
        <f aca="false">CONCATENATE(CONCATENATE("[",$A$4),CONCATENATE("]",B3105))</f>
        <v>[ED.doc]ED_T1361</v>
      </c>
      <c r="B3105" s="36" t="s">
        <v>6797</v>
      </c>
    </row>
    <row r="3106" customFormat="false" ht="12.75" hidden="false" customHeight="false" outlineLevel="0" collapsed="false">
      <c r="A3106" s="35" t="str">
        <f aca="false">CONCATENATE(CONCATENATE("[",$A$4),CONCATENATE("]",B3106))</f>
        <v>[ED.doc]ED_T1362</v>
      </c>
      <c r="B3106" s="36" t="s">
        <v>6798</v>
      </c>
    </row>
    <row r="3107" customFormat="false" ht="12.75" hidden="false" customHeight="false" outlineLevel="0" collapsed="false">
      <c r="A3107" s="35" t="str">
        <f aca="false">CONCATENATE(CONCATENATE("[",$A$4),CONCATENATE("]",B3107))</f>
        <v>[ED.doc]ED_T1363</v>
      </c>
      <c r="B3107" s="36" t="s">
        <v>6799</v>
      </c>
    </row>
    <row r="3108" customFormat="false" ht="12.75" hidden="false" customHeight="false" outlineLevel="0" collapsed="false">
      <c r="A3108" s="35" t="str">
        <f aca="false">CONCATENATE(CONCATENATE("[",$A$4),CONCATENATE("]",B3108))</f>
        <v>[ED.doc]ED_T1364</v>
      </c>
      <c r="B3108" s="36" t="s">
        <v>6800</v>
      </c>
    </row>
    <row r="3109" customFormat="false" ht="12.75" hidden="false" customHeight="false" outlineLevel="0" collapsed="false">
      <c r="A3109" s="35" t="str">
        <f aca="false">CONCATENATE(CONCATENATE("[",$A$4),CONCATENATE("]",B3109))</f>
        <v>[ED.doc]ED_T1365</v>
      </c>
      <c r="B3109" s="36" t="s">
        <v>6801</v>
      </c>
    </row>
    <row r="3110" customFormat="false" ht="12.75" hidden="false" customHeight="false" outlineLevel="0" collapsed="false">
      <c r="A3110" s="35" t="str">
        <f aca="false">CONCATENATE(CONCATENATE("[",$A$4),CONCATENATE("]",B3110))</f>
        <v>[ED.doc]ED_T1366</v>
      </c>
      <c r="B3110" s="36" t="s">
        <v>6802</v>
      </c>
    </row>
    <row r="3111" customFormat="false" ht="12.75" hidden="false" customHeight="false" outlineLevel="0" collapsed="false">
      <c r="A3111" s="35" t="str">
        <f aca="false">CONCATENATE(CONCATENATE("[",$A$4),CONCATENATE("]",B3111))</f>
        <v>[ED.doc]ED_T1367</v>
      </c>
      <c r="B3111" s="36" t="s">
        <v>6803</v>
      </c>
    </row>
    <row r="3112" customFormat="false" ht="12.75" hidden="false" customHeight="false" outlineLevel="0" collapsed="false">
      <c r="A3112" s="35" t="str">
        <f aca="false">CONCATENATE(CONCATENATE("[",$A$4),CONCATENATE("]",B3112))</f>
        <v>[ED.doc]ED_T1368</v>
      </c>
      <c r="B3112" s="36" t="s">
        <v>6804</v>
      </c>
    </row>
    <row r="3113" customFormat="false" ht="12.75" hidden="false" customHeight="false" outlineLevel="0" collapsed="false">
      <c r="A3113" s="35" t="str">
        <f aca="false">CONCATENATE(CONCATENATE("[",$A$4),CONCATENATE("]",B3113))</f>
        <v>[ED.doc]ED_T1369</v>
      </c>
      <c r="B3113" s="36" t="s">
        <v>6805</v>
      </c>
    </row>
    <row r="3114" customFormat="false" ht="12.75" hidden="false" customHeight="false" outlineLevel="0" collapsed="false">
      <c r="A3114" s="35" t="str">
        <f aca="false">CONCATENATE(CONCATENATE("[",$A$4),CONCATENATE("]",B3114))</f>
        <v>[ED.doc]ED_T1370</v>
      </c>
      <c r="B3114" s="36" t="s">
        <v>6806</v>
      </c>
    </row>
    <row r="3115" customFormat="false" ht="12.75" hidden="false" customHeight="false" outlineLevel="0" collapsed="false">
      <c r="A3115" s="35" t="str">
        <f aca="false">CONCATENATE(CONCATENATE("[",$A$4),CONCATENATE("]",B3115))</f>
        <v>[ED.doc]ED_T1371</v>
      </c>
      <c r="B3115" s="36" t="s">
        <v>6807</v>
      </c>
    </row>
    <row r="3116" customFormat="false" ht="12.75" hidden="false" customHeight="false" outlineLevel="0" collapsed="false">
      <c r="A3116" s="35" t="str">
        <f aca="false">CONCATENATE(CONCATENATE("[",$A$4),CONCATENATE("]",B3116))</f>
        <v>[ED.doc]ED_T1372</v>
      </c>
      <c r="B3116" s="36" t="s">
        <v>6808</v>
      </c>
    </row>
    <row r="3117" customFormat="false" ht="12.75" hidden="false" customHeight="false" outlineLevel="0" collapsed="false">
      <c r="A3117" s="35" t="str">
        <f aca="false">CONCATENATE(CONCATENATE("[",$A$4),CONCATENATE("]",B3117))</f>
        <v>[ED.doc]ED_T1373</v>
      </c>
      <c r="B3117" s="36" t="s">
        <v>6809</v>
      </c>
    </row>
    <row r="3118" customFormat="false" ht="12.75" hidden="false" customHeight="false" outlineLevel="0" collapsed="false">
      <c r="A3118" s="35" t="str">
        <f aca="false">CONCATENATE(CONCATENATE("[",$A$4),CONCATENATE("]",B3118))</f>
        <v>[ED.doc]ED_T1374</v>
      </c>
      <c r="B3118" s="36" t="s">
        <v>6810</v>
      </c>
    </row>
    <row r="3119" customFormat="false" ht="12.75" hidden="false" customHeight="false" outlineLevel="0" collapsed="false">
      <c r="A3119" s="35" t="str">
        <f aca="false">CONCATENATE(CONCATENATE("[",$A$4),CONCATENATE("]",B3119))</f>
        <v>[ED.doc]ED_T1375</v>
      </c>
      <c r="B3119" s="36" t="s">
        <v>6811</v>
      </c>
    </row>
    <row r="3120" customFormat="false" ht="12.75" hidden="false" customHeight="false" outlineLevel="0" collapsed="false">
      <c r="A3120" s="35" t="str">
        <f aca="false">CONCATENATE(CONCATENATE("[",$A$4),CONCATENATE("]",B3120))</f>
        <v>[ED.doc]ED_T1376</v>
      </c>
      <c r="B3120" s="36" t="s">
        <v>6812</v>
      </c>
    </row>
    <row r="3121" customFormat="false" ht="12.75" hidden="false" customHeight="false" outlineLevel="0" collapsed="false">
      <c r="A3121" s="35" t="str">
        <f aca="false">CONCATENATE(CONCATENATE("[",$A$4),CONCATENATE("]",B3121))</f>
        <v>[ED.doc]ED_T1377</v>
      </c>
      <c r="B3121" s="36" t="s">
        <v>6813</v>
      </c>
    </row>
    <row r="3122" customFormat="false" ht="12.75" hidden="false" customHeight="false" outlineLevel="0" collapsed="false">
      <c r="A3122" s="35" t="str">
        <f aca="false">CONCATENATE(CONCATENATE("[",$A$4),CONCATENATE("]",B3122))</f>
        <v>[ED.doc]ED_T1378</v>
      </c>
      <c r="B3122" s="36" t="s">
        <v>6814</v>
      </c>
    </row>
    <row r="3123" customFormat="false" ht="12.75" hidden="false" customHeight="false" outlineLevel="0" collapsed="false">
      <c r="A3123" s="35" t="str">
        <f aca="false">CONCATENATE(CONCATENATE("[",$A$4),CONCATENATE("]",B3123))</f>
        <v>[ED.doc]ED_T1379</v>
      </c>
      <c r="B3123" s="36" t="s">
        <v>6815</v>
      </c>
    </row>
    <row r="3124" customFormat="false" ht="12.75" hidden="false" customHeight="false" outlineLevel="0" collapsed="false">
      <c r="A3124" s="35" t="str">
        <f aca="false">CONCATENATE(CONCATENATE("[",$A$4),CONCATENATE("]",B3124))</f>
        <v>[ED.doc]ED_T1380</v>
      </c>
      <c r="B3124" s="36" t="s">
        <v>6816</v>
      </c>
    </row>
    <row r="3125" customFormat="false" ht="12.75" hidden="false" customHeight="false" outlineLevel="0" collapsed="false">
      <c r="A3125" s="35" t="str">
        <f aca="false">CONCATENATE(CONCATENATE("[",$A$4),CONCATENATE("]",B3125))</f>
        <v>[ED.doc]ED_T1381</v>
      </c>
      <c r="B3125" s="36" t="s">
        <v>6817</v>
      </c>
    </row>
    <row r="3126" customFormat="false" ht="12.75" hidden="false" customHeight="false" outlineLevel="0" collapsed="false">
      <c r="A3126" s="35" t="str">
        <f aca="false">CONCATENATE(CONCATENATE("[",$A$4),CONCATENATE("]",B3126))</f>
        <v>[ED.doc]ED_T1382</v>
      </c>
      <c r="B3126" s="36" t="s">
        <v>6818</v>
      </c>
    </row>
    <row r="3127" customFormat="false" ht="12.75" hidden="false" customHeight="false" outlineLevel="0" collapsed="false">
      <c r="A3127" s="35" t="str">
        <f aca="false">CONCATENATE(CONCATENATE("[",$A$4),CONCATENATE("]",B3127))</f>
        <v>[ED.doc]ED_T1383</v>
      </c>
      <c r="B3127" s="36" t="s">
        <v>6819</v>
      </c>
    </row>
    <row r="3128" customFormat="false" ht="12.75" hidden="false" customHeight="false" outlineLevel="0" collapsed="false">
      <c r="A3128" s="35" t="str">
        <f aca="false">CONCATENATE(CONCATENATE("[",$A$4),CONCATENATE("]",B3128))</f>
        <v>[ED.doc]ED_T1384</v>
      </c>
      <c r="B3128" s="36" t="s">
        <v>6820</v>
      </c>
    </row>
    <row r="3129" customFormat="false" ht="12.75" hidden="false" customHeight="false" outlineLevel="0" collapsed="false">
      <c r="A3129" s="35" t="str">
        <f aca="false">CONCATENATE(CONCATENATE("[",$A$4),CONCATENATE("]",B3129))</f>
        <v>[ED.doc]ED_T1385</v>
      </c>
      <c r="B3129" s="36" t="s">
        <v>6821</v>
      </c>
    </row>
    <row r="3130" customFormat="false" ht="12.75" hidden="false" customHeight="false" outlineLevel="0" collapsed="false">
      <c r="A3130" s="35" t="str">
        <f aca="false">CONCATENATE(CONCATENATE("[",$A$4),CONCATENATE("]",B3130))</f>
        <v>[ED.doc]ED_T1386</v>
      </c>
      <c r="B3130" s="36" t="s">
        <v>6822</v>
      </c>
    </row>
    <row r="3131" customFormat="false" ht="12.75" hidden="false" customHeight="false" outlineLevel="0" collapsed="false">
      <c r="A3131" s="35" t="str">
        <f aca="false">CONCATENATE(CONCATENATE("[",$A$4),CONCATENATE("]",B3131))</f>
        <v>[ED.doc]ED_T1387</v>
      </c>
      <c r="B3131" s="36" t="s">
        <v>6823</v>
      </c>
    </row>
    <row r="3132" customFormat="false" ht="12.75" hidden="false" customHeight="false" outlineLevel="0" collapsed="false">
      <c r="A3132" s="35" t="str">
        <f aca="false">CONCATENATE(CONCATENATE("[",$A$4),CONCATENATE("]",B3132))</f>
        <v>[ED.doc]ED_T1388</v>
      </c>
      <c r="B3132" s="36" t="s">
        <v>6824</v>
      </c>
    </row>
    <row r="3133" customFormat="false" ht="12.75" hidden="false" customHeight="false" outlineLevel="0" collapsed="false">
      <c r="A3133" s="35" t="str">
        <f aca="false">CONCATENATE(CONCATENATE("[",$A$4),CONCATENATE("]",B3133))</f>
        <v>[ED.doc]ED_T1389</v>
      </c>
      <c r="B3133" s="36" t="s">
        <v>6825</v>
      </c>
    </row>
    <row r="3134" customFormat="false" ht="12.75" hidden="false" customHeight="false" outlineLevel="0" collapsed="false">
      <c r="A3134" s="35" t="str">
        <f aca="false">CONCATENATE(CONCATENATE("[",$A$4),CONCATENATE("]",B3134))</f>
        <v>[ED.doc]ED_T1390</v>
      </c>
      <c r="B3134" s="36" t="s">
        <v>6826</v>
      </c>
    </row>
    <row r="3135" customFormat="false" ht="12.75" hidden="false" customHeight="false" outlineLevel="0" collapsed="false">
      <c r="A3135" s="35" t="str">
        <f aca="false">CONCATENATE(CONCATENATE("[",$A$4),CONCATENATE("]",B3135))</f>
        <v>[ED.doc]ED_T1391</v>
      </c>
      <c r="B3135" s="36" t="s">
        <v>6827</v>
      </c>
    </row>
    <row r="3136" customFormat="false" ht="12.75" hidden="false" customHeight="false" outlineLevel="0" collapsed="false">
      <c r="A3136" s="35" t="str">
        <f aca="false">CONCATENATE(CONCATENATE("[",$A$4),CONCATENATE("]",B3136))</f>
        <v>[ED.doc]ED_T1392</v>
      </c>
      <c r="B3136" s="36" t="s">
        <v>6828</v>
      </c>
    </row>
    <row r="3137" customFormat="false" ht="12.75" hidden="false" customHeight="false" outlineLevel="0" collapsed="false">
      <c r="A3137" s="35" t="str">
        <f aca="false">CONCATENATE(CONCATENATE("[",$A$4),CONCATENATE("]",B3137))</f>
        <v>[ED.doc]ED_T1393</v>
      </c>
      <c r="B3137" s="36" t="s">
        <v>6829</v>
      </c>
    </row>
    <row r="3138" customFormat="false" ht="12.75" hidden="false" customHeight="false" outlineLevel="0" collapsed="false">
      <c r="A3138" s="35" t="str">
        <f aca="false">CONCATENATE(CONCATENATE("[",$A$4),CONCATENATE("]",B3138))</f>
        <v>[ED.doc]ED_T1394</v>
      </c>
      <c r="B3138" s="36" t="s">
        <v>6830</v>
      </c>
    </row>
    <row r="3139" customFormat="false" ht="12.75" hidden="false" customHeight="false" outlineLevel="0" collapsed="false">
      <c r="A3139" s="35" t="str">
        <f aca="false">CONCATENATE(CONCATENATE("[",$A$4),CONCATENATE("]",B3139))</f>
        <v>[ED.doc]ED_T1395</v>
      </c>
      <c r="B3139" s="36" t="s">
        <v>6831</v>
      </c>
    </row>
    <row r="3140" customFormat="false" ht="12.75" hidden="false" customHeight="false" outlineLevel="0" collapsed="false">
      <c r="A3140" s="35" t="str">
        <f aca="false">CONCATENATE(CONCATENATE("[",$A$4),CONCATENATE("]",B3140))</f>
        <v>[ED.doc]ED_T1396</v>
      </c>
      <c r="B3140" s="36" t="s">
        <v>6832</v>
      </c>
    </row>
    <row r="3141" customFormat="false" ht="12.75" hidden="false" customHeight="false" outlineLevel="0" collapsed="false">
      <c r="A3141" s="35" t="str">
        <f aca="false">CONCATENATE(CONCATENATE("[",$A$4),CONCATENATE("]",B3141))</f>
        <v>[ED.doc]ED_T1397</v>
      </c>
      <c r="B3141" s="36" t="s">
        <v>6833</v>
      </c>
    </row>
    <row r="3142" customFormat="false" ht="12.75" hidden="false" customHeight="false" outlineLevel="0" collapsed="false">
      <c r="A3142" s="35" t="str">
        <f aca="false">CONCATENATE(CONCATENATE("[",$A$4),CONCATENATE("]",B3142))</f>
        <v>[ED.doc]ED_T1398</v>
      </c>
      <c r="B3142" s="36" t="s">
        <v>6834</v>
      </c>
    </row>
    <row r="3143" customFormat="false" ht="12.75" hidden="false" customHeight="false" outlineLevel="0" collapsed="false">
      <c r="A3143" s="35" t="str">
        <f aca="false">CONCATENATE(CONCATENATE("[",$A$4),CONCATENATE("]",B3143))</f>
        <v>[ED.doc]ED_T1399</v>
      </c>
      <c r="B3143" s="36" t="s">
        <v>6835</v>
      </c>
    </row>
    <row r="3144" customFormat="false" ht="12.75" hidden="false" customHeight="false" outlineLevel="0" collapsed="false">
      <c r="A3144" s="35" t="str">
        <f aca="false">CONCATENATE(CONCATENATE("[",$A$4),CONCATENATE("]",B3144))</f>
        <v>[ED.doc]ED_T1400</v>
      </c>
      <c r="B3144" s="36" t="s">
        <v>6836</v>
      </c>
    </row>
    <row r="3145" customFormat="false" ht="12.75" hidden="false" customHeight="false" outlineLevel="0" collapsed="false">
      <c r="A3145" s="35" t="str">
        <f aca="false">CONCATENATE(CONCATENATE("[",$A$4),CONCATENATE("]",B3145))</f>
        <v>[ED.doc]ED_T1401</v>
      </c>
      <c r="B3145" s="36" t="s">
        <v>6837</v>
      </c>
    </row>
    <row r="3146" customFormat="false" ht="12.75" hidden="false" customHeight="false" outlineLevel="0" collapsed="false">
      <c r="A3146" s="35" t="str">
        <f aca="false">CONCATENATE(CONCATENATE("[",$A$4),CONCATENATE("]",B3146))</f>
        <v>[ED.doc]ED_T1402</v>
      </c>
      <c r="B3146" s="36" t="s">
        <v>6838</v>
      </c>
    </row>
    <row r="3147" customFormat="false" ht="12.75" hidden="false" customHeight="false" outlineLevel="0" collapsed="false">
      <c r="A3147" s="35" t="str">
        <f aca="false">CONCATENATE(CONCATENATE("[",$A$4),CONCATENATE("]",B3147))</f>
        <v>[ED.doc]ED_T1403</v>
      </c>
      <c r="B3147" s="36" t="s">
        <v>6839</v>
      </c>
    </row>
    <row r="3148" customFormat="false" ht="12.75" hidden="false" customHeight="false" outlineLevel="0" collapsed="false">
      <c r="A3148" s="35" t="str">
        <f aca="false">CONCATENATE(CONCATENATE("[",$A$4),CONCATENATE("]",B3148))</f>
        <v>[ED.doc]ED_T1404</v>
      </c>
      <c r="B3148" s="36" t="s">
        <v>6840</v>
      </c>
    </row>
    <row r="3149" customFormat="false" ht="12.75" hidden="false" customHeight="false" outlineLevel="0" collapsed="false">
      <c r="A3149" s="35" t="str">
        <f aca="false">CONCATENATE(CONCATENATE("[",$A$4),CONCATENATE("]",B3149))</f>
        <v>[ED.doc]ED_T1405</v>
      </c>
      <c r="B3149" s="36" t="s">
        <v>6841</v>
      </c>
    </row>
    <row r="3150" customFormat="false" ht="12.75" hidden="false" customHeight="false" outlineLevel="0" collapsed="false">
      <c r="A3150" s="35" t="str">
        <f aca="false">CONCATENATE(CONCATENATE("[",$A$4),CONCATENATE("]",B3150))</f>
        <v>[ED.doc]ED_T1406</v>
      </c>
      <c r="B3150" s="36" t="s">
        <v>6842</v>
      </c>
    </row>
    <row r="3151" customFormat="false" ht="12.75" hidden="false" customHeight="false" outlineLevel="0" collapsed="false">
      <c r="A3151" s="35" t="str">
        <f aca="false">CONCATENATE(CONCATENATE("[",$A$4),CONCATENATE("]",B3151))</f>
        <v>[ED.doc]ED_T1407</v>
      </c>
      <c r="B3151" s="36" t="s">
        <v>6843</v>
      </c>
    </row>
    <row r="3152" customFormat="false" ht="12.75" hidden="false" customHeight="false" outlineLevel="0" collapsed="false">
      <c r="A3152" s="35" t="str">
        <f aca="false">CONCATENATE(CONCATENATE("[",$A$4),CONCATENATE("]",B3152))</f>
        <v>[ED.doc]ED_T1408</v>
      </c>
      <c r="B3152" s="36" t="s">
        <v>6844</v>
      </c>
    </row>
    <row r="3153" customFormat="false" ht="12.75" hidden="false" customHeight="false" outlineLevel="0" collapsed="false">
      <c r="A3153" s="35" t="str">
        <f aca="false">CONCATENATE(CONCATENATE("[",$A$4),CONCATENATE("]",B3153))</f>
        <v>[ED.doc]ED_T1409</v>
      </c>
      <c r="B3153" s="36" t="s">
        <v>6845</v>
      </c>
    </row>
    <row r="3154" customFormat="false" ht="12.75" hidden="false" customHeight="false" outlineLevel="0" collapsed="false">
      <c r="A3154" s="35" t="str">
        <f aca="false">CONCATENATE(CONCATENATE("[",$A$4),CONCATENATE("]",B3154))</f>
        <v>[ED.doc]ED_T1410</v>
      </c>
      <c r="B3154" s="36" t="s">
        <v>6846</v>
      </c>
    </row>
    <row r="3155" customFormat="false" ht="12.75" hidden="false" customHeight="false" outlineLevel="0" collapsed="false">
      <c r="A3155" s="35" t="str">
        <f aca="false">CONCATENATE(CONCATENATE("[",$A$4),CONCATENATE("]",B3155))</f>
        <v>[ED.doc]ED_T1411</v>
      </c>
      <c r="B3155" s="36" t="s">
        <v>6847</v>
      </c>
    </row>
    <row r="3156" customFormat="false" ht="12.75" hidden="false" customHeight="false" outlineLevel="0" collapsed="false">
      <c r="A3156" s="35" t="str">
        <f aca="false">CONCATENATE(CONCATENATE("[",$A$4),CONCATENATE("]",B3156))</f>
        <v>[ED.doc]ED_T1412</v>
      </c>
      <c r="B3156" s="36" t="s">
        <v>6848</v>
      </c>
    </row>
    <row r="3157" customFormat="false" ht="12.75" hidden="false" customHeight="false" outlineLevel="0" collapsed="false">
      <c r="A3157" s="35" t="str">
        <f aca="false">CONCATENATE(CONCATENATE("[",$A$4),CONCATENATE("]",B3157))</f>
        <v>[ED.doc]ED_T1413</v>
      </c>
      <c r="B3157" s="36" t="s">
        <v>6849</v>
      </c>
    </row>
    <row r="3158" customFormat="false" ht="12.75" hidden="false" customHeight="false" outlineLevel="0" collapsed="false">
      <c r="A3158" s="35" t="str">
        <f aca="false">CONCATENATE(CONCATENATE("[",$A$4),CONCATENATE("]",B3158))</f>
        <v>[ED.doc]ED_T1414</v>
      </c>
      <c r="B3158" s="36" t="s">
        <v>6850</v>
      </c>
    </row>
    <row r="3159" customFormat="false" ht="12.75" hidden="false" customHeight="false" outlineLevel="0" collapsed="false">
      <c r="A3159" s="35" t="str">
        <f aca="false">CONCATENATE(CONCATENATE("[",$A$4),CONCATENATE("]",B3159))</f>
        <v>[ED.doc]ED_T1415</v>
      </c>
      <c r="B3159" s="36" t="s">
        <v>6851</v>
      </c>
    </row>
    <row r="3160" customFormat="false" ht="12.75" hidden="false" customHeight="false" outlineLevel="0" collapsed="false">
      <c r="A3160" s="35" t="str">
        <f aca="false">CONCATENATE(CONCATENATE("[",$A$4),CONCATENATE("]",B3160))</f>
        <v>[ED.doc]ED_T1416</v>
      </c>
      <c r="B3160" s="36" t="s">
        <v>6852</v>
      </c>
    </row>
    <row r="3161" customFormat="false" ht="12.75" hidden="false" customHeight="false" outlineLevel="0" collapsed="false">
      <c r="A3161" s="35" t="str">
        <f aca="false">CONCATENATE(CONCATENATE("[",$A$4),CONCATENATE("]",B3161))</f>
        <v>[ED.doc]ED_T1417</v>
      </c>
      <c r="B3161" s="36" t="s">
        <v>6853</v>
      </c>
    </row>
    <row r="3162" customFormat="false" ht="12.75" hidden="false" customHeight="false" outlineLevel="0" collapsed="false">
      <c r="A3162" s="35" t="str">
        <f aca="false">CONCATENATE(CONCATENATE("[",$A$4),CONCATENATE("]",B3162))</f>
        <v>[ED.doc]ED_T1418</v>
      </c>
      <c r="B3162" s="36" t="s">
        <v>6854</v>
      </c>
    </row>
    <row r="3163" customFormat="false" ht="12.75" hidden="false" customHeight="false" outlineLevel="0" collapsed="false">
      <c r="A3163" s="35" t="str">
        <f aca="false">CONCATENATE(CONCATENATE("[",$A$4),CONCATENATE("]",B3163))</f>
        <v>[ED.doc]ED_T1419</v>
      </c>
      <c r="B3163" s="36" t="s">
        <v>6855</v>
      </c>
    </row>
    <row r="3164" customFormat="false" ht="12.75" hidden="false" customHeight="false" outlineLevel="0" collapsed="false">
      <c r="A3164" s="35" t="str">
        <f aca="false">CONCATENATE(CONCATENATE("[",$A$4),CONCATENATE("]",B3164))</f>
        <v>[ED.doc]ED_T1420</v>
      </c>
      <c r="B3164" s="36" t="s">
        <v>6856</v>
      </c>
    </row>
    <row r="3165" customFormat="false" ht="12.75" hidden="false" customHeight="false" outlineLevel="0" collapsed="false">
      <c r="A3165" s="35" t="str">
        <f aca="false">CONCATENATE(CONCATENATE("[",$A$4),CONCATENATE("]",B3165))</f>
        <v>[ED.doc]ED_T1421</v>
      </c>
      <c r="B3165" s="36" t="s">
        <v>6857</v>
      </c>
    </row>
    <row r="3166" customFormat="false" ht="12.75" hidden="false" customHeight="false" outlineLevel="0" collapsed="false">
      <c r="A3166" s="35" t="str">
        <f aca="false">CONCATENATE(CONCATENATE("[",$A$4),CONCATENATE("]",B3166))</f>
        <v>[ED.doc]ED_T1422</v>
      </c>
      <c r="B3166" s="36" t="s">
        <v>6858</v>
      </c>
    </row>
    <row r="3167" customFormat="false" ht="12.75" hidden="false" customHeight="false" outlineLevel="0" collapsed="false">
      <c r="A3167" s="35" t="str">
        <f aca="false">CONCATENATE(CONCATENATE("[",$A$4),CONCATENATE("]",B3167))</f>
        <v>[ED.doc]ED_T1423</v>
      </c>
      <c r="B3167" s="36" t="s">
        <v>6859</v>
      </c>
    </row>
    <row r="3168" customFormat="false" ht="12.75" hidden="false" customHeight="false" outlineLevel="0" collapsed="false">
      <c r="A3168" s="35" t="str">
        <f aca="false">CONCATENATE(CONCATENATE("[",$A$4),CONCATENATE("]",B3168))</f>
        <v>[ED.doc]ED_T1424</v>
      </c>
      <c r="B3168" s="36" t="s">
        <v>6860</v>
      </c>
    </row>
    <row r="3169" customFormat="false" ht="12.75" hidden="false" customHeight="false" outlineLevel="0" collapsed="false">
      <c r="A3169" s="35" t="str">
        <f aca="false">CONCATENATE(CONCATENATE("[",$A$4),CONCATENATE("]",B3169))</f>
        <v>[ED.doc]ED_T1425</v>
      </c>
      <c r="B3169" s="36" t="s">
        <v>6861</v>
      </c>
    </row>
    <row r="3170" customFormat="false" ht="12.75" hidden="false" customHeight="false" outlineLevel="0" collapsed="false">
      <c r="A3170" s="35" t="str">
        <f aca="false">CONCATENATE(CONCATENATE("[",$A$4),CONCATENATE("]",B3170))</f>
        <v>[ED.doc]ED_T1426</v>
      </c>
      <c r="B3170" s="36" t="s">
        <v>6862</v>
      </c>
    </row>
    <row r="3171" customFormat="false" ht="12.75" hidden="false" customHeight="false" outlineLevel="0" collapsed="false">
      <c r="A3171" s="35" t="str">
        <f aca="false">CONCATENATE(CONCATENATE("[",$A$4),CONCATENATE("]",B3171))</f>
        <v>[ED.doc]ED_T1427</v>
      </c>
      <c r="B3171" s="36" t="s">
        <v>6863</v>
      </c>
    </row>
    <row r="3172" customFormat="false" ht="12.75" hidden="false" customHeight="false" outlineLevel="0" collapsed="false">
      <c r="A3172" s="35" t="str">
        <f aca="false">CONCATENATE(CONCATENATE("[",$A$4),CONCATENATE("]",B3172))</f>
        <v>[ED.doc]ED_T1428</v>
      </c>
      <c r="B3172" s="36" t="s">
        <v>6864</v>
      </c>
    </row>
    <row r="3173" customFormat="false" ht="12.75" hidden="false" customHeight="false" outlineLevel="0" collapsed="false">
      <c r="A3173" s="35" t="str">
        <f aca="false">CONCATENATE(CONCATENATE("[",$A$4),CONCATENATE("]",B3173))</f>
        <v>[ED.doc]ED_T1429</v>
      </c>
      <c r="B3173" s="36" t="s">
        <v>6865</v>
      </c>
    </row>
    <row r="3174" customFormat="false" ht="12.75" hidden="false" customHeight="false" outlineLevel="0" collapsed="false">
      <c r="A3174" s="35" t="str">
        <f aca="false">CONCATENATE(CONCATENATE("[",$A$4),CONCATENATE("]",B3174))</f>
        <v>[ED.doc]ED_T1430</v>
      </c>
      <c r="B3174" s="36" t="s">
        <v>6866</v>
      </c>
    </row>
    <row r="3175" customFormat="false" ht="12.75" hidden="false" customHeight="false" outlineLevel="0" collapsed="false">
      <c r="A3175" s="35" t="str">
        <f aca="false">CONCATENATE(CONCATENATE("[",$A$4),CONCATENATE("]",B3175))</f>
        <v>[ED.doc]ED_T1431</v>
      </c>
      <c r="B3175" s="36" t="s">
        <v>6867</v>
      </c>
    </row>
    <row r="3176" customFormat="false" ht="12.75" hidden="false" customHeight="false" outlineLevel="0" collapsed="false">
      <c r="A3176" s="35" t="str">
        <f aca="false">CONCATENATE(CONCATENATE("[",$A$4),CONCATENATE("]",B3176))</f>
        <v>[ED.doc]ED_T1432</v>
      </c>
      <c r="B3176" s="36" t="s">
        <v>6868</v>
      </c>
    </row>
    <row r="3177" customFormat="false" ht="12.75" hidden="false" customHeight="false" outlineLevel="0" collapsed="false">
      <c r="A3177" s="35" t="str">
        <f aca="false">CONCATENATE(CONCATENATE("[",$A$4),CONCATENATE("]",B3177))</f>
        <v>[ED.doc]ED_T1433</v>
      </c>
      <c r="B3177" s="36" t="s">
        <v>6869</v>
      </c>
    </row>
    <row r="3178" customFormat="false" ht="12.75" hidden="false" customHeight="false" outlineLevel="0" collapsed="false">
      <c r="A3178" s="35" t="str">
        <f aca="false">CONCATENATE(CONCATENATE("[",$A$4),CONCATENATE("]",B3178))</f>
        <v>[ED.doc]ED_T1434</v>
      </c>
      <c r="B3178" s="36" t="s">
        <v>6870</v>
      </c>
    </row>
    <row r="3179" customFormat="false" ht="12.75" hidden="false" customHeight="false" outlineLevel="0" collapsed="false">
      <c r="A3179" s="35" t="str">
        <f aca="false">CONCATENATE(CONCATENATE("[",$A$4),CONCATENATE("]",B3179))</f>
        <v>[ED.doc]ED_T1435</v>
      </c>
      <c r="B3179" s="36" t="s">
        <v>6871</v>
      </c>
    </row>
    <row r="3180" customFormat="false" ht="12.75" hidden="false" customHeight="false" outlineLevel="0" collapsed="false">
      <c r="A3180" s="35" t="str">
        <f aca="false">CONCATENATE(CONCATENATE("[",$A$4),CONCATENATE("]",B3180))</f>
        <v>[ED.doc]ED_T1436</v>
      </c>
      <c r="B3180" s="36" t="s">
        <v>6872</v>
      </c>
    </row>
    <row r="3181" customFormat="false" ht="12.75" hidden="false" customHeight="false" outlineLevel="0" collapsed="false">
      <c r="A3181" s="35" t="str">
        <f aca="false">CONCATENATE(CONCATENATE("[",$A$4),CONCATENATE("]",B3181))</f>
        <v>[ED.doc]ED_T1437</v>
      </c>
      <c r="B3181" s="36" t="s">
        <v>6873</v>
      </c>
    </row>
    <row r="3182" customFormat="false" ht="12.75" hidden="false" customHeight="false" outlineLevel="0" collapsed="false">
      <c r="A3182" s="35" t="str">
        <f aca="false">CONCATENATE(CONCATENATE("[",$A$4),CONCATENATE("]",B3182))</f>
        <v>[ED.doc]ED_T1438</v>
      </c>
      <c r="B3182" s="36" t="s">
        <v>6874</v>
      </c>
    </row>
    <row r="3183" customFormat="false" ht="12.75" hidden="false" customHeight="false" outlineLevel="0" collapsed="false">
      <c r="A3183" s="35" t="str">
        <f aca="false">CONCATENATE(CONCATENATE("[",$A$4),CONCATENATE("]",B3183))</f>
        <v>[ED.doc]ED_T1439</v>
      </c>
      <c r="B3183" s="36" t="s">
        <v>6875</v>
      </c>
    </row>
    <row r="3184" customFormat="false" ht="12.75" hidden="false" customHeight="false" outlineLevel="0" collapsed="false">
      <c r="A3184" s="35" t="str">
        <f aca="false">CONCATENATE(CONCATENATE("[",$A$4),CONCATENATE("]",B3184))</f>
        <v>[ED.doc]ED_T1440</v>
      </c>
      <c r="B3184" s="36" t="s">
        <v>6876</v>
      </c>
    </row>
    <row r="3185" customFormat="false" ht="12.75" hidden="false" customHeight="false" outlineLevel="0" collapsed="false">
      <c r="A3185" s="35" t="str">
        <f aca="false">CONCATENATE(CONCATENATE("[",$A$4),CONCATENATE("]",B3185))</f>
        <v>[ED.doc]ED_T1441</v>
      </c>
      <c r="B3185" s="36" t="s">
        <v>6877</v>
      </c>
    </row>
    <row r="3186" customFormat="false" ht="12.75" hidden="false" customHeight="false" outlineLevel="0" collapsed="false">
      <c r="A3186" s="35" t="str">
        <f aca="false">CONCATENATE(CONCATENATE("[",$A$4),CONCATENATE("]",B3186))</f>
        <v>[ED.doc]ED_T1442</v>
      </c>
      <c r="B3186" s="36" t="s">
        <v>6878</v>
      </c>
    </row>
    <row r="3187" customFormat="false" ht="12.75" hidden="false" customHeight="false" outlineLevel="0" collapsed="false">
      <c r="A3187" s="35" t="str">
        <f aca="false">CONCATENATE(CONCATENATE("[",$A$4),CONCATENATE("]",B3187))</f>
        <v>[ED.doc]ED_T1443</v>
      </c>
      <c r="B3187" s="36" t="s">
        <v>6879</v>
      </c>
    </row>
    <row r="3188" customFormat="false" ht="12.75" hidden="false" customHeight="false" outlineLevel="0" collapsed="false">
      <c r="A3188" s="35" t="str">
        <f aca="false">CONCATENATE(CONCATENATE("[",$A$4),CONCATENATE("]",B3188))</f>
        <v>[ED.doc]ED_T1444</v>
      </c>
      <c r="B3188" s="36" t="s">
        <v>6880</v>
      </c>
    </row>
    <row r="3189" customFormat="false" ht="12.75" hidden="false" customHeight="false" outlineLevel="0" collapsed="false">
      <c r="A3189" s="35" t="str">
        <f aca="false">CONCATENATE(CONCATENATE("[",$A$4),CONCATENATE("]",B3189))</f>
        <v>[ED.doc]ED_T1445</v>
      </c>
      <c r="B3189" s="36" t="s">
        <v>6881</v>
      </c>
    </row>
    <row r="3190" customFormat="false" ht="12.75" hidden="false" customHeight="false" outlineLevel="0" collapsed="false">
      <c r="A3190" s="35" t="str">
        <f aca="false">CONCATENATE(CONCATENATE("[",$A$4),CONCATENATE("]",B3190))</f>
        <v>[ED.doc]ED_T1446</v>
      </c>
      <c r="B3190" s="36" t="s">
        <v>6882</v>
      </c>
    </row>
    <row r="3191" customFormat="false" ht="12.75" hidden="false" customHeight="false" outlineLevel="0" collapsed="false">
      <c r="A3191" s="35" t="str">
        <f aca="false">CONCATENATE(CONCATENATE("[",$A$4),CONCATENATE("]",B3191))</f>
        <v>[ED.doc]ED_T1447</v>
      </c>
      <c r="B3191" s="36" t="s">
        <v>6883</v>
      </c>
    </row>
    <row r="3192" customFormat="false" ht="12.75" hidden="false" customHeight="false" outlineLevel="0" collapsed="false">
      <c r="A3192" s="35" t="str">
        <f aca="false">CONCATENATE(CONCATENATE("[",$A$4),CONCATENATE("]",B3192))</f>
        <v>[ED.doc]ED_T1448</v>
      </c>
      <c r="B3192" s="36" t="s">
        <v>6884</v>
      </c>
    </row>
    <row r="3193" customFormat="false" ht="12.75" hidden="false" customHeight="false" outlineLevel="0" collapsed="false">
      <c r="A3193" s="35" t="str">
        <f aca="false">CONCATENATE(CONCATENATE("[",$A$4),CONCATENATE("]",B3193))</f>
        <v>[ED.doc]ED_T1449</v>
      </c>
      <c r="B3193" s="36" t="s">
        <v>6885</v>
      </c>
    </row>
    <row r="3194" customFormat="false" ht="12.75" hidden="false" customHeight="false" outlineLevel="0" collapsed="false">
      <c r="A3194" s="35" t="str">
        <f aca="false">CONCATENATE(CONCATENATE("[",$A$4),CONCATENATE("]",B3194))</f>
        <v>[ED.doc]ED_T1450</v>
      </c>
      <c r="B3194" s="36" t="s">
        <v>6886</v>
      </c>
    </row>
    <row r="3195" customFormat="false" ht="12.75" hidden="false" customHeight="false" outlineLevel="0" collapsed="false">
      <c r="A3195" s="35" t="str">
        <f aca="false">CONCATENATE(CONCATENATE("[",$A$4),CONCATENATE("]",B3195))</f>
        <v>[ED.doc]ED_T1451</v>
      </c>
      <c r="B3195" s="36" t="s">
        <v>6887</v>
      </c>
    </row>
    <row r="3196" customFormat="false" ht="12.75" hidden="false" customHeight="false" outlineLevel="0" collapsed="false">
      <c r="A3196" s="35" t="str">
        <f aca="false">CONCATENATE(CONCATENATE("[",$A$4),CONCATENATE("]",B3196))</f>
        <v>[ED.doc]ED_T1452</v>
      </c>
      <c r="B3196" s="36" t="s">
        <v>6888</v>
      </c>
    </row>
    <row r="3197" customFormat="false" ht="12.75" hidden="false" customHeight="false" outlineLevel="0" collapsed="false">
      <c r="A3197" s="35" t="str">
        <f aca="false">CONCATENATE(CONCATENATE("[",$A$4),CONCATENATE("]",B3197))</f>
        <v>[ED.doc]ED_T1453</v>
      </c>
      <c r="B3197" s="36" t="s">
        <v>6889</v>
      </c>
    </row>
    <row r="3198" customFormat="false" ht="12.75" hidden="false" customHeight="false" outlineLevel="0" collapsed="false">
      <c r="A3198" s="35" t="str">
        <f aca="false">CONCATENATE(CONCATENATE("[",$A$4),CONCATENATE("]",B3198))</f>
        <v>[ED.doc]ED_T1454</v>
      </c>
      <c r="B3198" s="36" t="s">
        <v>6890</v>
      </c>
    </row>
    <row r="3199" customFormat="false" ht="12.75" hidden="false" customHeight="false" outlineLevel="0" collapsed="false">
      <c r="A3199" s="35" t="str">
        <f aca="false">CONCATENATE(CONCATENATE("[",$A$4),CONCATENATE("]",B3199))</f>
        <v>[ED.doc]ED_T1455</v>
      </c>
      <c r="B3199" s="36" t="s">
        <v>6891</v>
      </c>
    </row>
    <row r="3200" customFormat="false" ht="12.75" hidden="false" customHeight="false" outlineLevel="0" collapsed="false">
      <c r="A3200" s="35" t="str">
        <f aca="false">CONCATENATE(CONCATENATE("[",$A$4),CONCATENATE("]",B3200))</f>
        <v>[ED.doc]ED_T1456</v>
      </c>
      <c r="B3200" s="36" t="s">
        <v>6892</v>
      </c>
    </row>
    <row r="3201" customFormat="false" ht="12.75" hidden="false" customHeight="false" outlineLevel="0" collapsed="false">
      <c r="A3201" s="35" t="str">
        <f aca="false">CONCATENATE(CONCATENATE("[",$A$4),CONCATENATE("]",B3201))</f>
        <v>[ED.doc]ED_T1457</v>
      </c>
      <c r="B3201" s="36" t="s">
        <v>6893</v>
      </c>
    </row>
    <row r="3202" customFormat="false" ht="12.75" hidden="false" customHeight="false" outlineLevel="0" collapsed="false">
      <c r="A3202" s="35" t="str">
        <f aca="false">CONCATENATE(CONCATENATE("[",$A$4),CONCATENATE("]",B3202))</f>
        <v>[ED.doc]ED_T1458</v>
      </c>
      <c r="B3202" s="36" t="s">
        <v>6894</v>
      </c>
    </row>
    <row r="3203" customFormat="false" ht="12.75" hidden="false" customHeight="false" outlineLevel="0" collapsed="false">
      <c r="A3203" s="35" t="str">
        <f aca="false">CONCATENATE(CONCATENATE("[",$A$4),CONCATENATE("]",B3203))</f>
        <v>[ED.doc]ED_T1459</v>
      </c>
      <c r="B3203" s="36" t="s">
        <v>6895</v>
      </c>
    </row>
    <row r="3204" customFormat="false" ht="12.75" hidden="false" customHeight="false" outlineLevel="0" collapsed="false">
      <c r="A3204" s="35" t="str">
        <f aca="false">CONCATENATE(CONCATENATE("[",$A$4),CONCATENATE("]",B3204))</f>
        <v>[ED.doc]ED_T1460</v>
      </c>
      <c r="B3204" s="36" t="s">
        <v>6896</v>
      </c>
    </row>
    <row r="3205" customFormat="false" ht="12.75" hidden="false" customHeight="false" outlineLevel="0" collapsed="false">
      <c r="A3205" s="35" t="str">
        <f aca="false">CONCATENATE(CONCATENATE("[",$A$4),CONCATENATE("]",B3205))</f>
        <v>[ED.doc]ED_T1461</v>
      </c>
      <c r="B3205" s="36" t="s">
        <v>6897</v>
      </c>
    </row>
    <row r="3206" customFormat="false" ht="12.75" hidden="false" customHeight="false" outlineLevel="0" collapsed="false">
      <c r="A3206" s="35" t="str">
        <f aca="false">CONCATENATE(CONCATENATE("[",$A$4),CONCATENATE("]",B3206))</f>
        <v>[ED.doc]ED_T1462</v>
      </c>
      <c r="B3206" s="36" t="s">
        <v>6898</v>
      </c>
    </row>
    <row r="3207" customFormat="false" ht="12.75" hidden="false" customHeight="false" outlineLevel="0" collapsed="false">
      <c r="A3207" s="35" t="str">
        <f aca="false">CONCATENATE(CONCATENATE("[",$A$4),CONCATENATE("]",B3207))</f>
        <v>[ED.doc]ED_T1463</v>
      </c>
      <c r="B3207" s="36" t="s">
        <v>6899</v>
      </c>
    </row>
    <row r="3208" customFormat="false" ht="12.75" hidden="false" customHeight="false" outlineLevel="0" collapsed="false">
      <c r="A3208" s="35" t="str">
        <f aca="false">CONCATENATE(CONCATENATE("[",$A$4),CONCATENATE("]",B3208))</f>
        <v>[ED.doc]ED_T1464</v>
      </c>
      <c r="B3208" s="36" t="s">
        <v>6900</v>
      </c>
    </row>
    <row r="3209" customFormat="false" ht="12.75" hidden="false" customHeight="false" outlineLevel="0" collapsed="false">
      <c r="A3209" s="35" t="str">
        <f aca="false">CONCATENATE(CONCATENATE("[",$A$4),CONCATENATE("]",B3209))</f>
        <v>[ED.doc]ED_T1465</v>
      </c>
      <c r="B3209" s="36" t="s">
        <v>6901</v>
      </c>
    </row>
    <row r="3210" customFormat="false" ht="12.75" hidden="false" customHeight="false" outlineLevel="0" collapsed="false">
      <c r="A3210" s="35" t="str">
        <f aca="false">CONCATENATE(CONCATENATE("[",$A$4),CONCATENATE("]",B3210))</f>
        <v>[ED.doc]ED_T1466</v>
      </c>
      <c r="B3210" s="36" t="s">
        <v>6902</v>
      </c>
    </row>
    <row r="3211" customFormat="false" ht="12.75" hidden="false" customHeight="false" outlineLevel="0" collapsed="false">
      <c r="A3211" s="35" t="str">
        <f aca="false">CONCATENATE(CONCATENATE("[",$A$4),CONCATENATE("]",B3211))</f>
        <v>[ED.doc]ED_T1467</v>
      </c>
      <c r="B3211" s="36" t="s">
        <v>6903</v>
      </c>
    </row>
    <row r="3212" customFormat="false" ht="12.75" hidden="false" customHeight="false" outlineLevel="0" collapsed="false">
      <c r="A3212" s="35" t="str">
        <f aca="false">CONCATENATE(CONCATENATE("[",$A$4),CONCATENATE("]",B3212))</f>
        <v>[ED.doc]ED_T1468</v>
      </c>
      <c r="B3212" s="36" t="s">
        <v>6904</v>
      </c>
    </row>
    <row r="3213" customFormat="false" ht="12.75" hidden="false" customHeight="false" outlineLevel="0" collapsed="false">
      <c r="A3213" s="35" t="str">
        <f aca="false">CONCATENATE(CONCATENATE("[",$A$4),CONCATENATE("]",B3213))</f>
        <v>[ED.doc]ED_T1469</v>
      </c>
      <c r="B3213" s="36" t="s">
        <v>6905</v>
      </c>
    </row>
    <row r="3214" customFormat="false" ht="12.75" hidden="false" customHeight="false" outlineLevel="0" collapsed="false">
      <c r="A3214" s="35" t="str">
        <f aca="false">CONCATENATE(CONCATENATE("[",$A$4),CONCATENATE("]",B3214))</f>
        <v>[ED.doc]ED_T1470</v>
      </c>
      <c r="B3214" s="36" t="s">
        <v>6906</v>
      </c>
    </row>
    <row r="3215" customFormat="false" ht="12.75" hidden="false" customHeight="false" outlineLevel="0" collapsed="false">
      <c r="A3215" s="35" t="str">
        <f aca="false">CONCATENATE(CONCATENATE("[",$A$4),CONCATENATE("]",B3215))</f>
        <v>[ED.doc]ED_T1471</v>
      </c>
      <c r="B3215" s="36" t="s">
        <v>6907</v>
      </c>
    </row>
    <row r="3216" customFormat="false" ht="12.75" hidden="false" customHeight="false" outlineLevel="0" collapsed="false">
      <c r="A3216" s="35" t="str">
        <f aca="false">CONCATENATE(CONCATENATE("[",$A$4),CONCATENATE("]",B3216))</f>
        <v>[ED.doc]ED_T1472</v>
      </c>
      <c r="B3216" s="36" t="s">
        <v>6908</v>
      </c>
    </row>
    <row r="3217" customFormat="false" ht="12.75" hidden="false" customHeight="false" outlineLevel="0" collapsed="false">
      <c r="A3217" s="35" t="str">
        <f aca="false">CONCATENATE(CONCATENATE("[",$A$4),CONCATENATE("]",B3217))</f>
        <v>[ED.doc]ED_T1473</v>
      </c>
      <c r="B3217" s="36" t="s">
        <v>6909</v>
      </c>
    </row>
    <row r="3218" customFormat="false" ht="12.75" hidden="false" customHeight="false" outlineLevel="0" collapsed="false">
      <c r="A3218" s="35" t="str">
        <f aca="false">CONCATENATE(CONCATENATE("[",$A$4),CONCATENATE("]",B3218))</f>
        <v>[ED.doc]ED_T1474</v>
      </c>
      <c r="B3218" s="36" t="s">
        <v>6910</v>
      </c>
    </row>
    <row r="3219" customFormat="false" ht="12.75" hidden="false" customHeight="false" outlineLevel="0" collapsed="false">
      <c r="A3219" s="35" t="str">
        <f aca="false">CONCATENATE(CONCATENATE("[",$A$4),CONCATENATE("]",B3219))</f>
        <v>[ED.doc]ED_T1475</v>
      </c>
      <c r="B3219" s="36" t="s">
        <v>6911</v>
      </c>
    </row>
    <row r="3220" customFormat="false" ht="12.75" hidden="false" customHeight="false" outlineLevel="0" collapsed="false">
      <c r="A3220" s="35" t="str">
        <f aca="false">CONCATENATE(CONCATENATE("[",$A$4),CONCATENATE("]",B3220))</f>
        <v>[ED.doc]ED_T1476</v>
      </c>
      <c r="B3220" s="36" t="s">
        <v>6912</v>
      </c>
    </row>
    <row r="3221" customFormat="false" ht="12.75" hidden="false" customHeight="false" outlineLevel="0" collapsed="false">
      <c r="A3221" s="35" t="str">
        <f aca="false">CONCATENATE(CONCATENATE("[",$A$4),CONCATENATE("]",B3221))</f>
        <v>[ED.doc]ED_T1477</v>
      </c>
      <c r="B3221" s="36" t="s">
        <v>6913</v>
      </c>
    </row>
    <row r="3222" customFormat="false" ht="12.75" hidden="false" customHeight="false" outlineLevel="0" collapsed="false">
      <c r="A3222" s="35" t="str">
        <f aca="false">CONCATENATE(CONCATENATE("[",$A$4),CONCATENATE("]",B3222))</f>
        <v>[ED.doc]ED_T1478</v>
      </c>
      <c r="B3222" s="36" t="s">
        <v>6914</v>
      </c>
    </row>
    <row r="3223" customFormat="false" ht="12.75" hidden="false" customHeight="false" outlineLevel="0" collapsed="false">
      <c r="A3223" s="35" t="str">
        <f aca="false">CONCATENATE(CONCATENATE("[",$A$4),CONCATENATE("]",B3223))</f>
        <v>[ED.doc]ED_T1479</v>
      </c>
      <c r="B3223" s="36" t="s">
        <v>6915</v>
      </c>
    </row>
    <row r="3224" customFormat="false" ht="12.75" hidden="false" customHeight="false" outlineLevel="0" collapsed="false">
      <c r="A3224" s="35" t="str">
        <f aca="false">CONCATENATE(CONCATENATE("[",$A$4),CONCATENATE("]",B3224))</f>
        <v>[ED.doc]ED_T1480</v>
      </c>
      <c r="B3224" s="36" t="s">
        <v>6916</v>
      </c>
    </row>
    <row r="3225" customFormat="false" ht="12.75" hidden="false" customHeight="false" outlineLevel="0" collapsed="false">
      <c r="A3225" s="35" t="str">
        <f aca="false">CONCATENATE(CONCATENATE("[",$A$4),CONCATENATE("]",B3225))</f>
        <v>[ED.doc]ED_T1481</v>
      </c>
      <c r="B3225" s="36" t="s">
        <v>6917</v>
      </c>
    </row>
    <row r="3226" customFormat="false" ht="12.75" hidden="false" customHeight="false" outlineLevel="0" collapsed="false">
      <c r="A3226" s="35" t="str">
        <f aca="false">CONCATENATE(CONCATENATE("[",$A$4),CONCATENATE("]",B3226))</f>
        <v>[ED.doc]ED_T1482</v>
      </c>
      <c r="B3226" s="36" t="s">
        <v>6918</v>
      </c>
    </row>
    <row r="3227" customFormat="false" ht="12.75" hidden="false" customHeight="false" outlineLevel="0" collapsed="false">
      <c r="A3227" s="35" t="str">
        <f aca="false">CONCATENATE(CONCATENATE("[",$A$4),CONCATENATE("]",B3227))</f>
        <v>[ED.doc]ED_T1483</v>
      </c>
      <c r="B3227" s="36" t="s">
        <v>6919</v>
      </c>
    </row>
    <row r="3228" customFormat="false" ht="12.75" hidden="false" customHeight="false" outlineLevel="0" collapsed="false">
      <c r="A3228" s="35" t="str">
        <f aca="false">CONCATENATE(CONCATENATE("[",$A$4),CONCATENATE("]",B3228))</f>
        <v>[ED.doc]ED_T1484</v>
      </c>
      <c r="B3228" s="36" t="s">
        <v>6920</v>
      </c>
    </row>
    <row r="3229" customFormat="false" ht="12.75" hidden="false" customHeight="false" outlineLevel="0" collapsed="false">
      <c r="A3229" s="35" t="str">
        <f aca="false">CONCATENATE(CONCATENATE("[",$A$4),CONCATENATE("]",B3229))</f>
        <v>[ED.doc]ED_T1485</v>
      </c>
      <c r="B3229" s="36" t="s">
        <v>6921</v>
      </c>
    </row>
    <row r="3230" customFormat="false" ht="12.75" hidden="false" customHeight="false" outlineLevel="0" collapsed="false">
      <c r="A3230" s="35" t="str">
        <f aca="false">CONCATENATE(CONCATENATE("[",$A$4),CONCATENATE("]",B3230))</f>
        <v>[ED.doc]ED_T1486</v>
      </c>
      <c r="B3230" s="36" t="s">
        <v>6922</v>
      </c>
    </row>
    <row r="3231" customFormat="false" ht="12.75" hidden="false" customHeight="false" outlineLevel="0" collapsed="false">
      <c r="A3231" s="35" t="str">
        <f aca="false">CONCATENATE(CONCATENATE("[",$A$4),CONCATENATE("]",B3231))</f>
        <v>[ED.doc]ED_T1487</v>
      </c>
      <c r="B3231" s="36" t="s">
        <v>6923</v>
      </c>
    </row>
    <row r="3232" customFormat="false" ht="12.75" hidden="false" customHeight="false" outlineLevel="0" collapsed="false">
      <c r="A3232" s="35" t="str">
        <f aca="false">CONCATENATE(CONCATENATE("[",$A$4),CONCATENATE("]",B3232))</f>
        <v>[ED.doc]ED_T1488</v>
      </c>
      <c r="B3232" s="36" t="s">
        <v>6924</v>
      </c>
    </row>
    <row r="3233" customFormat="false" ht="12.75" hidden="false" customHeight="false" outlineLevel="0" collapsed="false">
      <c r="A3233" s="35" t="str">
        <f aca="false">CONCATENATE(CONCATENATE("[",$A$4),CONCATENATE("]",B3233))</f>
        <v>[ED.doc]ED_T1489</v>
      </c>
      <c r="B3233" s="36" t="s">
        <v>6925</v>
      </c>
    </row>
    <row r="3234" customFormat="false" ht="12.75" hidden="false" customHeight="false" outlineLevel="0" collapsed="false">
      <c r="A3234" s="35" t="str">
        <f aca="false">CONCATENATE(CONCATENATE("[",$A$4),CONCATENATE("]",B3234))</f>
        <v>[ED.doc]ED_T1490</v>
      </c>
      <c r="B3234" s="36" t="s">
        <v>6926</v>
      </c>
    </row>
    <row r="3235" customFormat="false" ht="12.75" hidden="false" customHeight="false" outlineLevel="0" collapsed="false">
      <c r="A3235" s="35" t="str">
        <f aca="false">CONCATENATE(CONCATENATE("[",$A$4),CONCATENATE("]",B3235))</f>
        <v>[ED.doc]ED_T1491</v>
      </c>
      <c r="B3235" s="36" t="s">
        <v>6927</v>
      </c>
    </row>
    <row r="3236" customFormat="false" ht="12.75" hidden="false" customHeight="false" outlineLevel="0" collapsed="false">
      <c r="A3236" s="35" t="str">
        <f aca="false">CONCATENATE(CONCATENATE("[",$A$4),CONCATENATE("]",B3236))</f>
        <v>[ED.doc]ED_T1492</v>
      </c>
      <c r="B3236" s="36" t="s">
        <v>6928</v>
      </c>
    </row>
    <row r="3237" customFormat="false" ht="12.75" hidden="false" customHeight="false" outlineLevel="0" collapsed="false">
      <c r="A3237" s="35" t="str">
        <f aca="false">CONCATENATE(CONCATENATE("[",$A$4),CONCATENATE("]",B3237))</f>
        <v>[ED.doc]ED_T1493</v>
      </c>
      <c r="B3237" s="36" t="s">
        <v>6929</v>
      </c>
    </row>
    <row r="3238" customFormat="false" ht="12.75" hidden="false" customHeight="false" outlineLevel="0" collapsed="false">
      <c r="A3238" s="35" t="str">
        <f aca="false">CONCATENATE(CONCATENATE("[",$A$4),CONCATENATE("]",B3238))</f>
        <v>[ED.doc]ED_T1494</v>
      </c>
      <c r="B3238" s="36" t="s">
        <v>6930</v>
      </c>
    </row>
    <row r="3239" customFormat="false" ht="12.75" hidden="false" customHeight="false" outlineLevel="0" collapsed="false">
      <c r="A3239" s="35" t="str">
        <f aca="false">CONCATENATE(CONCATENATE("[",$A$4),CONCATENATE("]",B3239))</f>
        <v>[ED.doc]ED_T1495</v>
      </c>
      <c r="B3239" s="36" t="s">
        <v>6931</v>
      </c>
    </row>
    <row r="3240" customFormat="false" ht="12.75" hidden="false" customHeight="false" outlineLevel="0" collapsed="false">
      <c r="A3240" s="35" t="str">
        <f aca="false">CONCATENATE(CONCATENATE("[",$A$4),CONCATENATE("]",B3240))</f>
        <v>[ED.doc]ED_T1496</v>
      </c>
      <c r="B3240" s="36" t="s">
        <v>6932</v>
      </c>
    </row>
    <row r="3241" customFormat="false" ht="12.75" hidden="false" customHeight="false" outlineLevel="0" collapsed="false">
      <c r="A3241" s="35" t="str">
        <f aca="false">CONCATENATE(CONCATENATE("[",$A$4),CONCATENATE("]",B3241))</f>
        <v>[ED.doc]ED_T1497</v>
      </c>
      <c r="B3241" s="36" t="s">
        <v>6933</v>
      </c>
    </row>
    <row r="3242" customFormat="false" ht="12.75" hidden="false" customHeight="false" outlineLevel="0" collapsed="false">
      <c r="A3242" s="35" t="str">
        <f aca="false">CONCATENATE(CONCATENATE("[",$A$4),CONCATENATE("]",B3242))</f>
        <v>[ED.doc]ED_T1498</v>
      </c>
      <c r="B3242" s="36" t="s">
        <v>6934</v>
      </c>
    </row>
    <row r="3243" customFormat="false" ht="12.75" hidden="false" customHeight="false" outlineLevel="0" collapsed="false">
      <c r="A3243" s="35" t="str">
        <f aca="false">CONCATENATE(CONCATENATE("[",$A$4),CONCATENATE("]",B3243))</f>
        <v>[ED.doc]ED_T1499</v>
      </c>
      <c r="B3243" s="36" t="s">
        <v>6935</v>
      </c>
    </row>
    <row r="3244" customFormat="false" ht="12.75" hidden="false" customHeight="false" outlineLevel="0" collapsed="false">
      <c r="A3244" s="35" t="str">
        <f aca="false">CONCATENATE(CONCATENATE("[",$A$4),CONCATENATE("]",B3244))</f>
        <v>[ED.doc]ED_T1500</v>
      </c>
      <c r="B3244" s="36" t="s">
        <v>6936</v>
      </c>
    </row>
    <row r="3245" customFormat="false" ht="12.75" hidden="false" customHeight="false" outlineLevel="0" collapsed="false">
      <c r="A3245" s="35" t="str">
        <f aca="false">CONCATENATE(CONCATENATE("[",$A$4),CONCATENATE("]",B3245))</f>
        <v>[ED.doc]ED_T1501</v>
      </c>
      <c r="B3245" s="36" t="s">
        <v>6937</v>
      </c>
    </row>
    <row r="3246" customFormat="false" ht="12.75" hidden="false" customHeight="false" outlineLevel="0" collapsed="false">
      <c r="A3246" s="35" t="str">
        <f aca="false">CONCATENATE(CONCATENATE("[",$A$4),CONCATENATE("]",B3246))</f>
        <v>[ED.doc]ED_T1502</v>
      </c>
      <c r="B3246" s="36" t="s">
        <v>6938</v>
      </c>
    </row>
    <row r="3247" customFormat="false" ht="12.75" hidden="false" customHeight="false" outlineLevel="0" collapsed="false">
      <c r="A3247" s="35" t="str">
        <f aca="false">CONCATENATE(CONCATENATE("[",$A$4),CONCATENATE("]",B3247))</f>
        <v>[ED.doc]ED_T1503</v>
      </c>
      <c r="B3247" s="36" t="s">
        <v>6939</v>
      </c>
    </row>
    <row r="3248" customFormat="false" ht="12.75" hidden="false" customHeight="false" outlineLevel="0" collapsed="false">
      <c r="A3248" s="35" t="str">
        <f aca="false">CONCATENATE(CONCATENATE("[",$A$4),CONCATENATE("]",B3248))</f>
        <v>[ED.doc]ED_T1504</v>
      </c>
      <c r="B3248" s="36" t="s">
        <v>6940</v>
      </c>
    </row>
    <row r="3249" customFormat="false" ht="12.75" hidden="false" customHeight="false" outlineLevel="0" collapsed="false">
      <c r="A3249" s="35" t="str">
        <f aca="false">CONCATENATE(CONCATENATE("[",$A$4),CONCATENATE("]",B3249))</f>
        <v>[ED.doc]ED_T1505</v>
      </c>
      <c r="B3249" s="36" t="s">
        <v>6941</v>
      </c>
    </row>
    <row r="3250" customFormat="false" ht="12.75" hidden="false" customHeight="false" outlineLevel="0" collapsed="false">
      <c r="A3250" s="35" t="str">
        <f aca="false">CONCATENATE(CONCATENATE("[",$A$4),CONCATENATE("]",B3250))</f>
        <v>[ED.doc]ED_T1506</v>
      </c>
      <c r="B3250" s="36" t="s">
        <v>6942</v>
      </c>
    </row>
    <row r="3251" customFormat="false" ht="12.75" hidden="false" customHeight="false" outlineLevel="0" collapsed="false">
      <c r="A3251" s="35" t="str">
        <f aca="false">CONCATENATE(CONCATENATE("[",$A$4),CONCATENATE("]",B3251))</f>
        <v>[ED.doc]ED_T1507</v>
      </c>
      <c r="B3251" s="36" t="s">
        <v>6943</v>
      </c>
    </row>
    <row r="3252" customFormat="false" ht="12.75" hidden="false" customHeight="false" outlineLevel="0" collapsed="false">
      <c r="A3252" s="35" t="str">
        <f aca="false">CONCATENATE(CONCATENATE("[",$A$4),CONCATENATE("]",B3252))</f>
        <v>[ED.doc]ED_T1508</v>
      </c>
      <c r="B3252" s="36" t="s">
        <v>6944</v>
      </c>
    </row>
    <row r="3253" customFormat="false" ht="12.75" hidden="false" customHeight="false" outlineLevel="0" collapsed="false">
      <c r="A3253" s="35" t="str">
        <f aca="false">CONCATENATE(CONCATENATE("[",$A$4),CONCATENATE("]",B3253))</f>
        <v>[ED.doc]ED_T1509</v>
      </c>
      <c r="B3253" s="36" t="s">
        <v>6945</v>
      </c>
    </row>
    <row r="3254" customFormat="false" ht="12.75" hidden="false" customHeight="false" outlineLevel="0" collapsed="false">
      <c r="A3254" s="35" t="str">
        <f aca="false">CONCATENATE(CONCATENATE("[",$A$4),CONCATENATE("]",B3254))</f>
        <v>[ED.doc]ED_T1510</v>
      </c>
      <c r="B3254" s="36" t="s">
        <v>6946</v>
      </c>
    </row>
    <row r="3255" customFormat="false" ht="12.75" hidden="false" customHeight="false" outlineLevel="0" collapsed="false">
      <c r="A3255" s="35" t="str">
        <f aca="false">CONCATENATE(CONCATENATE("[",$A$4),CONCATENATE("]",B3255))</f>
        <v>[ED.doc]ED_T1511</v>
      </c>
      <c r="B3255" s="36" t="s">
        <v>6947</v>
      </c>
    </row>
    <row r="3256" customFormat="false" ht="12.75" hidden="false" customHeight="false" outlineLevel="0" collapsed="false">
      <c r="A3256" s="35" t="str">
        <f aca="false">CONCATENATE(CONCATENATE("[",$A$4),CONCATENATE("]",B3256))</f>
        <v>[ED.doc]ED_T1512</v>
      </c>
      <c r="B3256" s="36" t="s">
        <v>6948</v>
      </c>
    </row>
    <row r="3257" customFormat="false" ht="12.75" hidden="false" customHeight="false" outlineLevel="0" collapsed="false">
      <c r="A3257" s="35" t="str">
        <f aca="false">CONCATENATE(CONCATENATE("[",$A$4),CONCATENATE("]",B3257))</f>
        <v>[ED.doc]ED_T1513</v>
      </c>
      <c r="B3257" s="36" t="s">
        <v>6949</v>
      </c>
    </row>
    <row r="3258" customFormat="false" ht="12.75" hidden="false" customHeight="false" outlineLevel="0" collapsed="false">
      <c r="A3258" s="35" t="str">
        <f aca="false">CONCATENATE(CONCATENATE("[",$A$4),CONCATENATE("]",B3258))</f>
        <v>[ED.doc]ED_T1514</v>
      </c>
      <c r="B3258" s="36" t="s">
        <v>6950</v>
      </c>
    </row>
    <row r="3259" customFormat="false" ht="12.75" hidden="false" customHeight="false" outlineLevel="0" collapsed="false">
      <c r="A3259" s="35" t="str">
        <f aca="false">CONCATENATE(CONCATENATE("[",$A$4),CONCATENATE("]",B3259))</f>
        <v>[ED.doc]ED_T1515</v>
      </c>
      <c r="B3259" s="36" t="s">
        <v>6951</v>
      </c>
    </row>
    <row r="3260" customFormat="false" ht="12.75" hidden="false" customHeight="false" outlineLevel="0" collapsed="false">
      <c r="A3260" s="35" t="str">
        <f aca="false">CONCATENATE(CONCATENATE("[",$A$4),CONCATENATE("]",B3260))</f>
        <v>[ED.doc]ED_T1516</v>
      </c>
      <c r="B3260" s="36" t="s">
        <v>6952</v>
      </c>
    </row>
    <row r="3261" customFormat="false" ht="12.75" hidden="false" customHeight="false" outlineLevel="0" collapsed="false">
      <c r="A3261" s="35" t="str">
        <f aca="false">CONCATENATE(CONCATENATE("[",$A$4),CONCATENATE("]",B3261))</f>
        <v>[ED.doc]ED_T1517</v>
      </c>
      <c r="B3261" s="36" t="s">
        <v>6953</v>
      </c>
    </row>
    <row r="3262" customFormat="false" ht="12.75" hidden="false" customHeight="false" outlineLevel="0" collapsed="false">
      <c r="A3262" s="35" t="str">
        <f aca="false">CONCATENATE(CONCATENATE("[",$A$4),CONCATENATE("]",B3262))</f>
        <v>[ED.doc]ED_T1518</v>
      </c>
      <c r="B3262" s="36" t="s">
        <v>6954</v>
      </c>
    </row>
    <row r="3263" customFormat="false" ht="12.75" hidden="false" customHeight="false" outlineLevel="0" collapsed="false">
      <c r="A3263" s="35" t="str">
        <f aca="false">CONCATENATE(CONCATENATE("[",$A$4),CONCATENATE("]",B3263))</f>
        <v>[ED.doc]ED_T1519</v>
      </c>
      <c r="B3263" s="36" t="s">
        <v>6955</v>
      </c>
    </row>
    <row r="3264" customFormat="false" ht="12.75" hidden="false" customHeight="false" outlineLevel="0" collapsed="false">
      <c r="A3264" s="35" t="str">
        <f aca="false">CONCATENATE(CONCATENATE("[",$A$4),CONCATENATE("]",B3264))</f>
        <v>[ED.doc]ED_T1520</v>
      </c>
      <c r="B3264" s="36" t="s">
        <v>6956</v>
      </c>
    </row>
    <row r="3265" customFormat="false" ht="12.75" hidden="false" customHeight="false" outlineLevel="0" collapsed="false">
      <c r="A3265" s="35" t="str">
        <f aca="false">CONCATENATE(CONCATENATE("[",$A$4),CONCATENATE("]",B3265))</f>
        <v>[ED.doc]ED_T1521</v>
      </c>
      <c r="B3265" s="36" t="s">
        <v>6957</v>
      </c>
    </row>
    <row r="3266" customFormat="false" ht="12.75" hidden="false" customHeight="false" outlineLevel="0" collapsed="false">
      <c r="A3266" s="35" t="str">
        <f aca="false">CONCATENATE(CONCATENATE("[",$A$4),CONCATENATE("]",B3266))</f>
        <v>[ED.doc]ED_T1522</v>
      </c>
      <c r="B3266" s="36" t="s">
        <v>6958</v>
      </c>
    </row>
    <row r="3267" customFormat="false" ht="12.75" hidden="false" customHeight="false" outlineLevel="0" collapsed="false">
      <c r="A3267" s="35" t="str">
        <f aca="false">CONCATENATE(CONCATENATE("[",$A$4),CONCATENATE("]",B3267))</f>
        <v>[ED.doc]ED_T1523</v>
      </c>
      <c r="B3267" s="36" t="s">
        <v>6959</v>
      </c>
    </row>
    <row r="3268" customFormat="false" ht="12.75" hidden="false" customHeight="false" outlineLevel="0" collapsed="false">
      <c r="A3268" s="35" t="str">
        <f aca="false">CONCATENATE(CONCATENATE("[",$A$4),CONCATENATE("]",B3268))</f>
        <v>[ED.doc]ED_T1524</v>
      </c>
      <c r="B3268" s="36" t="s">
        <v>6960</v>
      </c>
    </row>
    <row r="3269" customFormat="false" ht="12.75" hidden="false" customHeight="false" outlineLevel="0" collapsed="false">
      <c r="A3269" s="35" t="str">
        <f aca="false">CONCATENATE(CONCATENATE("[",$A$4),CONCATENATE("]",B3269))</f>
        <v>[ED.doc]ED_T1525</v>
      </c>
      <c r="B3269" s="36" t="s">
        <v>6961</v>
      </c>
    </row>
    <row r="3270" customFormat="false" ht="12.75" hidden="false" customHeight="false" outlineLevel="0" collapsed="false">
      <c r="A3270" s="35" t="str">
        <f aca="false">CONCATENATE(CONCATENATE("[",$A$4),CONCATENATE("]",B3270))</f>
        <v>[ED.doc]ED_T1526</v>
      </c>
      <c r="B3270" s="36" t="s">
        <v>6962</v>
      </c>
    </row>
    <row r="3271" customFormat="false" ht="12.75" hidden="false" customHeight="false" outlineLevel="0" collapsed="false">
      <c r="A3271" s="35" t="str">
        <f aca="false">CONCATENATE(CONCATENATE("[",$A$4),CONCATENATE("]",B3271))</f>
        <v>[ED.doc]ED_T1527</v>
      </c>
      <c r="B3271" s="36" t="s">
        <v>6963</v>
      </c>
    </row>
    <row r="3272" customFormat="false" ht="12.75" hidden="false" customHeight="false" outlineLevel="0" collapsed="false">
      <c r="A3272" s="35" t="str">
        <f aca="false">CONCATENATE(CONCATENATE("[",$A$4),CONCATENATE("]",B3272))</f>
        <v>[ED.doc]ED_T1528</v>
      </c>
      <c r="B3272" s="36" t="s">
        <v>6964</v>
      </c>
    </row>
    <row r="3273" customFormat="false" ht="12.75" hidden="false" customHeight="false" outlineLevel="0" collapsed="false">
      <c r="A3273" s="35" t="str">
        <f aca="false">CONCATENATE(CONCATENATE("[",$A$4),CONCATENATE("]",B3273))</f>
        <v>[ED.doc]ED_T1529</v>
      </c>
      <c r="B3273" s="36" t="s">
        <v>6965</v>
      </c>
    </row>
    <row r="3274" customFormat="false" ht="12.75" hidden="false" customHeight="false" outlineLevel="0" collapsed="false">
      <c r="A3274" s="35" t="str">
        <f aca="false">CONCATENATE(CONCATENATE("[",$A$4),CONCATENATE("]",B3274))</f>
        <v>[ED.doc]ED_T1530</v>
      </c>
      <c r="B3274" s="36" t="s">
        <v>6966</v>
      </c>
    </row>
    <row r="3275" customFormat="false" ht="12.75" hidden="false" customHeight="false" outlineLevel="0" collapsed="false">
      <c r="A3275" s="35" t="str">
        <f aca="false">CONCATENATE(CONCATENATE("[",$A$4),CONCATENATE("]",B3275))</f>
        <v>[ED.doc]ED_T1531</v>
      </c>
      <c r="B3275" s="36" t="s">
        <v>6967</v>
      </c>
    </row>
    <row r="3276" customFormat="false" ht="12.75" hidden="false" customHeight="false" outlineLevel="0" collapsed="false">
      <c r="A3276" s="35" t="str">
        <f aca="false">CONCATENATE(CONCATENATE("[",$A$4),CONCATENATE("]",B3276))</f>
        <v>[ED.doc]ED_T1532</v>
      </c>
      <c r="B3276" s="36" t="s">
        <v>6968</v>
      </c>
    </row>
    <row r="3277" customFormat="false" ht="12.75" hidden="false" customHeight="false" outlineLevel="0" collapsed="false">
      <c r="A3277" s="35" t="str">
        <f aca="false">CONCATENATE(CONCATENATE("[",$A$4),CONCATENATE("]",B3277))</f>
        <v>[ED.doc]ED_T1533</v>
      </c>
      <c r="B3277" s="36" t="s">
        <v>6969</v>
      </c>
    </row>
    <row r="3278" customFormat="false" ht="12.75" hidden="false" customHeight="false" outlineLevel="0" collapsed="false">
      <c r="A3278" s="35" t="str">
        <f aca="false">CONCATENATE(CONCATENATE("[",$A$4),CONCATENATE("]",B3278))</f>
        <v>[ED.doc]ED_T1534</v>
      </c>
      <c r="B3278" s="36" t="s">
        <v>6970</v>
      </c>
    </row>
    <row r="3279" customFormat="false" ht="12.75" hidden="false" customHeight="false" outlineLevel="0" collapsed="false">
      <c r="A3279" s="35" t="str">
        <f aca="false">CONCATENATE(CONCATENATE("[",$A$4),CONCATENATE("]",B3279))</f>
        <v>[ED.doc]ED_T1535</v>
      </c>
      <c r="B3279" s="36" t="s">
        <v>6971</v>
      </c>
    </row>
    <row r="3280" customFormat="false" ht="12.75" hidden="false" customHeight="false" outlineLevel="0" collapsed="false">
      <c r="A3280" s="35" t="str">
        <f aca="false">CONCATENATE(CONCATENATE("[",$A$4),CONCATENATE("]",B3280))</f>
        <v>[ED.doc]ED_T1536</v>
      </c>
      <c r="B3280" s="36" t="s">
        <v>6972</v>
      </c>
    </row>
    <row r="3281" customFormat="false" ht="12.75" hidden="false" customHeight="false" outlineLevel="0" collapsed="false">
      <c r="A3281" s="35" t="str">
        <f aca="false">CONCATENATE(CONCATENATE("[",$A$4),CONCATENATE("]",B3281))</f>
        <v>[ED.doc]ED_T1537</v>
      </c>
      <c r="B3281" s="36" t="s">
        <v>6973</v>
      </c>
    </row>
    <row r="3282" customFormat="false" ht="12.75" hidden="false" customHeight="false" outlineLevel="0" collapsed="false">
      <c r="A3282" s="35" t="str">
        <f aca="false">CONCATENATE(CONCATENATE("[",$A$4),CONCATENATE("]",B3282))</f>
        <v>[ED.doc]ED_T1538</v>
      </c>
      <c r="B3282" s="36" t="s">
        <v>6974</v>
      </c>
    </row>
    <row r="3283" customFormat="false" ht="12.75" hidden="false" customHeight="false" outlineLevel="0" collapsed="false">
      <c r="A3283" s="35" t="str">
        <f aca="false">CONCATENATE(CONCATENATE("[",$A$4),CONCATENATE("]",B3283))</f>
        <v>[ED.doc]ED_T1539</v>
      </c>
      <c r="B3283" s="36" t="s">
        <v>6975</v>
      </c>
    </row>
    <row r="3284" customFormat="false" ht="12.75" hidden="false" customHeight="false" outlineLevel="0" collapsed="false">
      <c r="A3284" s="35" t="str">
        <f aca="false">CONCATENATE(CONCATENATE("[",$A$4),CONCATENATE("]",B3284))</f>
        <v>[ED.doc]ED_T1540</v>
      </c>
      <c r="B3284" s="36" t="s">
        <v>6976</v>
      </c>
    </row>
    <row r="3285" customFormat="false" ht="12.75" hidden="false" customHeight="false" outlineLevel="0" collapsed="false">
      <c r="A3285" s="35" t="str">
        <f aca="false">CONCATENATE(CONCATENATE("[",$A$4),CONCATENATE("]",B3285))</f>
        <v>[ED.doc]ED_T1541</v>
      </c>
      <c r="B3285" s="36" t="s">
        <v>6977</v>
      </c>
    </row>
    <row r="3286" customFormat="false" ht="12.75" hidden="false" customHeight="false" outlineLevel="0" collapsed="false">
      <c r="A3286" s="35" t="str">
        <f aca="false">CONCATENATE(CONCATENATE("[",$A$4),CONCATENATE("]",B3286))</f>
        <v>[ED.doc]ED_T1542</v>
      </c>
      <c r="B3286" s="36" t="s">
        <v>6978</v>
      </c>
    </row>
    <row r="3287" customFormat="false" ht="12.75" hidden="false" customHeight="false" outlineLevel="0" collapsed="false">
      <c r="A3287" s="35" t="str">
        <f aca="false">CONCATENATE(CONCATENATE("[",$A$4),CONCATENATE("]",B3287))</f>
        <v>[ED.doc]ED_T1543</v>
      </c>
      <c r="B3287" s="36" t="s">
        <v>6979</v>
      </c>
    </row>
    <row r="3288" customFormat="false" ht="12.75" hidden="false" customHeight="false" outlineLevel="0" collapsed="false">
      <c r="A3288" s="35" t="str">
        <f aca="false">CONCATENATE(CONCATENATE("[",$A$4),CONCATENATE("]",B3288))</f>
        <v>[ED.doc]ED_T1544</v>
      </c>
      <c r="B3288" s="36" t="s">
        <v>6980</v>
      </c>
    </row>
    <row r="3289" customFormat="false" ht="12.75" hidden="false" customHeight="false" outlineLevel="0" collapsed="false">
      <c r="A3289" s="35" t="str">
        <f aca="false">CONCATENATE(CONCATENATE("[",$A$4),CONCATENATE("]",B3289))</f>
        <v>[ED.doc]ED_T1545</v>
      </c>
      <c r="B3289" s="36" t="s">
        <v>6981</v>
      </c>
    </row>
    <row r="3290" customFormat="false" ht="12.75" hidden="false" customHeight="false" outlineLevel="0" collapsed="false">
      <c r="A3290" s="35" t="str">
        <f aca="false">CONCATENATE(CONCATENATE("[",$A$4),CONCATENATE("]",B3290))</f>
        <v>[ED.doc]ED_T1546</v>
      </c>
      <c r="B3290" s="36" t="s">
        <v>6982</v>
      </c>
    </row>
    <row r="3291" customFormat="false" ht="12.75" hidden="false" customHeight="false" outlineLevel="0" collapsed="false">
      <c r="A3291" s="35" t="str">
        <f aca="false">CONCATENATE(CONCATENATE("[",$A$4),CONCATENATE("]",B3291))</f>
        <v>[ED.doc]ED_T1547</v>
      </c>
      <c r="B3291" s="36" t="s">
        <v>6983</v>
      </c>
    </row>
    <row r="3292" customFormat="false" ht="12.75" hidden="false" customHeight="false" outlineLevel="0" collapsed="false">
      <c r="A3292" s="35" t="str">
        <f aca="false">CONCATENATE(CONCATENATE("[",$A$4),CONCATENATE("]",B3292))</f>
        <v>[ED.doc]ED_T1548</v>
      </c>
      <c r="B3292" s="36" t="s">
        <v>6984</v>
      </c>
    </row>
    <row r="3293" customFormat="false" ht="12.75" hidden="false" customHeight="false" outlineLevel="0" collapsed="false">
      <c r="A3293" s="35" t="str">
        <f aca="false">CONCATENATE(CONCATENATE("[",$A$4),CONCATENATE("]",B3293))</f>
        <v>[ED.doc]ED_T1549</v>
      </c>
      <c r="B3293" s="36" t="s">
        <v>6985</v>
      </c>
    </row>
    <row r="3294" customFormat="false" ht="12.75" hidden="false" customHeight="false" outlineLevel="0" collapsed="false">
      <c r="A3294" s="35" t="str">
        <f aca="false">CONCATENATE(CONCATENATE("[",$A$4),CONCATENATE("]",B3294))</f>
        <v>[ED.doc]ED_T1550</v>
      </c>
      <c r="B3294" s="36" t="s">
        <v>6986</v>
      </c>
    </row>
    <row r="3295" customFormat="false" ht="12.75" hidden="false" customHeight="false" outlineLevel="0" collapsed="false">
      <c r="A3295" s="35" t="str">
        <f aca="false">CONCATENATE(CONCATENATE("[",$A$4),CONCATENATE("]",B3295))</f>
        <v>[ED.doc]ED_T1551</v>
      </c>
      <c r="B3295" s="36" t="s">
        <v>6987</v>
      </c>
    </row>
    <row r="3296" customFormat="false" ht="12.75" hidden="false" customHeight="false" outlineLevel="0" collapsed="false">
      <c r="A3296" s="35" t="str">
        <f aca="false">CONCATENATE(CONCATENATE("[",$A$4),CONCATENATE("]",B3296))</f>
        <v>[ED.doc]ED_T1552</v>
      </c>
      <c r="B3296" s="36" t="s">
        <v>6988</v>
      </c>
    </row>
    <row r="3297" customFormat="false" ht="12.75" hidden="false" customHeight="false" outlineLevel="0" collapsed="false">
      <c r="A3297" s="35" t="str">
        <f aca="false">CONCATENATE(CONCATENATE("[",$A$4),CONCATENATE("]",B3297))</f>
        <v>[ED.doc]ED_T1553</v>
      </c>
      <c r="B3297" s="36" t="s">
        <v>6989</v>
      </c>
    </row>
    <row r="3298" customFormat="false" ht="12.75" hidden="false" customHeight="false" outlineLevel="0" collapsed="false">
      <c r="A3298" s="35" t="str">
        <f aca="false">CONCATENATE(CONCATENATE("[",$A$4),CONCATENATE("]",B3298))</f>
        <v>[ED.doc]ED_T1554</v>
      </c>
      <c r="B3298" s="36" t="s">
        <v>6990</v>
      </c>
    </row>
    <row r="3299" customFormat="false" ht="12.75" hidden="false" customHeight="false" outlineLevel="0" collapsed="false">
      <c r="A3299" s="35" t="str">
        <f aca="false">CONCATENATE(CONCATENATE("[",$A$4),CONCATENATE("]",B3299))</f>
        <v>[ED.doc]ED_T1555</v>
      </c>
      <c r="B3299" s="36" t="s">
        <v>6991</v>
      </c>
    </row>
    <row r="3300" customFormat="false" ht="12.75" hidden="false" customHeight="false" outlineLevel="0" collapsed="false">
      <c r="A3300" s="35" t="str">
        <f aca="false">CONCATENATE(CONCATENATE("[",$A$4),CONCATENATE("]",B3300))</f>
        <v>[ED.doc]ED_T1556</v>
      </c>
      <c r="B3300" s="36" t="s">
        <v>6992</v>
      </c>
    </row>
    <row r="3301" customFormat="false" ht="12.75" hidden="false" customHeight="false" outlineLevel="0" collapsed="false">
      <c r="A3301" s="35" t="str">
        <f aca="false">CONCATENATE(CONCATENATE("[",$A$4),CONCATENATE("]",B3301))</f>
        <v>[ED.doc]ED_T1557</v>
      </c>
      <c r="B3301" s="36" t="s">
        <v>6993</v>
      </c>
    </row>
    <row r="3302" customFormat="false" ht="12.75" hidden="false" customHeight="false" outlineLevel="0" collapsed="false">
      <c r="A3302" s="35" t="str">
        <f aca="false">CONCATENATE(CONCATENATE("[",$A$4),CONCATENATE("]",B3302))</f>
        <v>[ED.doc]ED_T1558</v>
      </c>
      <c r="B3302" s="36" t="s">
        <v>6994</v>
      </c>
    </row>
    <row r="3303" customFormat="false" ht="12.75" hidden="false" customHeight="false" outlineLevel="0" collapsed="false">
      <c r="A3303" s="35" t="str">
        <f aca="false">CONCATENATE(CONCATENATE("[",$A$4),CONCATENATE("]",B3303))</f>
        <v>[ED.doc]ED_T1559</v>
      </c>
      <c r="B3303" s="36" t="s">
        <v>6995</v>
      </c>
    </row>
    <row r="3304" customFormat="false" ht="12.75" hidden="false" customHeight="false" outlineLevel="0" collapsed="false">
      <c r="A3304" s="35" t="str">
        <f aca="false">CONCATENATE(CONCATENATE("[",$A$4),CONCATENATE("]",B3304))</f>
        <v>[ED.doc]ED_T1560</v>
      </c>
      <c r="B3304" s="36" t="s">
        <v>6996</v>
      </c>
    </row>
    <row r="3305" customFormat="false" ht="12.75" hidden="false" customHeight="false" outlineLevel="0" collapsed="false">
      <c r="A3305" s="35" t="str">
        <f aca="false">CONCATENATE(CONCATENATE("[",$A$4),CONCATENATE("]",B3305))</f>
        <v>[ED.doc]ED_T1561</v>
      </c>
      <c r="B3305" s="36" t="s">
        <v>6997</v>
      </c>
    </row>
    <row r="3306" customFormat="false" ht="12.75" hidden="false" customHeight="false" outlineLevel="0" collapsed="false">
      <c r="A3306" s="35" t="str">
        <f aca="false">CONCATENATE(CONCATENATE("[",$A$4),CONCATENATE("]",B3306))</f>
        <v>[ED.doc]ED_T1562</v>
      </c>
      <c r="B3306" s="36" t="s">
        <v>6998</v>
      </c>
    </row>
    <row r="3307" customFormat="false" ht="12.75" hidden="false" customHeight="false" outlineLevel="0" collapsed="false">
      <c r="A3307" s="35" t="str">
        <f aca="false">CONCATENATE(CONCATENATE("[",$A$4),CONCATENATE("]",B3307))</f>
        <v>[ED.doc]ED_T1563</v>
      </c>
      <c r="B3307" s="36" t="s">
        <v>6999</v>
      </c>
    </row>
    <row r="3308" customFormat="false" ht="12.75" hidden="false" customHeight="false" outlineLevel="0" collapsed="false">
      <c r="A3308" s="35" t="str">
        <f aca="false">CONCATENATE(CONCATENATE("[",$A$4),CONCATENATE("]",B3308))</f>
        <v>[ED.doc]ED_T1564</v>
      </c>
      <c r="B3308" s="36" t="s">
        <v>7000</v>
      </c>
    </row>
    <row r="3309" customFormat="false" ht="12.75" hidden="false" customHeight="false" outlineLevel="0" collapsed="false">
      <c r="A3309" s="35" t="str">
        <f aca="false">CONCATENATE(CONCATENATE("[",$A$4),CONCATENATE("]",B3309))</f>
        <v>[ED.doc]ED_T1565</v>
      </c>
      <c r="B3309" s="36" t="s">
        <v>7001</v>
      </c>
    </row>
    <row r="3310" customFormat="false" ht="12.75" hidden="false" customHeight="false" outlineLevel="0" collapsed="false">
      <c r="A3310" s="35" t="str">
        <f aca="false">CONCATENATE(CONCATENATE("[",$A$4),CONCATENATE("]",B3310))</f>
        <v>[ED.doc]ED_T1566</v>
      </c>
      <c r="B3310" s="36" t="s">
        <v>7002</v>
      </c>
    </row>
    <row r="3311" customFormat="false" ht="12.75" hidden="false" customHeight="false" outlineLevel="0" collapsed="false">
      <c r="A3311" s="35" t="str">
        <f aca="false">CONCATENATE(CONCATENATE("[",$A$4),CONCATENATE("]",B3311))</f>
        <v>[ED.doc]ED_T1567</v>
      </c>
      <c r="B3311" s="36" t="s">
        <v>7003</v>
      </c>
    </row>
    <row r="3312" customFormat="false" ht="12.75" hidden="false" customHeight="false" outlineLevel="0" collapsed="false">
      <c r="A3312" s="35" t="str">
        <f aca="false">CONCATENATE(CONCATENATE("[",$A$4),CONCATENATE("]",B3312))</f>
        <v>[ED.doc]ED_T1568</v>
      </c>
      <c r="B3312" s="36" t="s">
        <v>7004</v>
      </c>
    </row>
    <row r="3313" customFormat="false" ht="12.75" hidden="false" customHeight="false" outlineLevel="0" collapsed="false">
      <c r="A3313" s="35" t="str">
        <f aca="false">CONCATENATE(CONCATENATE("[",$A$4),CONCATENATE("]",B3313))</f>
        <v>[ED.doc]ED_T1569</v>
      </c>
      <c r="B3313" s="36" t="s">
        <v>7005</v>
      </c>
    </row>
    <row r="3314" customFormat="false" ht="12.75" hidden="false" customHeight="false" outlineLevel="0" collapsed="false">
      <c r="A3314" s="35" t="str">
        <f aca="false">CONCATENATE(CONCATENATE("[",$A$4),CONCATENATE("]",B3314))</f>
        <v>[ED.doc]ED_T1570</v>
      </c>
      <c r="B3314" s="36" t="s">
        <v>7006</v>
      </c>
    </row>
    <row r="3315" customFormat="false" ht="12.75" hidden="false" customHeight="false" outlineLevel="0" collapsed="false">
      <c r="A3315" s="35" t="str">
        <f aca="false">CONCATENATE(CONCATENATE("[",$A$4),CONCATENATE("]",B3315))</f>
        <v>[ED.doc]ED_T1571</v>
      </c>
      <c r="B3315" s="36" t="s">
        <v>7007</v>
      </c>
    </row>
    <row r="3316" customFormat="false" ht="12.75" hidden="false" customHeight="false" outlineLevel="0" collapsed="false">
      <c r="A3316" s="35" t="str">
        <f aca="false">CONCATENATE(CONCATENATE("[",$A$4),CONCATENATE("]",B3316))</f>
        <v>[ED.doc]ED_T1572</v>
      </c>
      <c r="B3316" s="36" t="s">
        <v>7008</v>
      </c>
    </row>
    <row r="3317" customFormat="false" ht="12.75" hidden="false" customHeight="false" outlineLevel="0" collapsed="false">
      <c r="A3317" s="35" t="str">
        <f aca="false">CONCATENATE(CONCATENATE("[",$A$4),CONCATENATE("]",B3317))</f>
        <v>[ED.doc]ED_T1573</v>
      </c>
      <c r="B3317" s="36" t="s">
        <v>7009</v>
      </c>
    </row>
    <row r="3318" customFormat="false" ht="12.75" hidden="false" customHeight="false" outlineLevel="0" collapsed="false">
      <c r="A3318" s="35" t="str">
        <f aca="false">CONCATENATE(CONCATENATE("[",$A$4),CONCATENATE("]",B3318))</f>
        <v>[ED.doc]ED_T1574</v>
      </c>
      <c r="B3318" s="36" t="s">
        <v>7010</v>
      </c>
    </row>
    <row r="3319" customFormat="false" ht="12.75" hidden="false" customHeight="false" outlineLevel="0" collapsed="false">
      <c r="A3319" s="35" t="str">
        <f aca="false">CONCATENATE(CONCATENATE("[",$A$4),CONCATENATE("]",B3319))</f>
        <v>[ED.doc]ED_T1575</v>
      </c>
      <c r="B3319" s="36" t="s">
        <v>7011</v>
      </c>
    </row>
    <row r="3320" customFormat="false" ht="12.75" hidden="false" customHeight="false" outlineLevel="0" collapsed="false">
      <c r="A3320" s="35" t="str">
        <f aca="false">CONCATENATE(CONCATENATE("[",$A$4),CONCATENATE("]",B3320))</f>
        <v>[ED.doc]ED_T1576</v>
      </c>
      <c r="B3320" s="36" t="s">
        <v>7012</v>
      </c>
    </row>
    <row r="3321" customFormat="false" ht="12.75" hidden="false" customHeight="false" outlineLevel="0" collapsed="false">
      <c r="A3321" s="35" t="str">
        <f aca="false">CONCATENATE(CONCATENATE("[",$A$4),CONCATENATE("]",B3321))</f>
        <v>[ED.doc]ED_T1577</v>
      </c>
      <c r="B3321" s="36" t="s">
        <v>7013</v>
      </c>
    </row>
    <row r="3322" customFormat="false" ht="12.75" hidden="false" customHeight="false" outlineLevel="0" collapsed="false">
      <c r="A3322" s="35" t="str">
        <f aca="false">CONCATENATE(CONCATENATE("[",$A$4),CONCATENATE("]",B3322))</f>
        <v>[ED.doc]ED_T1578</v>
      </c>
      <c r="B3322" s="36" t="s">
        <v>7014</v>
      </c>
    </row>
    <row r="3323" customFormat="false" ht="12.75" hidden="false" customHeight="false" outlineLevel="0" collapsed="false">
      <c r="A3323" s="35" t="str">
        <f aca="false">CONCATENATE(CONCATENATE("[",$A$4),CONCATENATE("]",B3323))</f>
        <v>[ED.doc]ED_T1579</v>
      </c>
      <c r="B3323" s="36" t="s">
        <v>7015</v>
      </c>
    </row>
    <row r="3324" customFormat="false" ht="12.75" hidden="false" customHeight="false" outlineLevel="0" collapsed="false">
      <c r="A3324" s="35" t="str">
        <f aca="false">CONCATENATE(CONCATENATE("[",$A$4),CONCATENATE("]",B3324))</f>
        <v>[ED.doc]ED_T1580</v>
      </c>
      <c r="B3324" s="36" t="s">
        <v>7016</v>
      </c>
    </row>
    <row r="3325" customFormat="false" ht="12.75" hidden="false" customHeight="false" outlineLevel="0" collapsed="false">
      <c r="A3325" s="35" t="str">
        <f aca="false">CONCATENATE(CONCATENATE("[",$A$4),CONCATENATE("]",B3325))</f>
        <v>[ED.doc]ED_T1581</v>
      </c>
      <c r="B3325" s="36" t="s">
        <v>7017</v>
      </c>
    </row>
    <row r="3326" customFormat="false" ht="12.75" hidden="false" customHeight="false" outlineLevel="0" collapsed="false">
      <c r="A3326" s="35" t="str">
        <f aca="false">CONCATENATE(CONCATENATE("[",$A$4),CONCATENATE("]",B3326))</f>
        <v>[ED.doc]ED_T1582</v>
      </c>
      <c r="B3326" s="36" t="s">
        <v>7018</v>
      </c>
    </row>
    <row r="3327" customFormat="false" ht="12.75" hidden="false" customHeight="false" outlineLevel="0" collapsed="false">
      <c r="A3327" s="35" t="str">
        <f aca="false">CONCATENATE(CONCATENATE("[",$A$4),CONCATENATE("]",B3327))</f>
        <v>[ED.doc]ED_T1583</v>
      </c>
      <c r="B3327" s="36" t="s">
        <v>7019</v>
      </c>
    </row>
    <row r="3328" customFormat="false" ht="12.75" hidden="false" customHeight="false" outlineLevel="0" collapsed="false">
      <c r="A3328" s="35" t="str">
        <f aca="false">CONCATENATE(CONCATENATE("[",$A$4),CONCATENATE("]",B3328))</f>
        <v>[ED.doc]ED_T1584</v>
      </c>
      <c r="B3328" s="36" t="s">
        <v>7020</v>
      </c>
    </row>
    <row r="3329" customFormat="false" ht="12.75" hidden="false" customHeight="false" outlineLevel="0" collapsed="false">
      <c r="A3329" s="35" t="str">
        <f aca="false">CONCATENATE(CONCATENATE("[",$A$4),CONCATENATE("]",B3329))</f>
        <v>[ED.doc]ED_T1585</v>
      </c>
      <c r="B3329" s="36" t="s">
        <v>7021</v>
      </c>
    </row>
    <row r="3330" customFormat="false" ht="12.75" hidden="false" customHeight="false" outlineLevel="0" collapsed="false">
      <c r="A3330" s="35" t="str">
        <f aca="false">CONCATENATE(CONCATENATE("[",$A$4),CONCATENATE("]",B3330))</f>
        <v>[ED.doc]ED_T1586</v>
      </c>
      <c r="B3330" s="36" t="s">
        <v>7022</v>
      </c>
    </row>
    <row r="3331" customFormat="false" ht="12.75" hidden="false" customHeight="false" outlineLevel="0" collapsed="false">
      <c r="A3331" s="35" t="str">
        <f aca="false">CONCATENATE(CONCATENATE("[",$A$4),CONCATENATE("]",B3331))</f>
        <v>[ED.doc]ED_T1587</v>
      </c>
      <c r="B3331" s="36" t="s">
        <v>7023</v>
      </c>
    </row>
    <row r="3332" customFormat="false" ht="12.75" hidden="false" customHeight="false" outlineLevel="0" collapsed="false">
      <c r="A3332" s="35" t="str">
        <f aca="false">CONCATENATE(CONCATENATE("[",$A$4),CONCATENATE("]",B3332))</f>
        <v>[ED.doc]ED_T1588</v>
      </c>
      <c r="B3332" s="36" t="s">
        <v>7024</v>
      </c>
    </row>
    <row r="3333" customFormat="false" ht="12.75" hidden="false" customHeight="false" outlineLevel="0" collapsed="false">
      <c r="A3333" s="35" t="str">
        <f aca="false">CONCATENATE(CONCATENATE("[",$A$4),CONCATENATE("]",B3333))</f>
        <v>[ED.doc]ED_T1589</v>
      </c>
      <c r="B3333" s="36" t="s">
        <v>7025</v>
      </c>
    </row>
    <row r="3334" customFormat="false" ht="12.75" hidden="false" customHeight="false" outlineLevel="0" collapsed="false">
      <c r="A3334" s="35" t="str">
        <f aca="false">CONCATENATE(CONCATENATE("[",$A$4),CONCATENATE("]",B3334))</f>
        <v>[ED.doc]ED_T1590</v>
      </c>
      <c r="B3334" s="36" t="s">
        <v>7026</v>
      </c>
    </row>
    <row r="3335" customFormat="false" ht="12.75" hidden="false" customHeight="false" outlineLevel="0" collapsed="false">
      <c r="A3335" s="35" t="str">
        <f aca="false">CONCATENATE(CONCATENATE("[",$A$4),CONCATENATE("]",B3335))</f>
        <v>[ED.doc]ED_T1591</v>
      </c>
      <c r="B3335" s="36" t="s">
        <v>7027</v>
      </c>
    </row>
    <row r="3336" customFormat="false" ht="12.75" hidden="false" customHeight="false" outlineLevel="0" collapsed="false">
      <c r="A3336" s="35" t="str">
        <f aca="false">CONCATENATE(CONCATENATE("[",$A$4),CONCATENATE("]",B3336))</f>
        <v>[ED.doc]ED_T1592</v>
      </c>
      <c r="B3336" s="36" t="s">
        <v>7028</v>
      </c>
    </row>
    <row r="3337" customFormat="false" ht="12.75" hidden="false" customHeight="false" outlineLevel="0" collapsed="false">
      <c r="A3337" s="35" t="str">
        <f aca="false">CONCATENATE(CONCATENATE("[",$A$4),CONCATENATE("]",B3337))</f>
        <v>[ED.doc]ED_T1593</v>
      </c>
      <c r="B3337" s="36" t="s">
        <v>7029</v>
      </c>
    </row>
    <row r="3338" customFormat="false" ht="12.75" hidden="false" customHeight="false" outlineLevel="0" collapsed="false">
      <c r="A3338" s="35" t="str">
        <f aca="false">CONCATENATE(CONCATENATE("[",$A$4),CONCATENATE("]",B3338))</f>
        <v>[ED.doc]ED_T1594</v>
      </c>
      <c r="B3338" s="36" t="s">
        <v>7030</v>
      </c>
    </row>
    <row r="3339" customFormat="false" ht="12.75" hidden="false" customHeight="false" outlineLevel="0" collapsed="false">
      <c r="A3339" s="35" t="str">
        <f aca="false">CONCATENATE(CONCATENATE("[",$A$4),CONCATENATE("]",B3339))</f>
        <v>[ED.doc]ED_T1595</v>
      </c>
      <c r="B3339" s="36" t="s">
        <v>7031</v>
      </c>
    </row>
    <row r="3340" customFormat="false" ht="12.75" hidden="false" customHeight="false" outlineLevel="0" collapsed="false">
      <c r="A3340" s="35" t="str">
        <f aca="false">CONCATENATE(CONCATENATE("[",$A$4),CONCATENATE("]",B3340))</f>
        <v>[ED.doc]ED_T1596</v>
      </c>
      <c r="B3340" s="36" t="s">
        <v>7032</v>
      </c>
    </row>
    <row r="3341" customFormat="false" ht="12.75" hidden="false" customHeight="false" outlineLevel="0" collapsed="false">
      <c r="A3341" s="35" t="str">
        <f aca="false">CONCATENATE(CONCATENATE("[",$A$4),CONCATENATE("]",B3341))</f>
        <v>[ED.doc]ED_T1597</v>
      </c>
      <c r="B3341" s="36" t="s">
        <v>7033</v>
      </c>
    </row>
    <row r="3342" customFormat="false" ht="12.75" hidden="false" customHeight="false" outlineLevel="0" collapsed="false">
      <c r="A3342" s="35" t="str">
        <f aca="false">CONCATENATE(CONCATENATE("[",$A$4),CONCATENATE("]",B3342))</f>
        <v>[ED.doc]ED_T1598</v>
      </c>
      <c r="B3342" s="36" t="s">
        <v>7034</v>
      </c>
    </row>
    <row r="3343" customFormat="false" ht="12.75" hidden="false" customHeight="false" outlineLevel="0" collapsed="false">
      <c r="A3343" s="35" t="str">
        <f aca="false">CONCATENATE(CONCATENATE("[",$A$4),CONCATENATE("]",B3343))</f>
        <v>[ED.doc]ED_T1599</v>
      </c>
      <c r="B3343" s="36" t="s">
        <v>7035</v>
      </c>
    </row>
    <row r="3344" customFormat="false" ht="12.75" hidden="false" customHeight="false" outlineLevel="0" collapsed="false">
      <c r="A3344" s="35" t="str">
        <f aca="false">CONCATENATE(CONCATENATE("[",$A$4),CONCATENATE("]",B3344))</f>
        <v>[ED.doc]ED_T1600</v>
      </c>
      <c r="B3344" s="36" t="s">
        <v>7036</v>
      </c>
    </row>
    <row r="3345" customFormat="false" ht="12.75" hidden="false" customHeight="false" outlineLevel="0" collapsed="false">
      <c r="A3345" s="35" t="str">
        <f aca="false">CONCATENATE(CONCATENATE("[",$A$4),CONCATENATE("]",B3345))</f>
        <v>[ED.doc]ED_T1601</v>
      </c>
      <c r="B3345" s="36" t="s">
        <v>7037</v>
      </c>
    </row>
    <row r="3346" customFormat="false" ht="12.75" hidden="false" customHeight="false" outlineLevel="0" collapsed="false">
      <c r="A3346" s="35" t="str">
        <f aca="false">CONCATENATE(CONCATENATE("[",$A$4),CONCATENATE("]",B3346))</f>
        <v>[ED.doc]ED_T1602</v>
      </c>
      <c r="B3346" s="36" t="s">
        <v>7038</v>
      </c>
    </row>
    <row r="3347" customFormat="false" ht="12.75" hidden="false" customHeight="false" outlineLevel="0" collapsed="false">
      <c r="A3347" s="35" t="str">
        <f aca="false">CONCATENATE(CONCATENATE("[",$A$4),CONCATENATE("]",B3347))</f>
        <v>[ED.doc]ED_T1603</v>
      </c>
      <c r="B3347" s="36" t="s">
        <v>7039</v>
      </c>
    </row>
    <row r="3348" customFormat="false" ht="12.75" hidden="false" customHeight="false" outlineLevel="0" collapsed="false">
      <c r="A3348" s="35" t="str">
        <f aca="false">CONCATENATE(CONCATENATE("[",$A$4),CONCATENATE("]",B3348))</f>
        <v>[ED.doc]ED_T1604</v>
      </c>
      <c r="B3348" s="36" t="s">
        <v>7040</v>
      </c>
    </row>
    <row r="3349" customFormat="false" ht="12.75" hidden="false" customHeight="false" outlineLevel="0" collapsed="false">
      <c r="A3349" s="35" t="str">
        <f aca="false">CONCATENATE(CONCATENATE("[",$A$4),CONCATENATE("]",B3349))</f>
        <v>[ED.doc]ED_T1605</v>
      </c>
      <c r="B3349" s="36" t="s">
        <v>7041</v>
      </c>
    </row>
    <row r="3350" customFormat="false" ht="12.75" hidden="false" customHeight="false" outlineLevel="0" collapsed="false">
      <c r="A3350" s="35" t="str">
        <f aca="false">CONCATENATE(CONCATENATE("[",$A$4),CONCATENATE("]",B3350))</f>
        <v>[ED.doc]ED_T1606</v>
      </c>
      <c r="B3350" s="36" t="s">
        <v>7042</v>
      </c>
    </row>
    <row r="3351" customFormat="false" ht="12.75" hidden="false" customHeight="false" outlineLevel="0" collapsed="false">
      <c r="A3351" s="35" t="str">
        <f aca="false">CONCATENATE(CONCATENATE("[",$A$4),CONCATENATE("]",B3351))</f>
        <v>[ED.doc]ED_T1607</v>
      </c>
      <c r="B3351" s="36" t="s">
        <v>7043</v>
      </c>
    </row>
    <row r="3352" customFormat="false" ht="12.75" hidden="false" customHeight="false" outlineLevel="0" collapsed="false">
      <c r="A3352" s="35" t="str">
        <f aca="false">CONCATENATE(CONCATENATE("[",$A$4),CONCATENATE("]",B3352))</f>
        <v>[ED.doc]ED_T1608</v>
      </c>
      <c r="B3352" s="36" t="s">
        <v>7044</v>
      </c>
    </row>
    <row r="3353" customFormat="false" ht="12.75" hidden="false" customHeight="false" outlineLevel="0" collapsed="false">
      <c r="A3353" s="35" t="str">
        <f aca="false">CONCATENATE(CONCATENATE("[",$A$4),CONCATENATE("]",B3353))</f>
        <v>[ED.doc]ED_T1609</v>
      </c>
      <c r="B3353" s="36" t="s">
        <v>7045</v>
      </c>
    </row>
    <row r="3354" customFormat="false" ht="12.75" hidden="false" customHeight="false" outlineLevel="0" collapsed="false">
      <c r="A3354" s="35" t="str">
        <f aca="false">CONCATENATE(CONCATENATE("[",$A$4),CONCATENATE("]",B3354))</f>
        <v>[ED.doc]ED_T1610</v>
      </c>
      <c r="B3354" s="36" t="s">
        <v>7046</v>
      </c>
    </row>
    <row r="3355" customFormat="false" ht="12.75" hidden="false" customHeight="false" outlineLevel="0" collapsed="false">
      <c r="A3355" s="35" t="str">
        <f aca="false">CONCATENATE(CONCATENATE("[",$A$4),CONCATENATE("]",B3355))</f>
        <v>[ED.doc]ED_T1611</v>
      </c>
      <c r="B3355" s="36" t="s">
        <v>7047</v>
      </c>
    </row>
    <row r="3356" customFormat="false" ht="12.75" hidden="false" customHeight="false" outlineLevel="0" collapsed="false">
      <c r="A3356" s="35" t="str">
        <f aca="false">CONCATENATE(CONCATENATE("[",$A$4),CONCATENATE("]",B3356))</f>
        <v>[ED.doc]ED_T1612</v>
      </c>
      <c r="B3356" s="36" t="s">
        <v>7048</v>
      </c>
    </row>
    <row r="3357" customFormat="false" ht="12.75" hidden="false" customHeight="false" outlineLevel="0" collapsed="false">
      <c r="A3357" s="35" t="str">
        <f aca="false">CONCATENATE(CONCATENATE("[",$A$4),CONCATENATE("]",B3357))</f>
        <v>[ED.doc]ED_T1613</v>
      </c>
      <c r="B3357" s="36" t="s">
        <v>7049</v>
      </c>
    </row>
    <row r="3358" customFormat="false" ht="12.75" hidden="false" customHeight="false" outlineLevel="0" collapsed="false">
      <c r="A3358" s="35" t="str">
        <f aca="false">CONCATENATE(CONCATENATE("[",$A$4),CONCATENATE("]",B3358))</f>
        <v>[ED.doc]ED_T1614</v>
      </c>
      <c r="B3358" s="36" t="s">
        <v>7050</v>
      </c>
    </row>
    <row r="3359" customFormat="false" ht="12.75" hidden="false" customHeight="false" outlineLevel="0" collapsed="false">
      <c r="A3359" s="35" t="str">
        <f aca="false">CONCATENATE(CONCATENATE("[",$A$4),CONCATENATE("]",B3359))</f>
        <v>[ED.doc]ED_T1615</v>
      </c>
      <c r="B3359" s="36" t="s">
        <v>7051</v>
      </c>
    </row>
    <row r="3360" customFormat="false" ht="12.75" hidden="false" customHeight="false" outlineLevel="0" collapsed="false">
      <c r="A3360" s="35" t="str">
        <f aca="false">CONCATENATE(CONCATENATE("[",$A$4),CONCATENATE("]",B3360))</f>
        <v>[ED.doc]ED_T1616</v>
      </c>
      <c r="B3360" s="36" t="s">
        <v>7052</v>
      </c>
    </row>
    <row r="3361" customFormat="false" ht="12.75" hidden="false" customHeight="false" outlineLevel="0" collapsed="false">
      <c r="A3361" s="35" t="str">
        <f aca="false">CONCATENATE(CONCATENATE("[",$A$4),CONCATENATE("]",B3361))</f>
        <v>[ED.doc]ED_T1617</v>
      </c>
      <c r="B3361" s="36" t="s">
        <v>7053</v>
      </c>
    </row>
    <row r="3362" customFormat="false" ht="12.75" hidden="false" customHeight="false" outlineLevel="0" collapsed="false">
      <c r="A3362" s="35" t="str">
        <f aca="false">CONCATENATE(CONCATENATE("[",$A$4),CONCATENATE("]",B3362))</f>
        <v>[ED.doc]ED_T1618</v>
      </c>
      <c r="B3362" s="36" t="s">
        <v>7054</v>
      </c>
    </row>
    <row r="3363" customFormat="false" ht="12.75" hidden="false" customHeight="false" outlineLevel="0" collapsed="false">
      <c r="A3363" s="35" t="str">
        <f aca="false">CONCATENATE(CONCATENATE("[",$A$4),CONCATENATE("]",B3363))</f>
        <v>[ED.doc]ED_T1619</v>
      </c>
      <c r="B3363" s="36" t="s">
        <v>7055</v>
      </c>
    </row>
    <row r="3364" customFormat="false" ht="12.75" hidden="false" customHeight="false" outlineLevel="0" collapsed="false">
      <c r="A3364" s="35" t="str">
        <f aca="false">CONCATENATE(CONCATENATE("[",$A$4),CONCATENATE("]",B3364))</f>
        <v>[ED.doc]ED_T1620</v>
      </c>
      <c r="B3364" s="36" t="s">
        <v>7056</v>
      </c>
    </row>
    <row r="3365" customFormat="false" ht="12.75" hidden="false" customHeight="false" outlineLevel="0" collapsed="false">
      <c r="A3365" s="35" t="str">
        <f aca="false">CONCATENATE(CONCATENATE("[",$A$4),CONCATENATE("]",B3365))</f>
        <v>[ED.doc]ED_T1621</v>
      </c>
      <c r="B3365" s="36" t="s">
        <v>7057</v>
      </c>
    </row>
    <row r="3366" customFormat="false" ht="12.75" hidden="false" customHeight="false" outlineLevel="0" collapsed="false">
      <c r="A3366" s="35" t="str">
        <f aca="false">CONCATENATE(CONCATENATE("[",$A$4),CONCATENATE("]",B3366))</f>
        <v>[ED.doc]ED_T1622</v>
      </c>
      <c r="B3366" s="36" t="s">
        <v>7058</v>
      </c>
    </row>
    <row r="3367" customFormat="false" ht="12.75" hidden="false" customHeight="false" outlineLevel="0" collapsed="false">
      <c r="A3367" s="35" t="str">
        <f aca="false">CONCATENATE(CONCATENATE("[",$A$4),CONCATENATE("]",B3367))</f>
        <v>[ED.doc]ED_T1623</v>
      </c>
      <c r="B3367" s="36" t="s">
        <v>7059</v>
      </c>
    </row>
    <row r="3368" customFormat="false" ht="12.75" hidden="false" customHeight="false" outlineLevel="0" collapsed="false">
      <c r="A3368" s="35" t="str">
        <f aca="false">CONCATENATE(CONCATENATE("[",$A$4),CONCATENATE("]",B3368))</f>
        <v>[ED.doc]ED_T1624</v>
      </c>
      <c r="B3368" s="36" t="s">
        <v>7060</v>
      </c>
    </row>
    <row r="3369" customFormat="false" ht="12.75" hidden="false" customHeight="false" outlineLevel="0" collapsed="false">
      <c r="A3369" s="35" t="str">
        <f aca="false">CONCATENATE(CONCATENATE("[",$A$4),CONCATENATE("]",B3369))</f>
        <v>[ED.doc]ED_T1625</v>
      </c>
      <c r="B3369" s="36" t="s">
        <v>7061</v>
      </c>
    </row>
    <row r="3370" customFormat="false" ht="12.75" hidden="false" customHeight="false" outlineLevel="0" collapsed="false">
      <c r="A3370" s="35" t="str">
        <f aca="false">CONCATENATE(CONCATENATE("[",$A$4),CONCATENATE("]",B3370))</f>
        <v>[ED.doc]ED_T1626</v>
      </c>
      <c r="B3370" s="36" t="s">
        <v>7062</v>
      </c>
    </row>
    <row r="3371" customFormat="false" ht="12.75" hidden="false" customHeight="false" outlineLevel="0" collapsed="false">
      <c r="A3371" s="35" t="str">
        <f aca="false">CONCATENATE(CONCATENATE("[",$A$4),CONCATENATE("]",B3371))</f>
        <v>[ED.doc]ED_T1627</v>
      </c>
      <c r="B3371" s="36" t="s">
        <v>7063</v>
      </c>
    </row>
    <row r="3372" customFormat="false" ht="12.75" hidden="false" customHeight="false" outlineLevel="0" collapsed="false">
      <c r="A3372" s="35" t="str">
        <f aca="false">CONCATENATE(CONCATENATE("[",$A$4),CONCATENATE("]",B3372))</f>
        <v>[ED.doc]ED_T1628</v>
      </c>
      <c r="B3372" s="36" t="s">
        <v>7064</v>
      </c>
    </row>
    <row r="3373" customFormat="false" ht="12.75" hidden="false" customHeight="false" outlineLevel="0" collapsed="false">
      <c r="A3373" s="35" t="str">
        <f aca="false">CONCATENATE(CONCATENATE("[",$A$4),CONCATENATE("]",B3373))</f>
        <v>[ED.doc]ED_T1629</v>
      </c>
      <c r="B3373" s="36" t="s">
        <v>7065</v>
      </c>
    </row>
    <row r="3374" customFormat="false" ht="12.75" hidden="false" customHeight="false" outlineLevel="0" collapsed="false">
      <c r="A3374" s="35" t="str">
        <f aca="false">CONCATENATE(CONCATENATE("[",$A$4),CONCATENATE("]",B3374))</f>
        <v>[ED.doc]ED_T1630</v>
      </c>
      <c r="B3374" s="36" t="s">
        <v>7066</v>
      </c>
    </row>
    <row r="3375" customFormat="false" ht="12.75" hidden="false" customHeight="false" outlineLevel="0" collapsed="false">
      <c r="A3375" s="35" t="str">
        <f aca="false">CONCATENATE(CONCATENATE("[",$A$4),CONCATENATE("]",B3375))</f>
        <v>[ED.doc]ED_T1631</v>
      </c>
      <c r="B3375" s="36" t="s">
        <v>7067</v>
      </c>
    </row>
    <row r="3376" customFormat="false" ht="12.75" hidden="false" customHeight="false" outlineLevel="0" collapsed="false">
      <c r="A3376" s="35" t="str">
        <f aca="false">CONCATENATE(CONCATENATE("[",$A$4),CONCATENATE("]",B3376))</f>
        <v>[ED.doc]ED_T1632</v>
      </c>
      <c r="B3376" s="36" t="s">
        <v>7068</v>
      </c>
    </row>
    <row r="3377" customFormat="false" ht="12.75" hidden="false" customHeight="false" outlineLevel="0" collapsed="false">
      <c r="A3377" s="35" t="str">
        <f aca="false">CONCATENATE(CONCATENATE("[",$A$4),CONCATENATE("]",B3377))</f>
        <v>[ED.doc]ED_T1633</v>
      </c>
      <c r="B3377" s="36" t="s">
        <v>7069</v>
      </c>
    </row>
    <row r="3378" customFormat="false" ht="12.75" hidden="false" customHeight="false" outlineLevel="0" collapsed="false">
      <c r="A3378" s="35" t="str">
        <f aca="false">CONCATENATE(CONCATENATE("[",$A$4),CONCATENATE("]",B3378))</f>
        <v>[ED.doc]ED_T1634</v>
      </c>
      <c r="B3378" s="36" t="s">
        <v>7070</v>
      </c>
    </row>
    <row r="3379" customFormat="false" ht="12.75" hidden="false" customHeight="false" outlineLevel="0" collapsed="false">
      <c r="A3379" s="35" t="str">
        <f aca="false">CONCATENATE(CONCATENATE("[",$A$4),CONCATENATE("]",B3379))</f>
        <v>[ED.doc]ED_T1635</v>
      </c>
      <c r="B3379" s="36" t="s">
        <v>7071</v>
      </c>
    </row>
    <row r="3380" customFormat="false" ht="12.75" hidden="false" customHeight="false" outlineLevel="0" collapsed="false">
      <c r="A3380" s="35" t="str">
        <f aca="false">CONCATENATE(CONCATENATE("[",$A$4),CONCATENATE("]",B3380))</f>
        <v>[ED.doc]ED_T1636</v>
      </c>
      <c r="B3380" s="36" t="s">
        <v>7072</v>
      </c>
    </row>
    <row r="3381" customFormat="false" ht="12.75" hidden="false" customHeight="false" outlineLevel="0" collapsed="false">
      <c r="A3381" s="35" t="str">
        <f aca="false">CONCATENATE(CONCATENATE("[",$A$4),CONCATENATE("]",B3381))</f>
        <v>[ED.doc]ED_T1637</v>
      </c>
      <c r="B3381" s="36" t="s">
        <v>7073</v>
      </c>
    </row>
    <row r="3382" customFormat="false" ht="12.75" hidden="false" customHeight="false" outlineLevel="0" collapsed="false">
      <c r="A3382" s="35" t="str">
        <f aca="false">CONCATENATE(CONCATENATE("[",$A$4),CONCATENATE("]",B3382))</f>
        <v>[ED.doc]ED_T1638</v>
      </c>
      <c r="B3382" s="36" t="s">
        <v>7074</v>
      </c>
    </row>
    <row r="3383" customFormat="false" ht="12.75" hidden="false" customHeight="false" outlineLevel="0" collapsed="false">
      <c r="A3383" s="35" t="str">
        <f aca="false">CONCATENATE(CONCATENATE("[",$A$4),CONCATENATE("]",B3383))</f>
        <v>[ED.doc]ED_T1639</v>
      </c>
      <c r="B3383" s="36" t="s">
        <v>7075</v>
      </c>
    </row>
    <row r="3384" customFormat="false" ht="12.75" hidden="false" customHeight="false" outlineLevel="0" collapsed="false">
      <c r="A3384" s="35" t="str">
        <f aca="false">CONCATENATE(CONCATENATE("[",$A$4),CONCATENATE("]",B3384))</f>
        <v>[ED.doc]ED_T1640</v>
      </c>
      <c r="B3384" s="36" t="s">
        <v>7076</v>
      </c>
    </row>
    <row r="3385" customFormat="false" ht="12.75" hidden="false" customHeight="false" outlineLevel="0" collapsed="false">
      <c r="A3385" s="35" t="str">
        <f aca="false">CONCATENATE(CONCATENATE("[",$A$4),CONCATENATE("]",B3385))</f>
        <v>[ED.doc]ED_T1641</v>
      </c>
      <c r="B3385" s="36" t="s">
        <v>7077</v>
      </c>
    </row>
    <row r="3386" customFormat="false" ht="12.75" hidden="false" customHeight="false" outlineLevel="0" collapsed="false">
      <c r="A3386" s="35" t="str">
        <f aca="false">CONCATENATE(CONCATENATE("[",$A$4),CONCATENATE("]",B3386))</f>
        <v>[ED.doc]ED_T1642</v>
      </c>
      <c r="B3386" s="36" t="s">
        <v>7078</v>
      </c>
    </row>
    <row r="3387" customFormat="false" ht="12.75" hidden="false" customHeight="false" outlineLevel="0" collapsed="false">
      <c r="A3387" s="35" t="str">
        <f aca="false">CONCATENATE(CONCATENATE("[",$A$4),CONCATENATE("]",B3387))</f>
        <v>[ED.doc]ED_T1643</v>
      </c>
      <c r="B3387" s="36" t="s">
        <v>7079</v>
      </c>
    </row>
    <row r="3388" customFormat="false" ht="12.75" hidden="false" customHeight="false" outlineLevel="0" collapsed="false">
      <c r="A3388" s="35" t="str">
        <f aca="false">CONCATENATE(CONCATENATE("[",$A$4),CONCATENATE("]",B3388))</f>
        <v>[ED.doc]ED_T1644</v>
      </c>
      <c r="B3388" s="36" t="s">
        <v>7080</v>
      </c>
    </row>
    <row r="3389" customFormat="false" ht="12.75" hidden="false" customHeight="false" outlineLevel="0" collapsed="false">
      <c r="A3389" s="35" t="str">
        <f aca="false">CONCATENATE(CONCATENATE("[",$A$4),CONCATENATE("]",B3389))</f>
        <v>[ED.doc]ED_T1645</v>
      </c>
      <c r="B3389" s="36" t="s">
        <v>7081</v>
      </c>
    </row>
    <row r="3390" customFormat="false" ht="12.75" hidden="false" customHeight="false" outlineLevel="0" collapsed="false">
      <c r="A3390" s="35" t="str">
        <f aca="false">CONCATENATE(CONCATENATE("[",$A$4),CONCATENATE("]",B3390))</f>
        <v>[ED.doc]ED_T1646</v>
      </c>
      <c r="B3390" s="36" t="s">
        <v>7082</v>
      </c>
    </row>
    <row r="3391" customFormat="false" ht="12.75" hidden="false" customHeight="false" outlineLevel="0" collapsed="false">
      <c r="A3391" s="35" t="str">
        <f aca="false">CONCATENATE(CONCATENATE("[",$A$4),CONCATENATE("]",B3391))</f>
        <v>[ED.doc]ED_T1647</v>
      </c>
      <c r="B3391" s="36" t="s">
        <v>7083</v>
      </c>
    </row>
    <row r="3392" customFormat="false" ht="12.75" hidden="false" customHeight="false" outlineLevel="0" collapsed="false">
      <c r="A3392" s="35" t="str">
        <f aca="false">CONCATENATE(CONCATENATE("[",$A$4),CONCATENATE("]",B3392))</f>
        <v>[ED.doc]ED_T1648</v>
      </c>
      <c r="B3392" s="36" t="s">
        <v>7084</v>
      </c>
    </row>
    <row r="3393" customFormat="false" ht="12.75" hidden="false" customHeight="false" outlineLevel="0" collapsed="false">
      <c r="A3393" s="35" t="str">
        <f aca="false">CONCATENATE(CONCATENATE("[",$A$4),CONCATENATE("]",B3393))</f>
        <v>[ED.doc]ED_T1649</v>
      </c>
      <c r="B3393" s="36" t="s">
        <v>7085</v>
      </c>
    </row>
    <row r="3394" customFormat="false" ht="12.75" hidden="false" customHeight="false" outlineLevel="0" collapsed="false">
      <c r="A3394" s="35" t="str">
        <f aca="false">CONCATENATE(CONCATENATE("[",$A$4),CONCATENATE("]",B3394))</f>
        <v>[ED.doc]ED_T1650</v>
      </c>
      <c r="B3394" s="36" t="s">
        <v>7086</v>
      </c>
    </row>
    <row r="3395" customFormat="false" ht="12.75" hidden="false" customHeight="false" outlineLevel="0" collapsed="false">
      <c r="A3395" s="35" t="str">
        <f aca="false">CONCATENATE(CONCATENATE("[",$A$4),CONCATENATE("]",B3395))</f>
        <v>[ED.doc]ED_T1651</v>
      </c>
      <c r="B3395" s="36" t="s">
        <v>7087</v>
      </c>
    </row>
    <row r="3396" customFormat="false" ht="12.75" hidden="false" customHeight="false" outlineLevel="0" collapsed="false">
      <c r="A3396" s="35" t="str">
        <f aca="false">CONCATENATE(CONCATENATE("[",$A$4),CONCATENATE("]",B3396))</f>
        <v>[ED.doc]ED_T1652</v>
      </c>
      <c r="B3396" s="36" t="s">
        <v>7088</v>
      </c>
    </row>
    <row r="3397" customFormat="false" ht="12.75" hidden="false" customHeight="false" outlineLevel="0" collapsed="false">
      <c r="A3397" s="35" t="str">
        <f aca="false">CONCATENATE(CONCATENATE("[",$A$4),CONCATENATE("]",B3397))</f>
        <v>[ED.doc]ED_T1653</v>
      </c>
      <c r="B3397" s="36" t="s">
        <v>7089</v>
      </c>
    </row>
    <row r="3398" customFormat="false" ht="12.75" hidden="false" customHeight="false" outlineLevel="0" collapsed="false">
      <c r="A3398" s="35" t="str">
        <f aca="false">CONCATENATE(CONCATENATE("[",$A$4),CONCATENATE("]",B3398))</f>
        <v>[ED.doc]ED_T1654</v>
      </c>
      <c r="B3398" s="36" t="s">
        <v>7090</v>
      </c>
    </row>
    <row r="3399" customFormat="false" ht="12.75" hidden="false" customHeight="false" outlineLevel="0" collapsed="false">
      <c r="A3399" s="35" t="str">
        <f aca="false">CONCATENATE(CONCATENATE("[",$A$4),CONCATENATE("]",B3399))</f>
        <v>[ED.doc]ED_T1655</v>
      </c>
      <c r="B3399" s="36" t="s">
        <v>7091</v>
      </c>
    </row>
    <row r="3400" customFormat="false" ht="12.75" hidden="false" customHeight="false" outlineLevel="0" collapsed="false">
      <c r="A3400" s="35" t="str">
        <f aca="false">CONCATENATE(CONCATENATE("[",$A$4),CONCATENATE("]",B3400))</f>
        <v>[ED.doc]ED_T1656</v>
      </c>
      <c r="B3400" s="36" t="s">
        <v>7092</v>
      </c>
    </row>
    <row r="3401" customFormat="false" ht="12.75" hidden="false" customHeight="false" outlineLevel="0" collapsed="false">
      <c r="A3401" s="35" t="str">
        <f aca="false">CONCATENATE(CONCATENATE("[",$A$4),CONCATENATE("]",B3401))</f>
        <v>[ED.doc]ED_T1657</v>
      </c>
      <c r="B3401" s="36" t="s">
        <v>7093</v>
      </c>
    </row>
    <row r="3402" customFormat="false" ht="12.75" hidden="false" customHeight="false" outlineLevel="0" collapsed="false">
      <c r="A3402" s="35" t="str">
        <f aca="false">CONCATENATE(CONCATENATE("[",$A$4),CONCATENATE("]",B3402))</f>
        <v>[ED.doc]ED_T1658</v>
      </c>
      <c r="B3402" s="36" t="s">
        <v>7094</v>
      </c>
    </row>
    <row r="3403" customFormat="false" ht="12.75" hidden="false" customHeight="false" outlineLevel="0" collapsed="false">
      <c r="A3403" s="35" t="str">
        <f aca="false">CONCATENATE(CONCATENATE("[",$A$4),CONCATENATE("]",B3403))</f>
        <v>[ED.doc]ED_T1659</v>
      </c>
      <c r="B3403" s="36" t="s">
        <v>7095</v>
      </c>
    </row>
    <row r="3404" customFormat="false" ht="12.75" hidden="false" customHeight="false" outlineLevel="0" collapsed="false">
      <c r="A3404" s="35" t="str">
        <f aca="false">CONCATENATE(CONCATENATE("[",$A$4),CONCATENATE("]",B3404))</f>
        <v>[ED.doc]ED_T1660</v>
      </c>
      <c r="B3404" s="36" t="s">
        <v>7096</v>
      </c>
    </row>
    <row r="3405" customFormat="false" ht="12.75" hidden="false" customHeight="false" outlineLevel="0" collapsed="false">
      <c r="A3405" s="35" t="str">
        <f aca="false">CONCATENATE(CONCATENATE("[",$A$4),CONCATENATE("]",B3405))</f>
        <v>[ED.doc]ED_T1661</v>
      </c>
      <c r="B3405" s="36" t="s">
        <v>7097</v>
      </c>
    </row>
    <row r="3406" customFormat="false" ht="12.75" hidden="false" customHeight="false" outlineLevel="0" collapsed="false">
      <c r="A3406" s="35" t="str">
        <f aca="false">CONCATENATE(CONCATENATE("[",$A$4),CONCATENATE("]",B3406))</f>
        <v>[ED.doc]ED_T1662</v>
      </c>
      <c r="B3406" s="36" t="s">
        <v>7098</v>
      </c>
    </row>
    <row r="3407" customFormat="false" ht="12.75" hidden="false" customHeight="false" outlineLevel="0" collapsed="false">
      <c r="A3407" s="35" t="str">
        <f aca="false">CONCATENATE(CONCATENATE("[",$A$4),CONCATENATE("]",B3407))</f>
        <v>[ED.doc]ED_T1663</v>
      </c>
      <c r="B3407" s="36" t="s">
        <v>7099</v>
      </c>
    </row>
    <row r="3408" customFormat="false" ht="12.75" hidden="false" customHeight="false" outlineLevel="0" collapsed="false">
      <c r="A3408" s="35" t="str">
        <f aca="false">CONCATENATE(CONCATENATE("[",$A$4),CONCATENATE("]",B3408))</f>
        <v>[ED.doc]ED_T1664</v>
      </c>
      <c r="B3408" s="36" t="s">
        <v>7100</v>
      </c>
    </row>
    <row r="3409" customFormat="false" ht="12.75" hidden="false" customHeight="false" outlineLevel="0" collapsed="false">
      <c r="A3409" s="35" t="str">
        <f aca="false">CONCATENATE(CONCATENATE("[",$A$4),CONCATENATE("]",B3409))</f>
        <v>[ED.doc]ED_T1665</v>
      </c>
      <c r="B3409" s="36" t="s">
        <v>7101</v>
      </c>
    </row>
    <row r="3410" customFormat="false" ht="12.75" hidden="false" customHeight="false" outlineLevel="0" collapsed="false">
      <c r="A3410" s="35" t="str">
        <f aca="false">CONCATENATE(CONCATENATE("[",$A$4),CONCATENATE("]",B3410))</f>
        <v>[ED.doc]ED_T1666</v>
      </c>
      <c r="B3410" s="36" t="s">
        <v>7102</v>
      </c>
    </row>
    <row r="3411" customFormat="false" ht="12.75" hidden="false" customHeight="false" outlineLevel="0" collapsed="false">
      <c r="A3411" s="35" t="str">
        <f aca="false">CONCATENATE(CONCATENATE("[",$A$4),CONCATENATE("]",B3411))</f>
        <v>[ED.doc]ED_T1667</v>
      </c>
      <c r="B3411" s="36" t="s">
        <v>7103</v>
      </c>
    </row>
    <row r="3412" customFormat="false" ht="12.75" hidden="false" customHeight="false" outlineLevel="0" collapsed="false">
      <c r="A3412" s="35" t="str">
        <f aca="false">CONCATENATE(CONCATENATE("[",$A$4),CONCATENATE("]",B3412))</f>
        <v>[ED.doc]ED_T1668</v>
      </c>
      <c r="B3412" s="36" t="s">
        <v>7104</v>
      </c>
    </row>
    <row r="3413" customFormat="false" ht="12.75" hidden="false" customHeight="false" outlineLevel="0" collapsed="false">
      <c r="A3413" s="35" t="str">
        <f aca="false">CONCATENATE(CONCATENATE("[",$A$4),CONCATENATE("]",B3413))</f>
        <v>[ED.doc]ED_T1669</v>
      </c>
      <c r="B3413" s="36" t="s">
        <v>7105</v>
      </c>
    </row>
    <row r="3414" customFormat="false" ht="12.75" hidden="false" customHeight="false" outlineLevel="0" collapsed="false">
      <c r="A3414" s="35" t="str">
        <f aca="false">CONCATENATE(CONCATENATE("[",$A$4),CONCATENATE("]",B3414))</f>
        <v>[ED.doc]ED_T1670</v>
      </c>
      <c r="B3414" s="36" t="s">
        <v>7106</v>
      </c>
    </row>
    <row r="3415" customFormat="false" ht="12.75" hidden="false" customHeight="false" outlineLevel="0" collapsed="false">
      <c r="A3415" s="35" t="str">
        <f aca="false">CONCATENATE(CONCATENATE("[",$A$4),CONCATENATE("]",B3415))</f>
        <v>[ED.doc]ED_T1671</v>
      </c>
      <c r="B3415" s="36" t="s">
        <v>7107</v>
      </c>
    </row>
    <row r="3416" customFormat="false" ht="12.75" hidden="false" customHeight="false" outlineLevel="0" collapsed="false">
      <c r="A3416" s="35" t="str">
        <f aca="false">CONCATENATE(CONCATENATE("[",$A$4),CONCATENATE("]",B3416))</f>
        <v>[ED.doc]ED_T1672</v>
      </c>
      <c r="B3416" s="36" t="s">
        <v>7108</v>
      </c>
    </row>
    <row r="3417" customFormat="false" ht="12.75" hidden="false" customHeight="false" outlineLevel="0" collapsed="false">
      <c r="A3417" s="35" t="str">
        <f aca="false">CONCATENATE(CONCATENATE("[",$A$4),CONCATENATE("]",B3417))</f>
        <v>[ED.doc]ED_T1673</v>
      </c>
      <c r="B3417" s="36" t="s">
        <v>7109</v>
      </c>
    </row>
    <row r="3418" customFormat="false" ht="12.75" hidden="false" customHeight="false" outlineLevel="0" collapsed="false">
      <c r="A3418" s="35" t="str">
        <f aca="false">CONCATENATE(CONCATENATE("[",$A$4),CONCATENATE("]",B3418))</f>
        <v>[ED.doc]ED_T1674</v>
      </c>
      <c r="B3418" s="36" t="s">
        <v>7110</v>
      </c>
    </row>
    <row r="3419" customFormat="false" ht="12.75" hidden="false" customHeight="false" outlineLevel="0" collapsed="false">
      <c r="A3419" s="35" t="str">
        <f aca="false">CONCATENATE(CONCATENATE("[",$A$4),CONCATENATE("]",B3419))</f>
        <v>[ED.doc]ED_T1675</v>
      </c>
      <c r="B3419" s="36" t="s">
        <v>7111</v>
      </c>
    </row>
    <row r="3420" customFormat="false" ht="12.75" hidden="false" customHeight="false" outlineLevel="0" collapsed="false">
      <c r="A3420" s="35" t="str">
        <f aca="false">CONCATENATE(CONCATENATE("[",$A$4),CONCATENATE("]",B3420))</f>
        <v>[ED.doc]ED_T1676</v>
      </c>
      <c r="B3420" s="36" t="s">
        <v>7112</v>
      </c>
    </row>
    <row r="3421" customFormat="false" ht="12.75" hidden="false" customHeight="false" outlineLevel="0" collapsed="false">
      <c r="A3421" s="35" t="str">
        <f aca="false">CONCATENATE(CONCATENATE("[",$A$4),CONCATENATE("]",B3421))</f>
        <v>[ED.doc]ED_T1677</v>
      </c>
      <c r="B3421" s="36" t="s">
        <v>7113</v>
      </c>
    </row>
    <row r="3422" customFormat="false" ht="12.75" hidden="false" customHeight="false" outlineLevel="0" collapsed="false">
      <c r="A3422" s="35" t="str">
        <f aca="false">CONCATENATE(CONCATENATE("[",$A$4),CONCATENATE("]",B3422))</f>
        <v>[ED.doc]ED_T1678</v>
      </c>
      <c r="B3422" s="36" t="s">
        <v>7114</v>
      </c>
    </row>
    <row r="3423" customFormat="false" ht="12.75" hidden="false" customHeight="false" outlineLevel="0" collapsed="false">
      <c r="A3423" s="35" t="str">
        <f aca="false">CONCATENATE(CONCATENATE("[",$A$4),CONCATENATE("]",B3423))</f>
        <v>[ED.doc]ED_T1679</v>
      </c>
      <c r="B3423" s="36" t="s">
        <v>7115</v>
      </c>
    </row>
    <row r="3424" customFormat="false" ht="12.75" hidden="false" customHeight="false" outlineLevel="0" collapsed="false">
      <c r="A3424" s="35" t="str">
        <f aca="false">CONCATENATE(CONCATENATE("[",$A$4),CONCATENATE("]",B3424))</f>
        <v>[ED.doc]ED_T1680</v>
      </c>
      <c r="B3424" s="36" t="s">
        <v>7116</v>
      </c>
    </row>
    <row r="3425" customFormat="false" ht="12.75" hidden="false" customHeight="false" outlineLevel="0" collapsed="false">
      <c r="A3425" s="35" t="str">
        <f aca="false">CONCATENATE(CONCATENATE("[",$A$4),CONCATENATE("]",B3425))</f>
        <v>[ED.doc]ED_T1681</v>
      </c>
      <c r="B3425" s="36" t="s">
        <v>7117</v>
      </c>
    </row>
    <row r="3426" customFormat="false" ht="12.75" hidden="false" customHeight="false" outlineLevel="0" collapsed="false">
      <c r="A3426" s="35" t="str">
        <f aca="false">CONCATENATE(CONCATENATE("[",$A$4),CONCATENATE("]",B3426))</f>
        <v>[ED.doc]ED_T1682</v>
      </c>
      <c r="B3426" s="36" t="s">
        <v>7118</v>
      </c>
    </row>
    <row r="3427" customFormat="false" ht="12.75" hidden="false" customHeight="false" outlineLevel="0" collapsed="false">
      <c r="A3427" s="35" t="str">
        <f aca="false">CONCATENATE(CONCATENATE("[",$A$4),CONCATENATE("]",B3427))</f>
        <v>[ED.doc]ED_T1683</v>
      </c>
      <c r="B3427" s="36" t="s">
        <v>7119</v>
      </c>
    </row>
    <row r="3428" customFormat="false" ht="12.75" hidden="false" customHeight="false" outlineLevel="0" collapsed="false">
      <c r="A3428" s="35" t="str">
        <f aca="false">CONCATENATE(CONCATENATE("[",$A$4),CONCATENATE("]",B3428))</f>
        <v>[ED.doc]ED_T1684</v>
      </c>
      <c r="B3428" s="36" t="s">
        <v>7120</v>
      </c>
    </row>
    <row r="3429" customFormat="false" ht="12.75" hidden="false" customHeight="false" outlineLevel="0" collapsed="false">
      <c r="A3429" s="35" t="str">
        <f aca="false">CONCATENATE(CONCATENATE("[",$A$4),CONCATENATE("]",B3429))</f>
        <v>[ED.doc]ED_T1685</v>
      </c>
      <c r="B3429" s="36" t="s">
        <v>7121</v>
      </c>
    </row>
    <row r="3430" customFormat="false" ht="12.75" hidden="false" customHeight="false" outlineLevel="0" collapsed="false">
      <c r="A3430" s="35" t="str">
        <f aca="false">CONCATENATE(CONCATENATE("[",$A$4),CONCATENATE("]",B3430))</f>
        <v>[ED.doc]ED_T1686</v>
      </c>
      <c r="B3430" s="36" t="s">
        <v>7122</v>
      </c>
    </row>
    <row r="3431" customFormat="false" ht="12.75" hidden="false" customHeight="false" outlineLevel="0" collapsed="false">
      <c r="A3431" s="35" t="str">
        <f aca="false">CONCATENATE(CONCATENATE("[",$A$4),CONCATENATE("]",B3431))</f>
        <v>[ED.doc]ED_T1687</v>
      </c>
      <c r="B3431" s="36" t="s">
        <v>7123</v>
      </c>
    </row>
    <row r="3432" customFormat="false" ht="12.75" hidden="false" customHeight="false" outlineLevel="0" collapsed="false">
      <c r="A3432" s="35" t="str">
        <f aca="false">CONCATENATE(CONCATENATE("[",$A$4),CONCATENATE("]",B3432))</f>
        <v>[ED.doc]ED_T1688</v>
      </c>
      <c r="B3432" s="36" t="s">
        <v>7124</v>
      </c>
    </row>
    <row r="3433" customFormat="false" ht="12.75" hidden="false" customHeight="false" outlineLevel="0" collapsed="false">
      <c r="A3433" s="35" t="str">
        <f aca="false">CONCATENATE(CONCATENATE("[",$A$4),CONCATENATE("]",B3433))</f>
        <v>[ED.doc]ED_T1689</v>
      </c>
      <c r="B3433" s="36" t="s">
        <v>7125</v>
      </c>
    </row>
    <row r="3434" customFormat="false" ht="12.75" hidden="false" customHeight="false" outlineLevel="0" collapsed="false">
      <c r="A3434" s="35" t="str">
        <f aca="false">CONCATENATE(CONCATENATE("[",$A$4),CONCATENATE("]",B3434))</f>
        <v>[ED.doc]ED_T1690</v>
      </c>
      <c r="B3434" s="36" t="s">
        <v>7126</v>
      </c>
    </row>
    <row r="3435" customFormat="false" ht="12.75" hidden="false" customHeight="false" outlineLevel="0" collapsed="false">
      <c r="A3435" s="35" t="str">
        <f aca="false">CONCATENATE(CONCATENATE("[",$A$4),CONCATENATE("]",B3435))</f>
        <v>[ED.doc]ED_T1691</v>
      </c>
      <c r="B3435" s="36" t="s">
        <v>7127</v>
      </c>
    </row>
    <row r="3436" customFormat="false" ht="12.75" hidden="false" customHeight="false" outlineLevel="0" collapsed="false">
      <c r="A3436" s="35" t="str">
        <f aca="false">CONCATENATE(CONCATENATE("[",$A$4),CONCATENATE("]",B3436))</f>
        <v>[ED.doc]ED_T1692</v>
      </c>
      <c r="B3436" s="36" t="s">
        <v>7128</v>
      </c>
    </row>
    <row r="3437" customFormat="false" ht="12.75" hidden="false" customHeight="false" outlineLevel="0" collapsed="false">
      <c r="A3437" s="35" t="str">
        <f aca="false">CONCATENATE(CONCATENATE("[",$A$4),CONCATENATE("]",B3437))</f>
        <v>[ED.doc]ED_T1693</v>
      </c>
      <c r="B3437" s="36" t="s">
        <v>7129</v>
      </c>
    </row>
    <row r="3438" customFormat="false" ht="12.75" hidden="false" customHeight="false" outlineLevel="0" collapsed="false">
      <c r="A3438" s="35" t="str">
        <f aca="false">CONCATENATE(CONCATENATE("[",$A$4),CONCATENATE("]",B3438))</f>
        <v>[ED.doc]ED_T1694</v>
      </c>
      <c r="B3438" s="36" t="s">
        <v>7130</v>
      </c>
    </row>
    <row r="3439" customFormat="false" ht="12.75" hidden="false" customHeight="false" outlineLevel="0" collapsed="false">
      <c r="A3439" s="35" t="str">
        <f aca="false">CONCATENATE(CONCATENATE("[",$A$4),CONCATENATE("]",B3439))</f>
        <v>[ED.doc]ED_T1695</v>
      </c>
      <c r="B3439" s="36" t="s">
        <v>7131</v>
      </c>
    </row>
    <row r="3440" customFormat="false" ht="12.75" hidden="false" customHeight="false" outlineLevel="0" collapsed="false">
      <c r="A3440" s="35" t="str">
        <f aca="false">CONCATENATE(CONCATENATE("[",$A$4),CONCATENATE("]",B3440))</f>
        <v>[ED.doc]ED_T1696</v>
      </c>
      <c r="B3440" s="36" t="s">
        <v>7132</v>
      </c>
    </row>
    <row r="3441" customFormat="false" ht="12.75" hidden="false" customHeight="false" outlineLevel="0" collapsed="false">
      <c r="A3441" s="35" t="str">
        <f aca="false">CONCATENATE(CONCATENATE("[",$A$4),CONCATENATE("]",B3441))</f>
        <v>[ED.doc]ED_T1697</v>
      </c>
      <c r="B3441" s="36" t="s">
        <v>7133</v>
      </c>
    </row>
    <row r="3442" customFormat="false" ht="12.75" hidden="false" customHeight="false" outlineLevel="0" collapsed="false">
      <c r="A3442" s="35" t="str">
        <f aca="false">CONCATENATE(CONCATENATE("[",$A$4),CONCATENATE("]",B3442))</f>
        <v>[ED.doc]ED_T1698</v>
      </c>
      <c r="B3442" s="36" t="s">
        <v>7134</v>
      </c>
    </row>
    <row r="3443" customFormat="false" ht="12.75" hidden="false" customHeight="false" outlineLevel="0" collapsed="false">
      <c r="A3443" s="35" t="str">
        <f aca="false">CONCATENATE(CONCATENATE("[",$A$4),CONCATENATE("]",B3443))</f>
        <v>[ED.doc]ED_T1699</v>
      </c>
      <c r="B3443" s="36" t="s">
        <v>7135</v>
      </c>
    </row>
    <row r="3444" customFormat="false" ht="12.75" hidden="false" customHeight="false" outlineLevel="0" collapsed="false">
      <c r="A3444" s="35" t="str">
        <f aca="false">CONCATENATE(CONCATENATE("[",$A$4),CONCATENATE("]",B3444))</f>
        <v>[ED.doc]ED_T1700</v>
      </c>
      <c r="B3444" s="36" t="s">
        <v>7136</v>
      </c>
    </row>
    <row r="3445" customFormat="false" ht="12.75" hidden="false" customHeight="false" outlineLevel="0" collapsed="false">
      <c r="A3445" s="35" t="str">
        <f aca="false">CONCATENATE(CONCATENATE("[",$A$4),CONCATENATE("]",B3445))</f>
        <v>[ED.doc]ED_T1701</v>
      </c>
      <c r="B3445" s="36" t="s">
        <v>7137</v>
      </c>
    </row>
    <row r="3446" customFormat="false" ht="12.75" hidden="false" customHeight="false" outlineLevel="0" collapsed="false">
      <c r="A3446" s="35" t="str">
        <f aca="false">CONCATENATE(CONCATENATE("[",$A$4),CONCATENATE("]",B3446))</f>
        <v>[ED.doc]ED_T1702</v>
      </c>
      <c r="B3446" s="36" t="s">
        <v>7138</v>
      </c>
    </row>
    <row r="3447" customFormat="false" ht="12.75" hidden="false" customHeight="false" outlineLevel="0" collapsed="false">
      <c r="A3447" s="35" t="str">
        <f aca="false">CONCATENATE(CONCATENATE("[",$A$4),CONCATENATE("]",B3447))</f>
        <v>[ED.doc]ED_T1703</v>
      </c>
      <c r="B3447" s="36" t="s">
        <v>7139</v>
      </c>
    </row>
    <row r="3448" customFormat="false" ht="12.75" hidden="false" customHeight="false" outlineLevel="0" collapsed="false">
      <c r="A3448" s="35" t="str">
        <f aca="false">CONCATENATE(CONCATENATE("[",$A$4),CONCATENATE("]",B3448))</f>
        <v>[ED.doc]ED_T1704</v>
      </c>
      <c r="B3448" s="36" t="s">
        <v>7140</v>
      </c>
    </row>
    <row r="3449" customFormat="false" ht="12.75" hidden="false" customHeight="false" outlineLevel="0" collapsed="false">
      <c r="A3449" s="35" t="str">
        <f aca="false">CONCATENATE(CONCATENATE("[",$A$4),CONCATENATE("]",B3449))</f>
        <v>[ED.doc]ED_T1705</v>
      </c>
      <c r="B3449" s="36" t="s">
        <v>7141</v>
      </c>
    </row>
    <row r="3450" customFormat="false" ht="12.75" hidden="false" customHeight="false" outlineLevel="0" collapsed="false">
      <c r="A3450" s="35" t="str">
        <f aca="false">CONCATENATE(CONCATENATE("[",$A$4),CONCATENATE("]",B3450))</f>
        <v>[ED.doc]ED_T1706</v>
      </c>
      <c r="B3450" s="36" t="s">
        <v>7142</v>
      </c>
    </row>
    <row r="3451" customFormat="false" ht="12.75" hidden="false" customHeight="false" outlineLevel="0" collapsed="false">
      <c r="A3451" s="35" t="str">
        <f aca="false">CONCATENATE(CONCATENATE("[",$A$4),CONCATENATE("]",B3451))</f>
        <v>[ED.doc]ED_T1707</v>
      </c>
      <c r="B3451" s="36" t="s">
        <v>7143</v>
      </c>
    </row>
    <row r="3452" customFormat="false" ht="12.75" hidden="false" customHeight="false" outlineLevel="0" collapsed="false">
      <c r="A3452" s="35" t="str">
        <f aca="false">CONCATENATE(CONCATENATE("[",$A$4),CONCATENATE("]",B3452))</f>
        <v>[ED.doc]ED_T1708</v>
      </c>
      <c r="B3452" s="36" t="s">
        <v>7144</v>
      </c>
    </row>
    <row r="3453" customFormat="false" ht="12.75" hidden="false" customHeight="false" outlineLevel="0" collapsed="false">
      <c r="A3453" s="35" t="str">
        <f aca="false">CONCATENATE(CONCATENATE("[",$A$4),CONCATENATE("]",B3453))</f>
        <v>[ED.doc]ED_T1709</v>
      </c>
      <c r="B3453" s="36" t="s">
        <v>7145</v>
      </c>
    </row>
    <row r="3454" customFormat="false" ht="12.75" hidden="false" customHeight="false" outlineLevel="0" collapsed="false">
      <c r="A3454" s="35" t="str">
        <f aca="false">CONCATENATE(CONCATENATE("[",$A$4),CONCATENATE("]",B3454))</f>
        <v>[ED.doc]ED_T1710</v>
      </c>
      <c r="B3454" s="36" t="s">
        <v>7146</v>
      </c>
    </row>
    <row r="3455" customFormat="false" ht="12.75" hidden="false" customHeight="false" outlineLevel="0" collapsed="false">
      <c r="A3455" s="35" t="str">
        <f aca="false">CONCATENATE(CONCATENATE("[",$A$4),CONCATENATE("]",B3455))</f>
        <v>[ED.doc]ED_T1711</v>
      </c>
      <c r="B3455" s="36" t="s">
        <v>7147</v>
      </c>
    </row>
    <row r="3456" customFormat="false" ht="12.75" hidden="false" customHeight="false" outlineLevel="0" collapsed="false">
      <c r="A3456" s="35" t="str">
        <f aca="false">CONCATENATE(CONCATENATE("[",$A$4),CONCATENATE("]",B3456))</f>
        <v>[ED.doc]ED_T1712</v>
      </c>
      <c r="B3456" s="36" t="s">
        <v>7148</v>
      </c>
    </row>
    <row r="3457" customFormat="false" ht="12.75" hidden="false" customHeight="false" outlineLevel="0" collapsed="false">
      <c r="A3457" s="35" t="str">
        <f aca="false">CONCATENATE(CONCATENATE("[",$A$4),CONCATENATE("]",B3457))</f>
        <v>[ED.doc]ED_T1713</v>
      </c>
      <c r="B3457" s="36" t="s">
        <v>7149</v>
      </c>
    </row>
    <row r="3458" customFormat="false" ht="12.75" hidden="false" customHeight="false" outlineLevel="0" collapsed="false">
      <c r="A3458" s="35" t="str">
        <f aca="false">CONCATENATE(CONCATENATE("[",$A$4),CONCATENATE("]",B3458))</f>
        <v>[ED.doc]ED_T1714</v>
      </c>
      <c r="B3458" s="36" t="s">
        <v>7150</v>
      </c>
    </row>
    <row r="3459" customFormat="false" ht="12.75" hidden="false" customHeight="false" outlineLevel="0" collapsed="false">
      <c r="A3459" s="35" t="str">
        <f aca="false">CONCATENATE(CONCATENATE("[",$A$4),CONCATENATE("]",B3459))</f>
        <v>[ED.doc]ED_T1715</v>
      </c>
      <c r="B3459" s="36" t="s">
        <v>7151</v>
      </c>
    </row>
    <row r="3460" customFormat="false" ht="12.75" hidden="false" customHeight="false" outlineLevel="0" collapsed="false">
      <c r="A3460" s="35" t="str">
        <f aca="false">CONCATENATE(CONCATENATE("[",$A$4),CONCATENATE("]",B3460))</f>
        <v>[ED.doc]ED_T1716</v>
      </c>
      <c r="B3460" s="36" t="s">
        <v>7152</v>
      </c>
    </row>
    <row r="3461" customFormat="false" ht="12.75" hidden="false" customHeight="false" outlineLevel="0" collapsed="false">
      <c r="A3461" s="35" t="str">
        <f aca="false">CONCATENATE(CONCATENATE("[",$A$4),CONCATENATE("]",B3461))</f>
        <v>[ED.doc]ED_T1717</v>
      </c>
      <c r="B3461" s="36" t="s">
        <v>7153</v>
      </c>
    </row>
    <row r="3462" customFormat="false" ht="12.75" hidden="false" customHeight="false" outlineLevel="0" collapsed="false">
      <c r="A3462" s="35" t="str">
        <f aca="false">CONCATENATE(CONCATENATE("[",$A$4),CONCATENATE("]",B3462))</f>
        <v>[ED.doc]ED_T1718</v>
      </c>
      <c r="B3462" s="36" t="s">
        <v>7154</v>
      </c>
    </row>
    <row r="3463" customFormat="false" ht="12.75" hidden="false" customHeight="false" outlineLevel="0" collapsed="false">
      <c r="A3463" s="35" t="str">
        <f aca="false">CONCATENATE(CONCATENATE("[",$A$4),CONCATENATE("]",B3463))</f>
        <v>[ED.doc]ED_T1719</v>
      </c>
      <c r="B3463" s="36" t="s">
        <v>7155</v>
      </c>
    </row>
    <row r="3464" customFormat="false" ht="12.75" hidden="false" customHeight="false" outlineLevel="0" collapsed="false">
      <c r="A3464" s="35" t="str">
        <f aca="false">CONCATENATE(CONCATENATE("[",$A$4),CONCATENATE("]",B3464))</f>
        <v>[ED.doc]ED_T1720</v>
      </c>
      <c r="B3464" s="36" t="s">
        <v>7156</v>
      </c>
    </row>
    <row r="3465" customFormat="false" ht="12.75" hidden="false" customHeight="false" outlineLevel="0" collapsed="false">
      <c r="A3465" s="35" t="str">
        <f aca="false">CONCATENATE(CONCATENATE("[",$A$4),CONCATENATE("]",B3465))</f>
        <v>[ED.doc]ED_T1721</v>
      </c>
      <c r="B3465" s="36" t="s">
        <v>7157</v>
      </c>
    </row>
    <row r="3466" customFormat="false" ht="12.75" hidden="false" customHeight="false" outlineLevel="0" collapsed="false">
      <c r="A3466" s="35" t="str">
        <f aca="false">CONCATENATE(CONCATENATE("[",$A$4),CONCATENATE("]",B3466))</f>
        <v>[ED.doc]ED_T1722</v>
      </c>
      <c r="B3466" s="36" t="s">
        <v>7158</v>
      </c>
    </row>
    <row r="3467" customFormat="false" ht="12.75" hidden="false" customHeight="false" outlineLevel="0" collapsed="false">
      <c r="A3467" s="35" t="str">
        <f aca="false">CONCATENATE(CONCATENATE("[",$A$4),CONCATENATE("]",B3467))</f>
        <v>[ED.doc]ED_T1723</v>
      </c>
      <c r="B3467" s="36" t="s">
        <v>7159</v>
      </c>
    </row>
    <row r="3468" customFormat="false" ht="12.75" hidden="false" customHeight="false" outlineLevel="0" collapsed="false">
      <c r="A3468" s="35" t="str">
        <f aca="false">CONCATENATE(CONCATENATE("[",$A$4),CONCATENATE("]",B3468))</f>
        <v>[ED.doc]ED_T1724</v>
      </c>
      <c r="B3468" s="36" t="s">
        <v>7160</v>
      </c>
    </row>
    <row r="3469" customFormat="false" ht="12.75" hidden="false" customHeight="false" outlineLevel="0" collapsed="false">
      <c r="A3469" s="35" t="str">
        <f aca="false">CONCATENATE(CONCATENATE("[",$A$4),CONCATENATE("]",B3469))</f>
        <v>[ED.doc]ED_T1725</v>
      </c>
      <c r="B3469" s="36" t="s">
        <v>7161</v>
      </c>
    </row>
    <row r="3470" customFormat="false" ht="12.75" hidden="false" customHeight="false" outlineLevel="0" collapsed="false">
      <c r="A3470" s="35" t="str">
        <f aca="false">CONCATENATE(CONCATENATE("[",$A$4),CONCATENATE("]",B3470))</f>
        <v>[ED.doc]ED_T1726</v>
      </c>
      <c r="B3470" s="36" t="s">
        <v>7162</v>
      </c>
    </row>
    <row r="3471" customFormat="false" ht="12.75" hidden="false" customHeight="false" outlineLevel="0" collapsed="false">
      <c r="A3471" s="35" t="str">
        <f aca="false">CONCATENATE(CONCATENATE("[",$A$4),CONCATENATE("]",B3471))</f>
        <v>[ED.doc]ED_T1727</v>
      </c>
      <c r="B3471" s="36" t="s">
        <v>7163</v>
      </c>
    </row>
    <row r="3472" customFormat="false" ht="12.75" hidden="false" customHeight="false" outlineLevel="0" collapsed="false">
      <c r="A3472" s="35" t="str">
        <f aca="false">CONCATENATE(CONCATENATE("[",$A$4),CONCATENATE("]",B3472))</f>
        <v>[ED.doc]ED_T1728</v>
      </c>
      <c r="B3472" s="36" t="s">
        <v>7164</v>
      </c>
    </row>
    <row r="3473" customFormat="false" ht="12.75" hidden="false" customHeight="false" outlineLevel="0" collapsed="false">
      <c r="A3473" s="35" t="str">
        <f aca="false">CONCATENATE(CONCATENATE("[",$A$4),CONCATENATE("]",B3473))</f>
        <v>[ED.doc]ED_T1729</v>
      </c>
      <c r="B3473" s="36" t="s">
        <v>7165</v>
      </c>
    </row>
    <row r="3474" customFormat="false" ht="12.75" hidden="false" customHeight="false" outlineLevel="0" collapsed="false">
      <c r="A3474" s="35" t="str">
        <f aca="false">CONCATENATE(CONCATENATE("[",$A$4),CONCATENATE("]",B3474))</f>
        <v>[ED.doc]ED_T1730</v>
      </c>
      <c r="B3474" s="36" t="s">
        <v>7166</v>
      </c>
    </row>
    <row r="3475" customFormat="false" ht="12.75" hidden="false" customHeight="false" outlineLevel="0" collapsed="false">
      <c r="A3475" s="35" t="str">
        <f aca="false">CONCATENATE(CONCATENATE("[",$A$4),CONCATENATE("]",B3475))</f>
        <v>[ED.doc]ED_T1731</v>
      </c>
      <c r="B3475" s="36" t="s">
        <v>7167</v>
      </c>
    </row>
    <row r="3476" customFormat="false" ht="12.75" hidden="false" customHeight="false" outlineLevel="0" collapsed="false">
      <c r="A3476" s="35" t="str">
        <f aca="false">CONCATENATE(CONCATENATE("[",$A$4),CONCATENATE("]",B3476))</f>
        <v>[ED.doc]ED_T1732</v>
      </c>
      <c r="B3476" s="36" t="s">
        <v>7168</v>
      </c>
    </row>
    <row r="3477" customFormat="false" ht="12.75" hidden="false" customHeight="false" outlineLevel="0" collapsed="false">
      <c r="A3477" s="35" t="str">
        <f aca="false">CONCATENATE(CONCATENATE("[",$A$4),CONCATENATE("]",B3477))</f>
        <v>[ED.doc]ED_T1733</v>
      </c>
      <c r="B3477" s="36" t="s">
        <v>7169</v>
      </c>
    </row>
    <row r="3478" customFormat="false" ht="12.75" hidden="false" customHeight="false" outlineLevel="0" collapsed="false">
      <c r="A3478" s="35" t="str">
        <f aca="false">CONCATENATE(CONCATENATE("[",$A$4),CONCATENATE("]",B3478))</f>
        <v>[ED.doc]ED_T1734</v>
      </c>
      <c r="B3478" s="36" t="s">
        <v>7170</v>
      </c>
    </row>
    <row r="3479" customFormat="false" ht="12.75" hidden="false" customHeight="false" outlineLevel="0" collapsed="false">
      <c r="A3479" s="35" t="str">
        <f aca="false">CONCATENATE(CONCATENATE("[",$A$4),CONCATENATE("]",B3479))</f>
        <v>[ED.doc]ED_T1735</v>
      </c>
      <c r="B3479" s="36" t="s">
        <v>7171</v>
      </c>
    </row>
    <row r="3480" customFormat="false" ht="12.75" hidden="false" customHeight="false" outlineLevel="0" collapsed="false">
      <c r="A3480" s="35" t="str">
        <f aca="false">CONCATENATE(CONCATENATE("[",$A$4),CONCATENATE("]",B3480))</f>
        <v>[ED.doc]ED_T1736</v>
      </c>
      <c r="B3480" s="36" t="s">
        <v>7172</v>
      </c>
    </row>
    <row r="3481" customFormat="false" ht="12.75" hidden="false" customHeight="false" outlineLevel="0" collapsed="false">
      <c r="A3481" s="35" t="str">
        <f aca="false">CONCATENATE(CONCATENATE("[",$A$4),CONCATENATE("]",B3481))</f>
        <v>[ED.doc]ED_T1737</v>
      </c>
      <c r="B3481" s="36" t="s">
        <v>7173</v>
      </c>
    </row>
    <row r="3482" customFormat="false" ht="12.75" hidden="false" customHeight="false" outlineLevel="0" collapsed="false">
      <c r="A3482" s="35" t="str">
        <f aca="false">CONCATENATE(CONCATENATE("[",$A$4),CONCATENATE("]",B3482))</f>
        <v>[ED.doc]ED_T1738</v>
      </c>
      <c r="B3482" s="36" t="s">
        <v>7174</v>
      </c>
    </row>
    <row r="3483" customFormat="false" ht="12.75" hidden="false" customHeight="false" outlineLevel="0" collapsed="false">
      <c r="A3483" s="35" t="str">
        <f aca="false">CONCATENATE(CONCATENATE("[",$A$4),CONCATENATE("]",B3483))</f>
        <v>[ED.doc]ED_T1739</v>
      </c>
      <c r="B3483" s="36" t="s">
        <v>7175</v>
      </c>
    </row>
    <row r="3484" customFormat="false" ht="12.75" hidden="false" customHeight="false" outlineLevel="0" collapsed="false">
      <c r="A3484" s="35" t="str">
        <f aca="false">CONCATENATE(CONCATENATE("[",$A$4),CONCATENATE("]",B3484))</f>
        <v>[ED.doc]ED_T1740</v>
      </c>
      <c r="B3484" s="36" t="s">
        <v>7176</v>
      </c>
    </row>
    <row r="3485" customFormat="false" ht="12.75" hidden="false" customHeight="false" outlineLevel="0" collapsed="false">
      <c r="A3485" s="35" t="str">
        <f aca="false">CONCATENATE(CONCATENATE("[",$A$4),CONCATENATE("]",B3485))</f>
        <v>[ED.doc]ED_T1741</v>
      </c>
      <c r="B3485" s="36" t="s">
        <v>7177</v>
      </c>
    </row>
    <row r="3486" customFormat="false" ht="12.75" hidden="false" customHeight="false" outlineLevel="0" collapsed="false">
      <c r="A3486" s="35" t="str">
        <f aca="false">CONCATENATE(CONCATENATE("[",$A$4),CONCATENATE("]",B3486))</f>
        <v>[ED.doc]ED_T1742</v>
      </c>
      <c r="B3486" s="36" t="s">
        <v>7178</v>
      </c>
    </row>
    <row r="3487" customFormat="false" ht="12.75" hidden="false" customHeight="false" outlineLevel="0" collapsed="false">
      <c r="A3487" s="35" t="str">
        <f aca="false">CONCATENATE(CONCATENATE("[",$A$4),CONCATENATE("]",B3487))</f>
        <v>[ED.doc]ED_T1743</v>
      </c>
      <c r="B3487" s="36" t="s">
        <v>7179</v>
      </c>
    </row>
    <row r="3488" customFormat="false" ht="12.75" hidden="false" customHeight="false" outlineLevel="0" collapsed="false">
      <c r="A3488" s="35" t="str">
        <f aca="false">CONCATENATE(CONCATENATE("[",$A$4),CONCATENATE("]",B3488))</f>
        <v>[ED.doc]ED_T1744</v>
      </c>
      <c r="B3488" s="36" t="s">
        <v>7180</v>
      </c>
    </row>
    <row r="3489" customFormat="false" ht="12.75" hidden="false" customHeight="false" outlineLevel="0" collapsed="false">
      <c r="A3489" s="35" t="str">
        <f aca="false">CONCATENATE(CONCATENATE("[",$A$4),CONCATENATE("]",B3489))</f>
        <v>[ED.doc]ED_T1745</v>
      </c>
      <c r="B3489" s="36" t="s">
        <v>7181</v>
      </c>
    </row>
    <row r="3490" customFormat="false" ht="12.75" hidden="false" customHeight="false" outlineLevel="0" collapsed="false">
      <c r="A3490" s="35" t="str">
        <f aca="false">CONCATENATE(CONCATENATE("[",$A$4),CONCATENATE("]",B3490))</f>
        <v>[ED.doc]ED_T1746</v>
      </c>
      <c r="B3490" s="36" t="s">
        <v>7182</v>
      </c>
    </row>
    <row r="3491" customFormat="false" ht="12.75" hidden="false" customHeight="false" outlineLevel="0" collapsed="false">
      <c r="A3491" s="35" t="str">
        <f aca="false">CONCATENATE(CONCATENATE("[",$A$4),CONCATENATE("]",B3491))</f>
        <v>[ED.doc]ED_T1747</v>
      </c>
      <c r="B3491" s="36" t="s">
        <v>7183</v>
      </c>
    </row>
    <row r="3492" customFormat="false" ht="12.75" hidden="false" customHeight="false" outlineLevel="0" collapsed="false">
      <c r="A3492" s="35" t="str">
        <f aca="false">CONCATENATE(CONCATENATE("[",$A$4),CONCATENATE("]",B3492))</f>
        <v>[ED.doc]ED_T1748</v>
      </c>
      <c r="B3492" s="36" t="s">
        <v>7184</v>
      </c>
    </row>
    <row r="3493" customFormat="false" ht="12.75" hidden="false" customHeight="false" outlineLevel="0" collapsed="false">
      <c r="A3493" s="35" t="str">
        <f aca="false">CONCATENATE(CONCATENATE("[",$A$4),CONCATENATE("]",B3493))</f>
        <v>[ED.doc]ED_T1749</v>
      </c>
      <c r="B3493" s="36" t="s">
        <v>7185</v>
      </c>
    </row>
    <row r="3494" customFormat="false" ht="12.75" hidden="false" customHeight="false" outlineLevel="0" collapsed="false">
      <c r="A3494" s="35" t="str">
        <f aca="false">CONCATENATE(CONCATENATE("[",$A$4),CONCATENATE("]",B3494))</f>
        <v>[ED.doc]ED_T1750</v>
      </c>
      <c r="B3494" s="36" t="s">
        <v>7186</v>
      </c>
    </row>
    <row r="3495" customFormat="false" ht="12.75" hidden="false" customHeight="false" outlineLevel="0" collapsed="false">
      <c r="A3495" s="35" t="str">
        <f aca="false">CONCATENATE(CONCATENATE("[",$A$4),CONCATENATE("]",B3495))</f>
        <v>[ED.doc]ED_T1751</v>
      </c>
      <c r="B3495" s="36" t="s">
        <v>7187</v>
      </c>
    </row>
    <row r="3496" customFormat="false" ht="12.75" hidden="false" customHeight="false" outlineLevel="0" collapsed="false">
      <c r="A3496" s="35" t="str">
        <f aca="false">CONCATENATE(CONCATENATE("[",$A$4),CONCATENATE("]",B3496))</f>
        <v>[ED.doc]ED_T1752</v>
      </c>
      <c r="B3496" s="36" t="s">
        <v>7188</v>
      </c>
    </row>
    <row r="3497" customFormat="false" ht="12.75" hidden="false" customHeight="false" outlineLevel="0" collapsed="false">
      <c r="A3497" s="35" t="str">
        <f aca="false">CONCATENATE(CONCATENATE("[",$A$4),CONCATENATE("]",B3497))</f>
        <v>[ED.doc]ED_T1753</v>
      </c>
      <c r="B3497" s="36" t="s">
        <v>7189</v>
      </c>
    </row>
    <row r="3498" customFormat="false" ht="12.75" hidden="false" customHeight="false" outlineLevel="0" collapsed="false">
      <c r="A3498" s="35" t="str">
        <f aca="false">CONCATENATE(CONCATENATE("[",$A$4),CONCATENATE("]",B3498))</f>
        <v>[ED.doc]ED_T1754</v>
      </c>
      <c r="B3498" s="36" t="s">
        <v>7190</v>
      </c>
    </row>
    <row r="3499" customFormat="false" ht="12.75" hidden="false" customHeight="false" outlineLevel="0" collapsed="false">
      <c r="A3499" s="35" t="str">
        <f aca="false">CONCATENATE(CONCATENATE("[",$A$4),CONCATENATE("]",B3499))</f>
        <v>[ED.doc]ED_T1755</v>
      </c>
      <c r="B3499" s="36" t="s">
        <v>7191</v>
      </c>
    </row>
    <row r="3500" customFormat="false" ht="12.75" hidden="false" customHeight="false" outlineLevel="0" collapsed="false">
      <c r="A3500" s="35" t="str">
        <f aca="false">CONCATENATE(CONCATENATE("[",$A$4),CONCATENATE("]",B3500))</f>
        <v>[ED.doc]ED_T1756</v>
      </c>
      <c r="B3500" s="36" t="s">
        <v>7192</v>
      </c>
    </row>
    <row r="3501" customFormat="false" ht="12.75" hidden="false" customHeight="false" outlineLevel="0" collapsed="false">
      <c r="A3501" s="35" t="str">
        <f aca="false">CONCATENATE(CONCATENATE("[",$A$4),CONCATENATE("]",B3501))</f>
        <v>[ED.doc]ED_T1757</v>
      </c>
      <c r="B3501" s="36" t="s">
        <v>7193</v>
      </c>
    </row>
    <row r="3502" customFormat="false" ht="12.75" hidden="false" customHeight="false" outlineLevel="0" collapsed="false">
      <c r="A3502" s="35" t="str">
        <f aca="false">CONCATENATE(CONCATENATE("[",$A$4),CONCATENATE("]",B3502))</f>
        <v>[ED.doc]ED_T1758</v>
      </c>
      <c r="B3502" s="36" t="s">
        <v>7194</v>
      </c>
    </row>
    <row r="3503" customFormat="false" ht="12.75" hidden="false" customHeight="false" outlineLevel="0" collapsed="false">
      <c r="A3503" s="35" t="str">
        <f aca="false">CONCATENATE(CONCATENATE("[",$A$4),CONCATENATE("]",B3503))</f>
        <v>[ED.doc]ED_T1759</v>
      </c>
      <c r="B3503" s="36" t="s">
        <v>7195</v>
      </c>
    </row>
    <row r="3504" customFormat="false" ht="12.75" hidden="false" customHeight="false" outlineLevel="0" collapsed="false">
      <c r="A3504" s="35" t="str">
        <f aca="false">CONCATENATE(CONCATENATE("[",$A$4),CONCATENATE("]",B3504))</f>
        <v>[ED.doc]ED_T1760</v>
      </c>
      <c r="B3504" s="36" t="s">
        <v>7196</v>
      </c>
    </row>
    <row r="3505" customFormat="false" ht="12.75" hidden="false" customHeight="false" outlineLevel="0" collapsed="false">
      <c r="A3505" s="35" t="str">
        <f aca="false">CONCATENATE(CONCATENATE("[",$A$4),CONCATENATE("]",B3505))</f>
        <v>[ED.doc]ED_T1761</v>
      </c>
      <c r="B3505" s="36" t="s">
        <v>7197</v>
      </c>
    </row>
    <row r="3506" customFormat="false" ht="12.75" hidden="false" customHeight="false" outlineLevel="0" collapsed="false">
      <c r="A3506" s="35" t="str">
        <f aca="false">CONCATENATE(CONCATENATE("[",$A$4),CONCATENATE("]",B3506))</f>
        <v>[ED.doc]ED_T1762</v>
      </c>
      <c r="B3506" s="36" t="s">
        <v>7198</v>
      </c>
    </row>
    <row r="3507" customFormat="false" ht="12.75" hidden="false" customHeight="false" outlineLevel="0" collapsed="false">
      <c r="A3507" s="35" t="str">
        <f aca="false">CONCATENATE(CONCATENATE("[",$A$4),CONCATENATE("]",B3507))</f>
        <v>[ED.doc]ED_T1763</v>
      </c>
      <c r="B3507" s="36" t="s">
        <v>7199</v>
      </c>
    </row>
    <row r="3508" customFormat="false" ht="12.75" hidden="false" customHeight="false" outlineLevel="0" collapsed="false">
      <c r="A3508" s="35" t="str">
        <f aca="false">CONCATENATE(CONCATENATE("[",$A$4),CONCATENATE("]",B3508))</f>
        <v>[ED.doc]ED_T1764</v>
      </c>
      <c r="B3508" s="36" t="s">
        <v>7200</v>
      </c>
    </row>
    <row r="3509" customFormat="false" ht="12.75" hidden="false" customHeight="false" outlineLevel="0" collapsed="false">
      <c r="A3509" s="35" t="str">
        <f aca="false">CONCATENATE(CONCATENATE("[",$A$4),CONCATENATE("]",B3509))</f>
        <v>[ED.doc]ED_T1765</v>
      </c>
      <c r="B3509" s="36" t="s">
        <v>7201</v>
      </c>
    </row>
    <row r="3510" customFormat="false" ht="12.75" hidden="false" customHeight="false" outlineLevel="0" collapsed="false">
      <c r="A3510" s="35" t="str">
        <f aca="false">CONCATENATE(CONCATENATE("[",$A$4),CONCATENATE("]",B3510))</f>
        <v>[ED.doc]ED_T1766</v>
      </c>
      <c r="B3510" s="36" t="s">
        <v>7202</v>
      </c>
    </row>
    <row r="3511" customFormat="false" ht="12.75" hidden="false" customHeight="false" outlineLevel="0" collapsed="false">
      <c r="A3511" s="35" t="str">
        <f aca="false">CONCATENATE(CONCATENATE("[",$A$4),CONCATENATE("]",B3511))</f>
        <v>[ED.doc]ED_T1767</v>
      </c>
      <c r="B3511" s="36" t="s">
        <v>7203</v>
      </c>
    </row>
    <row r="3512" customFormat="false" ht="12.75" hidden="false" customHeight="false" outlineLevel="0" collapsed="false">
      <c r="A3512" s="35" t="str">
        <f aca="false">CONCATENATE(CONCATENATE("[",$A$4),CONCATENATE("]",B3512))</f>
        <v>[ED.doc]ED_T1768</v>
      </c>
      <c r="B3512" s="36" t="s">
        <v>7204</v>
      </c>
    </row>
    <row r="3513" customFormat="false" ht="12.75" hidden="false" customHeight="false" outlineLevel="0" collapsed="false">
      <c r="A3513" s="35" t="str">
        <f aca="false">CONCATENATE(CONCATENATE("[",$A$4),CONCATENATE("]",B3513))</f>
        <v>[ED.doc]ED_T1769</v>
      </c>
      <c r="B3513" s="36" t="s">
        <v>7205</v>
      </c>
    </row>
    <row r="3514" customFormat="false" ht="12.75" hidden="false" customHeight="false" outlineLevel="0" collapsed="false">
      <c r="A3514" s="35" t="str">
        <f aca="false">CONCATENATE(CONCATENATE("[",$A$4),CONCATENATE("]",B3514))</f>
        <v>[ED.doc]ED_T1770</v>
      </c>
      <c r="B3514" s="36" t="s">
        <v>7206</v>
      </c>
    </row>
    <row r="3515" customFormat="false" ht="12.75" hidden="false" customHeight="false" outlineLevel="0" collapsed="false">
      <c r="A3515" s="35" t="str">
        <f aca="false">CONCATENATE(CONCATENATE("[",$A$4),CONCATENATE("]",B3515))</f>
        <v>[ED.doc]ED_T1771</v>
      </c>
      <c r="B3515" s="36" t="s">
        <v>7207</v>
      </c>
    </row>
    <row r="3516" customFormat="false" ht="12.75" hidden="false" customHeight="false" outlineLevel="0" collapsed="false">
      <c r="A3516" s="35" t="str">
        <f aca="false">CONCATENATE(CONCATENATE("[",$A$4),CONCATENATE("]",B3516))</f>
        <v>[ED.doc]ED_T1772</v>
      </c>
      <c r="B3516" s="36" t="s">
        <v>7208</v>
      </c>
    </row>
    <row r="3517" customFormat="false" ht="12.75" hidden="false" customHeight="false" outlineLevel="0" collapsed="false">
      <c r="A3517" s="35" t="str">
        <f aca="false">CONCATENATE(CONCATENATE("[",$A$4),CONCATENATE("]",B3517))</f>
        <v>[ED.doc]ED_T1773</v>
      </c>
      <c r="B3517" s="36" t="s">
        <v>7209</v>
      </c>
    </row>
    <row r="3518" customFormat="false" ht="12.75" hidden="false" customHeight="false" outlineLevel="0" collapsed="false">
      <c r="A3518" s="35" t="str">
        <f aca="false">CONCATENATE(CONCATENATE("[",$A$4),CONCATENATE("]",B3518))</f>
        <v>[ED.doc]ED_T1774</v>
      </c>
      <c r="B3518" s="36" t="s">
        <v>7210</v>
      </c>
    </row>
    <row r="3519" customFormat="false" ht="12.75" hidden="false" customHeight="false" outlineLevel="0" collapsed="false">
      <c r="A3519" s="35" t="str">
        <f aca="false">CONCATENATE(CONCATENATE("[",$A$4),CONCATENATE("]",B3519))</f>
        <v>[ED.doc]ED_T1775</v>
      </c>
      <c r="B3519" s="36" t="s">
        <v>7211</v>
      </c>
    </row>
    <row r="3520" customFormat="false" ht="12.75" hidden="false" customHeight="false" outlineLevel="0" collapsed="false">
      <c r="A3520" s="35" t="str">
        <f aca="false">CONCATENATE(CONCATENATE("[",$A$4),CONCATENATE("]",B3520))</f>
        <v>[ED.doc]ED_T1776</v>
      </c>
      <c r="B3520" s="36" t="s">
        <v>7212</v>
      </c>
    </row>
    <row r="3521" customFormat="false" ht="12.75" hidden="false" customHeight="false" outlineLevel="0" collapsed="false">
      <c r="A3521" s="35" t="str">
        <f aca="false">CONCATENATE(CONCATENATE("[",$A$4),CONCATENATE("]",B3521))</f>
        <v>[ED.doc]ED_T1777</v>
      </c>
      <c r="B3521" s="36" t="s">
        <v>7213</v>
      </c>
    </row>
    <row r="3522" customFormat="false" ht="12.75" hidden="false" customHeight="false" outlineLevel="0" collapsed="false">
      <c r="A3522" s="35" t="str">
        <f aca="false">CONCATENATE(CONCATENATE("[",$A$4),CONCATENATE("]",B3522))</f>
        <v>[ED.doc]ED_T1778</v>
      </c>
      <c r="B3522" s="36" t="s">
        <v>7214</v>
      </c>
    </row>
    <row r="3523" customFormat="false" ht="12.75" hidden="false" customHeight="false" outlineLevel="0" collapsed="false">
      <c r="A3523" s="35" t="str">
        <f aca="false">CONCATENATE(CONCATENATE("[",$A$4),CONCATENATE("]",B3523))</f>
        <v>[ED.doc]ED_T1779</v>
      </c>
      <c r="B3523" s="36" t="s">
        <v>7215</v>
      </c>
    </row>
    <row r="3524" customFormat="false" ht="12.75" hidden="false" customHeight="false" outlineLevel="0" collapsed="false">
      <c r="A3524" s="35" t="str">
        <f aca="false">CONCATENATE(CONCATENATE("[",$A$4),CONCATENATE("]",B3524))</f>
        <v>[ED.doc]ED_T1780</v>
      </c>
      <c r="B3524" s="36" t="s">
        <v>7216</v>
      </c>
    </row>
    <row r="3525" customFormat="false" ht="12.75" hidden="false" customHeight="false" outlineLevel="0" collapsed="false">
      <c r="A3525" s="35" t="str">
        <f aca="false">CONCATENATE(CONCATENATE("[",$A$4),CONCATENATE("]",B3525))</f>
        <v>[ED.doc]ED_T1781</v>
      </c>
      <c r="B3525" s="36" t="s">
        <v>7217</v>
      </c>
    </row>
    <row r="3526" customFormat="false" ht="12.75" hidden="false" customHeight="false" outlineLevel="0" collapsed="false">
      <c r="A3526" s="35" t="str">
        <f aca="false">CONCATENATE(CONCATENATE("[",$A$4),CONCATENATE("]",B3526))</f>
        <v>[ED.doc]ED_T1782</v>
      </c>
      <c r="B3526" s="36" t="s">
        <v>7218</v>
      </c>
    </row>
    <row r="3527" customFormat="false" ht="12.75" hidden="false" customHeight="false" outlineLevel="0" collapsed="false">
      <c r="A3527" s="35" t="str">
        <f aca="false">CONCATENATE(CONCATENATE("[",$A$4),CONCATENATE("]",B3527))</f>
        <v>[ED.doc]ED_T1783</v>
      </c>
      <c r="B3527" s="36" t="s">
        <v>7219</v>
      </c>
    </row>
    <row r="3528" customFormat="false" ht="12.75" hidden="false" customHeight="false" outlineLevel="0" collapsed="false">
      <c r="A3528" s="35" t="str">
        <f aca="false">CONCATENATE(CONCATENATE("[",$A$4),CONCATENATE("]",B3528))</f>
        <v>[ED.doc]ED_T1784</v>
      </c>
      <c r="B3528" s="36" t="s">
        <v>7220</v>
      </c>
    </row>
    <row r="3529" customFormat="false" ht="12.75" hidden="false" customHeight="false" outlineLevel="0" collapsed="false">
      <c r="A3529" s="35" t="str">
        <f aca="false">CONCATENATE(CONCATENATE("[",$A$4),CONCATENATE("]",B3529))</f>
        <v>[ED.doc]ED_T1785</v>
      </c>
      <c r="B3529" s="36" t="s">
        <v>7221</v>
      </c>
    </row>
    <row r="3530" customFormat="false" ht="12.75" hidden="false" customHeight="false" outlineLevel="0" collapsed="false">
      <c r="A3530" s="35" t="str">
        <f aca="false">CONCATENATE(CONCATENATE("[",$A$4),CONCATENATE("]",B3530))</f>
        <v>[ED.doc]ED_T1786</v>
      </c>
      <c r="B3530" s="36" t="s">
        <v>7222</v>
      </c>
    </row>
    <row r="3531" customFormat="false" ht="12.75" hidden="false" customHeight="false" outlineLevel="0" collapsed="false">
      <c r="A3531" s="35" t="str">
        <f aca="false">CONCATENATE(CONCATENATE("[",$A$4),CONCATENATE("]",B3531))</f>
        <v>[ED.doc]ED_T1787</v>
      </c>
      <c r="B3531" s="36" t="s">
        <v>7223</v>
      </c>
    </row>
    <row r="3532" customFormat="false" ht="12.75" hidden="false" customHeight="false" outlineLevel="0" collapsed="false">
      <c r="A3532" s="35" t="str">
        <f aca="false">CONCATENATE(CONCATENATE("[",$A$4),CONCATENATE("]",B3532))</f>
        <v>[ED.doc]ED_T1788</v>
      </c>
      <c r="B3532" s="36" t="s">
        <v>7224</v>
      </c>
    </row>
    <row r="3533" customFormat="false" ht="12.75" hidden="false" customHeight="false" outlineLevel="0" collapsed="false">
      <c r="A3533" s="35" t="str">
        <f aca="false">CONCATENATE(CONCATENATE("[",$A$4),CONCATENATE("]",B3533))</f>
        <v>[ED.doc]ED_T1789</v>
      </c>
      <c r="B3533" s="36" t="s">
        <v>7225</v>
      </c>
    </row>
    <row r="3534" customFormat="false" ht="12.75" hidden="false" customHeight="false" outlineLevel="0" collapsed="false">
      <c r="A3534" s="35" t="str">
        <f aca="false">CONCATENATE(CONCATENATE("[",$A$4),CONCATENATE("]",B3534))</f>
        <v>[ED.doc]ED_T1790</v>
      </c>
      <c r="B3534" s="36" t="s">
        <v>7226</v>
      </c>
    </row>
    <row r="3535" customFormat="false" ht="12.75" hidden="false" customHeight="false" outlineLevel="0" collapsed="false">
      <c r="A3535" s="35" t="str">
        <f aca="false">CONCATENATE(CONCATENATE("[",$A$4),CONCATENATE("]",B3535))</f>
        <v>[ED.doc]ED_T1791</v>
      </c>
      <c r="B3535" s="36" t="s">
        <v>7227</v>
      </c>
    </row>
    <row r="3536" customFormat="false" ht="12.75" hidden="false" customHeight="false" outlineLevel="0" collapsed="false">
      <c r="A3536" s="35" t="str">
        <f aca="false">CONCATENATE(CONCATENATE("[",$A$4),CONCATENATE("]",B3536))</f>
        <v>[ED.doc]ED_T1792</v>
      </c>
      <c r="B3536" s="36" t="s">
        <v>7228</v>
      </c>
    </row>
    <row r="3537" customFormat="false" ht="12.75" hidden="false" customHeight="false" outlineLevel="0" collapsed="false">
      <c r="A3537" s="35" t="str">
        <f aca="false">CONCATENATE(CONCATENATE("[",$A$4),CONCATENATE("]",B3537))</f>
        <v>[ED.doc]ED_T1793</v>
      </c>
      <c r="B3537" s="36" t="s">
        <v>7229</v>
      </c>
    </row>
    <row r="3538" customFormat="false" ht="12.75" hidden="false" customHeight="false" outlineLevel="0" collapsed="false">
      <c r="A3538" s="35" t="str">
        <f aca="false">CONCATENATE(CONCATENATE("[",$A$4),CONCATENATE("]",B3538))</f>
        <v>[ED.doc]ED_T1794</v>
      </c>
      <c r="B3538" s="36" t="s">
        <v>7230</v>
      </c>
    </row>
    <row r="3539" customFormat="false" ht="12.75" hidden="false" customHeight="false" outlineLevel="0" collapsed="false">
      <c r="A3539" s="35" t="str">
        <f aca="false">CONCATENATE(CONCATENATE("[",$A$4),CONCATENATE("]",B3539))</f>
        <v>[ED.doc]ED_T1795</v>
      </c>
      <c r="B3539" s="36" t="s">
        <v>7231</v>
      </c>
    </row>
    <row r="3540" customFormat="false" ht="12.75" hidden="false" customHeight="false" outlineLevel="0" collapsed="false">
      <c r="A3540" s="35" t="str">
        <f aca="false">CONCATENATE(CONCATENATE("[",$A$4),CONCATENATE("]",B3540))</f>
        <v>[ED.doc]ED_T1796</v>
      </c>
      <c r="B3540" s="36" t="s">
        <v>7232</v>
      </c>
    </row>
    <row r="3541" customFormat="false" ht="12.75" hidden="false" customHeight="false" outlineLevel="0" collapsed="false">
      <c r="A3541" s="35" t="str">
        <f aca="false">CONCATENATE(CONCATENATE("[",$A$4),CONCATENATE("]",B3541))</f>
        <v>[ED.doc]ED_T1797</v>
      </c>
      <c r="B3541" s="36" t="s">
        <v>7233</v>
      </c>
    </row>
    <row r="3542" customFormat="false" ht="12.75" hidden="false" customHeight="false" outlineLevel="0" collapsed="false">
      <c r="A3542" s="35" t="str">
        <f aca="false">CONCATENATE(CONCATENATE("[",$A$4),CONCATENATE("]",B3542))</f>
        <v>[ED.doc]ED_T1798</v>
      </c>
      <c r="B3542" s="36" t="s">
        <v>7234</v>
      </c>
    </row>
    <row r="3543" customFormat="false" ht="12.75" hidden="false" customHeight="false" outlineLevel="0" collapsed="false">
      <c r="A3543" s="35" t="str">
        <f aca="false">CONCATENATE(CONCATENATE("[",$A$4),CONCATENATE("]",B3543))</f>
        <v>[ED.doc]ED_T1799</v>
      </c>
      <c r="B3543" s="36" t="s">
        <v>7235</v>
      </c>
    </row>
    <row r="3544" customFormat="false" ht="12.75" hidden="false" customHeight="false" outlineLevel="0" collapsed="false">
      <c r="A3544" s="35" t="str">
        <f aca="false">CONCATENATE(CONCATENATE("[",$A$4),CONCATENATE("]",B3544))</f>
        <v>[ED.doc]ED_T1800</v>
      </c>
      <c r="B3544" s="36" t="s">
        <v>7236</v>
      </c>
    </row>
    <row r="3545" customFormat="false" ht="12.75" hidden="false" customHeight="false" outlineLevel="0" collapsed="false">
      <c r="A3545" s="35" t="str">
        <f aca="false">CONCATENATE(CONCATENATE("[",$A$4),CONCATENATE("]",B3545))</f>
        <v>[ED.doc]ED_T1801</v>
      </c>
      <c r="B3545" s="36" t="s">
        <v>7237</v>
      </c>
    </row>
    <row r="3546" customFormat="false" ht="12.75" hidden="false" customHeight="false" outlineLevel="0" collapsed="false">
      <c r="A3546" s="35" t="str">
        <f aca="false">CONCATENATE(CONCATENATE("[",$A$4),CONCATENATE("]",B3546))</f>
        <v>[ED.doc]ED_T1802</v>
      </c>
      <c r="B3546" s="36" t="s">
        <v>7238</v>
      </c>
    </row>
    <row r="3547" customFormat="false" ht="12.75" hidden="false" customHeight="false" outlineLevel="0" collapsed="false">
      <c r="A3547" s="35" t="str">
        <f aca="false">CONCATENATE(CONCATENATE("[",$A$4),CONCATENATE("]",B3547))</f>
        <v>[ED.doc]ED_T1803</v>
      </c>
      <c r="B3547" s="36" t="s">
        <v>7239</v>
      </c>
    </row>
    <row r="3548" customFormat="false" ht="12.75" hidden="false" customHeight="false" outlineLevel="0" collapsed="false">
      <c r="A3548" s="35" t="str">
        <f aca="false">CONCATENATE(CONCATENATE("[",$A$4),CONCATENATE("]",B3548))</f>
        <v>[ED.doc]ED_T1804</v>
      </c>
      <c r="B3548" s="36" t="s">
        <v>7240</v>
      </c>
    </row>
    <row r="3549" customFormat="false" ht="12.75" hidden="false" customHeight="false" outlineLevel="0" collapsed="false">
      <c r="A3549" s="35" t="str">
        <f aca="false">CONCATENATE(CONCATENATE("[",$A$4),CONCATENATE("]",B3549))</f>
        <v>[ED.doc]ED_T1805</v>
      </c>
      <c r="B3549" s="36" t="s">
        <v>7241</v>
      </c>
    </row>
    <row r="3550" customFormat="false" ht="12.75" hidden="false" customHeight="false" outlineLevel="0" collapsed="false">
      <c r="A3550" s="35" t="str">
        <f aca="false">CONCATENATE(CONCATENATE("[",$A$4),CONCATENATE("]",B3550))</f>
        <v>[ED.doc]ED_T1806</v>
      </c>
      <c r="B3550" s="36" t="s">
        <v>7242</v>
      </c>
    </row>
    <row r="3551" customFormat="false" ht="12.75" hidden="false" customHeight="false" outlineLevel="0" collapsed="false">
      <c r="A3551" s="35" t="str">
        <f aca="false">CONCATENATE(CONCATENATE("[",$A$4),CONCATENATE("]",B3551))</f>
        <v>[ED.doc]ED_T1807</v>
      </c>
      <c r="B3551" s="36" t="s">
        <v>7243</v>
      </c>
    </row>
    <row r="3552" customFormat="false" ht="12.75" hidden="false" customHeight="false" outlineLevel="0" collapsed="false">
      <c r="A3552" s="35" t="str">
        <f aca="false">CONCATENATE(CONCATENATE("[",$A$4),CONCATENATE("]",B3552))</f>
        <v>[ED.doc]ED_T1808</v>
      </c>
      <c r="B3552" s="36" t="s">
        <v>7244</v>
      </c>
    </row>
    <row r="3553" customFormat="false" ht="12.75" hidden="false" customHeight="false" outlineLevel="0" collapsed="false">
      <c r="A3553" s="35" t="str">
        <f aca="false">CONCATENATE(CONCATENATE("[",$A$4),CONCATENATE("]",B3553))</f>
        <v>[ED.doc]ED_T1809</v>
      </c>
      <c r="B3553" s="36" t="s">
        <v>7245</v>
      </c>
    </row>
    <row r="3554" customFormat="false" ht="12.75" hidden="false" customHeight="false" outlineLevel="0" collapsed="false">
      <c r="A3554" s="35" t="str">
        <f aca="false">CONCATENATE(CONCATENATE("[",$A$4),CONCATENATE("]",B3554))</f>
        <v>[ED.doc]ED_T1810</v>
      </c>
      <c r="B3554" s="36" t="s">
        <v>7246</v>
      </c>
    </row>
    <row r="3555" customFormat="false" ht="12.75" hidden="false" customHeight="false" outlineLevel="0" collapsed="false">
      <c r="A3555" s="35" t="str">
        <f aca="false">CONCATENATE(CONCATENATE("[",$A$4),CONCATENATE("]",B3555))</f>
        <v>[ED.doc]ED_T1811</v>
      </c>
      <c r="B3555" s="36" t="s">
        <v>7247</v>
      </c>
    </row>
    <row r="3556" customFormat="false" ht="12.75" hidden="false" customHeight="false" outlineLevel="0" collapsed="false">
      <c r="A3556" s="35" t="str">
        <f aca="false">CONCATENATE(CONCATENATE("[",$A$4),CONCATENATE("]",B3556))</f>
        <v>[ED.doc]ED_T1812</v>
      </c>
      <c r="B3556" s="36" t="s">
        <v>7248</v>
      </c>
    </row>
    <row r="3557" customFormat="false" ht="12.75" hidden="false" customHeight="false" outlineLevel="0" collapsed="false">
      <c r="A3557" s="35" t="str">
        <f aca="false">CONCATENATE(CONCATENATE("[",$A$4),CONCATENATE("]",B3557))</f>
        <v>[ED.doc]ED_T1813</v>
      </c>
      <c r="B3557" s="36" t="s">
        <v>7249</v>
      </c>
    </row>
    <row r="3558" customFormat="false" ht="12.75" hidden="false" customHeight="false" outlineLevel="0" collapsed="false">
      <c r="A3558" s="35" t="str">
        <f aca="false">CONCATENATE(CONCATENATE("[",$A$4),CONCATENATE("]",B3558))</f>
        <v>[ED.doc]ED_T1814</v>
      </c>
      <c r="B3558" s="36" t="s">
        <v>7250</v>
      </c>
    </row>
    <row r="3559" customFormat="false" ht="12.75" hidden="false" customHeight="false" outlineLevel="0" collapsed="false">
      <c r="A3559" s="35" t="str">
        <f aca="false">CONCATENATE(CONCATENATE("[",$A$4),CONCATENATE("]",B3559))</f>
        <v>[ED.doc]ED_T1815</v>
      </c>
      <c r="B3559" s="36" t="s">
        <v>7251</v>
      </c>
    </row>
    <row r="3560" customFormat="false" ht="12.75" hidden="false" customHeight="false" outlineLevel="0" collapsed="false">
      <c r="A3560" s="35" t="str">
        <f aca="false">CONCATENATE(CONCATENATE("[",$A$4),CONCATENATE("]",B3560))</f>
        <v>[ED.doc]ED_T1816</v>
      </c>
      <c r="B3560" s="36" t="s">
        <v>7252</v>
      </c>
    </row>
    <row r="3561" customFormat="false" ht="12.75" hidden="false" customHeight="false" outlineLevel="0" collapsed="false">
      <c r="A3561" s="35" t="str">
        <f aca="false">CONCATENATE(CONCATENATE("[",$A$4),CONCATENATE("]",B3561))</f>
        <v>[ED.doc]ED_T1817</v>
      </c>
      <c r="B3561" s="36" t="s">
        <v>7253</v>
      </c>
    </row>
    <row r="3562" customFormat="false" ht="12.75" hidden="false" customHeight="false" outlineLevel="0" collapsed="false">
      <c r="A3562" s="35" t="str">
        <f aca="false">CONCATENATE(CONCATENATE("[",$A$4),CONCATENATE("]",B3562))</f>
        <v>[ED.doc]ED_T1818</v>
      </c>
      <c r="B3562" s="36" t="s">
        <v>7254</v>
      </c>
    </row>
    <row r="3563" customFormat="false" ht="12.75" hidden="false" customHeight="false" outlineLevel="0" collapsed="false">
      <c r="A3563" s="35" t="str">
        <f aca="false">CONCATENATE(CONCATENATE("[",$A$4),CONCATENATE("]",B3563))</f>
        <v>[ED.doc]ED_T1819</v>
      </c>
      <c r="B3563" s="36" t="s">
        <v>7255</v>
      </c>
    </row>
    <row r="3564" customFormat="false" ht="12.75" hidden="false" customHeight="false" outlineLevel="0" collapsed="false">
      <c r="A3564" s="35" t="str">
        <f aca="false">CONCATENATE(CONCATENATE("[",$A$4),CONCATENATE("]",B3564))</f>
        <v>[ED.doc]ED_T1820</v>
      </c>
      <c r="B3564" s="36" t="s">
        <v>7256</v>
      </c>
    </row>
    <row r="3565" customFormat="false" ht="12.75" hidden="false" customHeight="false" outlineLevel="0" collapsed="false">
      <c r="A3565" s="35" t="str">
        <f aca="false">CONCATENATE(CONCATENATE("[",$A$4),CONCATENATE("]",B3565))</f>
        <v>[ED.doc]ED_T1821</v>
      </c>
      <c r="B3565" s="36" t="s">
        <v>7257</v>
      </c>
    </row>
    <row r="3566" customFormat="false" ht="12.75" hidden="false" customHeight="false" outlineLevel="0" collapsed="false">
      <c r="A3566" s="35" t="str">
        <f aca="false">CONCATENATE(CONCATENATE("[",$A$4),CONCATENATE("]",B3566))</f>
        <v>[ED.doc]ED_T1822</v>
      </c>
      <c r="B3566" s="36" t="s">
        <v>7258</v>
      </c>
    </row>
    <row r="3567" customFormat="false" ht="12.75" hidden="false" customHeight="false" outlineLevel="0" collapsed="false">
      <c r="A3567" s="35" t="str">
        <f aca="false">CONCATENATE(CONCATENATE("[",$A$4),CONCATENATE("]",B3567))</f>
        <v>[ED.doc]ED_T1823</v>
      </c>
      <c r="B3567" s="36" t="s">
        <v>7259</v>
      </c>
    </row>
    <row r="3568" customFormat="false" ht="12.75" hidden="false" customHeight="false" outlineLevel="0" collapsed="false">
      <c r="A3568" s="35" t="str">
        <f aca="false">CONCATENATE(CONCATENATE("[",$A$4),CONCATENATE("]",B3568))</f>
        <v>[ED.doc]ED_T1824</v>
      </c>
      <c r="B3568" s="36" t="s">
        <v>7260</v>
      </c>
    </row>
    <row r="3569" customFormat="false" ht="12.75" hidden="false" customHeight="false" outlineLevel="0" collapsed="false">
      <c r="A3569" s="35" t="str">
        <f aca="false">CONCATENATE(CONCATENATE("[",$A$4),CONCATENATE("]",B3569))</f>
        <v>[ED.doc]ED_T1825</v>
      </c>
      <c r="B3569" s="36" t="s">
        <v>7261</v>
      </c>
    </row>
    <row r="3570" customFormat="false" ht="12.75" hidden="false" customHeight="false" outlineLevel="0" collapsed="false">
      <c r="A3570" s="35" t="str">
        <f aca="false">CONCATENATE(CONCATENATE("[",$A$4),CONCATENATE("]",B3570))</f>
        <v>[ED.doc]ED_T1826</v>
      </c>
      <c r="B3570" s="36" t="s">
        <v>7262</v>
      </c>
    </row>
    <row r="3571" customFormat="false" ht="12.75" hidden="false" customHeight="false" outlineLevel="0" collapsed="false">
      <c r="A3571" s="35" t="str">
        <f aca="false">CONCATENATE(CONCATENATE("[",$A$4),CONCATENATE("]",B3571))</f>
        <v>[ED.doc]ED_T1827</v>
      </c>
      <c r="B3571" s="36" t="s">
        <v>7263</v>
      </c>
    </row>
    <row r="3572" customFormat="false" ht="12.75" hidden="false" customHeight="false" outlineLevel="0" collapsed="false">
      <c r="A3572" s="35" t="str">
        <f aca="false">CONCATENATE(CONCATENATE("[",$A$4),CONCATENATE("]",B3572))</f>
        <v>[ED.doc]ED_T1828</v>
      </c>
      <c r="B3572" s="36" t="s">
        <v>7264</v>
      </c>
    </row>
    <row r="3573" customFormat="false" ht="12.75" hidden="false" customHeight="false" outlineLevel="0" collapsed="false">
      <c r="A3573" s="35" t="str">
        <f aca="false">CONCATENATE(CONCATENATE("[",$A$4),CONCATENATE("]",B3573))</f>
        <v>[ED.doc]ED_T1829</v>
      </c>
      <c r="B3573" s="36" t="s">
        <v>7265</v>
      </c>
    </row>
    <row r="3574" customFormat="false" ht="12.75" hidden="false" customHeight="false" outlineLevel="0" collapsed="false">
      <c r="A3574" s="35" t="str">
        <f aca="false">CONCATENATE(CONCATENATE("[",$A$4),CONCATENATE("]",B3574))</f>
        <v>[ED.doc]ED_T1830</v>
      </c>
      <c r="B3574" s="36" t="s">
        <v>7266</v>
      </c>
    </row>
    <row r="3575" customFormat="false" ht="12.75" hidden="false" customHeight="false" outlineLevel="0" collapsed="false">
      <c r="A3575" s="35" t="str">
        <f aca="false">CONCATENATE(CONCATENATE("[",$A$4),CONCATENATE("]",B3575))</f>
        <v>[ED.doc]ED_T1831</v>
      </c>
      <c r="B3575" s="36" t="s">
        <v>7267</v>
      </c>
    </row>
    <row r="3576" customFormat="false" ht="12.75" hidden="false" customHeight="false" outlineLevel="0" collapsed="false">
      <c r="A3576" s="35" t="str">
        <f aca="false">CONCATENATE(CONCATENATE("[",$A$4),CONCATENATE("]",B3576))</f>
        <v>[ED.doc]ED_T1832</v>
      </c>
      <c r="B3576" s="36" t="s">
        <v>7268</v>
      </c>
    </row>
    <row r="3577" customFormat="false" ht="12.75" hidden="false" customHeight="false" outlineLevel="0" collapsed="false">
      <c r="A3577" s="35" t="str">
        <f aca="false">CONCATENATE(CONCATENATE("[",$A$4),CONCATENATE("]",B3577))</f>
        <v>[ED.doc]ED_T1833</v>
      </c>
      <c r="B3577" s="36" t="s">
        <v>7269</v>
      </c>
    </row>
    <row r="3578" customFormat="false" ht="12.75" hidden="false" customHeight="false" outlineLevel="0" collapsed="false">
      <c r="A3578" s="35" t="str">
        <f aca="false">CONCATENATE(CONCATENATE("[",$A$4),CONCATENATE("]",B3578))</f>
        <v>[ED.doc]ED_T1834</v>
      </c>
      <c r="B3578" s="36" t="s">
        <v>7270</v>
      </c>
    </row>
    <row r="3579" customFormat="false" ht="12.75" hidden="false" customHeight="false" outlineLevel="0" collapsed="false">
      <c r="A3579" s="35" t="str">
        <f aca="false">CONCATENATE(CONCATENATE("[",$A$4),CONCATENATE("]",B3579))</f>
        <v>[ED.doc]ED_T1835</v>
      </c>
      <c r="B3579" s="36" t="s">
        <v>7271</v>
      </c>
    </row>
    <row r="3580" customFormat="false" ht="12.75" hidden="false" customHeight="false" outlineLevel="0" collapsed="false">
      <c r="A3580" s="35" t="str">
        <f aca="false">CONCATENATE(CONCATENATE("[",$A$4),CONCATENATE("]",B3580))</f>
        <v>[ED.doc]ED_T1836</v>
      </c>
      <c r="B3580" s="36" t="s">
        <v>7272</v>
      </c>
    </row>
    <row r="3581" customFormat="false" ht="12.75" hidden="false" customHeight="false" outlineLevel="0" collapsed="false">
      <c r="A3581" s="35" t="str">
        <f aca="false">CONCATENATE(CONCATENATE("[",$A$4),CONCATENATE("]",B3581))</f>
        <v>[ED.doc]ED_T1837</v>
      </c>
      <c r="B3581" s="36" t="s">
        <v>7273</v>
      </c>
    </row>
    <row r="3582" customFormat="false" ht="12.75" hidden="false" customHeight="false" outlineLevel="0" collapsed="false">
      <c r="A3582" s="35" t="str">
        <f aca="false">CONCATENATE(CONCATENATE("[",$A$4),CONCATENATE("]",B3582))</f>
        <v>[ED.doc]ED_T1838</v>
      </c>
      <c r="B3582" s="36" t="s">
        <v>7274</v>
      </c>
    </row>
    <row r="3583" customFormat="false" ht="12.75" hidden="false" customHeight="false" outlineLevel="0" collapsed="false">
      <c r="A3583" s="35" t="str">
        <f aca="false">CONCATENATE(CONCATENATE("[",$A$4),CONCATENATE("]",B3583))</f>
        <v>[ED.doc]ED_T1839</v>
      </c>
      <c r="B3583" s="36" t="s">
        <v>7275</v>
      </c>
    </row>
    <row r="3584" customFormat="false" ht="12.75" hidden="false" customHeight="false" outlineLevel="0" collapsed="false">
      <c r="A3584" s="35" t="str">
        <f aca="false">CONCATENATE(CONCATENATE("[",$A$4),CONCATENATE("]",B3584))</f>
        <v>[ED.doc]ED_T1840</v>
      </c>
      <c r="B3584" s="36" t="s">
        <v>7276</v>
      </c>
    </row>
    <row r="3585" customFormat="false" ht="12.75" hidden="false" customHeight="false" outlineLevel="0" collapsed="false">
      <c r="A3585" s="35" t="str">
        <f aca="false">CONCATENATE(CONCATENATE("[",$A$4),CONCATENATE("]",B3585))</f>
        <v>[ED.doc]ED_T1841</v>
      </c>
      <c r="B3585" s="36" t="s">
        <v>7277</v>
      </c>
    </row>
    <row r="3586" customFormat="false" ht="12.75" hidden="false" customHeight="false" outlineLevel="0" collapsed="false">
      <c r="A3586" s="35" t="str">
        <f aca="false">CONCATENATE(CONCATENATE("[",$A$4),CONCATENATE("]",B3586))</f>
        <v>[ED.doc]ED_T1842</v>
      </c>
      <c r="B3586" s="36" t="s">
        <v>7278</v>
      </c>
    </row>
    <row r="3587" customFormat="false" ht="12.75" hidden="false" customHeight="false" outlineLevel="0" collapsed="false">
      <c r="A3587" s="35" t="str">
        <f aca="false">CONCATENATE(CONCATENATE("[",$A$4),CONCATENATE("]",B3587))</f>
        <v>[ED.doc]ED_T1843</v>
      </c>
      <c r="B3587" s="36" t="s">
        <v>7279</v>
      </c>
    </row>
    <row r="3588" customFormat="false" ht="12.75" hidden="false" customHeight="false" outlineLevel="0" collapsed="false">
      <c r="A3588" s="35" t="str">
        <f aca="false">CONCATENATE(CONCATENATE("[",$A$4),CONCATENATE("]",B3588))</f>
        <v>[ED.doc]ED_T1844</v>
      </c>
      <c r="B3588" s="36" t="s">
        <v>7280</v>
      </c>
    </row>
    <row r="3589" customFormat="false" ht="12.75" hidden="false" customHeight="false" outlineLevel="0" collapsed="false">
      <c r="A3589" s="35" t="str">
        <f aca="false">CONCATENATE(CONCATENATE("[",$A$4),CONCATENATE("]",B3589))</f>
        <v>[ED.doc]ED_T1845</v>
      </c>
      <c r="B3589" s="36" t="s">
        <v>7281</v>
      </c>
    </row>
    <row r="3590" customFormat="false" ht="12.75" hidden="false" customHeight="false" outlineLevel="0" collapsed="false">
      <c r="A3590" s="35" t="str">
        <f aca="false">CONCATENATE(CONCATENATE("[",$A$4),CONCATENATE("]",B3590))</f>
        <v>[ED.doc]ED_T1846</v>
      </c>
      <c r="B3590" s="36" t="s">
        <v>7282</v>
      </c>
    </row>
    <row r="3591" customFormat="false" ht="12.75" hidden="false" customHeight="false" outlineLevel="0" collapsed="false">
      <c r="A3591" s="35" t="str">
        <f aca="false">CONCATENATE(CONCATENATE("[",$A$4),CONCATENATE("]",B3591))</f>
        <v>[ED.doc]ED_T1847</v>
      </c>
      <c r="B3591" s="36" t="s">
        <v>7283</v>
      </c>
    </row>
    <row r="3592" customFormat="false" ht="12.75" hidden="false" customHeight="false" outlineLevel="0" collapsed="false">
      <c r="A3592" s="35" t="str">
        <f aca="false">CONCATENATE(CONCATENATE("[",$A$4),CONCATENATE("]",B3592))</f>
        <v>[ED.doc]ED_T1848</v>
      </c>
      <c r="B3592" s="36" t="s">
        <v>7284</v>
      </c>
    </row>
    <row r="3593" customFormat="false" ht="12.75" hidden="false" customHeight="false" outlineLevel="0" collapsed="false">
      <c r="A3593" s="35" t="str">
        <f aca="false">CONCATENATE(CONCATENATE("[",$A$4),CONCATENATE("]",B3593))</f>
        <v>[ED.doc]ED_T1849</v>
      </c>
      <c r="B3593" s="36" t="s">
        <v>7285</v>
      </c>
    </row>
    <row r="3594" customFormat="false" ht="12.75" hidden="false" customHeight="false" outlineLevel="0" collapsed="false">
      <c r="A3594" s="35" t="str">
        <f aca="false">CONCATENATE(CONCATENATE("[",$A$4),CONCATENATE("]",B3594))</f>
        <v>[ED.doc]ED_T1850</v>
      </c>
      <c r="B3594" s="36" t="s">
        <v>7286</v>
      </c>
    </row>
    <row r="3595" customFormat="false" ht="12.75" hidden="false" customHeight="false" outlineLevel="0" collapsed="false">
      <c r="A3595" s="35" t="str">
        <f aca="false">CONCATENATE(CONCATENATE("[",$A$4),CONCATENATE("]",B3595))</f>
        <v>[ED.doc]ED_T1851</v>
      </c>
      <c r="B3595" s="36" t="s">
        <v>7287</v>
      </c>
    </row>
    <row r="3596" customFormat="false" ht="12.75" hidden="false" customHeight="false" outlineLevel="0" collapsed="false">
      <c r="A3596" s="35" t="str">
        <f aca="false">CONCATENATE(CONCATENATE("[",$A$4),CONCATENATE("]",B3596))</f>
        <v>[ED.doc]ED_T1852</v>
      </c>
      <c r="B3596" s="36" t="s">
        <v>7288</v>
      </c>
    </row>
    <row r="3597" customFormat="false" ht="12.75" hidden="false" customHeight="false" outlineLevel="0" collapsed="false">
      <c r="A3597" s="35" t="str">
        <f aca="false">CONCATENATE(CONCATENATE("[",$A$4),CONCATENATE("]",B3597))</f>
        <v>[ED.doc]ED_T1853</v>
      </c>
      <c r="B3597" s="36" t="s">
        <v>7289</v>
      </c>
    </row>
    <row r="3598" customFormat="false" ht="12.75" hidden="false" customHeight="false" outlineLevel="0" collapsed="false">
      <c r="A3598" s="35" t="str">
        <f aca="false">CONCATENATE(CONCATENATE("[",$A$4),CONCATENATE("]",B3598))</f>
        <v>[ED.doc]ED_T1854</v>
      </c>
      <c r="B3598" s="36" t="s">
        <v>7290</v>
      </c>
    </row>
    <row r="3599" customFormat="false" ht="12.75" hidden="false" customHeight="false" outlineLevel="0" collapsed="false">
      <c r="A3599" s="35" t="str">
        <f aca="false">CONCATENATE(CONCATENATE("[",$A$4),CONCATENATE("]",B3599))</f>
        <v>[ED.doc]ED_T1855</v>
      </c>
      <c r="B3599" s="36" t="s">
        <v>7291</v>
      </c>
    </row>
    <row r="3600" customFormat="false" ht="12.75" hidden="false" customHeight="false" outlineLevel="0" collapsed="false">
      <c r="A3600" s="35" t="str">
        <f aca="false">CONCATENATE(CONCATENATE("[",$A$4),CONCATENATE("]",B3600))</f>
        <v>[ED.doc]ED_T1856</v>
      </c>
      <c r="B3600" s="36" t="s">
        <v>7292</v>
      </c>
    </row>
    <row r="3601" customFormat="false" ht="12.75" hidden="false" customHeight="false" outlineLevel="0" collapsed="false">
      <c r="A3601" s="35" t="str">
        <f aca="false">CONCATENATE(CONCATENATE("[",$A$4),CONCATENATE("]",B3601))</f>
        <v>[ED.doc]ED_T1857</v>
      </c>
      <c r="B3601" s="36" t="s">
        <v>7293</v>
      </c>
    </row>
    <row r="3602" customFormat="false" ht="12.75" hidden="false" customHeight="false" outlineLevel="0" collapsed="false">
      <c r="A3602" s="35" t="str">
        <f aca="false">CONCATENATE(CONCATENATE("[",$A$4),CONCATENATE("]",B3602))</f>
        <v>[ED.doc]ED_T1858</v>
      </c>
      <c r="B3602" s="36" t="s">
        <v>7294</v>
      </c>
    </row>
    <row r="3603" customFormat="false" ht="12.75" hidden="false" customHeight="false" outlineLevel="0" collapsed="false">
      <c r="A3603" s="35" t="str">
        <f aca="false">CONCATENATE(CONCATENATE("[",$A$4),CONCATENATE("]",B3603))</f>
        <v>[ED.doc]ED_T1859</v>
      </c>
      <c r="B3603" s="36" t="s">
        <v>7295</v>
      </c>
    </row>
    <row r="3604" customFormat="false" ht="12.75" hidden="false" customHeight="false" outlineLevel="0" collapsed="false">
      <c r="A3604" s="35" t="str">
        <f aca="false">CONCATENATE(CONCATENATE("[",$A$4),CONCATENATE("]",B3604))</f>
        <v>[ED.doc]ED_T1860</v>
      </c>
      <c r="B3604" s="36" t="s">
        <v>7296</v>
      </c>
    </row>
    <row r="3605" customFormat="false" ht="12.75" hidden="false" customHeight="false" outlineLevel="0" collapsed="false">
      <c r="A3605" s="35" t="str">
        <f aca="false">CONCATENATE(CONCATENATE("[",$A$4),CONCATENATE("]",B3605))</f>
        <v>[ED.doc]ED_T1861</v>
      </c>
      <c r="B3605" s="36" t="s">
        <v>7297</v>
      </c>
    </row>
    <row r="3606" customFormat="false" ht="12.75" hidden="false" customHeight="false" outlineLevel="0" collapsed="false">
      <c r="A3606" s="35" t="str">
        <f aca="false">CONCATENATE(CONCATENATE("[",$A$4),CONCATENATE("]",B3606))</f>
        <v>[ED.doc]ED_T1862</v>
      </c>
      <c r="B3606" s="36" t="s">
        <v>7298</v>
      </c>
    </row>
    <row r="3607" customFormat="false" ht="12.75" hidden="false" customHeight="false" outlineLevel="0" collapsed="false">
      <c r="A3607" s="35" t="str">
        <f aca="false">CONCATENATE(CONCATENATE("[",$A$4),CONCATENATE("]",B3607))</f>
        <v>[ED.doc]ED_T1863</v>
      </c>
      <c r="B3607" s="36" t="s">
        <v>7299</v>
      </c>
    </row>
    <row r="3608" customFormat="false" ht="12.75" hidden="false" customHeight="false" outlineLevel="0" collapsed="false">
      <c r="A3608" s="35" t="str">
        <f aca="false">CONCATENATE(CONCATENATE("[",$A$4),CONCATENATE("]",B3608))</f>
        <v>[ED.doc]ED_T1864</v>
      </c>
      <c r="B3608" s="36" t="s">
        <v>7300</v>
      </c>
    </row>
    <row r="3609" customFormat="false" ht="12.75" hidden="false" customHeight="false" outlineLevel="0" collapsed="false">
      <c r="A3609" s="35" t="str">
        <f aca="false">CONCATENATE(CONCATENATE("[",$A$4),CONCATENATE("]",B3609))</f>
        <v>[ED.doc]ED_T1865</v>
      </c>
      <c r="B3609" s="36" t="s">
        <v>7301</v>
      </c>
    </row>
    <row r="3610" customFormat="false" ht="12.75" hidden="false" customHeight="false" outlineLevel="0" collapsed="false">
      <c r="A3610" s="35" t="str">
        <f aca="false">CONCATENATE(CONCATENATE("[",$A$4),CONCATENATE("]",B3610))</f>
        <v>[ED.doc]ED_T1866</v>
      </c>
      <c r="B3610" s="36" t="s">
        <v>7302</v>
      </c>
    </row>
    <row r="3611" customFormat="false" ht="12.75" hidden="false" customHeight="false" outlineLevel="0" collapsed="false">
      <c r="A3611" s="35" t="str">
        <f aca="false">CONCATENATE(CONCATENATE("[",$A$4),CONCATENATE("]",B3611))</f>
        <v>[ED.doc]ED_T1867</v>
      </c>
      <c r="B3611" s="36" t="s">
        <v>7303</v>
      </c>
    </row>
    <row r="3612" customFormat="false" ht="12.75" hidden="false" customHeight="false" outlineLevel="0" collapsed="false">
      <c r="A3612" s="35" t="str">
        <f aca="false">CONCATENATE(CONCATENATE("[",$A$4),CONCATENATE("]",B3612))</f>
        <v>[ED.doc]ED_T1868</v>
      </c>
      <c r="B3612" s="36" t="s">
        <v>7304</v>
      </c>
    </row>
    <row r="3613" customFormat="false" ht="12.75" hidden="false" customHeight="false" outlineLevel="0" collapsed="false">
      <c r="A3613" s="35" t="str">
        <f aca="false">CONCATENATE(CONCATENATE("[",$A$4),CONCATENATE("]",B3613))</f>
        <v>[ED.doc]ED_T1869</v>
      </c>
      <c r="B3613" s="36" t="s">
        <v>7305</v>
      </c>
    </row>
    <row r="3614" customFormat="false" ht="12.75" hidden="false" customHeight="false" outlineLevel="0" collapsed="false">
      <c r="A3614" s="35" t="str">
        <f aca="false">CONCATENATE(CONCATENATE("[",$A$4),CONCATENATE("]",B3614))</f>
        <v>[ED.doc]ED_T1870</v>
      </c>
      <c r="B3614" s="36" t="s">
        <v>7306</v>
      </c>
    </row>
    <row r="3615" customFormat="false" ht="12.75" hidden="false" customHeight="false" outlineLevel="0" collapsed="false">
      <c r="A3615" s="35" t="str">
        <f aca="false">CONCATENATE(CONCATENATE("[",$A$4),CONCATENATE("]",B3615))</f>
        <v>[ED.doc]ED_T1871</v>
      </c>
      <c r="B3615" s="36" t="s">
        <v>7307</v>
      </c>
    </row>
    <row r="3616" customFormat="false" ht="12.75" hidden="false" customHeight="false" outlineLevel="0" collapsed="false">
      <c r="A3616" s="35" t="str">
        <f aca="false">CONCATENATE(CONCATENATE("[",$A$4),CONCATENATE("]",B3616))</f>
        <v>[ED.doc]ED_T1872</v>
      </c>
      <c r="B3616" s="36" t="s">
        <v>7308</v>
      </c>
    </row>
    <row r="3617" customFormat="false" ht="12.75" hidden="false" customHeight="false" outlineLevel="0" collapsed="false">
      <c r="A3617" s="35" t="str">
        <f aca="false">CONCATENATE(CONCATENATE("[",$A$4),CONCATENATE("]",B3617))</f>
        <v>[ED.doc]ED_T1873</v>
      </c>
      <c r="B3617" s="36" t="s">
        <v>7309</v>
      </c>
    </row>
    <row r="3618" customFormat="false" ht="12.75" hidden="false" customHeight="false" outlineLevel="0" collapsed="false">
      <c r="A3618" s="35" t="str">
        <f aca="false">CONCATENATE(CONCATENATE("[",$A$4),CONCATENATE("]",B3618))</f>
        <v>[ED.doc]ED_T1874</v>
      </c>
      <c r="B3618" s="36" t="s">
        <v>7310</v>
      </c>
    </row>
    <row r="3619" customFormat="false" ht="12.75" hidden="false" customHeight="false" outlineLevel="0" collapsed="false">
      <c r="A3619" s="35" t="str">
        <f aca="false">CONCATENATE(CONCATENATE("[",$A$4),CONCATENATE("]",B3619))</f>
        <v>[ED.doc]ED_T1875</v>
      </c>
      <c r="B3619" s="36" t="s">
        <v>7311</v>
      </c>
    </row>
    <row r="3620" customFormat="false" ht="12.75" hidden="false" customHeight="false" outlineLevel="0" collapsed="false">
      <c r="A3620" s="35" t="str">
        <f aca="false">CONCATENATE(CONCATENATE("[",$A$4),CONCATENATE("]",B3620))</f>
        <v>[ED.doc]ED_T1876</v>
      </c>
      <c r="B3620" s="36" t="s">
        <v>7312</v>
      </c>
    </row>
    <row r="3621" customFormat="false" ht="12.75" hidden="false" customHeight="false" outlineLevel="0" collapsed="false">
      <c r="A3621" s="35" t="str">
        <f aca="false">CONCATENATE(CONCATENATE("[",$A$4),CONCATENATE("]",B3621))</f>
        <v>[ED.doc]ED_T1877</v>
      </c>
      <c r="B3621" s="36" t="s">
        <v>7313</v>
      </c>
    </row>
    <row r="3622" customFormat="false" ht="12.75" hidden="false" customHeight="false" outlineLevel="0" collapsed="false">
      <c r="A3622" s="35" t="str">
        <f aca="false">CONCATENATE(CONCATENATE("[",$A$4),CONCATENATE("]",B3622))</f>
        <v>[ED.doc]ED_T1878</v>
      </c>
      <c r="B3622" s="36" t="s">
        <v>7314</v>
      </c>
    </row>
    <row r="3623" customFormat="false" ht="12.75" hidden="false" customHeight="false" outlineLevel="0" collapsed="false">
      <c r="A3623" s="35" t="str">
        <f aca="false">CONCATENATE(CONCATENATE("[",$A$4),CONCATENATE("]",B3623))</f>
        <v>[ED.doc]ED_T1879</v>
      </c>
      <c r="B3623" s="36" t="s">
        <v>7315</v>
      </c>
    </row>
    <row r="3624" customFormat="false" ht="12.75" hidden="false" customHeight="false" outlineLevel="0" collapsed="false">
      <c r="A3624" s="35" t="str">
        <f aca="false">CONCATENATE(CONCATENATE("[",$A$4),CONCATENATE("]",B3624))</f>
        <v>[ED.doc]ED_T1880</v>
      </c>
      <c r="B3624" s="36" t="s">
        <v>7316</v>
      </c>
    </row>
    <row r="3625" customFormat="false" ht="12.75" hidden="false" customHeight="false" outlineLevel="0" collapsed="false">
      <c r="A3625" s="35" t="str">
        <f aca="false">CONCATENATE(CONCATENATE("[",$A$4),CONCATENATE("]",B3625))</f>
        <v>[ED.doc]ED_T1881</v>
      </c>
      <c r="B3625" s="36" t="s">
        <v>7317</v>
      </c>
    </row>
    <row r="3626" customFormat="false" ht="12.75" hidden="false" customHeight="false" outlineLevel="0" collapsed="false">
      <c r="A3626" s="35" t="str">
        <f aca="false">CONCATENATE(CONCATENATE("[",$A$4),CONCATENATE("]",B3626))</f>
        <v>[ED.doc]ED_T1882</v>
      </c>
      <c r="B3626" s="36" t="s">
        <v>7318</v>
      </c>
    </row>
    <row r="3627" customFormat="false" ht="12.75" hidden="false" customHeight="false" outlineLevel="0" collapsed="false">
      <c r="A3627" s="35" t="str">
        <f aca="false">CONCATENATE(CONCATENATE("[",$A$4),CONCATENATE("]",B3627))</f>
        <v>[ED.doc]ED_T1883</v>
      </c>
      <c r="B3627" s="36" t="s">
        <v>7319</v>
      </c>
    </row>
    <row r="3628" customFormat="false" ht="12.75" hidden="false" customHeight="false" outlineLevel="0" collapsed="false">
      <c r="A3628" s="35" t="str">
        <f aca="false">CONCATENATE(CONCATENATE("[",$A$4),CONCATENATE("]",B3628))</f>
        <v>[ED.doc]ED_T1884</v>
      </c>
      <c r="B3628" s="36" t="s">
        <v>7320</v>
      </c>
    </row>
    <row r="3629" customFormat="false" ht="12.75" hidden="false" customHeight="false" outlineLevel="0" collapsed="false">
      <c r="A3629" s="35" t="str">
        <f aca="false">CONCATENATE(CONCATENATE("[",$A$4),CONCATENATE("]",B3629))</f>
        <v>[ED.doc]ED_T1885</v>
      </c>
      <c r="B3629" s="36" t="s">
        <v>7321</v>
      </c>
    </row>
    <row r="3630" customFormat="false" ht="12.75" hidden="false" customHeight="false" outlineLevel="0" collapsed="false">
      <c r="A3630" s="35" t="str">
        <f aca="false">CONCATENATE(CONCATENATE("[",$A$4),CONCATENATE("]",B3630))</f>
        <v>[ED.doc]ED_T1886</v>
      </c>
      <c r="B3630" s="36" t="s">
        <v>7322</v>
      </c>
    </row>
    <row r="3631" customFormat="false" ht="12.75" hidden="false" customHeight="false" outlineLevel="0" collapsed="false">
      <c r="A3631" s="35" t="str">
        <f aca="false">CONCATENATE(CONCATENATE("[",$A$4),CONCATENATE("]",B3631))</f>
        <v>[ED.doc]ED_T1887</v>
      </c>
      <c r="B3631" s="36" t="s">
        <v>7323</v>
      </c>
    </row>
    <row r="3632" customFormat="false" ht="12.75" hidden="false" customHeight="false" outlineLevel="0" collapsed="false">
      <c r="A3632" s="35" t="str">
        <f aca="false">CONCATENATE(CONCATENATE("[",$A$4),CONCATENATE("]",B3632))</f>
        <v>[ED.doc]ED_T1888</v>
      </c>
      <c r="B3632" s="36" t="s">
        <v>7324</v>
      </c>
    </row>
    <row r="3633" customFormat="false" ht="12.75" hidden="false" customHeight="false" outlineLevel="0" collapsed="false">
      <c r="A3633" s="35" t="str">
        <f aca="false">CONCATENATE(CONCATENATE("[",$A$4),CONCATENATE("]",B3633))</f>
        <v>[ED.doc]ED_T1889</v>
      </c>
      <c r="B3633" s="36" t="s">
        <v>7325</v>
      </c>
    </row>
    <row r="3634" customFormat="false" ht="12.75" hidden="false" customHeight="false" outlineLevel="0" collapsed="false">
      <c r="A3634" s="35" t="str">
        <f aca="false">CONCATENATE(CONCATENATE("[",$A$4),CONCATENATE("]",B3634))</f>
        <v>[ED.doc]ED_T1890</v>
      </c>
      <c r="B3634" s="36" t="s">
        <v>7326</v>
      </c>
    </row>
    <row r="3635" customFormat="false" ht="12.75" hidden="false" customHeight="false" outlineLevel="0" collapsed="false">
      <c r="A3635" s="35" t="str">
        <f aca="false">CONCATENATE(CONCATENATE("[",$A$4),CONCATENATE("]",B3635))</f>
        <v>[ED.doc]ED_T1891</v>
      </c>
      <c r="B3635" s="36" t="s">
        <v>7327</v>
      </c>
    </row>
    <row r="3636" customFormat="false" ht="12.75" hidden="false" customHeight="false" outlineLevel="0" collapsed="false">
      <c r="A3636" s="35" t="str">
        <f aca="false">CONCATENATE(CONCATENATE("[",$A$4),CONCATENATE("]",B3636))</f>
        <v>[ED.doc]ED_T1892</v>
      </c>
      <c r="B3636" s="36" t="s">
        <v>7328</v>
      </c>
    </row>
    <row r="3637" customFormat="false" ht="12.75" hidden="false" customHeight="false" outlineLevel="0" collapsed="false">
      <c r="A3637" s="35" t="str">
        <f aca="false">CONCATENATE(CONCATENATE("[",$A$4),CONCATENATE("]",B3637))</f>
        <v>[ED.doc]ED_T1893</v>
      </c>
      <c r="B3637" s="36" t="s">
        <v>7329</v>
      </c>
    </row>
    <row r="3638" customFormat="false" ht="12.75" hidden="false" customHeight="false" outlineLevel="0" collapsed="false">
      <c r="A3638" s="35" t="str">
        <f aca="false">CONCATENATE(CONCATENATE("[",$A$4),CONCATENATE("]",B3638))</f>
        <v>[ED.doc]ED_T1894</v>
      </c>
      <c r="B3638" s="36" t="s">
        <v>7330</v>
      </c>
    </row>
    <row r="3639" customFormat="false" ht="12.75" hidden="false" customHeight="false" outlineLevel="0" collapsed="false">
      <c r="A3639" s="35" t="str">
        <f aca="false">CONCATENATE(CONCATENATE("[",$A$4),CONCATENATE("]",B3639))</f>
        <v>[ED.doc]ED_T1895</v>
      </c>
      <c r="B3639" s="36" t="s">
        <v>7331</v>
      </c>
    </row>
    <row r="3640" customFormat="false" ht="12.75" hidden="false" customHeight="false" outlineLevel="0" collapsed="false">
      <c r="A3640" s="35" t="str">
        <f aca="false">CONCATENATE(CONCATENATE("[",$A$4),CONCATENATE("]",B3640))</f>
        <v>[ED.doc]ED_T1896</v>
      </c>
      <c r="B3640" s="36" t="s">
        <v>7332</v>
      </c>
    </row>
    <row r="3641" customFormat="false" ht="12.75" hidden="false" customHeight="false" outlineLevel="0" collapsed="false">
      <c r="A3641" s="35" t="str">
        <f aca="false">CONCATENATE(CONCATENATE("[",$A$4),CONCATENATE("]",B3641))</f>
        <v>[ED.doc]ED_T1897</v>
      </c>
      <c r="B3641" s="36" t="s">
        <v>7333</v>
      </c>
    </row>
    <row r="3642" customFormat="false" ht="12.75" hidden="false" customHeight="false" outlineLevel="0" collapsed="false">
      <c r="A3642" s="35" t="str">
        <f aca="false">CONCATENATE(CONCATENATE("[",$A$4),CONCATENATE("]",B3642))</f>
        <v>[ED.doc]ED_T1898</v>
      </c>
      <c r="B3642" s="36" t="s">
        <v>7334</v>
      </c>
    </row>
    <row r="3643" customFormat="false" ht="12.75" hidden="false" customHeight="false" outlineLevel="0" collapsed="false">
      <c r="A3643" s="35" t="str">
        <f aca="false">CONCATENATE(CONCATENATE("[",$A$4),CONCATENATE("]",B3643))</f>
        <v>[ED.doc]ED_T1899</v>
      </c>
      <c r="B3643" s="36" t="s">
        <v>7335</v>
      </c>
    </row>
    <row r="3644" customFormat="false" ht="12.75" hidden="false" customHeight="false" outlineLevel="0" collapsed="false">
      <c r="A3644" s="35" t="str">
        <f aca="false">CONCATENATE(CONCATENATE("[",$A$4),CONCATENATE("]",B3644))</f>
        <v>[ED.doc]ED_T1900</v>
      </c>
      <c r="B3644" s="36" t="s">
        <v>7336</v>
      </c>
    </row>
    <row r="3645" customFormat="false" ht="12.75" hidden="false" customHeight="false" outlineLevel="0" collapsed="false">
      <c r="A3645" s="35" t="str">
        <f aca="false">CONCATENATE(CONCATENATE("[",$A$4),CONCATENATE("]",B3645))</f>
        <v>[ED.doc]ED_T1901</v>
      </c>
      <c r="B3645" s="36" t="s">
        <v>7337</v>
      </c>
    </row>
    <row r="3646" customFormat="false" ht="12.75" hidden="false" customHeight="false" outlineLevel="0" collapsed="false">
      <c r="A3646" s="35" t="str">
        <f aca="false">CONCATENATE(CONCATENATE("[",$A$4),CONCATENATE("]",B3646))</f>
        <v>[ED.doc]ED_T1902</v>
      </c>
      <c r="B3646" s="36" t="s">
        <v>7338</v>
      </c>
    </row>
    <row r="3647" customFormat="false" ht="12.75" hidden="false" customHeight="false" outlineLevel="0" collapsed="false">
      <c r="A3647" s="35" t="str">
        <f aca="false">CONCATENATE(CONCATENATE("[",$A$4),CONCATENATE("]",B3647))</f>
        <v>[ED.doc]ED_T1903</v>
      </c>
      <c r="B3647" s="36" t="s">
        <v>7339</v>
      </c>
    </row>
    <row r="3648" customFormat="false" ht="12.75" hidden="false" customHeight="false" outlineLevel="0" collapsed="false">
      <c r="A3648" s="35" t="str">
        <f aca="false">CONCATENATE(CONCATENATE("[",$A$4),CONCATENATE("]",B3648))</f>
        <v>[ED.doc]ED_T1904</v>
      </c>
      <c r="B3648" s="36" t="s">
        <v>7340</v>
      </c>
    </row>
    <row r="3649" customFormat="false" ht="12.75" hidden="false" customHeight="false" outlineLevel="0" collapsed="false">
      <c r="A3649" s="35" t="str">
        <f aca="false">CONCATENATE(CONCATENATE("[",$A$4),CONCATENATE("]",B3649))</f>
        <v>[ED.doc]ED_T1905</v>
      </c>
      <c r="B3649" s="36" t="s">
        <v>7341</v>
      </c>
    </row>
    <row r="3650" customFormat="false" ht="12.75" hidden="false" customHeight="false" outlineLevel="0" collapsed="false">
      <c r="A3650" s="35" t="str">
        <f aca="false">CONCATENATE(CONCATENATE("[",$A$4),CONCATENATE("]",B3650))</f>
        <v>[ED.doc]ED_T1906</v>
      </c>
      <c r="B3650" s="36" t="s">
        <v>7342</v>
      </c>
    </row>
    <row r="3651" customFormat="false" ht="12.75" hidden="false" customHeight="false" outlineLevel="0" collapsed="false">
      <c r="A3651" s="35" t="str">
        <f aca="false">CONCATENATE(CONCATENATE("[",$A$4),CONCATENATE("]",B3651))</f>
        <v>[ED.doc]ED_T1907</v>
      </c>
      <c r="B3651" s="36" t="s">
        <v>7343</v>
      </c>
    </row>
    <row r="3652" customFormat="false" ht="12.75" hidden="false" customHeight="false" outlineLevel="0" collapsed="false">
      <c r="A3652" s="35" t="str">
        <f aca="false">CONCATENATE(CONCATENATE("[",$A$4),CONCATENATE("]",B3652))</f>
        <v>[ED.doc]ED_T1908</v>
      </c>
      <c r="B3652" s="36" t="s">
        <v>7344</v>
      </c>
    </row>
    <row r="3653" customFormat="false" ht="12.75" hidden="false" customHeight="false" outlineLevel="0" collapsed="false">
      <c r="A3653" s="35" t="str">
        <f aca="false">CONCATENATE(CONCATENATE("[",$A$4),CONCATENATE("]",B3653))</f>
        <v>[ED.doc]ED_T1909</v>
      </c>
      <c r="B3653" s="36" t="s">
        <v>7345</v>
      </c>
    </row>
    <row r="3654" customFormat="false" ht="12.75" hidden="false" customHeight="false" outlineLevel="0" collapsed="false">
      <c r="A3654" s="35" t="str">
        <f aca="false">CONCATENATE(CONCATENATE("[",$A$4),CONCATENATE("]",B3654))</f>
        <v>[ED.doc]ED_T1910</v>
      </c>
      <c r="B3654" s="36" t="s">
        <v>7346</v>
      </c>
    </row>
    <row r="3655" customFormat="false" ht="12.75" hidden="false" customHeight="false" outlineLevel="0" collapsed="false">
      <c r="A3655" s="35" t="str">
        <f aca="false">CONCATENATE(CONCATENATE("[",$A$4),CONCATENATE("]",B3655))</f>
        <v>[ED.doc]ED_T1911</v>
      </c>
      <c r="B3655" s="36" t="s">
        <v>7347</v>
      </c>
    </row>
    <row r="3656" customFormat="false" ht="12.75" hidden="false" customHeight="false" outlineLevel="0" collapsed="false">
      <c r="A3656" s="35" t="str">
        <f aca="false">CONCATENATE(CONCATENATE("[",$A$4),CONCATENATE("]",B3656))</f>
        <v>[ED.doc]ED_T1912</v>
      </c>
      <c r="B3656" s="36" t="s">
        <v>7348</v>
      </c>
    </row>
    <row r="3657" customFormat="false" ht="12.75" hidden="false" customHeight="false" outlineLevel="0" collapsed="false">
      <c r="A3657" s="35" t="str">
        <f aca="false">CONCATENATE(CONCATENATE("[",$A$4),CONCATENATE("]",B3657))</f>
        <v>[ED.doc]ED_T1913</v>
      </c>
      <c r="B3657" s="36" t="s">
        <v>7349</v>
      </c>
    </row>
    <row r="3658" customFormat="false" ht="12.75" hidden="false" customHeight="false" outlineLevel="0" collapsed="false">
      <c r="A3658" s="35" t="str">
        <f aca="false">CONCATENATE(CONCATENATE("[",$A$4),CONCATENATE("]",B3658))</f>
        <v>[ED.doc]ED_T1914</v>
      </c>
      <c r="B3658" s="36" t="s">
        <v>7350</v>
      </c>
    </row>
    <row r="3659" customFormat="false" ht="12.75" hidden="false" customHeight="false" outlineLevel="0" collapsed="false">
      <c r="A3659" s="35" t="str">
        <f aca="false">CONCATENATE(CONCATENATE("[",$A$4),CONCATENATE("]",B3659))</f>
        <v>[ED.doc]ED_T1915</v>
      </c>
      <c r="B3659" s="36" t="s">
        <v>7351</v>
      </c>
    </row>
    <row r="3660" customFormat="false" ht="12.75" hidden="false" customHeight="false" outlineLevel="0" collapsed="false">
      <c r="A3660" s="35" t="str">
        <f aca="false">CONCATENATE(CONCATENATE("[",$A$4),CONCATENATE("]",B3660))</f>
        <v>[ED.doc]ED_T1916</v>
      </c>
      <c r="B3660" s="36" t="s">
        <v>7352</v>
      </c>
    </row>
    <row r="3661" customFormat="false" ht="12.75" hidden="false" customHeight="false" outlineLevel="0" collapsed="false">
      <c r="A3661" s="35" t="str">
        <f aca="false">CONCATENATE(CONCATENATE("[",$A$4),CONCATENATE("]",B3661))</f>
        <v>[ED.doc]ED_T1917</v>
      </c>
      <c r="B3661" s="36" t="s">
        <v>7353</v>
      </c>
    </row>
    <row r="3662" customFormat="false" ht="12.75" hidden="false" customHeight="false" outlineLevel="0" collapsed="false">
      <c r="A3662" s="35" t="str">
        <f aca="false">CONCATENATE(CONCATENATE("[",$A$4),CONCATENATE("]",B3662))</f>
        <v>[ED.doc]ED_T1918</v>
      </c>
      <c r="B3662" s="36" t="s">
        <v>7354</v>
      </c>
    </row>
    <row r="3663" customFormat="false" ht="12.75" hidden="false" customHeight="false" outlineLevel="0" collapsed="false">
      <c r="A3663" s="35" t="str">
        <f aca="false">CONCATENATE(CONCATENATE("[",$A$4),CONCATENATE("]",B3663))</f>
        <v>[ED.doc]ED_T1919</v>
      </c>
      <c r="B3663" s="36" t="s">
        <v>7355</v>
      </c>
    </row>
    <row r="3664" customFormat="false" ht="12.75" hidden="false" customHeight="false" outlineLevel="0" collapsed="false">
      <c r="A3664" s="35" t="str">
        <f aca="false">CONCATENATE(CONCATENATE("[",$A$4),CONCATENATE("]",B3664))</f>
        <v>[ED.doc]ED_T1920</v>
      </c>
      <c r="B3664" s="36" t="s">
        <v>7356</v>
      </c>
    </row>
    <row r="3665" customFormat="false" ht="12.75" hidden="false" customHeight="false" outlineLevel="0" collapsed="false">
      <c r="A3665" s="35" t="str">
        <f aca="false">CONCATENATE(CONCATENATE("[",$A$4),CONCATENATE("]",B3665))</f>
        <v>[ED.doc]ED_T1921</v>
      </c>
      <c r="B3665" s="36" t="s">
        <v>7357</v>
      </c>
    </row>
    <row r="3666" customFormat="false" ht="12.75" hidden="false" customHeight="false" outlineLevel="0" collapsed="false">
      <c r="A3666" s="35" t="str">
        <f aca="false">CONCATENATE(CONCATENATE("[",$A$4),CONCATENATE("]",B3666))</f>
        <v>[ED.doc]ED_T1922</v>
      </c>
      <c r="B3666" s="36" t="s">
        <v>7358</v>
      </c>
    </row>
    <row r="3667" customFormat="false" ht="12.75" hidden="false" customHeight="false" outlineLevel="0" collapsed="false">
      <c r="A3667" s="35" t="str">
        <f aca="false">CONCATENATE(CONCATENATE("[",$A$4),CONCATENATE("]",B3667))</f>
        <v>[ED.doc]ED_T1923</v>
      </c>
      <c r="B3667" s="36" t="s">
        <v>7359</v>
      </c>
    </row>
    <row r="3668" customFormat="false" ht="12.75" hidden="false" customHeight="false" outlineLevel="0" collapsed="false">
      <c r="A3668" s="35" t="str">
        <f aca="false">CONCATENATE(CONCATENATE("[",$A$4),CONCATENATE("]",B3668))</f>
        <v>[ED.doc]ED_T1924</v>
      </c>
      <c r="B3668" s="36" t="s">
        <v>7360</v>
      </c>
    </row>
    <row r="3669" customFormat="false" ht="12.75" hidden="false" customHeight="false" outlineLevel="0" collapsed="false">
      <c r="A3669" s="35" t="str">
        <f aca="false">CONCATENATE(CONCATENATE("[",$A$4),CONCATENATE("]",B3669))</f>
        <v>[ED.doc]ED_T1925</v>
      </c>
      <c r="B3669" s="36" t="s">
        <v>7361</v>
      </c>
    </row>
    <row r="3670" customFormat="false" ht="12.75" hidden="false" customHeight="false" outlineLevel="0" collapsed="false">
      <c r="A3670" s="35" t="str">
        <f aca="false">CONCATENATE(CONCATENATE("[",$A$4),CONCATENATE("]",B3670))</f>
        <v>[ED.doc]ED_T1926</v>
      </c>
      <c r="B3670" s="36" t="s">
        <v>7362</v>
      </c>
    </row>
    <row r="3671" customFormat="false" ht="12.75" hidden="false" customHeight="false" outlineLevel="0" collapsed="false">
      <c r="A3671" s="35" t="str">
        <f aca="false">CONCATENATE(CONCATENATE("[",$A$4),CONCATENATE("]",B3671))</f>
        <v>[ED.doc]ED_T1927</v>
      </c>
      <c r="B3671" s="36" t="s">
        <v>7363</v>
      </c>
    </row>
    <row r="3672" customFormat="false" ht="12.75" hidden="false" customHeight="false" outlineLevel="0" collapsed="false">
      <c r="A3672" s="35" t="str">
        <f aca="false">CONCATENATE(CONCATENATE("[",$A$4),CONCATENATE("]",B3672))</f>
        <v>[ED.doc]ED_T1928</v>
      </c>
      <c r="B3672" s="36" t="s">
        <v>7364</v>
      </c>
    </row>
    <row r="3673" customFormat="false" ht="12.75" hidden="false" customHeight="false" outlineLevel="0" collapsed="false">
      <c r="A3673" s="35" t="str">
        <f aca="false">CONCATENATE(CONCATENATE("[",$A$4),CONCATENATE("]",B3673))</f>
        <v>[ED.doc]ED_T1929</v>
      </c>
      <c r="B3673" s="36" t="s">
        <v>7365</v>
      </c>
    </row>
    <row r="3674" customFormat="false" ht="12.75" hidden="false" customHeight="false" outlineLevel="0" collapsed="false">
      <c r="A3674" s="35" t="str">
        <f aca="false">CONCATENATE(CONCATENATE("[",$A$4),CONCATENATE("]",B3674))</f>
        <v>[ED.doc]ED_T1930</v>
      </c>
      <c r="B3674" s="36" t="s">
        <v>7366</v>
      </c>
    </row>
    <row r="3675" customFormat="false" ht="12.75" hidden="false" customHeight="false" outlineLevel="0" collapsed="false">
      <c r="A3675" s="35" t="str">
        <f aca="false">CONCATENATE(CONCATENATE("[",$A$4),CONCATENATE("]",B3675))</f>
        <v>[ED.doc]ED_T1931</v>
      </c>
      <c r="B3675" s="36" t="s">
        <v>7367</v>
      </c>
    </row>
    <row r="3676" customFormat="false" ht="12.75" hidden="false" customHeight="false" outlineLevel="0" collapsed="false">
      <c r="A3676" s="35" t="str">
        <f aca="false">CONCATENATE(CONCATENATE("[",$A$4),CONCATENATE("]",B3676))</f>
        <v>[ED.doc]ED_T1932</v>
      </c>
      <c r="B3676" s="36" t="s">
        <v>7368</v>
      </c>
    </row>
    <row r="3677" customFormat="false" ht="12.75" hidden="false" customHeight="false" outlineLevel="0" collapsed="false">
      <c r="A3677" s="35" t="str">
        <f aca="false">CONCATENATE(CONCATENATE("[",$A$4),CONCATENATE("]",B3677))</f>
        <v>[ED.doc]ED_T1933</v>
      </c>
      <c r="B3677" s="36" t="s">
        <v>7369</v>
      </c>
    </row>
    <row r="3678" customFormat="false" ht="12.75" hidden="false" customHeight="false" outlineLevel="0" collapsed="false">
      <c r="A3678" s="35" t="str">
        <f aca="false">CONCATENATE(CONCATENATE("[",$A$4),CONCATENATE("]",B3678))</f>
        <v>[ED.doc]ED_T1934</v>
      </c>
      <c r="B3678" s="36" t="s">
        <v>7370</v>
      </c>
    </row>
    <row r="3679" customFormat="false" ht="12.75" hidden="false" customHeight="false" outlineLevel="0" collapsed="false">
      <c r="A3679" s="35" t="str">
        <f aca="false">CONCATENATE(CONCATENATE("[",$A$4),CONCATENATE("]",B3679))</f>
        <v>[ED.doc]ED_T1935</v>
      </c>
      <c r="B3679" s="36" t="s">
        <v>7371</v>
      </c>
    </row>
    <row r="3680" customFormat="false" ht="12.75" hidden="false" customHeight="false" outlineLevel="0" collapsed="false">
      <c r="A3680" s="35" t="str">
        <f aca="false">CONCATENATE(CONCATENATE("[",$A$4),CONCATENATE("]",B3680))</f>
        <v>[ED.doc]ED_T1936</v>
      </c>
      <c r="B3680" s="36" t="s">
        <v>7372</v>
      </c>
    </row>
    <row r="3681" customFormat="false" ht="12.75" hidden="false" customHeight="false" outlineLevel="0" collapsed="false">
      <c r="A3681" s="35" t="str">
        <f aca="false">CONCATENATE(CONCATENATE("[",$A$4),CONCATENATE("]",B3681))</f>
        <v>[ED.doc]ED_T1937</v>
      </c>
      <c r="B3681" s="36" t="s">
        <v>7373</v>
      </c>
    </row>
    <row r="3682" customFormat="false" ht="12.75" hidden="false" customHeight="false" outlineLevel="0" collapsed="false">
      <c r="A3682" s="35" t="str">
        <f aca="false">CONCATENATE(CONCATENATE("[",$A$4),CONCATENATE("]",B3682))</f>
        <v>[ED.doc]ED_T1938</v>
      </c>
      <c r="B3682" s="36" t="s">
        <v>7374</v>
      </c>
    </row>
    <row r="3683" customFormat="false" ht="12.75" hidden="false" customHeight="false" outlineLevel="0" collapsed="false">
      <c r="A3683" s="35" t="str">
        <f aca="false">CONCATENATE(CONCATENATE("[",$A$4),CONCATENATE("]",B3683))</f>
        <v>[ED.doc]ED_T1939</v>
      </c>
      <c r="B3683" s="36" t="s">
        <v>7375</v>
      </c>
    </row>
    <row r="3684" customFormat="false" ht="12.75" hidden="false" customHeight="false" outlineLevel="0" collapsed="false">
      <c r="A3684" s="35" t="str">
        <f aca="false">CONCATENATE(CONCATENATE("[",$A$4),CONCATENATE("]",B3684))</f>
        <v>[ED.doc]ED_T1940</v>
      </c>
      <c r="B3684" s="36" t="s">
        <v>7376</v>
      </c>
    </row>
    <row r="3685" customFormat="false" ht="12.75" hidden="false" customHeight="false" outlineLevel="0" collapsed="false">
      <c r="A3685" s="35" t="str">
        <f aca="false">CONCATENATE(CONCATENATE("[",$A$4),CONCATENATE("]",B3685))</f>
        <v>[ED.doc]ED_T1941</v>
      </c>
      <c r="B3685" s="36" t="s">
        <v>7377</v>
      </c>
    </row>
    <row r="3686" customFormat="false" ht="12.75" hidden="false" customHeight="false" outlineLevel="0" collapsed="false">
      <c r="A3686" s="35" t="str">
        <f aca="false">CONCATENATE(CONCATENATE("[",$A$4),CONCATENATE("]",B3686))</f>
        <v>[ED.doc]ED_T1942</v>
      </c>
      <c r="B3686" s="36" t="s">
        <v>7378</v>
      </c>
    </row>
    <row r="3687" customFormat="false" ht="12.75" hidden="false" customHeight="false" outlineLevel="0" collapsed="false">
      <c r="A3687" s="35" t="str">
        <f aca="false">CONCATENATE(CONCATENATE("[",$A$4),CONCATENATE("]",B3687))</f>
        <v>[ED.doc]ED_T1943</v>
      </c>
      <c r="B3687" s="36" t="s">
        <v>7379</v>
      </c>
    </row>
    <row r="3688" customFormat="false" ht="12.75" hidden="false" customHeight="false" outlineLevel="0" collapsed="false">
      <c r="A3688" s="35" t="str">
        <f aca="false">CONCATENATE(CONCATENATE("[",$A$4),CONCATENATE("]",B3688))</f>
        <v>[ED.doc]ED_T1944</v>
      </c>
      <c r="B3688" s="36" t="s">
        <v>7380</v>
      </c>
    </row>
    <row r="3689" customFormat="false" ht="12.75" hidden="false" customHeight="false" outlineLevel="0" collapsed="false">
      <c r="A3689" s="35" t="str">
        <f aca="false">CONCATENATE(CONCATENATE("[",$A$4),CONCATENATE("]",B3689))</f>
        <v>[ED.doc]ED_T1945</v>
      </c>
      <c r="B3689" s="36" t="s">
        <v>7381</v>
      </c>
    </row>
    <row r="3690" customFormat="false" ht="12.75" hidden="false" customHeight="false" outlineLevel="0" collapsed="false">
      <c r="A3690" s="35" t="str">
        <f aca="false">CONCATENATE(CONCATENATE("[",$A$4),CONCATENATE("]",B3690))</f>
        <v>[ED.doc]ED_T1946</v>
      </c>
      <c r="B3690" s="36" t="s">
        <v>7382</v>
      </c>
    </row>
    <row r="3691" customFormat="false" ht="12.75" hidden="false" customHeight="false" outlineLevel="0" collapsed="false">
      <c r="A3691" s="35" t="str">
        <f aca="false">CONCATENATE(CONCATENATE("[",$A$4),CONCATENATE("]",B3691))</f>
        <v>[ED.doc]ED_T1947</v>
      </c>
      <c r="B3691" s="36" t="s">
        <v>7383</v>
      </c>
    </row>
    <row r="3692" customFormat="false" ht="12.75" hidden="false" customHeight="false" outlineLevel="0" collapsed="false">
      <c r="A3692" s="35" t="str">
        <f aca="false">CONCATENATE(CONCATENATE("[",$A$4),CONCATENATE("]",B3692))</f>
        <v>[ED.doc]ED_T1948</v>
      </c>
      <c r="B3692" s="36" t="s">
        <v>7384</v>
      </c>
    </row>
    <row r="3693" customFormat="false" ht="12.75" hidden="false" customHeight="false" outlineLevel="0" collapsed="false">
      <c r="A3693" s="35" t="str">
        <f aca="false">CONCATENATE(CONCATENATE("[",$A$4),CONCATENATE("]",B3693))</f>
        <v>[ED.doc]ED_T1949</v>
      </c>
      <c r="B3693" s="36" t="s">
        <v>7385</v>
      </c>
    </row>
    <row r="3694" customFormat="false" ht="12.75" hidden="false" customHeight="false" outlineLevel="0" collapsed="false">
      <c r="A3694" s="35" t="str">
        <f aca="false">CONCATENATE(CONCATENATE("[",$A$4),CONCATENATE("]",B3694))</f>
        <v>[ED.doc]ED_T1950</v>
      </c>
      <c r="B3694" s="36" t="s">
        <v>7386</v>
      </c>
    </row>
    <row r="3695" customFormat="false" ht="12.75" hidden="false" customHeight="false" outlineLevel="0" collapsed="false">
      <c r="A3695" s="35" t="str">
        <f aca="false">CONCATENATE(CONCATENATE("[",$A$4),CONCATENATE("]",B3695))</f>
        <v>[ED.doc]ED_T1951</v>
      </c>
      <c r="B3695" s="36" t="s">
        <v>7387</v>
      </c>
    </row>
    <row r="3696" customFormat="false" ht="12.75" hidden="false" customHeight="false" outlineLevel="0" collapsed="false">
      <c r="A3696" s="35" t="str">
        <f aca="false">CONCATENATE(CONCATENATE("[",$A$4),CONCATENATE("]",B3696))</f>
        <v>[ED.doc]ED_T1952</v>
      </c>
      <c r="B3696" s="36" t="s">
        <v>7388</v>
      </c>
    </row>
    <row r="3697" customFormat="false" ht="12.75" hidden="false" customHeight="false" outlineLevel="0" collapsed="false">
      <c r="A3697" s="35" t="str">
        <f aca="false">CONCATENATE(CONCATENATE("[",$A$4),CONCATENATE("]",B3697))</f>
        <v>[ED.doc]ED_T1953</v>
      </c>
      <c r="B3697" s="36" t="s">
        <v>7389</v>
      </c>
    </row>
    <row r="3698" customFormat="false" ht="12.75" hidden="false" customHeight="false" outlineLevel="0" collapsed="false">
      <c r="A3698" s="35" t="str">
        <f aca="false">CONCATENATE(CONCATENATE("[",$A$4),CONCATENATE("]",B3698))</f>
        <v>[ED.doc]ED_T1954</v>
      </c>
      <c r="B3698" s="36" t="s">
        <v>7390</v>
      </c>
    </row>
    <row r="3699" customFormat="false" ht="12.75" hidden="false" customHeight="false" outlineLevel="0" collapsed="false">
      <c r="A3699" s="35" t="str">
        <f aca="false">CONCATENATE(CONCATENATE("[",$A$4),CONCATENATE("]",B3699))</f>
        <v>[ED.doc]ED_T1955</v>
      </c>
      <c r="B3699" s="36" t="s">
        <v>7391</v>
      </c>
    </row>
    <row r="3700" customFormat="false" ht="12.75" hidden="false" customHeight="false" outlineLevel="0" collapsed="false">
      <c r="A3700" s="35" t="str">
        <f aca="false">CONCATENATE(CONCATENATE("[",$A$4),CONCATENATE("]",B3700))</f>
        <v>[ED.doc]ED_T1956</v>
      </c>
      <c r="B3700" s="36" t="s">
        <v>7392</v>
      </c>
    </row>
    <row r="3701" customFormat="false" ht="12.75" hidden="false" customHeight="false" outlineLevel="0" collapsed="false">
      <c r="A3701" s="35" t="str">
        <f aca="false">CONCATENATE(CONCATENATE("[",$A$4),CONCATENATE("]",B3701))</f>
        <v>[ED.doc]ED_T1957</v>
      </c>
      <c r="B3701" s="36" t="s">
        <v>7393</v>
      </c>
    </row>
    <row r="3702" customFormat="false" ht="12.75" hidden="false" customHeight="false" outlineLevel="0" collapsed="false">
      <c r="A3702" s="35" t="str">
        <f aca="false">CONCATENATE(CONCATENATE("[",$A$4),CONCATENATE("]",B3702))</f>
        <v>[ED.doc]ED_T1958</v>
      </c>
      <c r="B3702" s="36" t="s">
        <v>7394</v>
      </c>
    </row>
    <row r="3703" customFormat="false" ht="12.75" hidden="false" customHeight="false" outlineLevel="0" collapsed="false">
      <c r="A3703" s="35" t="str">
        <f aca="false">CONCATENATE(CONCATENATE("[",$A$4),CONCATENATE("]",B3703))</f>
        <v>[ED.doc]ED_T1959</v>
      </c>
      <c r="B3703" s="36" t="s">
        <v>7395</v>
      </c>
    </row>
    <row r="3704" customFormat="false" ht="12.75" hidden="false" customHeight="false" outlineLevel="0" collapsed="false">
      <c r="A3704" s="35" t="str">
        <f aca="false">CONCATENATE(CONCATENATE("[",$A$4),CONCATENATE("]",B3704))</f>
        <v>[ED.doc]ED_T1960</v>
      </c>
      <c r="B3704" s="36" t="s">
        <v>7396</v>
      </c>
    </row>
    <row r="3705" customFormat="false" ht="12.75" hidden="false" customHeight="false" outlineLevel="0" collapsed="false">
      <c r="A3705" s="35" t="str">
        <f aca="false">CONCATENATE(CONCATENATE("[",$A$4),CONCATENATE("]",B3705))</f>
        <v>[ED.doc]ED_T1961</v>
      </c>
      <c r="B3705" s="36" t="s">
        <v>7397</v>
      </c>
    </row>
    <row r="3706" customFormat="false" ht="12.75" hidden="false" customHeight="false" outlineLevel="0" collapsed="false">
      <c r="A3706" s="35" t="str">
        <f aca="false">CONCATENATE(CONCATENATE("[",$A$4),CONCATENATE("]",B3706))</f>
        <v>[ED.doc]ED_T1962</v>
      </c>
      <c r="B3706" s="36" t="s">
        <v>7398</v>
      </c>
    </row>
    <row r="3707" customFormat="false" ht="12.75" hidden="false" customHeight="false" outlineLevel="0" collapsed="false">
      <c r="A3707" s="35" t="str">
        <f aca="false">CONCATENATE(CONCATENATE("[",$A$4),CONCATENATE("]",B3707))</f>
        <v>[ED.doc]ED_T1963</v>
      </c>
      <c r="B3707" s="36" t="s">
        <v>7399</v>
      </c>
    </row>
    <row r="3708" customFormat="false" ht="12.75" hidden="false" customHeight="false" outlineLevel="0" collapsed="false">
      <c r="A3708" s="35" t="str">
        <f aca="false">CONCATENATE(CONCATENATE("[",$A$4),CONCATENATE("]",B3708))</f>
        <v>[ED.doc]ED_T1964</v>
      </c>
      <c r="B3708" s="36" t="s">
        <v>7400</v>
      </c>
    </row>
    <row r="3709" customFormat="false" ht="12.75" hidden="false" customHeight="false" outlineLevel="0" collapsed="false">
      <c r="A3709" s="35" t="str">
        <f aca="false">CONCATENATE(CONCATENATE("[",$A$4),CONCATENATE("]",B3709))</f>
        <v>[ED.doc]ED_T1965</v>
      </c>
      <c r="B3709" s="36" t="s">
        <v>7401</v>
      </c>
    </row>
    <row r="3710" customFormat="false" ht="12.75" hidden="false" customHeight="false" outlineLevel="0" collapsed="false">
      <c r="A3710" s="35" t="str">
        <f aca="false">CONCATENATE(CONCATENATE("[",$A$4),CONCATENATE("]",B3710))</f>
        <v>[ED.doc]ED_T1966</v>
      </c>
      <c r="B3710" s="36" t="s">
        <v>7402</v>
      </c>
    </row>
    <row r="3711" customFormat="false" ht="12.75" hidden="false" customHeight="false" outlineLevel="0" collapsed="false">
      <c r="A3711" s="35" t="str">
        <f aca="false">CONCATENATE(CONCATENATE("[",$A$4),CONCATENATE("]",B3711))</f>
        <v>[ED.doc]ED_T1967</v>
      </c>
      <c r="B3711" s="36" t="s">
        <v>7403</v>
      </c>
    </row>
    <row r="3712" customFormat="false" ht="12.75" hidden="false" customHeight="false" outlineLevel="0" collapsed="false">
      <c r="A3712" s="35" t="str">
        <f aca="false">CONCATENATE(CONCATENATE("[",$A$4),CONCATENATE("]",B3712))</f>
        <v>[ED.doc]ED_T1968</v>
      </c>
      <c r="B3712" s="36" t="s">
        <v>7404</v>
      </c>
    </row>
    <row r="3713" customFormat="false" ht="12.75" hidden="false" customHeight="false" outlineLevel="0" collapsed="false">
      <c r="A3713" s="35" t="str">
        <f aca="false">CONCATENATE(CONCATENATE("[",$A$4),CONCATENATE("]",B3713))</f>
        <v>[ED.doc]ED_T1969</v>
      </c>
      <c r="B3713" s="36" t="s">
        <v>7405</v>
      </c>
    </row>
    <row r="3714" customFormat="false" ht="12.75" hidden="false" customHeight="false" outlineLevel="0" collapsed="false">
      <c r="A3714" s="35" t="str">
        <f aca="false">CONCATENATE(CONCATENATE("[",$A$4),CONCATENATE("]",B3714))</f>
        <v>[ED.doc]ED_T1970</v>
      </c>
      <c r="B3714" s="36" t="s">
        <v>7406</v>
      </c>
    </row>
    <row r="3715" customFormat="false" ht="12.75" hidden="false" customHeight="false" outlineLevel="0" collapsed="false">
      <c r="A3715" s="35" t="str">
        <f aca="false">CONCATENATE(CONCATENATE("[",$A$4),CONCATENATE("]",B3715))</f>
        <v>[ED.doc]ED_T1971</v>
      </c>
      <c r="B3715" s="36" t="s">
        <v>7407</v>
      </c>
    </row>
    <row r="3716" customFormat="false" ht="12.75" hidden="false" customHeight="false" outlineLevel="0" collapsed="false">
      <c r="A3716" s="35" t="str">
        <f aca="false">CONCATENATE(CONCATENATE("[",$A$4),CONCATENATE("]",B3716))</f>
        <v>[ED.doc]ED_T1972</v>
      </c>
      <c r="B3716" s="36" t="s">
        <v>7408</v>
      </c>
    </row>
    <row r="3717" customFormat="false" ht="12.75" hidden="false" customHeight="false" outlineLevel="0" collapsed="false">
      <c r="A3717" s="35" t="str">
        <f aca="false">CONCATENATE(CONCATENATE("[",$A$4),CONCATENATE("]",B3717))</f>
        <v>[ED.doc]ED_T1973</v>
      </c>
      <c r="B3717" s="36" t="s">
        <v>7409</v>
      </c>
    </row>
    <row r="3718" customFormat="false" ht="12.75" hidden="false" customHeight="false" outlineLevel="0" collapsed="false">
      <c r="A3718" s="35" t="str">
        <f aca="false">CONCATENATE(CONCATENATE("[",$A$4),CONCATENATE("]",B3718))</f>
        <v>[ED.doc]ED_T1974</v>
      </c>
      <c r="B3718" s="36" t="s">
        <v>7410</v>
      </c>
    </row>
    <row r="3719" customFormat="false" ht="12.75" hidden="false" customHeight="false" outlineLevel="0" collapsed="false">
      <c r="A3719" s="35" t="str">
        <f aca="false">CONCATENATE(CONCATENATE("[",$A$4),CONCATENATE("]",B3719))</f>
        <v>[ED.doc]ED_T1975</v>
      </c>
      <c r="B3719" s="36" t="s">
        <v>7411</v>
      </c>
    </row>
    <row r="3720" customFormat="false" ht="12.75" hidden="false" customHeight="false" outlineLevel="0" collapsed="false">
      <c r="A3720" s="35" t="str">
        <f aca="false">CONCATENATE(CONCATENATE("[",$A$4),CONCATENATE("]",B3720))</f>
        <v>[ED.doc]ED_T1976</v>
      </c>
      <c r="B3720" s="36" t="s">
        <v>7412</v>
      </c>
    </row>
    <row r="3721" customFormat="false" ht="12.75" hidden="false" customHeight="false" outlineLevel="0" collapsed="false">
      <c r="A3721" s="35" t="str">
        <f aca="false">CONCATENATE(CONCATENATE("[",$A$4),CONCATENATE("]",B3721))</f>
        <v>[ED.doc]ED_T1977</v>
      </c>
      <c r="B3721" s="36" t="s">
        <v>7413</v>
      </c>
    </row>
    <row r="3722" customFormat="false" ht="12.75" hidden="false" customHeight="false" outlineLevel="0" collapsed="false">
      <c r="A3722" s="35" t="str">
        <f aca="false">CONCATENATE(CONCATENATE("[",$A$4),CONCATENATE("]",B3722))</f>
        <v>[ED.doc]ED_T1978</v>
      </c>
      <c r="B3722" s="36" t="s">
        <v>7414</v>
      </c>
    </row>
    <row r="3723" customFormat="false" ht="12.75" hidden="false" customHeight="false" outlineLevel="0" collapsed="false">
      <c r="A3723" s="35" t="str">
        <f aca="false">CONCATENATE(CONCATENATE("[",$A$4),CONCATENATE("]",B3723))</f>
        <v>[ED.doc]ED_T1979</v>
      </c>
      <c r="B3723" s="36" t="s">
        <v>7415</v>
      </c>
    </row>
    <row r="3724" customFormat="false" ht="12.75" hidden="false" customHeight="false" outlineLevel="0" collapsed="false">
      <c r="A3724" s="35" t="str">
        <f aca="false">CONCATENATE(CONCATENATE("[",$A$4),CONCATENATE("]",B3724))</f>
        <v>[ED.doc]ED_T1980</v>
      </c>
      <c r="B3724" s="36" t="s">
        <v>7416</v>
      </c>
    </row>
    <row r="3725" customFormat="false" ht="12.75" hidden="false" customHeight="false" outlineLevel="0" collapsed="false">
      <c r="A3725" s="35" t="str">
        <f aca="false">CONCATENATE(CONCATENATE("[",$A$4),CONCATENATE("]",B3725))</f>
        <v>[ED.doc]ED_T1981</v>
      </c>
      <c r="B3725" s="36" t="s">
        <v>7417</v>
      </c>
    </row>
    <row r="3726" customFormat="false" ht="12.75" hidden="false" customHeight="false" outlineLevel="0" collapsed="false">
      <c r="A3726" s="35" t="str">
        <f aca="false">CONCATENATE(CONCATENATE("[",$A$4),CONCATENATE("]",B3726))</f>
        <v>[ED.doc]ED_T1982</v>
      </c>
      <c r="B3726" s="36" t="s">
        <v>7418</v>
      </c>
    </row>
    <row r="3727" customFormat="false" ht="12.75" hidden="false" customHeight="false" outlineLevel="0" collapsed="false">
      <c r="A3727" s="35" t="str">
        <f aca="false">CONCATENATE(CONCATENATE("[",$A$4),CONCATENATE("]",B3727))</f>
        <v>[ED.doc]ED_T1983</v>
      </c>
      <c r="B3727" s="36" t="s">
        <v>7419</v>
      </c>
    </row>
    <row r="3728" customFormat="false" ht="12.75" hidden="false" customHeight="false" outlineLevel="0" collapsed="false">
      <c r="A3728" s="35" t="str">
        <f aca="false">CONCATENATE(CONCATENATE("[",$A$4),CONCATENATE("]",B3728))</f>
        <v>[ED.doc]ED_T1984</v>
      </c>
      <c r="B3728" s="36" t="s">
        <v>7420</v>
      </c>
    </row>
    <row r="3729" customFormat="false" ht="12.75" hidden="false" customHeight="false" outlineLevel="0" collapsed="false">
      <c r="A3729" s="35" t="str">
        <f aca="false">CONCATENATE(CONCATENATE("[",$A$4),CONCATENATE("]",B3729))</f>
        <v>[ED.doc]ED_T1985</v>
      </c>
      <c r="B3729" s="36" t="s">
        <v>7421</v>
      </c>
    </row>
    <row r="3730" customFormat="false" ht="12.75" hidden="false" customHeight="false" outlineLevel="0" collapsed="false">
      <c r="A3730" s="35" t="str">
        <f aca="false">CONCATENATE(CONCATENATE("[",$A$4),CONCATENATE("]",B3730))</f>
        <v>[ED.doc]ED_T1986</v>
      </c>
      <c r="B3730" s="36" t="s">
        <v>7422</v>
      </c>
    </row>
    <row r="3731" customFormat="false" ht="12.75" hidden="false" customHeight="false" outlineLevel="0" collapsed="false">
      <c r="A3731" s="35" t="str">
        <f aca="false">CONCATENATE(CONCATENATE("[",$A$4),CONCATENATE("]",B3731))</f>
        <v>[ED.doc]ED_T1987</v>
      </c>
      <c r="B3731" s="36" t="s">
        <v>7423</v>
      </c>
    </row>
    <row r="3732" customFormat="false" ht="12.75" hidden="false" customHeight="false" outlineLevel="0" collapsed="false">
      <c r="A3732" s="35" t="str">
        <f aca="false">CONCATENATE(CONCATENATE("[",$A$4),CONCATENATE("]",B3732))</f>
        <v>[ED.doc]ED_T1988</v>
      </c>
      <c r="B3732" s="36" t="s">
        <v>7424</v>
      </c>
    </row>
    <row r="3733" customFormat="false" ht="12.75" hidden="false" customHeight="false" outlineLevel="0" collapsed="false">
      <c r="A3733" s="35" t="str">
        <f aca="false">CONCATENATE(CONCATENATE("[",$A$4),CONCATENATE("]",B3733))</f>
        <v>[ED.doc]ED_T1989</v>
      </c>
      <c r="B3733" s="36" t="s">
        <v>7425</v>
      </c>
    </row>
    <row r="3734" customFormat="false" ht="12.75" hidden="false" customHeight="false" outlineLevel="0" collapsed="false">
      <c r="A3734" s="35" t="str">
        <f aca="false">CONCATENATE(CONCATENATE("[",$A$4),CONCATENATE("]",B3734))</f>
        <v>[ED.doc]ED_T1990</v>
      </c>
      <c r="B3734" s="36" t="s">
        <v>7426</v>
      </c>
    </row>
    <row r="3735" customFormat="false" ht="12.75" hidden="false" customHeight="false" outlineLevel="0" collapsed="false">
      <c r="A3735" s="35" t="str">
        <f aca="false">CONCATENATE(CONCATENATE("[",$A$4),CONCATENATE("]",B3735))</f>
        <v>[ED.doc]ED_T1991</v>
      </c>
      <c r="B3735" s="36" t="s">
        <v>7427</v>
      </c>
    </row>
    <row r="3736" customFormat="false" ht="12.75" hidden="false" customHeight="false" outlineLevel="0" collapsed="false">
      <c r="A3736" s="35" t="str">
        <f aca="false">CONCATENATE(CONCATENATE("[",$A$4),CONCATENATE("]",B3736))</f>
        <v>[ED.doc]ED_T1992</v>
      </c>
      <c r="B3736" s="36" t="s">
        <v>7428</v>
      </c>
    </row>
    <row r="3737" customFormat="false" ht="12.75" hidden="false" customHeight="false" outlineLevel="0" collapsed="false">
      <c r="A3737" s="35" t="str">
        <f aca="false">CONCATENATE(CONCATENATE("[",$A$4),CONCATENATE("]",B3737))</f>
        <v>[ED.doc]ED_T1993</v>
      </c>
      <c r="B3737" s="36" t="s">
        <v>7429</v>
      </c>
    </row>
    <row r="3738" customFormat="false" ht="12.75" hidden="false" customHeight="false" outlineLevel="0" collapsed="false">
      <c r="A3738" s="35" t="str">
        <f aca="false">CONCATENATE(CONCATENATE("[",$A$4),CONCATENATE("]",B3738))</f>
        <v>[ED.doc]ED_T1994</v>
      </c>
      <c r="B3738" s="36" t="s">
        <v>7430</v>
      </c>
    </row>
    <row r="3739" customFormat="false" ht="12.75" hidden="false" customHeight="false" outlineLevel="0" collapsed="false">
      <c r="A3739" s="35" t="str">
        <f aca="false">CONCATENATE(CONCATENATE("[",$A$4),CONCATENATE("]",B3739))</f>
        <v>[ED.doc]ED_T1995</v>
      </c>
      <c r="B3739" s="36" t="s">
        <v>7431</v>
      </c>
    </row>
    <row r="3740" customFormat="false" ht="12.75" hidden="false" customHeight="false" outlineLevel="0" collapsed="false">
      <c r="A3740" s="35" t="str">
        <f aca="false">CONCATENATE(CONCATENATE("[",$A$4),CONCATENATE("]",B3740))</f>
        <v>[ED.doc]ED_T1996</v>
      </c>
      <c r="B3740" s="36" t="s">
        <v>7432</v>
      </c>
    </row>
    <row r="3741" customFormat="false" ht="12.75" hidden="false" customHeight="false" outlineLevel="0" collapsed="false">
      <c r="A3741" s="35" t="str">
        <f aca="false">CONCATENATE(CONCATENATE("[",$A$4),CONCATENATE("]",B3741))</f>
        <v>[ED.doc]ED_T1997</v>
      </c>
      <c r="B3741" s="36" t="s">
        <v>7433</v>
      </c>
    </row>
    <row r="3742" customFormat="false" ht="12.75" hidden="false" customHeight="false" outlineLevel="0" collapsed="false">
      <c r="A3742" s="35" t="str">
        <f aca="false">CONCATENATE(CONCATENATE("[",$A$4),CONCATENATE("]",B3742))</f>
        <v>[ED.doc]ED_T1998</v>
      </c>
      <c r="B3742" s="36" t="s">
        <v>7434</v>
      </c>
    </row>
    <row r="3743" customFormat="false" ht="12.75" hidden="false" customHeight="false" outlineLevel="0" collapsed="false">
      <c r="A3743" s="35" t="str">
        <f aca="false">CONCATENATE(CONCATENATE("[",$A$4),CONCATENATE("]",B3743))</f>
        <v>[ED.doc]ED_T1999</v>
      </c>
      <c r="B3743" s="36" t="s">
        <v>7435</v>
      </c>
    </row>
    <row r="3744" customFormat="false" ht="12.75" hidden="false" customHeight="false" outlineLevel="0" collapsed="false">
      <c r="A3744" s="35" t="str">
        <f aca="false">CONCATENATE(CONCATENATE("[",$A$4),CONCATENATE("]",B3744))</f>
        <v>[ED.doc]ED_T2000</v>
      </c>
      <c r="B3744" s="36" t="s">
        <v>7436</v>
      </c>
    </row>
    <row r="3745" customFormat="false" ht="12.75" hidden="false" customHeight="false" outlineLevel="0" collapsed="false">
      <c r="A3745" s="35" t="str">
        <f aca="false">CONCATENATE(CONCATENATE("[",$A$4),CONCATENATE("]",B3745))</f>
        <v>[ED.doc]ED_T2001</v>
      </c>
      <c r="B3745" s="36" t="s">
        <v>7437</v>
      </c>
    </row>
    <row r="3746" customFormat="false" ht="12.75" hidden="false" customHeight="false" outlineLevel="0" collapsed="false">
      <c r="A3746" s="35" t="str">
        <f aca="false">CONCATENATE(CONCATENATE("[",$A$4),CONCATENATE("]",B3746))</f>
        <v>[ED.doc]ED_T2002</v>
      </c>
      <c r="B3746" s="36" t="s">
        <v>7438</v>
      </c>
    </row>
    <row r="3747" customFormat="false" ht="12.75" hidden="false" customHeight="false" outlineLevel="0" collapsed="false">
      <c r="A3747" s="35" t="str">
        <f aca="false">CONCATENATE(CONCATENATE("[",$A$4),CONCATENATE("]",B3747))</f>
        <v>[ED.doc]ED_T2003</v>
      </c>
      <c r="B3747" s="36" t="s">
        <v>7439</v>
      </c>
    </row>
    <row r="3748" customFormat="false" ht="12.75" hidden="false" customHeight="false" outlineLevel="0" collapsed="false">
      <c r="A3748" s="35" t="str">
        <f aca="false">CONCATENATE(CONCATENATE("[",$A$4),CONCATENATE("]",B3748))</f>
        <v>[ED.doc]ED_T2004</v>
      </c>
      <c r="B3748" s="36" t="s">
        <v>7440</v>
      </c>
    </row>
    <row r="3749" customFormat="false" ht="12.75" hidden="false" customHeight="false" outlineLevel="0" collapsed="false">
      <c r="A3749" s="35" t="str">
        <f aca="false">CONCATENATE(CONCATENATE("[",$A$4),CONCATENATE("]",B3749))</f>
        <v>[ED.doc]ED_T2005</v>
      </c>
      <c r="B3749" s="36" t="s">
        <v>7441</v>
      </c>
    </row>
    <row r="3750" customFormat="false" ht="12.75" hidden="false" customHeight="false" outlineLevel="0" collapsed="false">
      <c r="A3750" s="35" t="str">
        <f aca="false">CONCATENATE(CONCATENATE("[",$A$4),CONCATENATE("]",B3750))</f>
        <v>[ED.doc]ED_T2006</v>
      </c>
      <c r="B3750" s="36" t="s">
        <v>7442</v>
      </c>
    </row>
    <row r="3751" customFormat="false" ht="12.75" hidden="false" customHeight="false" outlineLevel="0" collapsed="false">
      <c r="A3751" s="35" t="str">
        <f aca="false">CONCATENATE(CONCATENATE("[",$A$4),CONCATENATE("]",B3751))</f>
        <v>[ED.doc]ED_T2007</v>
      </c>
      <c r="B3751" s="36" t="s">
        <v>7443</v>
      </c>
    </row>
    <row r="3752" customFormat="false" ht="12.75" hidden="false" customHeight="false" outlineLevel="0" collapsed="false">
      <c r="A3752" s="35" t="str">
        <f aca="false">CONCATENATE(CONCATENATE("[",$A$4),CONCATENATE("]",B3752))</f>
        <v>[ED.doc]ED_T2008</v>
      </c>
      <c r="B3752" s="36" t="s">
        <v>7444</v>
      </c>
    </row>
    <row r="3753" customFormat="false" ht="12.75" hidden="false" customHeight="false" outlineLevel="0" collapsed="false">
      <c r="A3753" s="35" t="str">
        <f aca="false">CONCATENATE(CONCATENATE("[",$A$4),CONCATENATE("]",B3753))</f>
        <v>[ED.doc]ED_T2009</v>
      </c>
      <c r="B3753" s="36" t="s">
        <v>7445</v>
      </c>
    </row>
    <row r="3754" customFormat="false" ht="12.75" hidden="false" customHeight="false" outlineLevel="0" collapsed="false">
      <c r="A3754" s="35" t="str">
        <f aca="false">CONCATENATE(CONCATENATE("[",$A$4),CONCATENATE("]",B3754))</f>
        <v>[ED.doc]ED_T2010</v>
      </c>
      <c r="B3754" s="36" t="s">
        <v>7446</v>
      </c>
    </row>
    <row r="3755" customFormat="false" ht="12.75" hidden="false" customHeight="false" outlineLevel="0" collapsed="false">
      <c r="A3755" s="35" t="str">
        <f aca="false">CONCATENATE(CONCATENATE("[",$A$4),CONCATENATE("]",B3755))</f>
        <v>[ED.doc]ED_T2011</v>
      </c>
      <c r="B3755" s="36" t="s">
        <v>7447</v>
      </c>
    </row>
    <row r="3756" customFormat="false" ht="12.75" hidden="false" customHeight="false" outlineLevel="0" collapsed="false">
      <c r="A3756" s="35" t="str">
        <f aca="false">CONCATENATE(CONCATENATE("[",$A$4),CONCATENATE("]",B3756))</f>
        <v>[ED.doc]ED_T2012</v>
      </c>
      <c r="B3756" s="36" t="s">
        <v>7448</v>
      </c>
    </row>
    <row r="3757" customFormat="false" ht="12.75" hidden="false" customHeight="false" outlineLevel="0" collapsed="false">
      <c r="A3757" s="35" t="str">
        <f aca="false">CONCATENATE(CONCATENATE("[",$A$4),CONCATENATE("]",B3757))</f>
        <v>[ED.doc]ED_T2013</v>
      </c>
      <c r="B3757" s="36" t="s">
        <v>7449</v>
      </c>
    </row>
    <row r="3758" customFormat="false" ht="12.75" hidden="false" customHeight="false" outlineLevel="0" collapsed="false">
      <c r="A3758" s="35" t="str">
        <f aca="false">CONCATENATE(CONCATENATE("[",$A$4),CONCATENATE("]",B3758))</f>
        <v>[ED.doc]ED_T2014</v>
      </c>
      <c r="B3758" s="36" t="s">
        <v>7450</v>
      </c>
    </row>
    <row r="3759" customFormat="false" ht="12.75" hidden="false" customHeight="false" outlineLevel="0" collapsed="false">
      <c r="A3759" s="35" t="str">
        <f aca="false">CONCATENATE(CONCATENATE("[",$A$4),CONCATENATE("]",B3759))</f>
        <v>[ED.doc]ED_T2015</v>
      </c>
      <c r="B3759" s="36" t="s">
        <v>7451</v>
      </c>
    </row>
    <row r="3760" customFormat="false" ht="12.75" hidden="false" customHeight="false" outlineLevel="0" collapsed="false">
      <c r="A3760" s="35" t="str">
        <f aca="false">CONCATENATE(CONCATENATE("[",$A$4),CONCATENATE("]",B3760))</f>
        <v>[ED.doc]ED_T2016</v>
      </c>
      <c r="B3760" s="36" t="s">
        <v>7452</v>
      </c>
    </row>
    <row r="3761" customFormat="false" ht="12.75" hidden="false" customHeight="false" outlineLevel="0" collapsed="false">
      <c r="A3761" s="35" t="str">
        <f aca="false">CONCATENATE(CONCATENATE("[",$A$4),CONCATENATE("]",B3761))</f>
        <v>[ED.doc]ED_T2017</v>
      </c>
      <c r="B3761" s="36" t="s">
        <v>7453</v>
      </c>
    </row>
    <row r="3762" customFormat="false" ht="12.75" hidden="false" customHeight="false" outlineLevel="0" collapsed="false">
      <c r="A3762" s="35" t="str">
        <f aca="false">CONCATENATE(CONCATENATE("[",$A$4),CONCATENATE("]",B3762))</f>
        <v>[ED.doc]ED_T2018</v>
      </c>
      <c r="B3762" s="36" t="s">
        <v>7454</v>
      </c>
    </row>
    <row r="3763" customFormat="false" ht="12.75" hidden="false" customHeight="false" outlineLevel="0" collapsed="false">
      <c r="A3763" s="35" t="str">
        <f aca="false">CONCATENATE(CONCATENATE("[",$A$4),CONCATENATE("]",B3763))</f>
        <v>[ED.doc]ED_T2019</v>
      </c>
      <c r="B3763" s="36" t="s">
        <v>7455</v>
      </c>
    </row>
    <row r="3764" customFormat="false" ht="12.75" hidden="false" customHeight="false" outlineLevel="0" collapsed="false">
      <c r="A3764" s="35" t="str">
        <f aca="false">CONCATENATE(CONCATENATE("[",$A$4),CONCATENATE("]",B3764))</f>
        <v>[ED.doc]ED_T2020</v>
      </c>
      <c r="B3764" s="36" t="s">
        <v>7456</v>
      </c>
    </row>
    <row r="3765" customFormat="false" ht="12.75" hidden="false" customHeight="false" outlineLevel="0" collapsed="false">
      <c r="A3765" s="35" t="str">
        <f aca="false">CONCATENATE(CONCATENATE("[",$A$4),CONCATENATE("]",B3765))</f>
        <v>[ED.doc]ED_T2021</v>
      </c>
      <c r="B3765" s="36" t="s">
        <v>7457</v>
      </c>
    </row>
    <row r="3766" customFormat="false" ht="12.75" hidden="false" customHeight="false" outlineLevel="0" collapsed="false">
      <c r="A3766" s="35" t="str">
        <f aca="false">CONCATENATE(CONCATENATE("[",$A$4),CONCATENATE("]",B3766))</f>
        <v>[ED.doc]ED_T2022</v>
      </c>
      <c r="B3766" s="36" t="s">
        <v>7458</v>
      </c>
    </row>
    <row r="3767" customFormat="false" ht="12.75" hidden="false" customHeight="false" outlineLevel="0" collapsed="false">
      <c r="A3767" s="35" t="str">
        <f aca="false">CONCATENATE(CONCATENATE("[",$A$4),CONCATENATE("]",B3767))</f>
        <v>[ED.doc]ED_T2023</v>
      </c>
      <c r="B3767" s="36" t="s">
        <v>7459</v>
      </c>
    </row>
    <row r="3768" customFormat="false" ht="12.75" hidden="false" customHeight="false" outlineLevel="0" collapsed="false">
      <c r="A3768" s="35" t="str">
        <f aca="false">CONCATENATE(CONCATENATE("[",$A$4),CONCATENATE("]",B3768))</f>
        <v>[ED.doc]ED_T2024</v>
      </c>
      <c r="B3768" s="36" t="s">
        <v>7460</v>
      </c>
    </row>
    <row r="3769" customFormat="false" ht="12.75" hidden="false" customHeight="false" outlineLevel="0" collapsed="false">
      <c r="A3769" s="35" t="str">
        <f aca="false">CONCATENATE(CONCATENATE("[",$A$4),CONCATENATE("]",B3769))</f>
        <v>[ED.doc]ED_T2025</v>
      </c>
      <c r="B3769" s="36" t="s">
        <v>7461</v>
      </c>
    </row>
    <row r="3770" customFormat="false" ht="12.75" hidden="false" customHeight="false" outlineLevel="0" collapsed="false">
      <c r="A3770" s="35" t="str">
        <f aca="false">CONCATENATE(CONCATENATE("[",$A$4),CONCATENATE("]",B3770))</f>
        <v>[ED.doc]ED_T2026</v>
      </c>
      <c r="B3770" s="36" t="s">
        <v>7462</v>
      </c>
    </row>
    <row r="3771" customFormat="false" ht="12.75" hidden="false" customHeight="false" outlineLevel="0" collapsed="false">
      <c r="A3771" s="35" t="str">
        <f aca="false">CONCATENATE(CONCATENATE("[",$A$4),CONCATENATE("]",B3771))</f>
        <v>[ED.doc]ED_T2027</v>
      </c>
      <c r="B3771" s="36" t="s">
        <v>7463</v>
      </c>
    </row>
    <row r="3772" customFormat="false" ht="12.75" hidden="false" customHeight="false" outlineLevel="0" collapsed="false">
      <c r="A3772" s="35" t="str">
        <f aca="false">CONCATENATE(CONCATENATE("[",$A$4),CONCATENATE("]",B3772))</f>
        <v>[ED.doc]ED_T2028</v>
      </c>
      <c r="B3772" s="36" t="s">
        <v>7464</v>
      </c>
    </row>
    <row r="3773" customFormat="false" ht="12.75" hidden="false" customHeight="false" outlineLevel="0" collapsed="false">
      <c r="A3773" s="35" t="str">
        <f aca="false">CONCATENATE(CONCATENATE("[",$A$4),CONCATENATE("]",B3773))</f>
        <v>[ED.doc]ED_T2029</v>
      </c>
      <c r="B3773" s="36" t="s">
        <v>7465</v>
      </c>
    </row>
    <row r="3774" customFormat="false" ht="12.75" hidden="false" customHeight="false" outlineLevel="0" collapsed="false">
      <c r="A3774" s="35" t="str">
        <f aca="false">CONCATENATE(CONCATENATE("[",$A$4),CONCATENATE("]",B3774))</f>
        <v>[ED.doc]ED_T2030</v>
      </c>
      <c r="B3774" s="36" t="s">
        <v>7466</v>
      </c>
    </row>
    <row r="3775" customFormat="false" ht="12.75" hidden="false" customHeight="false" outlineLevel="0" collapsed="false">
      <c r="A3775" s="35" t="str">
        <f aca="false">CONCATENATE(CONCATENATE("[",$A$4),CONCATENATE("]",B3775))</f>
        <v>[ED.doc]ED_T2031</v>
      </c>
      <c r="B3775" s="36" t="s">
        <v>7467</v>
      </c>
    </row>
    <row r="3776" customFormat="false" ht="12.75" hidden="false" customHeight="false" outlineLevel="0" collapsed="false">
      <c r="A3776" s="35" t="str">
        <f aca="false">CONCATENATE(CONCATENATE("[",$A$4),CONCATENATE("]",B3776))</f>
        <v>[ED.doc]ED_T2032</v>
      </c>
      <c r="B3776" s="36" t="s">
        <v>7468</v>
      </c>
    </row>
    <row r="3777" customFormat="false" ht="12.75" hidden="false" customHeight="false" outlineLevel="0" collapsed="false">
      <c r="A3777" s="35" t="str">
        <f aca="false">CONCATENATE(CONCATENATE("[",$A$4),CONCATENATE("]",B3777))</f>
        <v>[ED.doc]ED_T2033</v>
      </c>
      <c r="B3777" s="36" t="s">
        <v>7469</v>
      </c>
    </row>
    <row r="3778" customFormat="false" ht="12.75" hidden="false" customHeight="false" outlineLevel="0" collapsed="false">
      <c r="A3778" s="35" t="str">
        <f aca="false">CONCATENATE(CONCATENATE("[",$A$4),CONCATENATE("]",B3778))</f>
        <v>[ED.doc]ED_T2034</v>
      </c>
      <c r="B3778" s="36" t="s">
        <v>7470</v>
      </c>
    </row>
    <row r="3779" customFormat="false" ht="12.75" hidden="false" customHeight="false" outlineLevel="0" collapsed="false">
      <c r="A3779" s="35" t="str">
        <f aca="false">CONCATENATE(CONCATENATE("[",$A$4),CONCATENATE("]",B3779))</f>
        <v>[ED.doc]ED_T2035</v>
      </c>
      <c r="B3779" s="36" t="s">
        <v>7471</v>
      </c>
    </row>
    <row r="3780" customFormat="false" ht="12.75" hidden="false" customHeight="false" outlineLevel="0" collapsed="false">
      <c r="A3780" s="35" t="str">
        <f aca="false">CONCATENATE(CONCATENATE("[",$A$4),CONCATENATE("]",B3780))</f>
        <v>[ED.doc]ED_T2036</v>
      </c>
      <c r="B3780" s="36" t="s">
        <v>7472</v>
      </c>
    </row>
    <row r="3781" customFormat="false" ht="12.75" hidden="false" customHeight="false" outlineLevel="0" collapsed="false">
      <c r="A3781" s="35" t="str">
        <f aca="false">CONCATENATE(CONCATENATE("[",$A$4),CONCATENATE("]",B3781))</f>
        <v>[ED.doc]ED_T2037</v>
      </c>
      <c r="B3781" s="36" t="s">
        <v>7473</v>
      </c>
    </row>
    <row r="3782" customFormat="false" ht="12.75" hidden="false" customHeight="false" outlineLevel="0" collapsed="false">
      <c r="A3782" s="35" t="str">
        <f aca="false">CONCATENATE(CONCATENATE("[",$A$4),CONCATENATE("]",B3782))</f>
        <v>[ED.doc]ED_T2038</v>
      </c>
      <c r="B3782" s="36" t="s">
        <v>7474</v>
      </c>
    </row>
    <row r="3783" customFormat="false" ht="12.75" hidden="false" customHeight="false" outlineLevel="0" collapsed="false">
      <c r="A3783" s="35" t="str">
        <f aca="false">CONCATENATE(CONCATENATE("[",$A$4),CONCATENATE("]",B3783))</f>
        <v>[ED.doc]ED_T2039</v>
      </c>
      <c r="B3783" s="36" t="s">
        <v>7475</v>
      </c>
    </row>
    <row r="3784" customFormat="false" ht="12.75" hidden="false" customHeight="false" outlineLevel="0" collapsed="false">
      <c r="A3784" s="35" t="str">
        <f aca="false">CONCATENATE(CONCATENATE("[",$A$4),CONCATENATE("]",B3784))</f>
        <v>[ED.doc]ED_T2040</v>
      </c>
      <c r="B3784" s="36" t="s">
        <v>7476</v>
      </c>
    </row>
    <row r="3785" customFormat="false" ht="12.75" hidden="false" customHeight="false" outlineLevel="0" collapsed="false">
      <c r="A3785" s="35" t="str">
        <f aca="false">CONCATENATE(CONCATENATE("[",$A$4),CONCATENATE("]",B3785))</f>
        <v>[ED.doc]ED_T2041</v>
      </c>
      <c r="B3785" s="36" t="s">
        <v>7477</v>
      </c>
    </row>
    <row r="3786" customFormat="false" ht="12.75" hidden="false" customHeight="false" outlineLevel="0" collapsed="false">
      <c r="A3786" s="35" t="str">
        <f aca="false">CONCATENATE(CONCATENATE("[",$A$4),CONCATENATE("]",B3786))</f>
        <v>[ED.doc]ED_T2042</v>
      </c>
      <c r="B3786" s="36" t="s">
        <v>7478</v>
      </c>
    </row>
    <row r="3787" customFormat="false" ht="12.75" hidden="false" customHeight="false" outlineLevel="0" collapsed="false">
      <c r="A3787" s="35" t="str">
        <f aca="false">CONCATENATE(CONCATENATE("[",$A$4),CONCATENATE("]",B3787))</f>
        <v>[ED.doc]ED_T2043</v>
      </c>
      <c r="B3787" s="36" t="s">
        <v>7479</v>
      </c>
    </row>
    <row r="3788" customFormat="false" ht="12.75" hidden="false" customHeight="false" outlineLevel="0" collapsed="false">
      <c r="A3788" s="35" t="str">
        <f aca="false">CONCATENATE(CONCATENATE("[",$A$4),CONCATENATE("]",B3788))</f>
        <v>[ED.doc]ED_T2044</v>
      </c>
      <c r="B3788" s="36" t="s">
        <v>7480</v>
      </c>
    </row>
    <row r="3789" customFormat="false" ht="12.75" hidden="false" customHeight="false" outlineLevel="0" collapsed="false">
      <c r="A3789" s="35" t="str">
        <f aca="false">CONCATENATE(CONCATENATE("[",$A$4),CONCATENATE("]",B3789))</f>
        <v>[ED.doc]ED_T2045</v>
      </c>
      <c r="B3789" s="36" t="s">
        <v>7481</v>
      </c>
    </row>
    <row r="3790" customFormat="false" ht="12.75" hidden="false" customHeight="false" outlineLevel="0" collapsed="false">
      <c r="A3790" s="35" t="str">
        <f aca="false">CONCATENATE(CONCATENATE("[",$A$4),CONCATENATE("]",B3790))</f>
        <v>[ED.doc]ED_T2046</v>
      </c>
      <c r="B3790" s="36" t="s">
        <v>7482</v>
      </c>
    </row>
    <row r="3791" customFormat="false" ht="12.75" hidden="false" customHeight="false" outlineLevel="0" collapsed="false">
      <c r="A3791" s="35" t="str">
        <f aca="false">CONCATENATE(CONCATENATE("[",$A$4),CONCATENATE("]",B3791))</f>
        <v>[ED.doc]ED_T2047</v>
      </c>
      <c r="B3791" s="36" t="s">
        <v>7483</v>
      </c>
    </row>
    <row r="3792" customFormat="false" ht="12.75" hidden="false" customHeight="false" outlineLevel="0" collapsed="false">
      <c r="A3792" s="35" t="str">
        <f aca="false">CONCATENATE(CONCATENATE("[",$A$4),CONCATENATE("]",B3792))</f>
        <v>[ED.doc]ED_T2048</v>
      </c>
      <c r="B3792" s="36" t="s">
        <v>7484</v>
      </c>
    </row>
    <row r="3793" customFormat="false" ht="12.75" hidden="false" customHeight="false" outlineLevel="0" collapsed="false">
      <c r="A3793" s="35" t="str">
        <f aca="false">CONCATENATE(CONCATENATE("[",$A$4),CONCATENATE("]",B3793))</f>
        <v>[ED.doc]ED_T2049</v>
      </c>
      <c r="B3793" s="36" t="s">
        <v>7485</v>
      </c>
    </row>
    <row r="3794" customFormat="false" ht="12.75" hidden="false" customHeight="false" outlineLevel="0" collapsed="false">
      <c r="A3794" s="35" t="str">
        <f aca="false">CONCATENATE(CONCATENATE("[",$A$4),CONCATENATE("]",B3794))</f>
        <v>[ED.doc]ED_T2050</v>
      </c>
      <c r="B3794" s="36" t="s">
        <v>7486</v>
      </c>
    </row>
    <row r="3795" customFormat="false" ht="12.75" hidden="false" customHeight="false" outlineLevel="0" collapsed="false">
      <c r="A3795" s="35" t="str">
        <f aca="false">CONCATENATE(CONCATENATE("[",$A$4),CONCATENATE("]",B3795))</f>
        <v>[ED.doc]ED_T2051</v>
      </c>
      <c r="B3795" s="36" t="s">
        <v>7487</v>
      </c>
    </row>
    <row r="3796" customFormat="false" ht="12.75" hidden="false" customHeight="false" outlineLevel="0" collapsed="false">
      <c r="A3796" s="35" t="str">
        <f aca="false">CONCATENATE(CONCATENATE("[",$A$4),CONCATENATE("]",B3796))</f>
        <v>[ED.doc]ED_T2052</v>
      </c>
      <c r="B3796" s="36" t="s">
        <v>7488</v>
      </c>
    </row>
    <row r="3797" customFormat="false" ht="12.75" hidden="false" customHeight="false" outlineLevel="0" collapsed="false">
      <c r="A3797" s="35" t="str">
        <f aca="false">CONCATENATE(CONCATENATE("[",$A$4),CONCATENATE("]",B3797))</f>
        <v>[ED.doc]ED_T2053</v>
      </c>
      <c r="B3797" s="36" t="s">
        <v>7489</v>
      </c>
    </row>
    <row r="3798" customFormat="false" ht="12.75" hidden="false" customHeight="false" outlineLevel="0" collapsed="false">
      <c r="A3798" s="35" t="str">
        <f aca="false">CONCATENATE(CONCATENATE("[",$A$4),CONCATENATE("]",B3798))</f>
        <v>[ED.doc]ED_T2054</v>
      </c>
      <c r="B3798" s="36" t="s">
        <v>7490</v>
      </c>
    </row>
    <row r="3799" customFormat="false" ht="12.75" hidden="false" customHeight="false" outlineLevel="0" collapsed="false">
      <c r="A3799" s="35" t="str">
        <f aca="false">CONCATENATE(CONCATENATE("[",$A$4),CONCATENATE("]",B3799))</f>
        <v>[ED.doc]ED_T2055</v>
      </c>
      <c r="B3799" s="36" t="s">
        <v>7491</v>
      </c>
    </row>
    <row r="3800" customFormat="false" ht="12.75" hidden="false" customHeight="false" outlineLevel="0" collapsed="false">
      <c r="A3800" s="35" t="str">
        <f aca="false">CONCATENATE(CONCATENATE("[",$A$4),CONCATENATE("]",B3800))</f>
        <v>[ED.doc]ED_T2056</v>
      </c>
      <c r="B3800" s="36" t="s">
        <v>7492</v>
      </c>
    </row>
    <row r="3801" customFormat="false" ht="12.75" hidden="false" customHeight="false" outlineLevel="0" collapsed="false">
      <c r="A3801" s="35" t="str">
        <f aca="false">CONCATENATE(CONCATENATE("[",$A$4),CONCATENATE("]",B3801))</f>
        <v>[ED.doc]ED_T2057</v>
      </c>
      <c r="B3801" s="36" t="s">
        <v>7493</v>
      </c>
    </row>
    <row r="3802" customFormat="false" ht="12.75" hidden="false" customHeight="false" outlineLevel="0" collapsed="false">
      <c r="A3802" s="35" t="str">
        <f aca="false">CONCATENATE(CONCATENATE("[",$A$4),CONCATENATE("]",B3802))</f>
        <v>[ED.doc]ED_T2058</v>
      </c>
      <c r="B3802" s="36" t="s">
        <v>7494</v>
      </c>
    </row>
    <row r="3803" customFormat="false" ht="12.75" hidden="false" customHeight="false" outlineLevel="0" collapsed="false">
      <c r="A3803" s="35" t="str">
        <f aca="false">CONCATENATE(CONCATENATE("[",$A$4),CONCATENATE("]",B3803))</f>
        <v>[ED.doc]ED_T2059</v>
      </c>
      <c r="B3803" s="36" t="s">
        <v>7495</v>
      </c>
    </row>
    <row r="3804" customFormat="false" ht="12.75" hidden="false" customHeight="false" outlineLevel="0" collapsed="false">
      <c r="A3804" s="35" t="str">
        <f aca="false">CONCATENATE(CONCATENATE("[",$A$4),CONCATENATE("]",B3804))</f>
        <v>[ED.doc]ED_T2060</v>
      </c>
      <c r="B3804" s="36" t="s">
        <v>7496</v>
      </c>
    </row>
    <row r="3805" customFormat="false" ht="12.75" hidden="false" customHeight="false" outlineLevel="0" collapsed="false">
      <c r="A3805" s="35" t="str">
        <f aca="false">CONCATENATE(CONCATENATE("[",$A$4),CONCATENATE("]",B3805))</f>
        <v>[ED.doc]ED_T2061</v>
      </c>
      <c r="B3805" s="36" t="s">
        <v>7497</v>
      </c>
    </row>
    <row r="3806" customFormat="false" ht="12.75" hidden="false" customHeight="false" outlineLevel="0" collapsed="false">
      <c r="A3806" s="35" t="str">
        <f aca="false">CONCATENATE(CONCATENATE("[",$A$4),CONCATENATE("]",B3806))</f>
        <v>[ED.doc]ED_T2062</v>
      </c>
      <c r="B3806" s="36" t="s">
        <v>7498</v>
      </c>
    </row>
    <row r="3807" customFormat="false" ht="12.75" hidden="false" customHeight="false" outlineLevel="0" collapsed="false">
      <c r="A3807" s="35" t="str">
        <f aca="false">CONCATENATE(CONCATENATE("[",$A$4),CONCATENATE("]",B3807))</f>
        <v>[ED.doc]ED_T2063</v>
      </c>
      <c r="B3807" s="36" t="s">
        <v>7499</v>
      </c>
    </row>
    <row r="3808" customFormat="false" ht="12.75" hidden="false" customHeight="false" outlineLevel="0" collapsed="false">
      <c r="A3808" s="35" t="str">
        <f aca="false">CONCATENATE(CONCATENATE("[",$A$4),CONCATENATE("]",B3808))</f>
        <v>[ED.doc]ED_T2064</v>
      </c>
      <c r="B3808" s="36" t="s">
        <v>7500</v>
      </c>
    </row>
    <row r="3809" customFormat="false" ht="12.75" hidden="false" customHeight="false" outlineLevel="0" collapsed="false">
      <c r="A3809" s="35" t="str">
        <f aca="false">CONCATENATE(CONCATENATE("[",$A$4),CONCATENATE("]",B3809))</f>
        <v>[ED.doc]ED_T2065</v>
      </c>
      <c r="B3809" s="36" t="s">
        <v>7501</v>
      </c>
    </row>
    <row r="3810" customFormat="false" ht="12.75" hidden="false" customHeight="false" outlineLevel="0" collapsed="false">
      <c r="A3810" s="35" t="str">
        <f aca="false">CONCATENATE(CONCATENATE("[",$A$4),CONCATENATE("]",B3810))</f>
        <v>[ED.doc]ED_T2066</v>
      </c>
      <c r="B3810" s="36" t="s">
        <v>7502</v>
      </c>
    </row>
    <row r="3811" customFormat="false" ht="12.75" hidden="false" customHeight="false" outlineLevel="0" collapsed="false">
      <c r="A3811" s="35" t="str">
        <f aca="false">CONCATENATE(CONCATENATE("[",$A$4),CONCATENATE("]",B3811))</f>
        <v>[ED.doc]ED_T2067</v>
      </c>
      <c r="B3811" s="36" t="s">
        <v>7503</v>
      </c>
    </row>
    <row r="3812" customFormat="false" ht="12.75" hidden="false" customHeight="false" outlineLevel="0" collapsed="false">
      <c r="A3812" s="35" t="str">
        <f aca="false">CONCATENATE(CONCATENATE("[",$A$4),CONCATENATE("]",B3812))</f>
        <v>[ED.doc]ED_T2068</v>
      </c>
      <c r="B3812" s="36" t="s">
        <v>7504</v>
      </c>
    </row>
    <row r="3813" customFormat="false" ht="12.75" hidden="false" customHeight="false" outlineLevel="0" collapsed="false">
      <c r="A3813" s="35" t="str">
        <f aca="false">CONCATENATE(CONCATENATE("[",$A$4),CONCATENATE("]",B3813))</f>
        <v>[ED.doc]ED_T2069</v>
      </c>
      <c r="B3813" s="36" t="s">
        <v>7505</v>
      </c>
    </row>
    <row r="3814" customFormat="false" ht="12.75" hidden="false" customHeight="false" outlineLevel="0" collapsed="false">
      <c r="A3814" s="35" t="str">
        <f aca="false">CONCATENATE(CONCATENATE("[",$A$4),CONCATENATE("]",B3814))</f>
        <v>[ED.doc]ED_T2070</v>
      </c>
      <c r="B3814" s="36" t="s">
        <v>7506</v>
      </c>
    </row>
    <row r="3815" customFormat="false" ht="12.75" hidden="false" customHeight="false" outlineLevel="0" collapsed="false">
      <c r="A3815" s="35" t="str">
        <f aca="false">CONCATENATE(CONCATENATE("[",$A$4),CONCATENATE("]",B3815))</f>
        <v>[ED.doc]ED_T2071</v>
      </c>
      <c r="B3815" s="36" t="s">
        <v>7507</v>
      </c>
    </row>
    <row r="3816" customFormat="false" ht="12.75" hidden="false" customHeight="false" outlineLevel="0" collapsed="false">
      <c r="A3816" s="35" t="str">
        <f aca="false">CONCATENATE(CONCATENATE("[",$A$4),CONCATENATE("]",B3816))</f>
        <v>[ED.doc]ED_T2072</v>
      </c>
      <c r="B3816" s="36" t="s">
        <v>7508</v>
      </c>
    </row>
    <row r="3817" customFormat="false" ht="12.75" hidden="false" customHeight="false" outlineLevel="0" collapsed="false">
      <c r="A3817" s="35" t="str">
        <f aca="false">CONCATENATE(CONCATENATE("[",$A$4),CONCATENATE("]",B3817))</f>
        <v>[ED.doc]ED_T2073</v>
      </c>
      <c r="B3817" s="36" t="s">
        <v>7509</v>
      </c>
    </row>
    <row r="3818" customFormat="false" ht="12.75" hidden="false" customHeight="false" outlineLevel="0" collapsed="false">
      <c r="A3818" s="35" t="str">
        <f aca="false">CONCATENATE(CONCATENATE("[",$A$4),CONCATENATE("]",B3818))</f>
        <v>[ED.doc]ED_T2074</v>
      </c>
      <c r="B3818" s="36" t="s">
        <v>7510</v>
      </c>
    </row>
    <row r="3819" customFormat="false" ht="12.75" hidden="false" customHeight="false" outlineLevel="0" collapsed="false">
      <c r="A3819" s="35" t="str">
        <f aca="false">CONCATENATE(CONCATENATE("[",$A$4),CONCATENATE("]",B3819))</f>
        <v>[ED.doc]ED_T2075</v>
      </c>
      <c r="B3819" s="36" t="s">
        <v>7511</v>
      </c>
    </row>
    <row r="3820" customFormat="false" ht="12.75" hidden="false" customHeight="false" outlineLevel="0" collapsed="false">
      <c r="A3820" s="35" t="str">
        <f aca="false">CONCATENATE(CONCATENATE("[",$A$4),CONCATENATE("]",B3820))</f>
        <v>[ED.doc]ED_T2076</v>
      </c>
      <c r="B3820" s="36" t="s">
        <v>7512</v>
      </c>
    </row>
    <row r="3821" customFormat="false" ht="12.75" hidden="false" customHeight="false" outlineLevel="0" collapsed="false">
      <c r="A3821" s="35" t="str">
        <f aca="false">CONCATENATE(CONCATENATE("[",$A$4),CONCATENATE("]",B3821))</f>
        <v>[ED.doc]ED_T2077</v>
      </c>
      <c r="B3821" s="36" t="s">
        <v>7513</v>
      </c>
    </row>
    <row r="3822" customFormat="false" ht="12.75" hidden="false" customHeight="false" outlineLevel="0" collapsed="false">
      <c r="A3822" s="35" t="str">
        <f aca="false">CONCATENATE(CONCATENATE("[",$A$4),CONCATENATE("]",B3822))</f>
        <v>[ED.doc]ED_T2078</v>
      </c>
      <c r="B3822" s="36" t="s">
        <v>7514</v>
      </c>
    </row>
    <row r="3823" customFormat="false" ht="12.75" hidden="false" customHeight="false" outlineLevel="0" collapsed="false">
      <c r="A3823" s="35" t="str">
        <f aca="false">CONCATENATE(CONCATENATE("[",$A$4),CONCATENATE("]",B3823))</f>
        <v>[ED.doc]ED_T2079</v>
      </c>
      <c r="B3823" s="36" t="s">
        <v>7515</v>
      </c>
    </row>
    <row r="3824" customFormat="false" ht="12.75" hidden="false" customHeight="false" outlineLevel="0" collapsed="false">
      <c r="A3824" s="35" t="str">
        <f aca="false">CONCATENATE(CONCATENATE("[",$A$4),CONCATENATE("]",B3824))</f>
        <v>[ED.doc]ED_T2080</v>
      </c>
      <c r="B3824" s="36" t="s">
        <v>7516</v>
      </c>
    </row>
    <row r="3825" customFormat="false" ht="12.75" hidden="false" customHeight="false" outlineLevel="0" collapsed="false">
      <c r="A3825" s="35" t="str">
        <f aca="false">CONCATENATE(CONCATENATE("[",$A$4),CONCATENATE("]",B3825))</f>
        <v>[ED.doc]ED_T2081</v>
      </c>
      <c r="B3825" s="36" t="s">
        <v>7517</v>
      </c>
    </row>
    <row r="3826" customFormat="false" ht="12.75" hidden="false" customHeight="false" outlineLevel="0" collapsed="false">
      <c r="A3826" s="35" t="str">
        <f aca="false">CONCATENATE(CONCATENATE("[",$A$4),CONCATENATE("]",B3826))</f>
        <v>[ED.doc]ED_T2082</v>
      </c>
      <c r="B3826" s="36" t="s">
        <v>7518</v>
      </c>
    </row>
    <row r="3827" customFormat="false" ht="12.75" hidden="false" customHeight="false" outlineLevel="0" collapsed="false">
      <c r="A3827" s="35" t="str">
        <f aca="false">CONCATENATE(CONCATENATE("[",$A$4),CONCATENATE("]",B3827))</f>
        <v>[ED.doc]ED_T2083</v>
      </c>
      <c r="B3827" s="36" t="s">
        <v>7519</v>
      </c>
    </row>
    <row r="3828" customFormat="false" ht="12.75" hidden="false" customHeight="false" outlineLevel="0" collapsed="false">
      <c r="A3828" s="35" t="str">
        <f aca="false">CONCATENATE(CONCATENATE("[",$A$4),CONCATENATE("]",B3828))</f>
        <v>[ED.doc]ED_T2084</v>
      </c>
      <c r="B3828" s="36" t="s">
        <v>7520</v>
      </c>
    </row>
    <row r="3829" customFormat="false" ht="12.75" hidden="false" customHeight="false" outlineLevel="0" collapsed="false">
      <c r="A3829" s="35" t="str">
        <f aca="false">CONCATENATE(CONCATENATE("[",$A$4),CONCATENATE("]",B3829))</f>
        <v>[ED.doc]ED_T2085</v>
      </c>
      <c r="B3829" s="36" t="s">
        <v>7521</v>
      </c>
    </row>
    <row r="3830" customFormat="false" ht="12.75" hidden="false" customHeight="false" outlineLevel="0" collapsed="false">
      <c r="A3830" s="35" t="str">
        <f aca="false">CONCATENATE(CONCATENATE("[",$A$4),CONCATENATE("]",B3830))</f>
        <v>[ED.doc]ED_T2086</v>
      </c>
      <c r="B3830" s="36" t="s">
        <v>7522</v>
      </c>
    </row>
    <row r="3831" customFormat="false" ht="12.75" hidden="false" customHeight="false" outlineLevel="0" collapsed="false">
      <c r="A3831" s="35" t="str">
        <f aca="false">CONCATENATE(CONCATENATE("[",$A$4),CONCATENATE("]",B3831))</f>
        <v>[ED.doc]ED_T2087</v>
      </c>
      <c r="B3831" s="36" t="s">
        <v>7523</v>
      </c>
    </row>
    <row r="3832" customFormat="false" ht="12.75" hidden="false" customHeight="false" outlineLevel="0" collapsed="false">
      <c r="A3832" s="35" t="str">
        <f aca="false">CONCATENATE(CONCATENATE("[",$A$4),CONCATENATE("]",B3832))</f>
        <v>[ED.doc]ED_T2088</v>
      </c>
      <c r="B3832" s="36" t="s">
        <v>7524</v>
      </c>
    </row>
    <row r="3833" customFormat="false" ht="12.75" hidden="false" customHeight="false" outlineLevel="0" collapsed="false">
      <c r="A3833" s="35" t="str">
        <f aca="false">CONCATENATE(CONCATENATE("[",$A$4),CONCATENATE("]",B3833))</f>
        <v>[ED.doc]ED_T2089</v>
      </c>
      <c r="B3833" s="36" t="s">
        <v>7525</v>
      </c>
    </row>
    <row r="3834" customFormat="false" ht="12.75" hidden="false" customHeight="false" outlineLevel="0" collapsed="false">
      <c r="A3834" s="35" t="str">
        <f aca="false">CONCATENATE(CONCATENATE("[",$A$4),CONCATENATE("]",B3834))</f>
        <v>[ED.doc]ED_T2090</v>
      </c>
      <c r="B3834" s="36" t="s">
        <v>7526</v>
      </c>
    </row>
    <row r="3835" customFormat="false" ht="12.75" hidden="false" customHeight="false" outlineLevel="0" collapsed="false">
      <c r="A3835" s="35" t="str">
        <f aca="false">CONCATENATE(CONCATENATE("[",$A$4),CONCATENATE("]",B3835))</f>
        <v>[ED.doc]ED_T2091</v>
      </c>
      <c r="B3835" s="36" t="s">
        <v>7527</v>
      </c>
    </row>
    <row r="3836" customFormat="false" ht="12.75" hidden="false" customHeight="false" outlineLevel="0" collapsed="false">
      <c r="A3836" s="35" t="str">
        <f aca="false">CONCATENATE(CONCATENATE("[",$A$4),CONCATENATE("]",B3836))</f>
        <v>[ED.doc]ED_T2092</v>
      </c>
      <c r="B3836" s="36" t="s">
        <v>7528</v>
      </c>
    </row>
    <row r="3837" customFormat="false" ht="12.75" hidden="false" customHeight="false" outlineLevel="0" collapsed="false">
      <c r="A3837" s="35" t="str">
        <f aca="false">CONCATENATE(CONCATENATE("[",$A$4),CONCATENATE("]",B3837))</f>
        <v>[ED.doc]ED_T2093</v>
      </c>
      <c r="B3837" s="36" t="s">
        <v>7529</v>
      </c>
    </row>
    <row r="3838" customFormat="false" ht="12.75" hidden="false" customHeight="false" outlineLevel="0" collapsed="false">
      <c r="A3838" s="35" t="str">
        <f aca="false">CONCATENATE(CONCATENATE("[",$A$4),CONCATENATE("]",B3838))</f>
        <v>[ED.doc]ED_T2094</v>
      </c>
      <c r="B3838" s="36" t="s">
        <v>7530</v>
      </c>
    </row>
    <row r="3839" customFormat="false" ht="12.75" hidden="false" customHeight="false" outlineLevel="0" collapsed="false">
      <c r="A3839" s="35" t="str">
        <f aca="false">CONCATENATE(CONCATENATE("[",$A$4),CONCATENATE("]",B3839))</f>
        <v>[ED.doc]ED_T2095</v>
      </c>
      <c r="B3839" s="36" t="s">
        <v>7531</v>
      </c>
    </row>
    <row r="3840" customFormat="false" ht="12.75" hidden="false" customHeight="false" outlineLevel="0" collapsed="false">
      <c r="A3840" s="35" t="str">
        <f aca="false">CONCATENATE(CONCATENATE("[",$A$4),CONCATENATE("]",B3840))</f>
        <v>[ED.doc]ED_T2096</v>
      </c>
      <c r="B3840" s="36" t="s">
        <v>7532</v>
      </c>
    </row>
    <row r="3841" customFormat="false" ht="12.75" hidden="false" customHeight="false" outlineLevel="0" collapsed="false">
      <c r="A3841" s="35" t="str">
        <f aca="false">CONCATENATE(CONCATENATE("[",$A$4),CONCATENATE("]",B3841))</f>
        <v>[ED.doc]ED_T2097</v>
      </c>
      <c r="B3841" s="36" t="s">
        <v>7533</v>
      </c>
    </row>
    <row r="3842" customFormat="false" ht="12.75" hidden="false" customHeight="false" outlineLevel="0" collapsed="false">
      <c r="A3842" s="35" t="str">
        <f aca="false">CONCATENATE(CONCATENATE("[",$A$4),CONCATENATE("]",B3842))</f>
        <v>[ED.doc]ED_T2098</v>
      </c>
      <c r="B3842" s="36" t="s">
        <v>7534</v>
      </c>
    </row>
    <row r="3843" customFormat="false" ht="12.75" hidden="false" customHeight="false" outlineLevel="0" collapsed="false">
      <c r="A3843" s="35" t="str">
        <f aca="false">CONCATENATE(CONCATENATE("[",$A$4),CONCATENATE("]",B3843))</f>
        <v>[ED.doc]ED_T2099</v>
      </c>
      <c r="B3843" s="36" t="s">
        <v>7535</v>
      </c>
    </row>
    <row r="3844" customFormat="false" ht="12.75" hidden="false" customHeight="false" outlineLevel="0" collapsed="false">
      <c r="A3844" s="35" t="str">
        <f aca="false">CONCATENATE(CONCATENATE("[",$A$4),CONCATENATE("]",B3844))</f>
        <v>[ED.doc]ED_T2100</v>
      </c>
      <c r="B3844" s="36" t="s">
        <v>7536</v>
      </c>
    </row>
    <row r="3845" customFormat="false" ht="12.75" hidden="false" customHeight="false" outlineLevel="0" collapsed="false">
      <c r="A3845" s="35" t="str">
        <f aca="false">CONCATENATE(CONCATENATE("[",$A$4),CONCATENATE("]",B3845))</f>
        <v>[ED.doc]ED_T2101</v>
      </c>
      <c r="B3845" s="36" t="s">
        <v>7537</v>
      </c>
    </row>
    <row r="3846" customFormat="false" ht="12.75" hidden="false" customHeight="false" outlineLevel="0" collapsed="false">
      <c r="A3846" s="35" t="str">
        <f aca="false">CONCATENATE(CONCATENATE("[",$A$4),CONCATENATE("]",B3846))</f>
        <v>[ED.doc]ED_T2102</v>
      </c>
      <c r="B3846" s="36" t="s">
        <v>7538</v>
      </c>
    </row>
    <row r="3847" customFormat="false" ht="12.75" hidden="false" customHeight="false" outlineLevel="0" collapsed="false">
      <c r="A3847" s="35" t="str">
        <f aca="false">CONCATENATE(CONCATENATE("[",$A$4),CONCATENATE("]",B3847))</f>
        <v>[ED.doc]ED_T2103</v>
      </c>
      <c r="B3847" s="36" t="s">
        <v>7539</v>
      </c>
    </row>
    <row r="3848" customFormat="false" ht="12.75" hidden="false" customHeight="false" outlineLevel="0" collapsed="false">
      <c r="A3848" s="35" t="str">
        <f aca="false">CONCATENATE(CONCATENATE("[",$A$4),CONCATENATE("]",B3848))</f>
        <v>[ED.doc]ED_T2104</v>
      </c>
      <c r="B3848" s="36" t="s">
        <v>7540</v>
      </c>
    </row>
    <row r="3849" customFormat="false" ht="12.75" hidden="false" customHeight="false" outlineLevel="0" collapsed="false">
      <c r="A3849" s="35" t="str">
        <f aca="false">CONCATENATE(CONCATENATE("[",$A$4),CONCATENATE("]",B3849))</f>
        <v>[ED.doc]ED_T2105</v>
      </c>
      <c r="B3849" s="36" t="s">
        <v>7541</v>
      </c>
    </row>
    <row r="3850" customFormat="false" ht="12.75" hidden="false" customHeight="false" outlineLevel="0" collapsed="false">
      <c r="A3850" s="35" t="str">
        <f aca="false">CONCATENATE(CONCATENATE("[",$A$4),CONCATENATE("]",B3850))</f>
        <v>[ED.doc]ED_T2106</v>
      </c>
      <c r="B3850" s="36" t="s">
        <v>7542</v>
      </c>
    </row>
    <row r="3851" customFormat="false" ht="12.75" hidden="false" customHeight="false" outlineLevel="0" collapsed="false">
      <c r="A3851" s="35" t="str">
        <f aca="false">CONCATENATE(CONCATENATE("[",$A$4),CONCATENATE("]",B3851))</f>
        <v>[ED.doc]ED_T2107</v>
      </c>
      <c r="B3851" s="36" t="s">
        <v>7543</v>
      </c>
    </row>
    <row r="3852" customFormat="false" ht="12.75" hidden="false" customHeight="false" outlineLevel="0" collapsed="false">
      <c r="A3852" s="35" t="str">
        <f aca="false">CONCATENATE(CONCATENATE("[",$A$4),CONCATENATE("]",B3852))</f>
        <v>[ED.doc]ED_T2108</v>
      </c>
      <c r="B3852" s="36" t="s">
        <v>7544</v>
      </c>
    </row>
    <row r="3853" customFormat="false" ht="12.75" hidden="false" customHeight="false" outlineLevel="0" collapsed="false">
      <c r="A3853" s="35" t="str">
        <f aca="false">CONCATENATE(CONCATENATE("[",$A$4),CONCATENATE("]",B3853))</f>
        <v>[ED.doc]ED_T2109</v>
      </c>
      <c r="B3853" s="36" t="s">
        <v>7545</v>
      </c>
    </row>
    <row r="3854" customFormat="false" ht="12.75" hidden="false" customHeight="false" outlineLevel="0" collapsed="false">
      <c r="A3854" s="35" t="str">
        <f aca="false">CONCATENATE(CONCATENATE("[",$A$4),CONCATENATE("]",B3854))</f>
        <v>[ED.doc]ED_T2110</v>
      </c>
      <c r="B3854" s="36" t="s">
        <v>7546</v>
      </c>
    </row>
    <row r="3855" customFormat="false" ht="12.75" hidden="false" customHeight="false" outlineLevel="0" collapsed="false">
      <c r="A3855" s="35" t="str">
        <f aca="false">CONCATENATE(CONCATENATE("[",$A$4),CONCATENATE("]",B3855))</f>
        <v>[ED.doc]ED_T2111</v>
      </c>
      <c r="B3855" s="36" t="s">
        <v>7547</v>
      </c>
    </row>
    <row r="3856" customFormat="false" ht="12.75" hidden="false" customHeight="false" outlineLevel="0" collapsed="false">
      <c r="A3856" s="35" t="str">
        <f aca="false">CONCATENATE(CONCATENATE("[",$A$4),CONCATENATE("]",B3856))</f>
        <v>[ED.doc]ED_T2112</v>
      </c>
      <c r="B3856" s="36" t="s">
        <v>7548</v>
      </c>
    </row>
    <row r="3857" customFormat="false" ht="12.75" hidden="false" customHeight="false" outlineLevel="0" collapsed="false">
      <c r="A3857" s="35" t="str">
        <f aca="false">CONCATENATE(CONCATENATE("[",$A$4),CONCATENATE("]",B3857))</f>
        <v>[ED.doc]ED_T2113</v>
      </c>
      <c r="B3857" s="36" t="s">
        <v>7549</v>
      </c>
    </row>
    <row r="3858" customFormat="false" ht="12.75" hidden="false" customHeight="false" outlineLevel="0" collapsed="false">
      <c r="A3858" s="35" t="str">
        <f aca="false">CONCATENATE(CONCATENATE("[",$A$4),CONCATENATE("]",B3858))</f>
        <v>[ED.doc]ED_T2114</v>
      </c>
      <c r="B3858" s="36" t="s">
        <v>7550</v>
      </c>
    </row>
    <row r="3859" customFormat="false" ht="12.75" hidden="false" customHeight="false" outlineLevel="0" collapsed="false">
      <c r="A3859" s="35" t="str">
        <f aca="false">CONCATENATE(CONCATENATE("[",$A$4),CONCATENATE("]",B3859))</f>
        <v>[ED.doc]ED_T2115</v>
      </c>
      <c r="B3859" s="36" t="s">
        <v>7551</v>
      </c>
    </row>
    <row r="3860" customFormat="false" ht="12.75" hidden="false" customHeight="false" outlineLevel="0" collapsed="false">
      <c r="A3860" s="35" t="str">
        <f aca="false">CONCATENATE(CONCATENATE("[",$A$4),CONCATENATE("]",B3860))</f>
        <v>[ED.doc]ED_T2116</v>
      </c>
      <c r="B3860" s="36" t="s">
        <v>7552</v>
      </c>
    </row>
    <row r="3861" customFormat="false" ht="12.75" hidden="false" customHeight="false" outlineLevel="0" collapsed="false">
      <c r="A3861" s="35" t="str">
        <f aca="false">CONCATENATE(CONCATENATE("[",$A$4),CONCATENATE("]",B3861))</f>
        <v>[ED.doc]ED_T2117</v>
      </c>
      <c r="B3861" s="36" t="s">
        <v>7553</v>
      </c>
    </row>
    <row r="3862" customFormat="false" ht="12.75" hidden="false" customHeight="false" outlineLevel="0" collapsed="false">
      <c r="A3862" s="35" t="str">
        <f aca="false">CONCATENATE(CONCATENATE("[",$A$4),CONCATENATE("]",B3862))</f>
        <v>[ED.doc]ED_T2118</v>
      </c>
      <c r="B3862" s="36" t="s">
        <v>7554</v>
      </c>
    </row>
    <row r="3863" customFormat="false" ht="12.75" hidden="false" customHeight="false" outlineLevel="0" collapsed="false">
      <c r="A3863" s="35" t="str">
        <f aca="false">CONCATENATE(CONCATENATE("[",$A$4),CONCATENATE("]",B3863))</f>
        <v>[ED.doc]ED_T2119</v>
      </c>
      <c r="B3863" s="36" t="s">
        <v>7555</v>
      </c>
    </row>
    <row r="3864" customFormat="false" ht="12.75" hidden="false" customHeight="false" outlineLevel="0" collapsed="false">
      <c r="A3864" s="35" t="str">
        <f aca="false">CONCATENATE(CONCATENATE("[",$A$4),CONCATENATE("]",B3864))</f>
        <v>[ED.doc]ED_T2120</v>
      </c>
      <c r="B3864" s="36" t="s">
        <v>7556</v>
      </c>
    </row>
    <row r="3865" customFormat="false" ht="12.75" hidden="false" customHeight="false" outlineLevel="0" collapsed="false">
      <c r="A3865" s="35" t="str">
        <f aca="false">CONCATENATE(CONCATENATE("[",$A$4),CONCATENATE("]",B3865))</f>
        <v>[ED.doc]ED_T2121</v>
      </c>
      <c r="B3865" s="36" t="s">
        <v>7557</v>
      </c>
    </row>
    <row r="3866" customFormat="false" ht="12.75" hidden="false" customHeight="false" outlineLevel="0" collapsed="false">
      <c r="A3866" s="35" t="str">
        <f aca="false">CONCATENATE(CONCATENATE("[",$A$4),CONCATENATE("]",B3866))</f>
        <v>[ED.doc]ED_T2122</v>
      </c>
      <c r="B3866" s="36" t="s">
        <v>7558</v>
      </c>
    </row>
    <row r="3867" customFormat="false" ht="12.75" hidden="false" customHeight="false" outlineLevel="0" collapsed="false">
      <c r="A3867" s="35" t="str">
        <f aca="false">CONCATENATE(CONCATENATE("[",$A$4),CONCATENATE("]",B3867))</f>
        <v>[ED.doc]ED_T2123</v>
      </c>
      <c r="B3867" s="36" t="s">
        <v>7559</v>
      </c>
    </row>
    <row r="3868" customFormat="false" ht="12.75" hidden="false" customHeight="false" outlineLevel="0" collapsed="false">
      <c r="A3868" s="35" t="str">
        <f aca="false">CONCATENATE(CONCATENATE("[",$A$4),CONCATENATE("]",B3868))</f>
        <v>[ED.doc]ED_T2124</v>
      </c>
      <c r="B3868" s="36" t="s">
        <v>7560</v>
      </c>
    </row>
    <row r="3869" customFormat="false" ht="12.75" hidden="false" customHeight="false" outlineLevel="0" collapsed="false">
      <c r="A3869" s="35" t="str">
        <f aca="false">CONCATENATE(CONCATENATE("[",$A$4),CONCATENATE("]",B3869))</f>
        <v>[ED.doc]ED_T2125</v>
      </c>
      <c r="B3869" s="36" t="s">
        <v>7561</v>
      </c>
    </row>
    <row r="3870" customFormat="false" ht="12.75" hidden="false" customHeight="false" outlineLevel="0" collapsed="false">
      <c r="A3870" s="35" t="str">
        <f aca="false">CONCATENATE(CONCATENATE("[",$A$4),CONCATENATE("]",B3870))</f>
        <v>[ED.doc]ED_T2126</v>
      </c>
      <c r="B3870" s="36" t="s">
        <v>7562</v>
      </c>
    </row>
    <row r="3871" customFormat="false" ht="12.75" hidden="false" customHeight="false" outlineLevel="0" collapsed="false">
      <c r="A3871" s="35" t="str">
        <f aca="false">CONCATENATE(CONCATENATE("[",$A$4),CONCATENATE("]",B3871))</f>
        <v>[ED.doc]ED_T2127</v>
      </c>
      <c r="B3871" s="36" t="s">
        <v>7563</v>
      </c>
    </row>
    <row r="3872" customFormat="false" ht="12.75" hidden="false" customHeight="false" outlineLevel="0" collapsed="false">
      <c r="A3872" s="35" t="str">
        <f aca="false">CONCATENATE(CONCATENATE("[",$A$4),CONCATENATE("]",B3872))</f>
        <v>[ED.doc]ED_T2128</v>
      </c>
      <c r="B3872" s="36" t="s">
        <v>7564</v>
      </c>
    </row>
    <row r="3873" customFormat="false" ht="12.75" hidden="false" customHeight="false" outlineLevel="0" collapsed="false">
      <c r="A3873" s="35" t="str">
        <f aca="false">CONCATENATE(CONCATENATE("[",$A$4),CONCATENATE("]",B3873))</f>
        <v>[ED.doc]ED_T2129</v>
      </c>
      <c r="B3873" s="36" t="s">
        <v>7565</v>
      </c>
    </row>
    <row r="3874" customFormat="false" ht="12.75" hidden="false" customHeight="false" outlineLevel="0" collapsed="false">
      <c r="A3874" s="35" t="str">
        <f aca="false">CONCATENATE(CONCATENATE("[",$A$4),CONCATENATE("]",B3874))</f>
        <v>[ED.doc]ED_T2130</v>
      </c>
      <c r="B3874" s="36" t="s">
        <v>7566</v>
      </c>
    </row>
    <row r="3875" customFormat="false" ht="12.75" hidden="false" customHeight="false" outlineLevel="0" collapsed="false">
      <c r="A3875" s="35" t="str">
        <f aca="false">CONCATENATE(CONCATENATE("[",$A$4),CONCATENATE("]",B3875))</f>
        <v>[ED.doc]ED_T2131</v>
      </c>
      <c r="B3875" s="36" t="s">
        <v>7567</v>
      </c>
    </row>
    <row r="3876" customFormat="false" ht="12.75" hidden="false" customHeight="false" outlineLevel="0" collapsed="false">
      <c r="A3876" s="35" t="str">
        <f aca="false">CONCATENATE(CONCATENATE("[",$A$4),CONCATENATE("]",B3876))</f>
        <v>[ED.doc]ED_T2132</v>
      </c>
      <c r="B3876" s="36" t="s">
        <v>7568</v>
      </c>
    </row>
    <row r="3877" customFormat="false" ht="12.75" hidden="false" customHeight="false" outlineLevel="0" collapsed="false">
      <c r="A3877" s="35" t="str">
        <f aca="false">CONCATENATE(CONCATENATE("[",$A$4),CONCATENATE("]",B3877))</f>
        <v>[ED.doc]ED_T2133</v>
      </c>
      <c r="B3877" s="36" t="s">
        <v>7569</v>
      </c>
    </row>
    <row r="3878" customFormat="false" ht="12.75" hidden="false" customHeight="false" outlineLevel="0" collapsed="false">
      <c r="A3878" s="35" t="str">
        <f aca="false">CONCATENATE(CONCATENATE("[",$A$4),CONCATENATE("]",B3878))</f>
        <v>[ED.doc]ED_T2134</v>
      </c>
      <c r="B3878" s="36" t="s">
        <v>7570</v>
      </c>
    </row>
    <row r="3879" customFormat="false" ht="12.75" hidden="false" customHeight="false" outlineLevel="0" collapsed="false">
      <c r="A3879" s="35" t="str">
        <f aca="false">CONCATENATE(CONCATENATE("[",$A$4),CONCATENATE("]",B3879))</f>
        <v>[ED.doc]ED_T2135</v>
      </c>
      <c r="B3879" s="36" t="s">
        <v>7571</v>
      </c>
    </row>
    <row r="3880" customFormat="false" ht="12.75" hidden="false" customHeight="false" outlineLevel="0" collapsed="false">
      <c r="A3880" s="35" t="str">
        <f aca="false">CONCATENATE(CONCATENATE("[",$A$4),CONCATENATE("]",B3880))</f>
        <v>[ED.doc]ED_T2136</v>
      </c>
      <c r="B3880" s="36" t="s">
        <v>7572</v>
      </c>
    </row>
    <row r="3881" customFormat="false" ht="12.75" hidden="false" customHeight="false" outlineLevel="0" collapsed="false">
      <c r="A3881" s="35" t="str">
        <f aca="false">CONCATENATE(CONCATENATE("[",$A$4),CONCATENATE("]",B3881))</f>
        <v>[ED.doc]ED_T2137</v>
      </c>
      <c r="B3881" s="36" t="s">
        <v>7573</v>
      </c>
    </row>
    <row r="3882" customFormat="false" ht="12.75" hidden="false" customHeight="false" outlineLevel="0" collapsed="false">
      <c r="A3882" s="35" t="str">
        <f aca="false">CONCATENATE(CONCATENATE("[",$A$4),CONCATENATE("]",B3882))</f>
        <v>[ED.doc]ED_T2138</v>
      </c>
      <c r="B3882" s="36" t="s">
        <v>7574</v>
      </c>
    </row>
    <row r="3883" customFormat="false" ht="12.75" hidden="false" customHeight="false" outlineLevel="0" collapsed="false">
      <c r="A3883" s="35" t="str">
        <f aca="false">CONCATENATE(CONCATENATE("[",$A$4),CONCATENATE("]",B3883))</f>
        <v>[ED.doc]ED_T2139</v>
      </c>
      <c r="B3883" s="36" t="s">
        <v>7575</v>
      </c>
    </row>
    <row r="3884" customFormat="false" ht="12.75" hidden="false" customHeight="false" outlineLevel="0" collapsed="false">
      <c r="A3884" s="35" t="str">
        <f aca="false">CONCATENATE(CONCATENATE("[",$A$4),CONCATENATE("]",B3884))</f>
        <v>[ED.doc]ED_T2140</v>
      </c>
      <c r="B3884" s="36" t="s">
        <v>7576</v>
      </c>
    </row>
    <row r="3885" customFormat="false" ht="12.75" hidden="false" customHeight="false" outlineLevel="0" collapsed="false">
      <c r="A3885" s="35" t="str">
        <f aca="false">CONCATENATE(CONCATENATE("[",$A$4),CONCATENATE("]",B3885))</f>
        <v>[ED.doc]ED_T2141</v>
      </c>
      <c r="B3885" s="36" t="s">
        <v>7577</v>
      </c>
    </row>
    <row r="3886" customFormat="false" ht="12.75" hidden="false" customHeight="false" outlineLevel="0" collapsed="false">
      <c r="A3886" s="35" t="str">
        <f aca="false">CONCATENATE(CONCATENATE("[",$A$4),CONCATENATE("]",B3886))</f>
        <v>[ED.doc]ED_T2142</v>
      </c>
      <c r="B3886" s="36" t="s">
        <v>7578</v>
      </c>
    </row>
    <row r="3887" customFormat="false" ht="12.75" hidden="false" customHeight="false" outlineLevel="0" collapsed="false">
      <c r="A3887" s="35" t="str">
        <f aca="false">CONCATENATE(CONCATENATE("[",$A$4),CONCATENATE("]",B3887))</f>
        <v>[ED.doc]ED_T2143</v>
      </c>
      <c r="B3887" s="36" t="s">
        <v>7579</v>
      </c>
    </row>
    <row r="3888" customFormat="false" ht="12.75" hidden="false" customHeight="false" outlineLevel="0" collapsed="false">
      <c r="A3888" s="35" t="str">
        <f aca="false">CONCATENATE(CONCATENATE("[",$A$4),CONCATENATE("]",B3888))</f>
        <v>[ED.doc]ED_T2144</v>
      </c>
      <c r="B3888" s="36" t="s">
        <v>7580</v>
      </c>
    </row>
    <row r="3889" customFormat="false" ht="12.75" hidden="false" customHeight="false" outlineLevel="0" collapsed="false">
      <c r="A3889" s="35" t="str">
        <f aca="false">CONCATENATE(CONCATENATE("[",$A$4),CONCATENATE("]",B3889))</f>
        <v>[ED.doc]ED_T2145</v>
      </c>
      <c r="B3889" s="36" t="s">
        <v>7581</v>
      </c>
    </row>
    <row r="3890" customFormat="false" ht="12.75" hidden="false" customHeight="false" outlineLevel="0" collapsed="false">
      <c r="A3890" s="35" t="str">
        <f aca="false">CONCATENATE(CONCATENATE("[",$A$4),CONCATENATE("]",B3890))</f>
        <v>[ED.doc]ED_T2146</v>
      </c>
      <c r="B3890" s="36" t="s">
        <v>7582</v>
      </c>
    </row>
    <row r="3891" customFormat="false" ht="12.75" hidden="false" customHeight="false" outlineLevel="0" collapsed="false">
      <c r="A3891" s="35" t="str">
        <f aca="false">CONCATENATE(CONCATENATE("[",$A$4),CONCATENATE("]",B3891))</f>
        <v>[ED.doc]ED_T2147</v>
      </c>
      <c r="B3891" s="36" t="s">
        <v>7583</v>
      </c>
    </row>
    <row r="3892" customFormat="false" ht="12.75" hidden="false" customHeight="false" outlineLevel="0" collapsed="false">
      <c r="A3892" s="35" t="str">
        <f aca="false">CONCATENATE(CONCATENATE("[",$A$4),CONCATENATE("]",B3892))</f>
        <v>[ED.doc]ED_T2148</v>
      </c>
      <c r="B3892" s="36" t="s">
        <v>7584</v>
      </c>
    </row>
    <row r="3893" customFormat="false" ht="12.75" hidden="false" customHeight="false" outlineLevel="0" collapsed="false">
      <c r="A3893" s="35" t="str">
        <f aca="false">CONCATENATE(CONCATENATE("[",$A$4),CONCATENATE("]",B3893))</f>
        <v>[ED.doc]ED_T2149</v>
      </c>
      <c r="B3893" s="36" t="s">
        <v>7585</v>
      </c>
    </row>
    <row r="3894" customFormat="false" ht="12.75" hidden="false" customHeight="false" outlineLevel="0" collapsed="false">
      <c r="A3894" s="35" t="str">
        <f aca="false">CONCATENATE(CONCATENATE("[",$A$4),CONCATENATE("]",B3894))</f>
        <v>[ED.doc]ED_T2150</v>
      </c>
      <c r="B3894" s="36" t="s">
        <v>7586</v>
      </c>
    </row>
    <row r="3895" customFormat="false" ht="12.75" hidden="false" customHeight="false" outlineLevel="0" collapsed="false">
      <c r="A3895" s="35" t="str">
        <f aca="false">CONCATENATE(CONCATENATE("[",$A$4),CONCATENATE("]",B3895))</f>
        <v>[ED.doc]ED_T2151</v>
      </c>
      <c r="B3895" s="36" t="s">
        <v>7587</v>
      </c>
    </row>
    <row r="3896" customFormat="false" ht="12.75" hidden="false" customHeight="false" outlineLevel="0" collapsed="false">
      <c r="A3896" s="35" t="str">
        <f aca="false">CONCATENATE(CONCATENATE("[",$A$4),CONCATENATE("]",B3896))</f>
        <v>[ED.doc]ED_T2152</v>
      </c>
      <c r="B3896" s="36" t="s">
        <v>7588</v>
      </c>
    </row>
    <row r="3897" customFormat="false" ht="12.75" hidden="false" customHeight="false" outlineLevel="0" collapsed="false">
      <c r="A3897" s="35" t="str">
        <f aca="false">CONCATENATE(CONCATENATE("[",$A$4),CONCATENATE("]",B3897))</f>
        <v>[ED.doc]ED_T2153</v>
      </c>
      <c r="B3897" s="36" t="s">
        <v>7589</v>
      </c>
    </row>
    <row r="3898" customFormat="false" ht="12.75" hidden="false" customHeight="false" outlineLevel="0" collapsed="false">
      <c r="A3898" s="35" t="str">
        <f aca="false">CONCATENATE(CONCATENATE("[",$A$4),CONCATENATE("]",B3898))</f>
        <v>[ED.doc]ED_T2154</v>
      </c>
      <c r="B3898" s="36" t="s">
        <v>7590</v>
      </c>
    </row>
    <row r="3899" customFormat="false" ht="12.75" hidden="false" customHeight="false" outlineLevel="0" collapsed="false">
      <c r="A3899" s="35" t="str">
        <f aca="false">CONCATENATE(CONCATENATE("[",$A$4),CONCATENATE("]",B3899))</f>
        <v>[ED.doc]ED_T2155</v>
      </c>
      <c r="B3899" s="36" t="s">
        <v>7591</v>
      </c>
    </row>
    <row r="3900" customFormat="false" ht="12.75" hidden="false" customHeight="false" outlineLevel="0" collapsed="false">
      <c r="A3900" s="35" t="str">
        <f aca="false">CONCATENATE(CONCATENATE("[",$A$4),CONCATENATE("]",B3900))</f>
        <v>[ED.doc]ED_T2156</v>
      </c>
      <c r="B3900" s="36" t="s">
        <v>7592</v>
      </c>
    </row>
    <row r="3901" customFormat="false" ht="12.75" hidden="false" customHeight="false" outlineLevel="0" collapsed="false">
      <c r="A3901" s="35" t="str">
        <f aca="false">CONCATENATE(CONCATENATE("[",$A$4),CONCATENATE("]",B3901))</f>
        <v>[ED.doc]ED_T2157</v>
      </c>
      <c r="B3901" s="36" t="s">
        <v>7593</v>
      </c>
    </row>
    <row r="3902" customFormat="false" ht="12.75" hidden="false" customHeight="false" outlineLevel="0" collapsed="false">
      <c r="A3902" s="35" t="str">
        <f aca="false">CONCATENATE(CONCATENATE("[",$A$4),CONCATENATE("]",B3902))</f>
        <v>[ED.doc]ED_T2158</v>
      </c>
      <c r="B3902" s="36" t="s">
        <v>7594</v>
      </c>
    </row>
    <row r="3903" customFormat="false" ht="12.75" hidden="false" customHeight="false" outlineLevel="0" collapsed="false">
      <c r="A3903" s="35" t="str">
        <f aca="false">CONCATENATE(CONCATENATE("[",$A$4),CONCATENATE("]",B3903))</f>
        <v>[ED.doc]ED_T2159</v>
      </c>
      <c r="B3903" s="36" t="s">
        <v>7595</v>
      </c>
    </row>
    <row r="3904" customFormat="false" ht="12.75" hidden="false" customHeight="false" outlineLevel="0" collapsed="false">
      <c r="A3904" s="35" t="str">
        <f aca="false">CONCATENATE(CONCATENATE("[",$A$4),CONCATENATE("]",B3904))</f>
        <v>[ED.doc]ED_T2160</v>
      </c>
      <c r="B3904" s="36" t="s">
        <v>7596</v>
      </c>
    </row>
    <row r="3905" customFormat="false" ht="12.75" hidden="false" customHeight="false" outlineLevel="0" collapsed="false">
      <c r="A3905" s="35" t="str">
        <f aca="false">CONCATENATE(CONCATENATE("[",$A$4),CONCATENATE("]",B3905))</f>
        <v>[ED.doc]ED_T2161</v>
      </c>
      <c r="B3905" s="36" t="s">
        <v>7597</v>
      </c>
    </row>
    <row r="3906" customFormat="false" ht="12.75" hidden="false" customHeight="false" outlineLevel="0" collapsed="false">
      <c r="A3906" s="35" t="str">
        <f aca="false">CONCATENATE(CONCATENATE("[",$A$4),CONCATENATE("]",B3906))</f>
        <v>[ED.doc]ED_T2162</v>
      </c>
      <c r="B3906" s="36" t="s">
        <v>7598</v>
      </c>
    </row>
    <row r="3907" customFormat="false" ht="12.75" hidden="false" customHeight="false" outlineLevel="0" collapsed="false">
      <c r="A3907" s="35" t="str">
        <f aca="false">CONCATENATE(CONCATENATE("[",$A$4),CONCATENATE("]",B3907))</f>
        <v>[ED.doc]ED_T2163</v>
      </c>
      <c r="B3907" s="36" t="s">
        <v>7599</v>
      </c>
    </row>
    <row r="3908" customFormat="false" ht="12.75" hidden="false" customHeight="false" outlineLevel="0" collapsed="false">
      <c r="A3908" s="35" t="str">
        <f aca="false">CONCATENATE(CONCATENATE("[",$A$4),CONCATENATE("]",B3908))</f>
        <v>[ED.doc]ED_T2164</v>
      </c>
      <c r="B3908" s="36" t="s">
        <v>7600</v>
      </c>
    </row>
    <row r="3909" customFormat="false" ht="12.75" hidden="false" customHeight="false" outlineLevel="0" collapsed="false">
      <c r="A3909" s="35" t="str">
        <f aca="false">CONCATENATE(CONCATENATE("[",$A$4),CONCATENATE("]",B3909))</f>
        <v>[ED.doc]ED_T2165</v>
      </c>
      <c r="B3909" s="36" t="s">
        <v>7601</v>
      </c>
    </row>
    <row r="3910" customFormat="false" ht="12.75" hidden="false" customHeight="false" outlineLevel="0" collapsed="false">
      <c r="A3910" s="35" t="str">
        <f aca="false">CONCATENATE(CONCATENATE("[",$A$4),CONCATENATE("]",B3910))</f>
        <v>[ED.doc]ED_T2166</v>
      </c>
      <c r="B3910" s="36" t="s">
        <v>7602</v>
      </c>
    </row>
    <row r="3911" customFormat="false" ht="12.75" hidden="false" customHeight="false" outlineLevel="0" collapsed="false">
      <c r="A3911" s="35" t="str">
        <f aca="false">CONCATENATE(CONCATENATE("[",$A$4),CONCATENATE("]",B3911))</f>
        <v>[ED.doc]ED_T2167</v>
      </c>
      <c r="B3911" s="36" t="s">
        <v>7603</v>
      </c>
    </row>
    <row r="3912" customFormat="false" ht="12.75" hidden="false" customHeight="false" outlineLevel="0" collapsed="false">
      <c r="A3912" s="35" t="str">
        <f aca="false">CONCATENATE(CONCATENATE("[",$A$4),CONCATENATE("]",B3912))</f>
        <v>[ED.doc]ED_T2168</v>
      </c>
      <c r="B3912" s="36" t="s">
        <v>7604</v>
      </c>
    </row>
    <row r="3913" customFormat="false" ht="12.75" hidden="false" customHeight="false" outlineLevel="0" collapsed="false">
      <c r="A3913" s="35" t="str">
        <f aca="false">CONCATENATE(CONCATENATE("[",$A$4),CONCATENATE("]",B3913))</f>
        <v>[ED.doc]ED_T2169</v>
      </c>
      <c r="B3913" s="36" t="s">
        <v>7605</v>
      </c>
    </row>
    <row r="3914" customFormat="false" ht="12.75" hidden="false" customHeight="false" outlineLevel="0" collapsed="false">
      <c r="A3914" s="35" t="str">
        <f aca="false">CONCATENATE(CONCATENATE("[",$A$4),CONCATENATE("]",B3914))</f>
        <v>[ED.doc]ED_T2170</v>
      </c>
      <c r="B3914" s="36" t="s">
        <v>7606</v>
      </c>
    </row>
    <row r="3915" customFormat="false" ht="12.75" hidden="false" customHeight="false" outlineLevel="0" collapsed="false">
      <c r="A3915" s="35" t="str">
        <f aca="false">CONCATENATE(CONCATENATE("[",$A$4),CONCATENATE("]",B3915))</f>
        <v>[ED.doc]ED_T2171</v>
      </c>
      <c r="B3915" s="36" t="s">
        <v>7607</v>
      </c>
    </row>
    <row r="3916" customFormat="false" ht="12.75" hidden="false" customHeight="false" outlineLevel="0" collapsed="false">
      <c r="A3916" s="35" t="str">
        <f aca="false">CONCATENATE(CONCATENATE("[",$A$4),CONCATENATE("]",B3916))</f>
        <v>[ED.doc]ED_T2172</v>
      </c>
      <c r="B3916" s="36" t="s">
        <v>7608</v>
      </c>
    </row>
    <row r="3917" customFormat="false" ht="12.75" hidden="false" customHeight="false" outlineLevel="0" collapsed="false">
      <c r="A3917" s="35" t="str">
        <f aca="false">CONCATENATE(CONCATENATE("[",$A$4),CONCATENATE("]",B3917))</f>
        <v>[ED.doc]ED_T2173</v>
      </c>
      <c r="B3917" s="36" t="s">
        <v>7609</v>
      </c>
    </row>
    <row r="3918" customFormat="false" ht="12.75" hidden="false" customHeight="false" outlineLevel="0" collapsed="false">
      <c r="A3918" s="35" t="str">
        <f aca="false">CONCATENATE(CONCATENATE("[",$A$4),CONCATENATE("]",B3918))</f>
        <v>[ED.doc]ED_T2174</v>
      </c>
      <c r="B3918" s="36" t="s">
        <v>7610</v>
      </c>
    </row>
    <row r="3919" customFormat="false" ht="12.75" hidden="false" customHeight="false" outlineLevel="0" collapsed="false">
      <c r="A3919" s="35" t="str">
        <f aca="false">CONCATENATE(CONCATENATE("[",$A$4),CONCATENATE("]",B3919))</f>
        <v>[ED.doc]ED_T2175</v>
      </c>
      <c r="B3919" s="36" t="s">
        <v>7611</v>
      </c>
    </row>
    <row r="3920" customFormat="false" ht="12.75" hidden="false" customHeight="false" outlineLevel="0" collapsed="false">
      <c r="A3920" s="35" t="str">
        <f aca="false">CONCATENATE(CONCATENATE("[",$A$4),CONCATENATE("]",B3920))</f>
        <v>[ED.doc]ED_T2176</v>
      </c>
      <c r="B3920" s="36" t="s">
        <v>7612</v>
      </c>
    </row>
    <row r="3921" customFormat="false" ht="12.75" hidden="false" customHeight="false" outlineLevel="0" collapsed="false">
      <c r="A3921" s="35" t="str">
        <f aca="false">CONCATENATE(CONCATENATE("[",$A$4),CONCATENATE("]",B3921))</f>
        <v>[ED.doc]ED_T2177</v>
      </c>
      <c r="B3921" s="36" t="s">
        <v>7613</v>
      </c>
    </row>
    <row r="3922" customFormat="false" ht="12.75" hidden="false" customHeight="false" outlineLevel="0" collapsed="false">
      <c r="A3922" s="35" t="str">
        <f aca="false">CONCATENATE(CONCATENATE("[",$A$4),CONCATENATE("]",B3922))</f>
        <v>[ED.doc]ED_T2178</v>
      </c>
      <c r="B3922" s="36" t="s">
        <v>7614</v>
      </c>
    </row>
    <row r="3923" customFormat="false" ht="12.75" hidden="false" customHeight="false" outlineLevel="0" collapsed="false">
      <c r="A3923" s="35" t="str">
        <f aca="false">CONCATENATE(CONCATENATE("[",$A$4),CONCATENATE("]",B3923))</f>
        <v>[ED.doc]ED_T2179</v>
      </c>
      <c r="B3923" s="36" t="s">
        <v>7615</v>
      </c>
    </row>
    <row r="3924" customFormat="false" ht="12.75" hidden="false" customHeight="false" outlineLevel="0" collapsed="false">
      <c r="A3924" s="35" t="str">
        <f aca="false">CONCATENATE(CONCATENATE("[",$A$4),CONCATENATE("]",B3924))</f>
        <v>[ED.doc]ED_T2180</v>
      </c>
      <c r="B3924" s="36" t="s">
        <v>7616</v>
      </c>
    </row>
    <row r="3925" customFormat="false" ht="12.75" hidden="false" customHeight="false" outlineLevel="0" collapsed="false">
      <c r="A3925" s="35" t="str">
        <f aca="false">CONCATENATE(CONCATENATE("[",$A$4),CONCATENATE("]",B3925))</f>
        <v>[ED.doc]ED_T2181</v>
      </c>
      <c r="B3925" s="36" t="s">
        <v>7617</v>
      </c>
    </row>
    <row r="3926" customFormat="false" ht="12.75" hidden="false" customHeight="false" outlineLevel="0" collapsed="false">
      <c r="A3926" s="35" t="str">
        <f aca="false">CONCATENATE(CONCATENATE("[",$A$4),CONCATENATE("]",B3926))</f>
        <v>[ED.doc]ED_T2182</v>
      </c>
      <c r="B3926" s="36" t="s">
        <v>7618</v>
      </c>
    </row>
    <row r="3927" customFormat="false" ht="12.75" hidden="false" customHeight="false" outlineLevel="0" collapsed="false">
      <c r="A3927" s="35" t="str">
        <f aca="false">CONCATENATE(CONCATENATE("[",$A$4),CONCATENATE("]",B3927))</f>
        <v>[ED.doc]ED_T2183</v>
      </c>
      <c r="B3927" s="36" t="s">
        <v>7619</v>
      </c>
    </row>
    <row r="3928" customFormat="false" ht="12.75" hidden="false" customHeight="false" outlineLevel="0" collapsed="false">
      <c r="A3928" s="35" t="str">
        <f aca="false">CONCATENATE(CONCATENATE("[",$A$4),CONCATENATE("]",B3928))</f>
        <v>[ED.doc]ED_T2184</v>
      </c>
      <c r="B3928" s="36" t="s">
        <v>7620</v>
      </c>
    </row>
    <row r="3929" customFormat="false" ht="12.75" hidden="false" customHeight="false" outlineLevel="0" collapsed="false">
      <c r="A3929" s="35" t="str">
        <f aca="false">CONCATENATE(CONCATENATE("[",$A$4),CONCATENATE("]",B3929))</f>
        <v>[ED.doc]ED_T2185</v>
      </c>
      <c r="B3929" s="36" t="s">
        <v>7621</v>
      </c>
    </row>
    <row r="3930" customFormat="false" ht="12.75" hidden="false" customHeight="false" outlineLevel="0" collapsed="false">
      <c r="A3930" s="35" t="str">
        <f aca="false">CONCATENATE(CONCATENATE("[",$A$4),CONCATENATE("]",B3930))</f>
        <v>[ED.doc]ED_T2186</v>
      </c>
      <c r="B3930" s="36" t="s">
        <v>7622</v>
      </c>
    </row>
    <row r="3931" customFormat="false" ht="12.75" hidden="false" customHeight="false" outlineLevel="0" collapsed="false">
      <c r="A3931" s="35" t="str">
        <f aca="false">CONCATENATE(CONCATENATE("[",$A$4),CONCATENATE("]",B3931))</f>
        <v>[ED.doc]ED_T2187</v>
      </c>
      <c r="B3931" s="36" t="s">
        <v>7623</v>
      </c>
    </row>
    <row r="3932" customFormat="false" ht="12.75" hidden="false" customHeight="false" outlineLevel="0" collapsed="false">
      <c r="A3932" s="35" t="str">
        <f aca="false">CONCATENATE(CONCATENATE("[",$A$4),CONCATENATE("]",B3932))</f>
        <v>[ED.doc]ED_T2188</v>
      </c>
      <c r="B3932" s="36" t="s">
        <v>7624</v>
      </c>
    </row>
    <row r="3933" customFormat="false" ht="12.75" hidden="false" customHeight="false" outlineLevel="0" collapsed="false">
      <c r="A3933" s="35" t="str">
        <f aca="false">CONCATENATE(CONCATENATE("[",$A$4),CONCATENATE("]",B3933))</f>
        <v>[ED.doc]ED_T2189</v>
      </c>
      <c r="B3933" s="36" t="s">
        <v>7625</v>
      </c>
    </row>
    <row r="3934" customFormat="false" ht="12.75" hidden="false" customHeight="false" outlineLevel="0" collapsed="false">
      <c r="A3934" s="35" t="str">
        <f aca="false">CONCATENATE(CONCATENATE("[",$A$4),CONCATENATE("]",B3934))</f>
        <v>[ED.doc]ED_T2190</v>
      </c>
      <c r="B3934" s="36" t="s">
        <v>7626</v>
      </c>
    </row>
    <row r="3935" customFormat="false" ht="12.75" hidden="false" customHeight="false" outlineLevel="0" collapsed="false">
      <c r="A3935" s="35" t="str">
        <f aca="false">CONCATENATE(CONCATENATE("[",$A$4),CONCATENATE("]",B3935))</f>
        <v>[ED.doc]ED_T2191</v>
      </c>
      <c r="B3935" s="36" t="s">
        <v>7627</v>
      </c>
    </row>
    <row r="3936" customFormat="false" ht="12.75" hidden="false" customHeight="false" outlineLevel="0" collapsed="false">
      <c r="A3936" s="35" t="str">
        <f aca="false">CONCATENATE(CONCATENATE("[",$A$4),CONCATENATE("]",B3936))</f>
        <v>[ED.doc]ED_T2192</v>
      </c>
      <c r="B3936" s="36" t="s">
        <v>7628</v>
      </c>
    </row>
    <row r="3937" customFormat="false" ht="12.75" hidden="false" customHeight="false" outlineLevel="0" collapsed="false">
      <c r="A3937" s="35" t="str">
        <f aca="false">CONCATENATE(CONCATENATE("[",$A$4),CONCATENATE("]",B3937))</f>
        <v>[ED.doc]ED_T2193</v>
      </c>
      <c r="B3937" s="36" t="s">
        <v>7629</v>
      </c>
    </row>
    <row r="3938" customFormat="false" ht="12.75" hidden="false" customHeight="false" outlineLevel="0" collapsed="false">
      <c r="A3938" s="35" t="str">
        <f aca="false">CONCATENATE(CONCATENATE("[",$A$4),CONCATENATE("]",B3938))</f>
        <v>[ED.doc]ED_T2194</v>
      </c>
      <c r="B3938" s="36" t="s">
        <v>7630</v>
      </c>
    </row>
    <row r="3939" customFormat="false" ht="12.75" hidden="false" customHeight="false" outlineLevel="0" collapsed="false">
      <c r="A3939" s="35" t="str">
        <f aca="false">CONCATENATE(CONCATENATE("[",$A$4),CONCATENATE("]",B3939))</f>
        <v>[ED.doc]ED_T2195</v>
      </c>
      <c r="B3939" s="36" t="s">
        <v>7631</v>
      </c>
    </row>
    <row r="3940" customFormat="false" ht="12.75" hidden="false" customHeight="false" outlineLevel="0" collapsed="false">
      <c r="A3940" s="35" t="str">
        <f aca="false">CONCATENATE(CONCATENATE("[",$A$4),CONCATENATE("]",B3940))</f>
        <v>[ED.doc]ED_T2196</v>
      </c>
      <c r="B3940" s="36" t="s">
        <v>7632</v>
      </c>
    </row>
    <row r="3941" customFormat="false" ht="12.75" hidden="false" customHeight="false" outlineLevel="0" collapsed="false">
      <c r="A3941" s="35" t="str">
        <f aca="false">CONCATENATE(CONCATENATE("[",$A$4),CONCATENATE("]",B3941))</f>
        <v>[ED.doc]ED_T2197</v>
      </c>
      <c r="B3941" s="36" t="s">
        <v>7633</v>
      </c>
    </row>
    <row r="3942" customFormat="false" ht="12.75" hidden="false" customHeight="false" outlineLevel="0" collapsed="false">
      <c r="A3942" s="35" t="str">
        <f aca="false">CONCATENATE(CONCATENATE("[",$A$4),CONCATENATE("]",B3942))</f>
        <v>[ED.doc]ED_T2198</v>
      </c>
      <c r="B3942" s="36" t="s">
        <v>7634</v>
      </c>
    </row>
    <row r="3943" customFormat="false" ht="12.75" hidden="false" customHeight="false" outlineLevel="0" collapsed="false">
      <c r="A3943" s="35" t="str">
        <f aca="false">CONCATENATE(CONCATENATE("[",$A$4),CONCATENATE("]",B3943))</f>
        <v>[ED.doc]ED_T2199</v>
      </c>
      <c r="B3943" s="36" t="s">
        <v>7635</v>
      </c>
    </row>
    <row r="3944" customFormat="false" ht="12.75" hidden="false" customHeight="false" outlineLevel="0" collapsed="false">
      <c r="A3944" s="35" t="str">
        <f aca="false">CONCATENATE(CONCATENATE("[",$A$4),CONCATENATE("]",B3944))</f>
        <v>[ED.doc]ED_T2200</v>
      </c>
      <c r="B3944" s="36" t="s">
        <v>7636</v>
      </c>
    </row>
    <row r="3945" customFormat="false" ht="12.75" hidden="false" customHeight="false" outlineLevel="0" collapsed="false">
      <c r="A3945" s="35" t="str">
        <f aca="false">CONCATENATE(CONCATENATE("[",$A$4),CONCATENATE("]",B3945))</f>
        <v>[ED.doc]ED_T2201</v>
      </c>
      <c r="B3945" s="36" t="s">
        <v>7637</v>
      </c>
    </row>
    <row r="3946" customFormat="false" ht="12.75" hidden="false" customHeight="false" outlineLevel="0" collapsed="false">
      <c r="A3946" s="35" t="str">
        <f aca="false">CONCATENATE(CONCATENATE("[",$A$4),CONCATENATE("]",B3946))</f>
        <v>[ED.doc]ED_T2202</v>
      </c>
      <c r="B3946" s="36" t="s">
        <v>7638</v>
      </c>
    </row>
    <row r="3947" customFormat="false" ht="12.75" hidden="false" customHeight="false" outlineLevel="0" collapsed="false">
      <c r="A3947" s="35" t="str">
        <f aca="false">CONCATENATE(CONCATENATE("[",$A$4),CONCATENATE("]",B3947))</f>
        <v>[ED.doc]ED_T2203</v>
      </c>
      <c r="B3947" s="36" t="s">
        <v>7639</v>
      </c>
    </row>
    <row r="3948" customFormat="false" ht="12.75" hidden="false" customHeight="false" outlineLevel="0" collapsed="false">
      <c r="A3948" s="35" t="str">
        <f aca="false">CONCATENATE(CONCATENATE("[",$A$4),CONCATENATE("]",B3948))</f>
        <v>[ED.doc]ED_T2204</v>
      </c>
      <c r="B3948" s="36" t="s">
        <v>7640</v>
      </c>
    </row>
    <row r="3949" customFormat="false" ht="12.75" hidden="false" customHeight="false" outlineLevel="0" collapsed="false">
      <c r="A3949" s="35" t="str">
        <f aca="false">CONCATENATE(CONCATENATE("[",$A$4),CONCATENATE("]",B3949))</f>
        <v>[ED.doc]ED_T2205</v>
      </c>
      <c r="B3949" s="36" t="s">
        <v>7641</v>
      </c>
    </row>
    <row r="3950" customFormat="false" ht="12.75" hidden="false" customHeight="false" outlineLevel="0" collapsed="false">
      <c r="A3950" s="35" t="str">
        <f aca="false">CONCATENATE(CONCATENATE("[",$A$4),CONCATENATE("]",B3950))</f>
        <v>[ED.doc]ED_T2206</v>
      </c>
      <c r="B3950" s="36" t="s">
        <v>7642</v>
      </c>
    </row>
    <row r="3951" customFormat="false" ht="12.75" hidden="false" customHeight="false" outlineLevel="0" collapsed="false">
      <c r="A3951" s="35" t="str">
        <f aca="false">CONCATENATE(CONCATENATE("[",$A$4),CONCATENATE("]",B3951))</f>
        <v>[ED.doc]ED_T2207</v>
      </c>
      <c r="B3951" s="36" t="s">
        <v>7643</v>
      </c>
    </row>
    <row r="3952" customFormat="false" ht="12.75" hidden="false" customHeight="false" outlineLevel="0" collapsed="false">
      <c r="A3952" s="35" t="str">
        <f aca="false">CONCATENATE(CONCATENATE("[",$A$4),CONCATENATE("]",B3952))</f>
        <v>[ED.doc]ED_T2208</v>
      </c>
      <c r="B3952" s="36" t="s">
        <v>7644</v>
      </c>
    </row>
    <row r="3953" customFormat="false" ht="12.75" hidden="false" customHeight="false" outlineLevel="0" collapsed="false">
      <c r="A3953" s="35" t="str">
        <f aca="false">CONCATENATE(CONCATENATE("[",$A$4),CONCATENATE("]",B3953))</f>
        <v>[ED.doc]ED_T2209</v>
      </c>
      <c r="B3953" s="36" t="s">
        <v>7645</v>
      </c>
    </row>
    <row r="3954" customFormat="false" ht="12.75" hidden="false" customHeight="false" outlineLevel="0" collapsed="false">
      <c r="A3954" s="35" t="str">
        <f aca="false">CONCATENATE(CONCATENATE("[",$A$4),CONCATENATE("]",B3954))</f>
        <v>[ED.doc]ED_T2210</v>
      </c>
      <c r="B3954" s="36" t="s">
        <v>7646</v>
      </c>
    </row>
    <row r="3955" customFormat="false" ht="12.75" hidden="false" customHeight="false" outlineLevel="0" collapsed="false">
      <c r="A3955" s="35" t="str">
        <f aca="false">CONCATENATE(CONCATENATE("[",$A$4),CONCATENATE("]",B3955))</f>
        <v>[ED.doc]ED_T2211</v>
      </c>
      <c r="B3955" s="36" t="s">
        <v>7647</v>
      </c>
    </row>
    <row r="3956" customFormat="false" ht="12.75" hidden="false" customHeight="false" outlineLevel="0" collapsed="false">
      <c r="A3956" s="35" t="str">
        <f aca="false">CONCATENATE(CONCATENATE("[",$A$4),CONCATENATE("]",B3956))</f>
        <v>[ED.doc]ED_T2212</v>
      </c>
      <c r="B3956" s="36" t="s">
        <v>7648</v>
      </c>
    </row>
    <row r="3957" customFormat="false" ht="12.75" hidden="false" customHeight="false" outlineLevel="0" collapsed="false">
      <c r="A3957" s="35" t="str">
        <f aca="false">CONCATENATE(CONCATENATE("[",$A$4),CONCATENATE("]",B3957))</f>
        <v>[ED.doc]ED_T2213</v>
      </c>
      <c r="B3957" s="36" t="s">
        <v>7649</v>
      </c>
    </row>
    <row r="3958" customFormat="false" ht="12.75" hidden="false" customHeight="false" outlineLevel="0" collapsed="false">
      <c r="A3958" s="35" t="str">
        <f aca="false">CONCATENATE(CONCATENATE("[",$A$4),CONCATENATE("]",B3958))</f>
        <v>[ED.doc]ED_T2214</v>
      </c>
      <c r="B3958" s="36" t="s">
        <v>7650</v>
      </c>
    </row>
    <row r="3959" customFormat="false" ht="12.75" hidden="false" customHeight="false" outlineLevel="0" collapsed="false">
      <c r="A3959" s="35" t="str">
        <f aca="false">CONCATENATE(CONCATENATE("[",$A$4),CONCATENATE("]",B3959))</f>
        <v>[ED.doc]ED_T2215</v>
      </c>
      <c r="B3959" s="36" t="s">
        <v>7651</v>
      </c>
    </row>
    <row r="3960" customFormat="false" ht="12.75" hidden="false" customHeight="false" outlineLevel="0" collapsed="false">
      <c r="A3960" s="35" t="str">
        <f aca="false">CONCATENATE(CONCATENATE("[",$A$4),CONCATENATE("]",B3960))</f>
        <v>[ED.doc]ED_T2216</v>
      </c>
      <c r="B3960" s="36" t="s">
        <v>7652</v>
      </c>
    </row>
    <row r="3961" customFormat="false" ht="12.75" hidden="false" customHeight="false" outlineLevel="0" collapsed="false">
      <c r="A3961" s="35" t="str">
        <f aca="false">CONCATENATE(CONCATENATE("[",$A$4),CONCATENATE("]",B3961))</f>
        <v>[ED.doc]ED_T2217</v>
      </c>
      <c r="B3961" s="36" t="s">
        <v>7653</v>
      </c>
    </row>
    <row r="3962" customFormat="false" ht="12.75" hidden="false" customHeight="false" outlineLevel="0" collapsed="false">
      <c r="A3962" s="35" t="str">
        <f aca="false">CONCATENATE(CONCATENATE("[",$A$4),CONCATENATE("]",B3962))</f>
        <v>[ED.doc]ED_T2218</v>
      </c>
      <c r="B3962" s="36" t="s">
        <v>7654</v>
      </c>
    </row>
    <row r="3963" customFormat="false" ht="12.75" hidden="false" customHeight="false" outlineLevel="0" collapsed="false">
      <c r="A3963" s="35" t="str">
        <f aca="false">CONCATENATE(CONCATENATE("[",$A$4),CONCATENATE("]",B3963))</f>
        <v>[ED.doc]ED_T2219</v>
      </c>
      <c r="B3963" s="36" t="s">
        <v>7655</v>
      </c>
    </row>
    <row r="3964" customFormat="false" ht="12.75" hidden="false" customHeight="false" outlineLevel="0" collapsed="false">
      <c r="A3964" s="35" t="str">
        <f aca="false">CONCATENATE(CONCATENATE("[",$A$4),CONCATENATE("]",B3964))</f>
        <v>[ED.doc]ED_T2220</v>
      </c>
      <c r="B3964" s="36" t="s">
        <v>7656</v>
      </c>
    </row>
    <row r="3965" customFormat="false" ht="12.75" hidden="false" customHeight="false" outlineLevel="0" collapsed="false">
      <c r="A3965" s="35" t="str">
        <f aca="false">CONCATENATE(CONCATENATE("[",$A$4),CONCATENATE("]",B3965))</f>
        <v>[ED.doc]ED_T2221</v>
      </c>
      <c r="B3965" s="36" t="s">
        <v>7657</v>
      </c>
    </row>
    <row r="3966" customFormat="false" ht="12.75" hidden="false" customHeight="false" outlineLevel="0" collapsed="false">
      <c r="A3966" s="35" t="str">
        <f aca="false">CONCATENATE(CONCATENATE("[",$A$4),CONCATENATE("]",B3966))</f>
        <v>[ED.doc]ED_T2222</v>
      </c>
      <c r="B3966" s="36" t="s">
        <v>7658</v>
      </c>
    </row>
    <row r="3967" customFormat="false" ht="12.75" hidden="false" customHeight="false" outlineLevel="0" collapsed="false">
      <c r="A3967" s="35" t="str">
        <f aca="false">CONCATENATE(CONCATENATE("[",$A$4),CONCATENATE("]",B3967))</f>
        <v>[ED.doc]ED_T2223</v>
      </c>
      <c r="B3967" s="36" t="s">
        <v>7659</v>
      </c>
    </row>
    <row r="3968" customFormat="false" ht="12.75" hidden="false" customHeight="false" outlineLevel="0" collapsed="false">
      <c r="A3968" s="35" t="str">
        <f aca="false">CONCATENATE(CONCATENATE("[",$A$4),CONCATENATE("]",B3968))</f>
        <v>[ED.doc]ED_T2224</v>
      </c>
      <c r="B3968" s="36" t="s">
        <v>7660</v>
      </c>
    </row>
    <row r="3969" customFormat="false" ht="12.75" hidden="false" customHeight="false" outlineLevel="0" collapsed="false">
      <c r="A3969" s="35" t="str">
        <f aca="false">CONCATENATE(CONCATENATE("[",$A$4),CONCATENATE("]",B3969))</f>
        <v>[ED.doc]ED_T2225</v>
      </c>
      <c r="B3969" s="36" t="s">
        <v>7661</v>
      </c>
    </row>
    <row r="3970" customFormat="false" ht="12.75" hidden="false" customHeight="false" outlineLevel="0" collapsed="false">
      <c r="A3970" s="35" t="str">
        <f aca="false">CONCATENATE(CONCATENATE("[",$A$4),CONCATENATE("]",B3970))</f>
        <v>[ED.doc]ED_T2226</v>
      </c>
      <c r="B3970" s="36" t="s">
        <v>7662</v>
      </c>
    </row>
    <row r="3971" customFormat="false" ht="12.75" hidden="false" customHeight="false" outlineLevel="0" collapsed="false">
      <c r="A3971" s="35" t="str">
        <f aca="false">CONCATENATE(CONCATENATE("[",$A$4),CONCATENATE("]",B3971))</f>
        <v>[ED.doc]ED_T2227</v>
      </c>
      <c r="B3971" s="36" t="s">
        <v>7663</v>
      </c>
    </row>
    <row r="3972" customFormat="false" ht="12.75" hidden="false" customHeight="false" outlineLevel="0" collapsed="false">
      <c r="A3972" s="35" t="str">
        <f aca="false">CONCATENATE(CONCATENATE("[",$A$4),CONCATENATE("]",B3972))</f>
        <v>[ED.doc]ED_T2228</v>
      </c>
      <c r="B3972" s="36" t="s">
        <v>7664</v>
      </c>
    </row>
    <row r="3973" customFormat="false" ht="12.75" hidden="false" customHeight="false" outlineLevel="0" collapsed="false">
      <c r="A3973" s="35" t="str">
        <f aca="false">CONCATENATE(CONCATENATE("[",$A$4),CONCATENATE("]",B3973))</f>
        <v>[ED.doc]ED_T2229</v>
      </c>
      <c r="B3973" s="36" t="s">
        <v>7665</v>
      </c>
    </row>
    <row r="3974" customFormat="false" ht="12.75" hidden="false" customHeight="false" outlineLevel="0" collapsed="false">
      <c r="A3974" s="35" t="str">
        <f aca="false">CONCATENATE(CONCATENATE("[",$A$4),CONCATENATE("]",B3974))</f>
        <v>[ED.doc]ED_T2230</v>
      </c>
      <c r="B3974" s="36" t="s">
        <v>7666</v>
      </c>
    </row>
    <row r="3975" customFormat="false" ht="12.75" hidden="false" customHeight="false" outlineLevel="0" collapsed="false">
      <c r="A3975" s="35" t="str">
        <f aca="false">CONCATENATE(CONCATENATE("[",$A$4),CONCATENATE("]",B3975))</f>
        <v>[ED.doc]ED_T2231</v>
      </c>
      <c r="B3975" s="36" t="s">
        <v>7667</v>
      </c>
    </row>
    <row r="3976" customFormat="false" ht="12.75" hidden="false" customHeight="false" outlineLevel="0" collapsed="false">
      <c r="A3976" s="35" t="str">
        <f aca="false">CONCATENATE(CONCATENATE("[",$A$4),CONCATENATE("]",B3976))</f>
        <v>[ED.doc]ED_T2232</v>
      </c>
      <c r="B3976" s="36" t="s">
        <v>7668</v>
      </c>
    </row>
    <row r="3977" customFormat="false" ht="12.75" hidden="false" customHeight="false" outlineLevel="0" collapsed="false">
      <c r="A3977" s="35" t="str">
        <f aca="false">CONCATENATE(CONCATENATE("[",$A$4),CONCATENATE("]",B3977))</f>
        <v>[ED.doc]ED_T2233</v>
      </c>
      <c r="B3977" s="36" t="s">
        <v>7669</v>
      </c>
    </row>
    <row r="3978" customFormat="false" ht="12.75" hidden="false" customHeight="false" outlineLevel="0" collapsed="false">
      <c r="A3978" s="35" t="str">
        <f aca="false">CONCATENATE(CONCATENATE("[",$A$4),CONCATENATE("]",B3978))</f>
        <v>[ED.doc]ED_T2234</v>
      </c>
      <c r="B3978" s="36" t="s">
        <v>7670</v>
      </c>
    </row>
    <row r="3979" customFormat="false" ht="12.75" hidden="false" customHeight="false" outlineLevel="0" collapsed="false">
      <c r="A3979" s="35" t="str">
        <f aca="false">CONCATENATE(CONCATENATE("[",$A$4),CONCATENATE("]",B3979))</f>
        <v>[ED.doc]ED_T2235</v>
      </c>
      <c r="B3979" s="36" t="s">
        <v>7671</v>
      </c>
    </row>
    <row r="3980" customFormat="false" ht="12.75" hidden="false" customHeight="false" outlineLevel="0" collapsed="false">
      <c r="A3980" s="35" t="str">
        <f aca="false">CONCATENATE(CONCATENATE("[",$A$4),CONCATENATE("]",B3980))</f>
        <v>[ED.doc]ED_T2236</v>
      </c>
      <c r="B3980" s="36" t="s">
        <v>7672</v>
      </c>
    </row>
    <row r="3981" customFormat="false" ht="12.75" hidden="false" customHeight="false" outlineLevel="0" collapsed="false">
      <c r="A3981" s="35" t="str">
        <f aca="false">CONCATENATE(CONCATENATE("[",$A$4),CONCATENATE("]",B3981))</f>
        <v>[ED.doc]ED_T2237</v>
      </c>
      <c r="B3981" s="36" t="s">
        <v>7673</v>
      </c>
    </row>
    <row r="3982" customFormat="false" ht="12.75" hidden="false" customHeight="false" outlineLevel="0" collapsed="false">
      <c r="A3982" s="35" t="str">
        <f aca="false">CONCATENATE(CONCATENATE("[",$A$4),CONCATENATE("]",B3982))</f>
        <v>[ED.doc]ED_T2238</v>
      </c>
      <c r="B3982" s="36" t="s">
        <v>7674</v>
      </c>
    </row>
    <row r="3983" customFormat="false" ht="12.75" hidden="false" customHeight="false" outlineLevel="0" collapsed="false">
      <c r="A3983" s="35" t="str">
        <f aca="false">CONCATENATE(CONCATENATE("[",$A$4),CONCATENATE("]",B3983))</f>
        <v>[ED.doc]ED_T2239</v>
      </c>
      <c r="B3983" s="36" t="s">
        <v>7675</v>
      </c>
    </row>
    <row r="3984" customFormat="false" ht="12.75" hidden="false" customHeight="false" outlineLevel="0" collapsed="false">
      <c r="A3984" s="35" t="str">
        <f aca="false">CONCATENATE(CONCATENATE("[",$A$4),CONCATENATE("]",B3984))</f>
        <v>[ED.doc]ED_T2240</v>
      </c>
      <c r="B3984" s="36" t="s">
        <v>7676</v>
      </c>
    </row>
    <row r="3985" customFormat="false" ht="12.75" hidden="false" customHeight="false" outlineLevel="0" collapsed="false">
      <c r="A3985" s="35" t="str">
        <f aca="false">CONCATENATE(CONCATENATE("[",$A$4),CONCATENATE("]",B3985))</f>
        <v>[ED.doc]ED_T2241</v>
      </c>
      <c r="B3985" s="36" t="s">
        <v>7677</v>
      </c>
    </row>
    <row r="3986" customFormat="false" ht="12.75" hidden="false" customHeight="false" outlineLevel="0" collapsed="false">
      <c r="A3986" s="35" t="str">
        <f aca="false">CONCATENATE(CONCATENATE("[",$A$4),CONCATENATE("]",B3986))</f>
        <v>[ED.doc]ED_T2242</v>
      </c>
      <c r="B3986" s="36" t="s">
        <v>7678</v>
      </c>
    </row>
    <row r="3987" customFormat="false" ht="12.75" hidden="false" customHeight="false" outlineLevel="0" collapsed="false">
      <c r="A3987" s="35" t="str">
        <f aca="false">CONCATENATE(CONCATENATE("[",$A$4),CONCATENATE("]",B3987))</f>
        <v>[ED.doc]ED_T2243</v>
      </c>
      <c r="B3987" s="36" t="s">
        <v>7679</v>
      </c>
    </row>
    <row r="3988" customFormat="false" ht="12.75" hidden="false" customHeight="false" outlineLevel="0" collapsed="false">
      <c r="A3988" s="35" t="str">
        <f aca="false">CONCATENATE(CONCATENATE("[",$A$4),CONCATENATE("]",B3988))</f>
        <v>[ED.doc]ED_T2244</v>
      </c>
      <c r="B3988" s="36" t="s">
        <v>7680</v>
      </c>
    </row>
    <row r="3989" customFormat="false" ht="12.75" hidden="false" customHeight="false" outlineLevel="0" collapsed="false">
      <c r="A3989" s="35" t="str">
        <f aca="false">CONCATENATE(CONCATENATE("[",$A$4),CONCATENATE("]",B3989))</f>
        <v>[ED.doc]ED_T2245</v>
      </c>
      <c r="B3989" s="36" t="s">
        <v>7681</v>
      </c>
    </row>
    <row r="3990" customFormat="false" ht="12.75" hidden="false" customHeight="false" outlineLevel="0" collapsed="false">
      <c r="A3990" s="35" t="str">
        <f aca="false">CONCATENATE(CONCATENATE("[",$A$4),CONCATENATE("]",B3990))</f>
        <v>[ED.doc]ED_T2246</v>
      </c>
      <c r="B3990" s="36" t="s">
        <v>7682</v>
      </c>
    </row>
    <row r="3991" customFormat="false" ht="12.75" hidden="false" customHeight="false" outlineLevel="0" collapsed="false">
      <c r="A3991" s="35" t="str">
        <f aca="false">CONCATENATE(CONCATENATE("[",$A$4),CONCATENATE("]",B3991))</f>
        <v>[ED.doc]ED_T2247</v>
      </c>
      <c r="B3991" s="36" t="s">
        <v>7683</v>
      </c>
    </row>
    <row r="3992" customFormat="false" ht="12.75" hidden="false" customHeight="false" outlineLevel="0" collapsed="false">
      <c r="A3992" s="35" t="str">
        <f aca="false">CONCATENATE(CONCATENATE("[",$A$4),CONCATENATE("]",B3992))</f>
        <v>[ED.doc]ED_T2248</v>
      </c>
      <c r="B3992" s="36" t="s">
        <v>7684</v>
      </c>
    </row>
    <row r="3993" customFormat="false" ht="12.75" hidden="false" customHeight="false" outlineLevel="0" collapsed="false">
      <c r="A3993" s="35" t="str">
        <f aca="false">CONCATENATE(CONCATENATE("[",$A$4),CONCATENATE("]",B3993))</f>
        <v>[ED.doc]ED_T2249</v>
      </c>
      <c r="B3993" s="36" t="s">
        <v>7685</v>
      </c>
    </row>
    <row r="3994" customFormat="false" ht="12.75" hidden="false" customHeight="false" outlineLevel="0" collapsed="false">
      <c r="A3994" s="35" t="str">
        <f aca="false">CONCATENATE(CONCATENATE("[",$A$4),CONCATENATE("]",B3994))</f>
        <v>[ED.doc]ED_T2250</v>
      </c>
      <c r="B3994" s="36" t="s">
        <v>7686</v>
      </c>
    </row>
    <row r="3995" customFormat="false" ht="12.75" hidden="false" customHeight="false" outlineLevel="0" collapsed="false">
      <c r="A3995" s="35" t="str">
        <f aca="false">CONCATENATE(CONCATENATE("[",$A$4),CONCATENATE("]",B3995))</f>
        <v>[ED.doc]ED_T2251</v>
      </c>
      <c r="B3995" s="36" t="s">
        <v>7687</v>
      </c>
    </row>
    <row r="3996" customFormat="false" ht="12.75" hidden="false" customHeight="false" outlineLevel="0" collapsed="false">
      <c r="A3996" s="35" t="str">
        <f aca="false">CONCATENATE(CONCATENATE("[",$A$4),CONCATENATE("]",B3996))</f>
        <v>[ED.doc]ED_T2252</v>
      </c>
      <c r="B3996" s="36" t="s">
        <v>7688</v>
      </c>
    </row>
    <row r="3997" customFormat="false" ht="12.75" hidden="false" customHeight="false" outlineLevel="0" collapsed="false">
      <c r="A3997" s="35" t="str">
        <f aca="false">CONCATENATE(CONCATENATE("[",$A$4),CONCATENATE("]",B3997))</f>
        <v>[ED.doc]ED_T2253</v>
      </c>
      <c r="B3997" s="36" t="s">
        <v>7689</v>
      </c>
    </row>
    <row r="3998" customFormat="false" ht="12.75" hidden="false" customHeight="false" outlineLevel="0" collapsed="false">
      <c r="A3998" s="35" t="str">
        <f aca="false">CONCATENATE(CONCATENATE("[",$A$4),CONCATENATE("]",B3998))</f>
        <v>[ED.doc]ED_T2254</v>
      </c>
      <c r="B3998" s="36" t="s">
        <v>7690</v>
      </c>
    </row>
    <row r="3999" customFormat="false" ht="12.75" hidden="false" customHeight="false" outlineLevel="0" collapsed="false">
      <c r="A3999" s="35" t="str">
        <f aca="false">CONCATENATE(CONCATENATE("[",$A$4),CONCATENATE("]",B3999))</f>
        <v>[ED.doc]ED_T2255</v>
      </c>
      <c r="B3999" s="36" t="s">
        <v>7691</v>
      </c>
    </row>
    <row r="4000" customFormat="false" ht="12.75" hidden="false" customHeight="false" outlineLevel="0" collapsed="false">
      <c r="A4000" s="35" t="str">
        <f aca="false">CONCATENATE(CONCATENATE("[",$A$4),CONCATENATE("]",B4000))</f>
        <v>[ED.doc]ED_T2256</v>
      </c>
      <c r="B4000" s="36" t="s">
        <v>7692</v>
      </c>
    </row>
    <row r="4001" customFormat="false" ht="12.75" hidden="false" customHeight="false" outlineLevel="0" collapsed="false">
      <c r="A4001" s="35" t="str">
        <f aca="false">CONCATENATE(CONCATENATE("[",$A$4),CONCATENATE("]",B4001))</f>
        <v>[ED.doc]ED_T2257</v>
      </c>
      <c r="B4001" s="36" t="s">
        <v>7693</v>
      </c>
    </row>
    <row r="4002" customFormat="false" ht="12.75" hidden="false" customHeight="false" outlineLevel="0" collapsed="false">
      <c r="A4002" s="35" t="str">
        <f aca="false">CONCATENATE(CONCATENATE("[",$A$4),CONCATENATE("]",B4002))</f>
        <v>[ED.doc]ED_T2258</v>
      </c>
      <c r="B4002" s="36" t="s">
        <v>7694</v>
      </c>
    </row>
    <row r="4003" customFormat="false" ht="12.75" hidden="false" customHeight="false" outlineLevel="0" collapsed="false">
      <c r="A4003" s="35" t="str">
        <f aca="false">CONCATENATE(CONCATENATE("[",$A$4),CONCATENATE("]",B4003))</f>
        <v>[ED.doc]ED_T2259</v>
      </c>
      <c r="B4003" s="36" t="s">
        <v>7695</v>
      </c>
    </row>
    <row r="4004" customFormat="false" ht="12.75" hidden="false" customHeight="false" outlineLevel="0" collapsed="false">
      <c r="A4004" s="35" t="str">
        <f aca="false">CONCATENATE(CONCATENATE("[",$A$4),CONCATENATE("]",B4004))</f>
        <v>[ED.doc]ED_T2260</v>
      </c>
      <c r="B4004" s="36" t="s">
        <v>7696</v>
      </c>
    </row>
    <row r="4005" customFormat="false" ht="12.75" hidden="false" customHeight="false" outlineLevel="0" collapsed="false">
      <c r="A4005" s="35" t="str">
        <f aca="false">CONCATENATE(CONCATENATE("[",$A$4),CONCATENATE("]",B4005))</f>
        <v>[ED.doc]ED_T2261</v>
      </c>
      <c r="B4005" s="36" t="s">
        <v>7697</v>
      </c>
    </row>
    <row r="4006" customFormat="false" ht="12.75" hidden="false" customHeight="false" outlineLevel="0" collapsed="false">
      <c r="A4006" s="35" t="str">
        <f aca="false">CONCATENATE(CONCATENATE("[",$A$4),CONCATENATE("]",B4006))</f>
        <v>[ED.doc]ED_T2262</v>
      </c>
      <c r="B4006" s="36" t="s">
        <v>7698</v>
      </c>
    </row>
    <row r="4007" customFormat="false" ht="12.75" hidden="false" customHeight="false" outlineLevel="0" collapsed="false">
      <c r="A4007" s="35" t="str">
        <f aca="false">CONCATENATE(CONCATENATE("[",$A$4),CONCATENATE("]",B4007))</f>
        <v>[ED.doc]ED_T2263</v>
      </c>
      <c r="B4007" s="36" t="s">
        <v>7699</v>
      </c>
    </row>
    <row r="4008" customFormat="false" ht="12.75" hidden="false" customHeight="false" outlineLevel="0" collapsed="false">
      <c r="A4008" s="35" t="str">
        <f aca="false">CONCATENATE(CONCATENATE("[",$A$4),CONCATENATE("]",B4008))</f>
        <v>[ED.doc]ED_T2264</v>
      </c>
      <c r="B4008" s="36" t="s">
        <v>7700</v>
      </c>
    </row>
    <row r="4009" customFormat="false" ht="12.75" hidden="false" customHeight="false" outlineLevel="0" collapsed="false">
      <c r="A4009" s="35" t="str">
        <f aca="false">CONCATENATE(CONCATENATE("[",$A$4),CONCATENATE("]",B4009))</f>
        <v>[ED.doc]ED_T2265</v>
      </c>
      <c r="B4009" s="36" t="s">
        <v>7701</v>
      </c>
    </row>
    <row r="4010" customFormat="false" ht="12.75" hidden="false" customHeight="false" outlineLevel="0" collapsed="false">
      <c r="A4010" s="35" t="str">
        <f aca="false">CONCATENATE(CONCATENATE("[",$A$4),CONCATENATE("]",B4010))</f>
        <v>[ED.doc]ED_T2266</v>
      </c>
      <c r="B4010" s="36" t="s">
        <v>7702</v>
      </c>
    </row>
    <row r="4011" customFormat="false" ht="12.75" hidden="false" customHeight="false" outlineLevel="0" collapsed="false">
      <c r="A4011" s="35" t="str">
        <f aca="false">CONCATENATE(CONCATENATE("[",$A$4),CONCATENATE("]",B4011))</f>
        <v>[ED.doc]ED_T2267</v>
      </c>
      <c r="B4011" s="36" t="s">
        <v>7703</v>
      </c>
    </row>
    <row r="4012" customFormat="false" ht="12.75" hidden="false" customHeight="false" outlineLevel="0" collapsed="false">
      <c r="A4012" s="35" t="str">
        <f aca="false">CONCATENATE(CONCATENATE("[",$A$4),CONCATENATE("]",B4012))</f>
        <v>[ED.doc]ED_T2268</v>
      </c>
      <c r="B4012" s="36" t="s">
        <v>7704</v>
      </c>
    </row>
    <row r="4013" customFormat="false" ht="12.75" hidden="false" customHeight="false" outlineLevel="0" collapsed="false">
      <c r="A4013" s="35" t="str">
        <f aca="false">CONCATENATE(CONCATENATE("[",$A$4),CONCATENATE("]",B4013))</f>
        <v>[ED.doc]ED_T2269</v>
      </c>
      <c r="B4013" s="36" t="s">
        <v>7705</v>
      </c>
    </row>
    <row r="4014" customFormat="false" ht="12.75" hidden="false" customHeight="false" outlineLevel="0" collapsed="false">
      <c r="A4014" s="35" t="str">
        <f aca="false">CONCATENATE(CONCATENATE("[",$A$4),CONCATENATE("]",B4014))</f>
        <v>[ED.doc]ED_T2270</v>
      </c>
      <c r="B4014" s="36" t="s">
        <v>7706</v>
      </c>
    </row>
    <row r="4015" customFormat="false" ht="12.75" hidden="false" customHeight="false" outlineLevel="0" collapsed="false">
      <c r="A4015" s="35" t="str">
        <f aca="false">CONCATENATE(CONCATENATE("[",$A$4),CONCATENATE("]",B4015))</f>
        <v>[ED.doc]ED_T2271</v>
      </c>
      <c r="B4015" s="36" t="s">
        <v>7707</v>
      </c>
    </row>
    <row r="4016" customFormat="false" ht="12.75" hidden="false" customHeight="false" outlineLevel="0" collapsed="false">
      <c r="A4016" s="35" t="str">
        <f aca="false">CONCATENATE(CONCATENATE("[",$A$4),CONCATENATE("]",B4016))</f>
        <v>[ED.doc]ED_T2272</v>
      </c>
      <c r="B4016" s="36" t="s">
        <v>7708</v>
      </c>
    </row>
    <row r="4017" customFormat="false" ht="12.75" hidden="false" customHeight="false" outlineLevel="0" collapsed="false">
      <c r="A4017" s="35" t="str">
        <f aca="false">CONCATENATE(CONCATENATE("[",$A$4),CONCATENATE("]",B4017))</f>
        <v>[ED.doc]ED_T2273</v>
      </c>
      <c r="B4017" s="36" t="s">
        <v>7709</v>
      </c>
    </row>
    <row r="4018" customFormat="false" ht="12.75" hidden="false" customHeight="false" outlineLevel="0" collapsed="false">
      <c r="A4018" s="35" t="str">
        <f aca="false">CONCATENATE(CONCATENATE("[",$A$4),CONCATENATE("]",B4018))</f>
        <v>[ED.doc]ED_T2274</v>
      </c>
      <c r="B4018" s="36" t="s">
        <v>7710</v>
      </c>
    </row>
    <row r="4019" customFormat="false" ht="12.75" hidden="false" customHeight="false" outlineLevel="0" collapsed="false">
      <c r="A4019" s="35" t="str">
        <f aca="false">CONCATENATE(CONCATENATE("[",$A$4),CONCATENATE("]",B4019))</f>
        <v>[ED.doc]ED_T2275</v>
      </c>
      <c r="B4019" s="36" t="s">
        <v>7711</v>
      </c>
    </row>
    <row r="4020" customFormat="false" ht="12.75" hidden="false" customHeight="false" outlineLevel="0" collapsed="false">
      <c r="A4020" s="35" t="str">
        <f aca="false">CONCATENATE(CONCATENATE("[",$A$4),CONCATENATE("]",B4020))</f>
        <v>[ED.doc]ED_T2276</v>
      </c>
      <c r="B4020" s="36" t="s">
        <v>7712</v>
      </c>
    </row>
    <row r="4021" customFormat="false" ht="12.75" hidden="false" customHeight="false" outlineLevel="0" collapsed="false">
      <c r="A4021" s="35" t="str">
        <f aca="false">CONCATENATE(CONCATENATE("[",$A$4),CONCATENATE("]",B4021))</f>
        <v>[ED.doc]ED_T2277</v>
      </c>
      <c r="B4021" s="36" t="s">
        <v>7713</v>
      </c>
    </row>
    <row r="4022" customFormat="false" ht="12.75" hidden="false" customHeight="false" outlineLevel="0" collapsed="false">
      <c r="A4022" s="35" t="str">
        <f aca="false">CONCATENATE(CONCATENATE("[",$A$4),CONCATENATE("]",B4022))</f>
        <v>[ED.doc]ED_T2278</v>
      </c>
      <c r="B4022" s="36" t="s">
        <v>7714</v>
      </c>
    </row>
    <row r="4023" customFormat="false" ht="12.75" hidden="false" customHeight="false" outlineLevel="0" collapsed="false">
      <c r="A4023" s="35" t="str">
        <f aca="false">CONCATENATE(CONCATENATE("[",$A$4),CONCATENATE("]",B4023))</f>
        <v>[ED.doc]ED_T2279</v>
      </c>
      <c r="B4023" s="36" t="s">
        <v>7715</v>
      </c>
    </row>
    <row r="4024" customFormat="false" ht="12.75" hidden="false" customHeight="false" outlineLevel="0" collapsed="false">
      <c r="A4024" s="35" t="str">
        <f aca="false">CONCATENATE(CONCATENATE("[",$A$4),CONCATENATE("]",B4024))</f>
        <v>[ED.doc]ED_T2280</v>
      </c>
      <c r="B4024" s="36" t="s">
        <v>7716</v>
      </c>
    </row>
    <row r="4025" customFormat="false" ht="12.75" hidden="false" customHeight="false" outlineLevel="0" collapsed="false">
      <c r="A4025" s="35" t="str">
        <f aca="false">CONCATENATE(CONCATENATE("[",$A$4),CONCATENATE("]",B4025))</f>
        <v>[ED.doc]ED_T2281</v>
      </c>
      <c r="B4025" s="36" t="s">
        <v>7717</v>
      </c>
    </row>
    <row r="4026" customFormat="false" ht="12.75" hidden="false" customHeight="false" outlineLevel="0" collapsed="false">
      <c r="A4026" s="35" t="str">
        <f aca="false">CONCATENATE(CONCATENATE("[",$A$4),CONCATENATE("]",B4026))</f>
        <v>[ED.doc]ED_T2282</v>
      </c>
      <c r="B4026" s="36" t="s">
        <v>7718</v>
      </c>
    </row>
    <row r="4027" customFormat="false" ht="12.75" hidden="false" customHeight="false" outlineLevel="0" collapsed="false">
      <c r="A4027" s="35" t="str">
        <f aca="false">CONCATENATE(CONCATENATE("[",$A$4),CONCATENATE("]",B4027))</f>
        <v>[ED.doc]ED_T2283</v>
      </c>
      <c r="B4027" s="36" t="s">
        <v>7719</v>
      </c>
    </row>
    <row r="4028" customFormat="false" ht="12.75" hidden="false" customHeight="false" outlineLevel="0" collapsed="false">
      <c r="A4028" s="35" t="str">
        <f aca="false">CONCATENATE(CONCATENATE("[",$A$4),CONCATENATE("]",B4028))</f>
        <v>[ED.doc]ED_T2284</v>
      </c>
      <c r="B4028" s="36" t="s">
        <v>7720</v>
      </c>
    </row>
    <row r="4029" customFormat="false" ht="12.75" hidden="false" customHeight="false" outlineLevel="0" collapsed="false">
      <c r="A4029" s="35" t="str">
        <f aca="false">CONCATENATE(CONCATENATE("[",$A$4),CONCATENATE("]",B4029))</f>
        <v>[ED.doc]ED_T2285</v>
      </c>
      <c r="B4029" s="36" t="s">
        <v>7721</v>
      </c>
    </row>
    <row r="4030" customFormat="false" ht="12.75" hidden="false" customHeight="false" outlineLevel="0" collapsed="false">
      <c r="A4030" s="35" t="str">
        <f aca="false">CONCATENATE(CONCATENATE("[",$A$4),CONCATENATE("]",B4030))</f>
        <v>[ED.doc]ED_T2286</v>
      </c>
      <c r="B4030" s="36" t="s">
        <v>7722</v>
      </c>
    </row>
    <row r="4031" customFormat="false" ht="12.75" hidden="false" customHeight="false" outlineLevel="0" collapsed="false">
      <c r="A4031" s="35" t="str">
        <f aca="false">CONCATENATE(CONCATENATE("[",$A$4),CONCATENATE("]",B4031))</f>
        <v>[ED.doc]ED_T2287</v>
      </c>
      <c r="B4031" s="36" t="s">
        <v>7723</v>
      </c>
    </row>
    <row r="4032" customFormat="false" ht="12.75" hidden="false" customHeight="false" outlineLevel="0" collapsed="false">
      <c r="A4032" s="35" t="str">
        <f aca="false">CONCATENATE(CONCATENATE("[",$A$4),CONCATENATE("]",B4032))</f>
        <v>[ED.doc]ED_T2288</v>
      </c>
      <c r="B4032" s="36" t="s">
        <v>7724</v>
      </c>
    </row>
    <row r="4033" customFormat="false" ht="12.75" hidden="false" customHeight="false" outlineLevel="0" collapsed="false">
      <c r="A4033" s="35" t="str">
        <f aca="false">CONCATENATE(CONCATENATE("[",$A$4),CONCATENATE("]",B4033))</f>
        <v>[ED.doc]ED_T2289</v>
      </c>
      <c r="B4033" s="36" t="s">
        <v>7725</v>
      </c>
    </row>
    <row r="4034" customFormat="false" ht="12.75" hidden="false" customHeight="false" outlineLevel="0" collapsed="false">
      <c r="A4034" s="35" t="str">
        <f aca="false">CONCATENATE(CONCATENATE("[",$A$4),CONCATENATE("]",B4034))</f>
        <v>[ED.doc]ED_T2290</v>
      </c>
      <c r="B4034" s="36" t="s">
        <v>7726</v>
      </c>
    </row>
    <row r="4035" customFormat="false" ht="12.75" hidden="false" customHeight="false" outlineLevel="0" collapsed="false">
      <c r="A4035" s="35" t="str">
        <f aca="false">CONCATENATE(CONCATENATE("[",$A$4),CONCATENATE("]",B4035))</f>
        <v>[ED.doc]ED_T2291</v>
      </c>
      <c r="B4035" s="36" t="s">
        <v>7727</v>
      </c>
    </row>
    <row r="4036" customFormat="false" ht="12.75" hidden="false" customHeight="false" outlineLevel="0" collapsed="false">
      <c r="A4036" s="35" t="str">
        <f aca="false">CONCATENATE(CONCATENATE("[",$A$4),CONCATENATE("]",B4036))</f>
        <v>[ED.doc]ED_T2292</v>
      </c>
      <c r="B4036" s="36" t="s">
        <v>7728</v>
      </c>
    </row>
    <row r="4037" customFormat="false" ht="12.75" hidden="false" customHeight="false" outlineLevel="0" collapsed="false">
      <c r="A4037" s="35" t="str">
        <f aca="false">CONCATENATE(CONCATENATE("[",$A$4),CONCATENATE("]",B4037))</f>
        <v>[ED.doc]ED_T2293</v>
      </c>
      <c r="B4037" s="36" t="s">
        <v>7729</v>
      </c>
    </row>
    <row r="4038" customFormat="false" ht="12.75" hidden="false" customHeight="false" outlineLevel="0" collapsed="false">
      <c r="A4038" s="35" t="str">
        <f aca="false">CONCATENATE(CONCATENATE("[",$A$4),CONCATENATE("]",B4038))</f>
        <v>[ED.doc]ED_T2294</v>
      </c>
      <c r="B4038" s="36" t="s">
        <v>7730</v>
      </c>
    </row>
    <row r="4039" customFormat="false" ht="12.75" hidden="false" customHeight="false" outlineLevel="0" collapsed="false">
      <c r="A4039" s="35" t="str">
        <f aca="false">CONCATENATE(CONCATENATE("[",$A$4),CONCATENATE("]",B4039))</f>
        <v>[ED.doc]ED_T2295</v>
      </c>
      <c r="B4039" s="36" t="s">
        <v>7731</v>
      </c>
    </row>
    <row r="4040" customFormat="false" ht="12.75" hidden="false" customHeight="false" outlineLevel="0" collapsed="false">
      <c r="A4040" s="35" t="str">
        <f aca="false">CONCATENATE(CONCATENATE("[",$A$4),CONCATENATE("]",B4040))</f>
        <v>[ED.doc]ED_T2296</v>
      </c>
      <c r="B4040" s="36" t="s">
        <v>7732</v>
      </c>
    </row>
    <row r="4041" customFormat="false" ht="12.75" hidden="false" customHeight="false" outlineLevel="0" collapsed="false">
      <c r="A4041" s="35" t="str">
        <f aca="false">CONCATENATE(CONCATENATE("[",$A$4),CONCATENATE("]",B4041))</f>
        <v>[ED.doc]ED_T2297</v>
      </c>
      <c r="B4041" s="36" t="s">
        <v>7733</v>
      </c>
    </row>
    <row r="4042" customFormat="false" ht="12.75" hidden="false" customHeight="false" outlineLevel="0" collapsed="false">
      <c r="A4042" s="35" t="str">
        <f aca="false">CONCATENATE(CONCATENATE("[",$A$4),CONCATENATE("]",B4042))</f>
        <v>[ED.doc]ED_T2298</v>
      </c>
      <c r="B4042" s="36" t="s">
        <v>7734</v>
      </c>
    </row>
    <row r="4043" customFormat="false" ht="12.75" hidden="false" customHeight="false" outlineLevel="0" collapsed="false">
      <c r="A4043" s="35" t="str">
        <f aca="false">CONCATENATE(CONCATENATE("[",$A$4),CONCATENATE("]",B4043))</f>
        <v>[ED.doc]ED_T2299</v>
      </c>
      <c r="B4043" s="36" t="s">
        <v>7735</v>
      </c>
    </row>
    <row r="4044" customFormat="false" ht="12.75" hidden="false" customHeight="false" outlineLevel="0" collapsed="false">
      <c r="A4044" s="35" t="str">
        <f aca="false">CONCATENATE(CONCATENATE("[",$A$4),CONCATENATE("]",B4044))</f>
        <v>[ED.doc]ED_T2300</v>
      </c>
      <c r="B4044" s="36" t="s">
        <v>7736</v>
      </c>
    </row>
    <row r="4045" customFormat="false" ht="12.75" hidden="false" customHeight="false" outlineLevel="0" collapsed="false">
      <c r="A4045" s="35" t="str">
        <f aca="false">CONCATENATE(CONCATENATE("[",$A$4),CONCATENATE("]",B4045))</f>
        <v>[ED.doc]ED_T2301</v>
      </c>
      <c r="B4045" s="36" t="s">
        <v>7737</v>
      </c>
    </row>
    <row r="4046" customFormat="false" ht="12.75" hidden="false" customHeight="false" outlineLevel="0" collapsed="false">
      <c r="A4046" s="35" t="str">
        <f aca="false">CONCATENATE(CONCATENATE("[",$A$4),CONCATENATE("]",B4046))</f>
        <v>[ED.doc]ED_T2302</v>
      </c>
      <c r="B4046" s="36" t="s">
        <v>7738</v>
      </c>
    </row>
    <row r="4047" customFormat="false" ht="12.75" hidden="false" customHeight="false" outlineLevel="0" collapsed="false">
      <c r="A4047" s="35" t="str">
        <f aca="false">CONCATENATE(CONCATENATE("[",$A$4),CONCATENATE("]",B4047))</f>
        <v>[ED.doc]ED_T2303</v>
      </c>
      <c r="B4047" s="36" t="s">
        <v>7739</v>
      </c>
    </row>
    <row r="4048" customFormat="false" ht="12.75" hidden="false" customHeight="false" outlineLevel="0" collapsed="false">
      <c r="A4048" s="35" t="str">
        <f aca="false">CONCATENATE(CONCATENATE("[",$A$4),CONCATENATE("]",B4048))</f>
        <v>[ED.doc]ED_T2304</v>
      </c>
      <c r="B4048" s="36" t="s">
        <v>7740</v>
      </c>
    </row>
    <row r="4049" customFormat="false" ht="12.75" hidden="false" customHeight="false" outlineLevel="0" collapsed="false">
      <c r="A4049" s="35" t="str">
        <f aca="false">CONCATENATE(CONCATENATE("[",$A$4),CONCATENATE("]",B4049))</f>
        <v>[ED.doc]ED_T2305</v>
      </c>
      <c r="B4049" s="36" t="s">
        <v>7741</v>
      </c>
    </row>
    <row r="4050" customFormat="false" ht="12.75" hidden="false" customHeight="false" outlineLevel="0" collapsed="false">
      <c r="A4050" s="35" t="str">
        <f aca="false">CONCATENATE(CONCATENATE("[",$A$4),CONCATENATE("]",B4050))</f>
        <v>[ED.doc]ED_T2306</v>
      </c>
      <c r="B4050" s="36" t="s">
        <v>7742</v>
      </c>
    </row>
    <row r="4051" customFormat="false" ht="12.75" hidden="false" customHeight="false" outlineLevel="0" collapsed="false">
      <c r="A4051" s="35" t="str">
        <f aca="false">CONCATENATE(CONCATENATE("[",$A$4),CONCATENATE("]",B4051))</f>
        <v>[ED.doc]ED_T2307</v>
      </c>
      <c r="B4051" s="36" t="s">
        <v>7743</v>
      </c>
    </row>
    <row r="4052" customFormat="false" ht="12.75" hidden="false" customHeight="false" outlineLevel="0" collapsed="false">
      <c r="A4052" s="35" t="str">
        <f aca="false">CONCATENATE(CONCATENATE("[",$A$4),CONCATENATE("]",B4052))</f>
        <v>[ED.doc]ED_T2308</v>
      </c>
      <c r="B4052" s="36" t="s">
        <v>7744</v>
      </c>
    </row>
    <row r="4053" customFormat="false" ht="12.75" hidden="false" customHeight="false" outlineLevel="0" collapsed="false">
      <c r="A4053" s="35" t="str">
        <f aca="false">CONCATENATE(CONCATENATE("[",$A$4),CONCATENATE("]",B4053))</f>
        <v>[ED.doc]ED_T2309</v>
      </c>
      <c r="B4053" s="36" t="s">
        <v>7745</v>
      </c>
    </row>
    <row r="4054" customFormat="false" ht="12.75" hidden="false" customHeight="false" outlineLevel="0" collapsed="false">
      <c r="A4054" s="35" t="str">
        <f aca="false">CONCATENATE(CONCATENATE("[",$A$4),CONCATENATE("]",B4054))</f>
        <v>[ED.doc]ED_T2310</v>
      </c>
      <c r="B4054" s="36" t="s">
        <v>7746</v>
      </c>
    </row>
    <row r="4055" customFormat="false" ht="12.75" hidden="false" customHeight="false" outlineLevel="0" collapsed="false">
      <c r="A4055" s="35" t="str">
        <f aca="false">CONCATENATE(CONCATENATE("[",$A$4),CONCATENATE("]",B4055))</f>
        <v>[ED.doc]ED_T2311</v>
      </c>
      <c r="B4055" s="36" t="s">
        <v>7747</v>
      </c>
    </row>
    <row r="4056" customFormat="false" ht="12.75" hidden="false" customHeight="false" outlineLevel="0" collapsed="false">
      <c r="A4056" s="35" t="str">
        <f aca="false">CONCATENATE(CONCATENATE("[",$A$4),CONCATENATE("]",B4056))</f>
        <v>[ED.doc]ED_T2312</v>
      </c>
      <c r="B4056" s="36" t="s">
        <v>7748</v>
      </c>
    </row>
    <row r="4057" customFormat="false" ht="12.75" hidden="false" customHeight="false" outlineLevel="0" collapsed="false">
      <c r="A4057" s="35" t="str">
        <f aca="false">CONCATENATE(CONCATENATE("[",$A$4),CONCATENATE("]",B4057))</f>
        <v>[ED.doc]ED_T2313</v>
      </c>
      <c r="B4057" s="36" t="s">
        <v>7749</v>
      </c>
    </row>
    <row r="4058" customFormat="false" ht="12.75" hidden="false" customHeight="false" outlineLevel="0" collapsed="false">
      <c r="A4058" s="35" t="str">
        <f aca="false">CONCATENATE(CONCATENATE("[",$A$4),CONCATENATE("]",B4058))</f>
        <v>[ED.doc]ED_T2314</v>
      </c>
      <c r="B4058" s="36" t="s">
        <v>7750</v>
      </c>
    </row>
    <row r="4059" customFormat="false" ht="12.75" hidden="false" customHeight="false" outlineLevel="0" collapsed="false">
      <c r="A4059" s="35" t="str">
        <f aca="false">CONCATENATE(CONCATENATE("[",$A$4),CONCATENATE("]",B4059))</f>
        <v>[ED.doc]ED_T2315</v>
      </c>
      <c r="B4059" s="36" t="s">
        <v>7751</v>
      </c>
    </row>
    <row r="4060" customFormat="false" ht="12.75" hidden="false" customHeight="false" outlineLevel="0" collapsed="false">
      <c r="A4060" s="35" t="str">
        <f aca="false">CONCATENATE(CONCATENATE("[",$A$4),CONCATENATE("]",B4060))</f>
        <v>[ED.doc]ED_T2316</v>
      </c>
      <c r="B4060" s="36" t="s">
        <v>7752</v>
      </c>
    </row>
    <row r="4061" customFormat="false" ht="12.75" hidden="false" customHeight="false" outlineLevel="0" collapsed="false">
      <c r="A4061" s="35" t="str">
        <f aca="false">CONCATENATE(CONCATENATE("[",$A$4),CONCATENATE("]",B4061))</f>
        <v>[ED.doc]ED_T2317</v>
      </c>
      <c r="B4061" s="36" t="s">
        <v>7753</v>
      </c>
    </row>
    <row r="4062" customFormat="false" ht="12.75" hidden="false" customHeight="false" outlineLevel="0" collapsed="false">
      <c r="A4062" s="35" t="str">
        <f aca="false">CONCATENATE(CONCATENATE("[",$A$4),CONCATENATE("]",B4062))</f>
        <v>[ED.doc]ED_T2318</v>
      </c>
      <c r="B4062" s="36" t="s">
        <v>7754</v>
      </c>
    </row>
    <row r="4063" customFormat="false" ht="12.75" hidden="false" customHeight="false" outlineLevel="0" collapsed="false">
      <c r="A4063" s="35" t="str">
        <f aca="false">CONCATENATE(CONCATENATE("[",$A$4),CONCATENATE("]",B4063))</f>
        <v>[ED.doc]ED_T2319</v>
      </c>
      <c r="B4063" s="36" t="s">
        <v>7755</v>
      </c>
    </row>
    <row r="4064" customFormat="false" ht="12.75" hidden="false" customHeight="false" outlineLevel="0" collapsed="false">
      <c r="A4064" s="35" t="str">
        <f aca="false">CONCATENATE(CONCATENATE("[",$A$4),CONCATENATE("]",B4064))</f>
        <v>[ED.doc]ED_T2320</v>
      </c>
      <c r="B4064" s="36" t="s">
        <v>7756</v>
      </c>
    </row>
    <row r="4065" customFormat="false" ht="12.75" hidden="false" customHeight="false" outlineLevel="0" collapsed="false">
      <c r="A4065" s="35" t="str">
        <f aca="false">CONCATENATE(CONCATENATE("[",$A$4),CONCATENATE("]",B4065))</f>
        <v>[ED.doc]ED_T2321</v>
      </c>
      <c r="B4065" s="36" t="s">
        <v>7757</v>
      </c>
    </row>
    <row r="4066" customFormat="false" ht="12.75" hidden="false" customHeight="false" outlineLevel="0" collapsed="false">
      <c r="A4066" s="35" t="str">
        <f aca="false">CONCATENATE(CONCATENATE("[",$A$4),CONCATENATE("]",B4066))</f>
        <v>[ED.doc]ED_T2322</v>
      </c>
      <c r="B4066" s="36" t="s">
        <v>7758</v>
      </c>
    </row>
    <row r="4067" customFormat="false" ht="12.75" hidden="false" customHeight="false" outlineLevel="0" collapsed="false">
      <c r="A4067" s="35" t="str">
        <f aca="false">CONCATENATE(CONCATENATE("[",$A$4),CONCATENATE("]",B4067))</f>
        <v>[ED.doc]ED_T2323</v>
      </c>
      <c r="B4067" s="36" t="s">
        <v>7759</v>
      </c>
    </row>
    <row r="4068" customFormat="false" ht="12.75" hidden="false" customHeight="false" outlineLevel="0" collapsed="false">
      <c r="A4068" s="35" t="str">
        <f aca="false">CONCATENATE(CONCATENATE("[",$A$4),CONCATENATE("]",B4068))</f>
        <v>[ED.doc]ED_T2324</v>
      </c>
      <c r="B4068" s="36" t="s">
        <v>7760</v>
      </c>
    </row>
    <row r="4069" customFormat="false" ht="12.75" hidden="false" customHeight="false" outlineLevel="0" collapsed="false">
      <c r="A4069" s="35" t="str">
        <f aca="false">CONCATENATE(CONCATENATE("[",$A$4),CONCATENATE("]",B4069))</f>
        <v>[ED.doc]ED_T2325</v>
      </c>
      <c r="B4069" s="36" t="s">
        <v>7761</v>
      </c>
    </row>
    <row r="4070" customFormat="false" ht="12.75" hidden="false" customHeight="false" outlineLevel="0" collapsed="false">
      <c r="A4070" s="35" t="str">
        <f aca="false">CONCATENATE(CONCATENATE("[",$A$4),CONCATENATE("]",B4070))</f>
        <v>[ED.doc]ED_T2326</v>
      </c>
      <c r="B4070" s="36" t="s">
        <v>7762</v>
      </c>
    </row>
    <row r="4071" customFormat="false" ht="12.75" hidden="false" customHeight="false" outlineLevel="0" collapsed="false">
      <c r="A4071" s="35" t="str">
        <f aca="false">CONCATENATE(CONCATENATE("[",$A$4),CONCATENATE("]",B4071))</f>
        <v>[ED.doc]ED_T2327</v>
      </c>
      <c r="B4071" s="36" t="s">
        <v>7763</v>
      </c>
    </row>
    <row r="4072" customFormat="false" ht="12.75" hidden="false" customHeight="false" outlineLevel="0" collapsed="false">
      <c r="A4072" s="35" t="str">
        <f aca="false">CONCATENATE(CONCATENATE("[",$A$4),CONCATENATE("]",B4072))</f>
        <v>[ED.doc]ED_T2328</v>
      </c>
      <c r="B4072" s="36" t="s">
        <v>7764</v>
      </c>
    </row>
    <row r="4073" customFormat="false" ht="12.75" hidden="false" customHeight="false" outlineLevel="0" collapsed="false">
      <c r="A4073" s="35" t="str">
        <f aca="false">CONCATENATE(CONCATENATE("[",$A$4),CONCATENATE("]",B4073))</f>
        <v>[ED.doc]ED_T2329</v>
      </c>
      <c r="B4073" s="36" t="s">
        <v>7765</v>
      </c>
    </row>
    <row r="4074" customFormat="false" ht="12.75" hidden="false" customHeight="false" outlineLevel="0" collapsed="false">
      <c r="A4074" s="35" t="str">
        <f aca="false">CONCATENATE(CONCATENATE("[",$A$4),CONCATENATE("]",B4074))</f>
        <v>[ED.doc]ED_T2330</v>
      </c>
      <c r="B4074" s="36" t="s">
        <v>7766</v>
      </c>
    </row>
    <row r="4075" customFormat="false" ht="12.75" hidden="false" customHeight="false" outlineLevel="0" collapsed="false">
      <c r="A4075" s="35" t="str">
        <f aca="false">CONCATENATE(CONCATENATE("[",$A$4),CONCATENATE("]",B4075))</f>
        <v>[ED.doc]ED_T2331</v>
      </c>
      <c r="B4075" s="36" t="s">
        <v>7767</v>
      </c>
    </row>
    <row r="4076" customFormat="false" ht="12.75" hidden="false" customHeight="false" outlineLevel="0" collapsed="false">
      <c r="A4076" s="35" t="str">
        <f aca="false">CONCATENATE(CONCATENATE("[",$A$4),CONCATENATE("]",B4076))</f>
        <v>[ED.doc]ED_T2332</v>
      </c>
      <c r="B4076" s="36" t="s">
        <v>7768</v>
      </c>
    </row>
    <row r="4077" customFormat="false" ht="12.75" hidden="false" customHeight="false" outlineLevel="0" collapsed="false">
      <c r="A4077" s="35" t="str">
        <f aca="false">CONCATENATE(CONCATENATE("[",$A$4),CONCATENATE("]",B4077))</f>
        <v>[ED.doc]ED_T2333</v>
      </c>
      <c r="B4077" s="36" t="s">
        <v>7769</v>
      </c>
    </row>
    <row r="4078" customFormat="false" ht="12.75" hidden="false" customHeight="false" outlineLevel="0" collapsed="false">
      <c r="A4078" s="35" t="str">
        <f aca="false">CONCATENATE(CONCATENATE("[",$A$4),CONCATENATE("]",B4078))</f>
        <v>[ED.doc]ED_T2334</v>
      </c>
      <c r="B4078" s="36" t="s">
        <v>7770</v>
      </c>
    </row>
    <row r="4079" customFormat="false" ht="12.75" hidden="false" customHeight="false" outlineLevel="0" collapsed="false">
      <c r="A4079" s="35" t="str">
        <f aca="false">CONCATENATE(CONCATENATE("[",$A$4),CONCATENATE("]",B4079))</f>
        <v>[ED.doc]ED_T2335</v>
      </c>
      <c r="B4079" s="36" t="s">
        <v>7771</v>
      </c>
    </row>
    <row r="4080" customFormat="false" ht="12.75" hidden="false" customHeight="false" outlineLevel="0" collapsed="false">
      <c r="A4080" s="35" t="str">
        <f aca="false">CONCATENATE(CONCATENATE("[",$A$4),CONCATENATE("]",B4080))</f>
        <v>[ED.doc]ED_T2336</v>
      </c>
      <c r="B4080" s="36" t="s">
        <v>7772</v>
      </c>
    </row>
    <row r="4081" customFormat="false" ht="12.75" hidden="false" customHeight="false" outlineLevel="0" collapsed="false">
      <c r="A4081" s="35" t="str">
        <f aca="false">CONCATENATE(CONCATENATE("[",$A$4),CONCATENATE("]",B4081))</f>
        <v>[ED.doc]ED_T2337</v>
      </c>
      <c r="B4081" s="36" t="s">
        <v>7773</v>
      </c>
    </row>
    <row r="4082" customFormat="false" ht="12.75" hidden="false" customHeight="false" outlineLevel="0" collapsed="false">
      <c r="A4082" s="35" t="str">
        <f aca="false">CONCATENATE(CONCATENATE("[",$A$4),CONCATENATE("]",B4082))</f>
        <v>[ED.doc]ED_T2338</v>
      </c>
      <c r="B4082" s="36" t="s">
        <v>7774</v>
      </c>
    </row>
    <row r="4083" customFormat="false" ht="12.75" hidden="false" customHeight="false" outlineLevel="0" collapsed="false">
      <c r="A4083" s="35" t="str">
        <f aca="false">CONCATENATE(CONCATENATE("[",$A$4),CONCATENATE("]",B4083))</f>
        <v>[ED.doc]ED_T2339</v>
      </c>
      <c r="B4083" s="36" t="s">
        <v>7775</v>
      </c>
    </row>
    <row r="4084" customFormat="false" ht="12.75" hidden="false" customHeight="false" outlineLevel="0" collapsed="false">
      <c r="A4084" s="35" t="str">
        <f aca="false">CONCATENATE(CONCATENATE("[",$A$4),CONCATENATE("]",B4084))</f>
        <v>[ED.doc]ED_T2340</v>
      </c>
      <c r="B4084" s="36" t="s">
        <v>7776</v>
      </c>
    </row>
    <row r="4085" customFormat="false" ht="12.75" hidden="false" customHeight="false" outlineLevel="0" collapsed="false">
      <c r="A4085" s="35" t="str">
        <f aca="false">CONCATENATE(CONCATENATE("[",$A$4),CONCATENATE("]",B4085))</f>
        <v>[ED.doc]ED_T2341</v>
      </c>
      <c r="B4085" s="36" t="s">
        <v>7777</v>
      </c>
    </row>
    <row r="4086" customFormat="false" ht="12.75" hidden="false" customHeight="false" outlineLevel="0" collapsed="false">
      <c r="A4086" s="35" t="str">
        <f aca="false">CONCATENATE(CONCATENATE("[",$A$4),CONCATENATE("]",B4086))</f>
        <v>[ED.doc]ED_T2342</v>
      </c>
      <c r="B4086" s="36" t="s">
        <v>7778</v>
      </c>
    </row>
    <row r="4087" customFormat="false" ht="12.75" hidden="false" customHeight="false" outlineLevel="0" collapsed="false">
      <c r="A4087" s="35" t="str">
        <f aca="false">CONCATENATE(CONCATENATE("[",$A$4),CONCATENATE("]",B4087))</f>
        <v>[ED.doc]ED_T2343</v>
      </c>
      <c r="B4087" s="36" t="s">
        <v>7779</v>
      </c>
    </row>
    <row r="4088" customFormat="false" ht="12.75" hidden="false" customHeight="false" outlineLevel="0" collapsed="false">
      <c r="A4088" s="35" t="str">
        <f aca="false">CONCATENATE(CONCATENATE("[",$A$4),CONCATENATE("]",B4088))</f>
        <v>[ED.doc]ED_T2344</v>
      </c>
      <c r="B4088" s="36" t="s">
        <v>7780</v>
      </c>
    </row>
    <row r="4089" customFormat="false" ht="12.75" hidden="false" customHeight="false" outlineLevel="0" collapsed="false">
      <c r="A4089" s="35" t="str">
        <f aca="false">CONCATENATE(CONCATENATE("[",$A$4),CONCATENATE("]",B4089))</f>
        <v>[ED.doc]ED_T2345</v>
      </c>
      <c r="B4089" s="36" t="s">
        <v>7781</v>
      </c>
    </row>
    <row r="4090" customFormat="false" ht="12.75" hidden="false" customHeight="false" outlineLevel="0" collapsed="false">
      <c r="A4090" s="35" t="str">
        <f aca="false">CONCATENATE(CONCATENATE("[",$A$4),CONCATENATE("]",B4090))</f>
        <v>[ED.doc]ED_T2346</v>
      </c>
      <c r="B4090" s="36" t="s">
        <v>7782</v>
      </c>
    </row>
    <row r="4091" customFormat="false" ht="12.75" hidden="false" customHeight="false" outlineLevel="0" collapsed="false">
      <c r="A4091" s="35" t="str">
        <f aca="false">CONCATENATE(CONCATENATE("[",$A$4),CONCATENATE("]",B4091))</f>
        <v>[ED.doc]ED_T2347</v>
      </c>
      <c r="B4091" s="36" t="s">
        <v>7783</v>
      </c>
    </row>
    <row r="4092" customFormat="false" ht="12.75" hidden="false" customHeight="false" outlineLevel="0" collapsed="false">
      <c r="A4092" s="35" t="str">
        <f aca="false">CONCATENATE(CONCATENATE("[",$A$4),CONCATENATE("]",B4092))</f>
        <v>[ED.doc]ED_T2348</v>
      </c>
      <c r="B4092" s="36" t="s">
        <v>7784</v>
      </c>
    </row>
    <row r="4093" customFormat="false" ht="12.75" hidden="false" customHeight="false" outlineLevel="0" collapsed="false">
      <c r="A4093" s="35" t="str">
        <f aca="false">CONCATENATE(CONCATENATE("[",$A$4),CONCATENATE("]",B4093))</f>
        <v>[ED.doc]ED_T2349</v>
      </c>
      <c r="B4093" s="36" t="s">
        <v>7785</v>
      </c>
    </row>
    <row r="4094" customFormat="false" ht="12.75" hidden="false" customHeight="false" outlineLevel="0" collapsed="false">
      <c r="A4094" s="35" t="str">
        <f aca="false">CONCATENATE(CONCATENATE("[",$A$4),CONCATENATE("]",B4094))</f>
        <v>[ED.doc]ED_T2350</v>
      </c>
      <c r="B4094" s="36" t="s">
        <v>7786</v>
      </c>
    </row>
    <row r="4095" customFormat="false" ht="12.75" hidden="false" customHeight="false" outlineLevel="0" collapsed="false">
      <c r="A4095" s="35" t="str">
        <f aca="false">CONCATENATE(CONCATENATE("[",$A$4),CONCATENATE("]",B4095))</f>
        <v>[ED.doc]ED_T2351</v>
      </c>
      <c r="B4095" s="36" t="s">
        <v>7787</v>
      </c>
    </row>
    <row r="4096" customFormat="false" ht="12.75" hidden="false" customHeight="false" outlineLevel="0" collapsed="false">
      <c r="A4096" s="35" t="str">
        <f aca="false">CONCATENATE(CONCATENATE("[",$A$4),CONCATENATE("]",B4096))</f>
        <v>[ED.doc]ED_T2352</v>
      </c>
      <c r="B4096" s="36" t="s">
        <v>7788</v>
      </c>
    </row>
    <row r="4097" customFormat="false" ht="12.75" hidden="false" customHeight="false" outlineLevel="0" collapsed="false">
      <c r="A4097" s="35" t="str">
        <f aca="false">CONCATENATE(CONCATENATE("[",$A$4),CONCATENATE("]",B4097))</f>
        <v>[ED.doc]ED_T2353</v>
      </c>
      <c r="B4097" s="36" t="s">
        <v>7789</v>
      </c>
    </row>
    <row r="4098" customFormat="false" ht="12.75" hidden="false" customHeight="false" outlineLevel="0" collapsed="false">
      <c r="A4098" s="35" t="str">
        <f aca="false">CONCATENATE(CONCATENATE("[",$A$4),CONCATENATE("]",B4098))</f>
        <v>[ED.doc]ED_T2354</v>
      </c>
      <c r="B4098" s="36" t="s">
        <v>7790</v>
      </c>
    </row>
    <row r="4099" customFormat="false" ht="12.75" hidden="false" customHeight="false" outlineLevel="0" collapsed="false">
      <c r="A4099" s="35" t="str">
        <f aca="false">CONCATENATE(CONCATENATE("[",$A$4),CONCATENATE("]",B4099))</f>
        <v>[ED.doc]ED_T2355</v>
      </c>
      <c r="B4099" s="36" t="s">
        <v>7791</v>
      </c>
    </row>
    <row r="4100" customFormat="false" ht="12.75" hidden="false" customHeight="false" outlineLevel="0" collapsed="false">
      <c r="A4100" s="35" t="str">
        <f aca="false">CONCATENATE(CONCATENATE("[",$A$4),CONCATENATE("]",B4100))</f>
        <v>[ED.doc]ED_T2356</v>
      </c>
      <c r="B4100" s="36" t="s">
        <v>7792</v>
      </c>
    </row>
    <row r="4101" customFormat="false" ht="12.75" hidden="false" customHeight="false" outlineLevel="0" collapsed="false">
      <c r="A4101" s="35" t="str">
        <f aca="false">CONCATENATE(CONCATENATE("[",$A$4),CONCATENATE("]",B4101))</f>
        <v>[ED.doc]ED_T2357</v>
      </c>
      <c r="B4101" s="36" t="s">
        <v>7793</v>
      </c>
    </row>
    <row r="4102" customFormat="false" ht="12.75" hidden="false" customHeight="false" outlineLevel="0" collapsed="false">
      <c r="A4102" s="35" t="str">
        <f aca="false">CONCATENATE(CONCATENATE("[",$A$4),CONCATENATE("]",B4102))</f>
        <v>[ED.doc]ED_T2358</v>
      </c>
      <c r="B4102" s="36" t="s">
        <v>7794</v>
      </c>
    </row>
    <row r="4103" customFormat="false" ht="12.75" hidden="false" customHeight="false" outlineLevel="0" collapsed="false">
      <c r="A4103" s="35" t="str">
        <f aca="false">CONCATENATE(CONCATENATE("[",$A$4),CONCATENATE("]",B4103))</f>
        <v>[ED.doc]ED_T2359</v>
      </c>
      <c r="B4103" s="36" t="s">
        <v>7795</v>
      </c>
    </row>
    <row r="4104" customFormat="false" ht="12.75" hidden="false" customHeight="false" outlineLevel="0" collapsed="false">
      <c r="A4104" s="35" t="str">
        <f aca="false">CONCATENATE(CONCATENATE("[",$A$4),CONCATENATE("]",B4104))</f>
        <v>[ED.doc]ED_T2360</v>
      </c>
      <c r="B4104" s="36" t="s">
        <v>7796</v>
      </c>
    </row>
    <row r="4105" customFormat="false" ht="12.75" hidden="false" customHeight="false" outlineLevel="0" collapsed="false">
      <c r="A4105" s="35" t="str">
        <f aca="false">CONCATENATE(CONCATENATE("[",$A$4),CONCATENATE("]",B4105))</f>
        <v>[ED.doc]ED_T2361</v>
      </c>
      <c r="B4105" s="36" t="s">
        <v>7797</v>
      </c>
    </row>
    <row r="4106" customFormat="false" ht="12.75" hidden="false" customHeight="false" outlineLevel="0" collapsed="false">
      <c r="A4106" s="35" t="str">
        <f aca="false">CONCATENATE(CONCATENATE("[",$A$4),CONCATENATE("]",B4106))</f>
        <v>[ED.doc]ED_T2362</v>
      </c>
      <c r="B4106" s="36" t="s">
        <v>7798</v>
      </c>
    </row>
    <row r="4107" customFormat="false" ht="12.75" hidden="false" customHeight="false" outlineLevel="0" collapsed="false">
      <c r="A4107" s="35" t="str">
        <f aca="false">CONCATENATE(CONCATENATE("[",$A$4),CONCATENATE("]",B4107))</f>
        <v>[ED.doc]ED_T2363</v>
      </c>
      <c r="B4107" s="36" t="s">
        <v>7799</v>
      </c>
    </row>
    <row r="4108" customFormat="false" ht="12.75" hidden="false" customHeight="false" outlineLevel="0" collapsed="false">
      <c r="A4108" s="35" t="str">
        <f aca="false">CONCATENATE(CONCATENATE("[",$A$4),CONCATENATE("]",B4108))</f>
        <v>[ED.doc]ED_T2364</v>
      </c>
      <c r="B4108" s="36" t="s">
        <v>7800</v>
      </c>
    </row>
    <row r="4109" customFormat="false" ht="12.75" hidden="false" customHeight="false" outlineLevel="0" collapsed="false">
      <c r="A4109" s="35" t="str">
        <f aca="false">CONCATENATE(CONCATENATE("[",$A$4),CONCATENATE("]",B4109))</f>
        <v>[ED.doc]ED_T2365</v>
      </c>
      <c r="B4109" s="36" t="s">
        <v>7801</v>
      </c>
    </row>
    <row r="4110" customFormat="false" ht="12.75" hidden="false" customHeight="false" outlineLevel="0" collapsed="false">
      <c r="A4110" s="35" t="str">
        <f aca="false">CONCATENATE(CONCATENATE("[",$A$4),CONCATENATE("]",B4110))</f>
        <v>[ED.doc]ED_T2366</v>
      </c>
      <c r="B4110" s="36" t="s">
        <v>7802</v>
      </c>
    </row>
    <row r="4111" customFormat="false" ht="12.75" hidden="false" customHeight="false" outlineLevel="0" collapsed="false">
      <c r="A4111" s="35" t="str">
        <f aca="false">CONCATENATE(CONCATENATE("[",$A$4),CONCATENATE("]",B4111))</f>
        <v>[ED.doc]ED_T2367</v>
      </c>
      <c r="B4111" s="36" t="s">
        <v>7803</v>
      </c>
    </row>
    <row r="4112" customFormat="false" ht="12.75" hidden="false" customHeight="false" outlineLevel="0" collapsed="false">
      <c r="A4112" s="35" t="str">
        <f aca="false">CONCATENATE(CONCATENATE("[",$A$4),CONCATENATE("]",B4112))</f>
        <v>[ED.doc]ED_T2368</v>
      </c>
      <c r="B4112" s="36" t="s">
        <v>7804</v>
      </c>
    </row>
    <row r="4113" customFormat="false" ht="12.75" hidden="false" customHeight="false" outlineLevel="0" collapsed="false">
      <c r="A4113" s="35" t="str">
        <f aca="false">CONCATENATE(CONCATENATE("[",$A$4),CONCATENATE("]",B4113))</f>
        <v>[ED.doc]ED_T2369</v>
      </c>
      <c r="B4113" s="36" t="s">
        <v>7805</v>
      </c>
    </row>
    <row r="4114" customFormat="false" ht="12.75" hidden="false" customHeight="false" outlineLevel="0" collapsed="false">
      <c r="A4114" s="35" t="str">
        <f aca="false">CONCATENATE(CONCATENATE("[",$A$4),CONCATENATE("]",B4114))</f>
        <v>[ED.doc]ED_T2370</v>
      </c>
      <c r="B4114" s="36" t="s">
        <v>7806</v>
      </c>
    </row>
    <row r="4115" customFormat="false" ht="12.75" hidden="false" customHeight="false" outlineLevel="0" collapsed="false">
      <c r="A4115" s="35" t="str">
        <f aca="false">CONCATENATE(CONCATENATE("[",$A$4),CONCATENATE("]",B4115))</f>
        <v>[ED.doc]ED_T2371</v>
      </c>
      <c r="B4115" s="36" t="s">
        <v>7807</v>
      </c>
    </row>
    <row r="4116" customFormat="false" ht="12.75" hidden="false" customHeight="false" outlineLevel="0" collapsed="false">
      <c r="A4116" s="35" t="str">
        <f aca="false">CONCATENATE(CONCATENATE("[",$A$4),CONCATENATE("]",B4116))</f>
        <v>[ED.doc]ED_T2372</v>
      </c>
      <c r="B4116" s="36" t="s">
        <v>7808</v>
      </c>
    </row>
    <row r="4117" customFormat="false" ht="12.75" hidden="false" customHeight="false" outlineLevel="0" collapsed="false">
      <c r="A4117" s="35" t="str">
        <f aca="false">CONCATENATE(CONCATENATE("[",$A$4),CONCATENATE("]",B4117))</f>
        <v>[ED.doc]ED_T2373</v>
      </c>
      <c r="B4117" s="36" t="s">
        <v>7809</v>
      </c>
    </row>
    <row r="4118" customFormat="false" ht="12.75" hidden="false" customHeight="false" outlineLevel="0" collapsed="false">
      <c r="A4118" s="35" t="str">
        <f aca="false">CONCATENATE(CONCATENATE("[",$A$4),CONCATENATE("]",B4118))</f>
        <v>[ED.doc]ED_T2374</v>
      </c>
      <c r="B4118" s="36" t="s">
        <v>7810</v>
      </c>
    </row>
    <row r="4119" customFormat="false" ht="12.75" hidden="false" customHeight="false" outlineLevel="0" collapsed="false">
      <c r="A4119" s="35" t="str">
        <f aca="false">CONCATENATE(CONCATENATE("[",$A$4),CONCATENATE("]",B4119))</f>
        <v>[ED.doc]ED_T2375</v>
      </c>
      <c r="B4119" s="36" t="s">
        <v>7811</v>
      </c>
    </row>
    <row r="4120" customFormat="false" ht="12.75" hidden="false" customHeight="false" outlineLevel="0" collapsed="false">
      <c r="A4120" s="35" t="str">
        <f aca="false">CONCATENATE(CONCATENATE("[",$A$4),CONCATENATE("]",B4120))</f>
        <v>[ED.doc]ED_T2376</v>
      </c>
      <c r="B4120" s="36" t="s">
        <v>7812</v>
      </c>
    </row>
    <row r="4121" customFormat="false" ht="12.75" hidden="false" customHeight="false" outlineLevel="0" collapsed="false">
      <c r="A4121" s="35" t="str">
        <f aca="false">CONCATENATE(CONCATENATE("[",$A$4),CONCATENATE("]",B4121))</f>
        <v>[ED.doc]ED_T2377</v>
      </c>
      <c r="B4121" s="36" t="s">
        <v>7813</v>
      </c>
    </row>
    <row r="4122" customFormat="false" ht="12.75" hidden="false" customHeight="false" outlineLevel="0" collapsed="false">
      <c r="A4122" s="35" t="str">
        <f aca="false">CONCATENATE(CONCATENATE("[",$A$4),CONCATENATE("]",B4122))</f>
        <v>[ED.doc]ED_T2378</v>
      </c>
      <c r="B4122" s="36" t="s">
        <v>7814</v>
      </c>
    </row>
    <row r="4123" customFormat="false" ht="12.75" hidden="false" customHeight="false" outlineLevel="0" collapsed="false">
      <c r="A4123" s="35" t="str">
        <f aca="false">CONCATENATE(CONCATENATE("[",$A$4),CONCATENATE("]",B4123))</f>
        <v>[ED.doc]ED_T2379</v>
      </c>
      <c r="B4123" s="36" t="s">
        <v>7815</v>
      </c>
    </row>
    <row r="4124" customFormat="false" ht="12.75" hidden="false" customHeight="false" outlineLevel="0" collapsed="false">
      <c r="A4124" s="35" t="str">
        <f aca="false">CONCATENATE(CONCATENATE("[",$A$4),CONCATENATE("]",B4124))</f>
        <v>[ED.doc]ED_T2380</v>
      </c>
      <c r="B4124" s="36" t="s">
        <v>7816</v>
      </c>
    </row>
    <row r="4125" customFormat="false" ht="12.75" hidden="false" customHeight="false" outlineLevel="0" collapsed="false">
      <c r="A4125" s="35" t="str">
        <f aca="false">CONCATENATE(CONCATENATE("[",$A$4),CONCATENATE("]",B4125))</f>
        <v>[ED.doc]ED_T2381</v>
      </c>
      <c r="B4125" s="36" t="s">
        <v>7817</v>
      </c>
    </row>
    <row r="4126" customFormat="false" ht="12.75" hidden="false" customHeight="false" outlineLevel="0" collapsed="false">
      <c r="A4126" s="35" t="str">
        <f aca="false">CONCATENATE(CONCATENATE("[",$A$4),CONCATENATE("]",B4126))</f>
        <v>[ED.doc]ED_T2382</v>
      </c>
      <c r="B4126" s="36" t="s">
        <v>7818</v>
      </c>
    </row>
    <row r="4127" customFormat="false" ht="12.75" hidden="false" customHeight="false" outlineLevel="0" collapsed="false">
      <c r="A4127" s="35" t="str">
        <f aca="false">CONCATENATE(CONCATENATE("[",$A$4),CONCATENATE("]",B4127))</f>
        <v>[ED.doc]ED_T2383</v>
      </c>
      <c r="B4127" s="36" t="s">
        <v>7819</v>
      </c>
    </row>
    <row r="4128" customFormat="false" ht="12.75" hidden="false" customHeight="false" outlineLevel="0" collapsed="false">
      <c r="A4128" s="35" t="str">
        <f aca="false">CONCATENATE(CONCATENATE("[",$A$4),CONCATENATE("]",B4128))</f>
        <v>[ED.doc]ED_T2384</v>
      </c>
      <c r="B4128" s="36" t="s">
        <v>7820</v>
      </c>
    </row>
    <row r="4129" customFormat="false" ht="12.75" hidden="false" customHeight="false" outlineLevel="0" collapsed="false">
      <c r="A4129" s="35" t="str">
        <f aca="false">CONCATENATE(CONCATENATE("[",$A$4),CONCATENATE("]",B4129))</f>
        <v>[ED.doc]ED_T2385</v>
      </c>
      <c r="B4129" s="36" t="s">
        <v>7821</v>
      </c>
    </row>
    <row r="4130" customFormat="false" ht="12.75" hidden="false" customHeight="false" outlineLevel="0" collapsed="false">
      <c r="A4130" s="35" t="str">
        <f aca="false">CONCATENATE(CONCATENATE("[",$A$4),CONCATENATE("]",B4130))</f>
        <v>[ED.doc]ED_T2386</v>
      </c>
      <c r="B4130" s="36" t="s">
        <v>7822</v>
      </c>
    </row>
    <row r="4131" customFormat="false" ht="12.75" hidden="false" customHeight="false" outlineLevel="0" collapsed="false">
      <c r="A4131" s="35" t="str">
        <f aca="false">CONCATENATE(CONCATENATE("[",$A$4),CONCATENATE("]",B4131))</f>
        <v>[ED.doc]ED_T2387</v>
      </c>
      <c r="B4131" s="36" t="s">
        <v>7823</v>
      </c>
    </row>
    <row r="4132" customFormat="false" ht="12.75" hidden="false" customHeight="false" outlineLevel="0" collapsed="false">
      <c r="A4132" s="35" t="str">
        <f aca="false">CONCATENATE(CONCATENATE("[",$A$4),CONCATENATE("]",B4132))</f>
        <v>[ED.doc]ED_T2388</v>
      </c>
      <c r="B4132" s="36" t="s">
        <v>7824</v>
      </c>
    </row>
    <row r="4133" customFormat="false" ht="12.75" hidden="false" customHeight="false" outlineLevel="0" collapsed="false">
      <c r="A4133" s="35" t="str">
        <f aca="false">CONCATENATE(CONCATENATE("[",$A$4),CONCATENATE("]",B4133))</f>
        <v>[ED.doc]ED_T2389</v>
      </c>
      <c r="B4133" s="36" t="s">
        <v>7825</v>
      </c>
    </row>
    <row r="4134" customFormat="false" ht="12.75" hidden="false" customHeight="false" outlineLevel="0" collapsed="false">
      <c r="A4134" s="35" t="str">
        <f aca="false">CONCATENATE(CONCATENATE("[",$A$4),CONCATENATE("]",B4134))</f>
        <v>[ED.doc]ED_T2390</v>
      </c>
      <c r="B4134" s="36" t="s">
        <v>7826</v>
      </c>
    </row>
    <row r="4135" customFormat="false" ht="12.75" hidden="false" customHeight="false" outlineLevel="0" collapsed="false">
      <c r="A4135" s="35" t="str">
        <f aca="false">CONCATENATE(CONCATENATE("[",$A$6),CONCATENATE("]",B4135))</f>
        <v>[SC.doc]SC_G001</v>
      </c>
      <c r="B4135" s="36" t="s">
        <v>7827</v>
      </c>
    </row>
    <row r="4136" customFormat="false" ht="12.75" hidden="false" customHeight="false" outlineLevel="0" collapsed="false">
      <c r="A4136" s="35" t="str">
        <f aca="false">CONCATENATE(CONCATENATE("[",$A$6),CONCATENATE("]",B4136))</f>
        <v>[SC.doc]SC_T001</v>
      </c>
      <c r="B4136" s="36" t="s">
        <v>7828</v>
      </c>
    </row>
    <row r="4137" customFormat="false" ht="12.75" hidden="false" customHeight="false" outlineLevel="0" collapsed="false">
      <c r="A4137" s="35" t="str">
        <f aca="false">CONCATENATE(CONCATENATE("[",$A$6),CONCATENATE("]",B4137))</f>
        <v>[SC.doc]SC_T002</v>
      </c>
      <c r="B4137" s="36" t="s">
        <v>7829</v>
      </c>
    </row>
    <row r="4138" customFormat="false" ht="12.75" hidden="false" customHeight="false" outlineLevel="0" collapsed="false">
      <c r="A4138" s="35" t="str">
        <f aca="false">CONCATENATE(CONCATENATE("[",$A$6),CONCATENATE("]",B4138))</f>
        <v>[SC.doc]SC_T003</v>
      </c>
      <c r="B4138" s="36" t="s">
        <v>7830</v>
      </c>
    </row>
    <row r="4139" customFormat="false" ht="12.75" hidden="false" customHeight="false" outlineLevel="0" collapsed="false">
      <c r="A4139" s="35" t="str">
        <f aca="false">CONCATENATE(CONCATENATE("[",$A$6),CONCATENATE("]",B4139))</f>
        <v>[SC.doc]SC_T004</v>
      </c>
      <c r="B4139" s="36" t="s">
        <v>7831</v>
      </c>
    </row>
    <row r="4140" customFormat="false" ht="12.75" hidden="false" customHeight="false" outlineLevel="0" collapsed="false">
      <c r="A4140" s="35" t="str">
        <f aca="false">CONCATENATE(CONCATENATE("[",$A$6),CONCATENATE("]",B4140))</f>
        <v>[SC.doc]SC_T005</v>
      </c>
      <c r="B4140" s="36" t="s">
        <v>7832</v>
      </c>
    </row>
    <row r="4141" customFormat="false" ht="12.75" hidden="false" customHeight="false" outlineLevel="0" collapsed="false">
      <c r="A4141" s="35" t="str">
        <f aca="false">CONCATENATE(CONCATENATE("[",$A$6),CONCATENATE("]",B4141))</f>
        <v>[SC.doc]SC_T006</v>
      </c>
      <c r="B4141" s="36" t="s">
        <v>7833</v>
      </c>
    </row>
    <row r="4142" customFormat="false" ht="12.75" hidden="false" customHeight="false" outlineLevel="0" collapsed="false">
      <c r="A4142" s="35" t="str">
        <f aca="false">CONCATENATE(CONCATENATE("[",$A$6),CONCATENATE("]",B4142))</f>
        <v>[SC.doc]SC_T007</v>
      </c>
      <c r="B4142" s="36" t="s">
        <v>7834</v>
      </c>
    </row>
    <row r="4143" customFormat="false" ht="12.75" hidden="false" customHeight="false" outlineLevel="0" collapsed="false">
      <c r="A4143" s="35" t="str">
        <f aca="false">CONCATENATE(CONCATENATE("[",$A$6),CONCATENATE("]",B4143))</f>
        <v>[SC.doc]SC_T008</v>
      </c>
      <c r="B4143" s="36" t="s">
        <v>7835</v>
      </c>
    </row>
    <row r="4144" customFormat="false" ht="12.75" hidden="false" customHeight="false" outlineLevel="0" collapsed="false">
      <c r="A4144" s="35" t="str">
        <f aca="false">CONCATENATE(CONCATENATE("[",$A$6),CONCATENATE("]",B4144))</f>
        <v>[SC.doc]SC_T009</v>
      </c>
      <c r="B4144" s="36" t="s">
        <v>7836</v>
      </c>
    </row>
    <row r="4145" customFormat="false" ht="12.75" hidden="false" customHeight="false" outlineLevel="0" collapsed="false">
      <c r="A4145" s="35" t="str">
        <f aca="false">CONCATENATE(CONCATENATE("[",$A$6),CONCATENATE("]",B4145))</f>
        <v>[SC.doc]SC_T010</v>
      </c>
      <c r="B4145" s="36" t="s">
        <v>7837</v>
      </c>
    </row>
    <row r="4146" customFormat="false" ht="12.75" hidden="false" customHeight="false" outlineLevel="0" collapsed="false">
      <c r="A4146" s="35" t="str">
        <f aca="false">CONCATENATE(CONCATENATE("[",$A$6),CONCATENATE("]",B4146))</f>
        <v>[SC.doc]SC_T011</v>
      </c>
      <c r="B4146" s="36" t="s">
        <v>7838</v>
      </c>
    </row>
    <row r="4147" customFormat="false" ht="12.75" hidden="false" customHeight="false" outlineLevel="0" collapsed="false">
      <c r="A4147" s="35" t="str">
        <f aca="false">CONCATENATE(CONCATENATE("[",$A$6),CONCATENATE("]",B4147))</f>
        <v>[SC.doc]SC_T012</v>
      </c>
      <c r="B4147" s="36" t="s">
        <v>7839</v>
      </c>
    </row>
    <row r="4148" customFormat="false" ht="12.75" hidden="false" customHeight="false" outlineLevel="0" collapsed="false">
      <c r="A4148" s="35" t="str">
        <f aca="false">CONCATENATE(CONCATENATE("[",$A$6),CONCATENATE("]",B4148))</f>
        <v>[SC.doc]SC_T013</v>
      </c>
      <c r="B4148" s="36" t="s">
        <v>7840</v>
      </c>
    </row>
    <row r="4149" customFormat="false" ht="12.75" hidden="false" customHeight="false" outlineLevel="0" collapsed="false">
      <c r="A4149" s="35" t="str">
        <f aca="false">CONCATENATE(CONCATENATE("[",$A$6),CONCATENATE("]",B4149))</f>
        <v>[SC.doc]SC_T014</v>
      </c>
      <c r="B4149" s="36" t="s">
        <v>7841</v>
      </c>
    </row>
    <row r="4150" customFormat="false" ht="12.75" hidden="false" customHeight="false" outlineLevel="0" collapsed="false">
      <c r="A4150" s="35" t="str">
        <f aca="false">CONCATENATE(CONCATENATE("[",$A$6),CONCATENATE("]",B4150))</f>
        <v>[SC.doc]SC_T015</v>
      </c>
      <c r="B4150" s="36" t="s">
        <v>7842</v>
      </c>
    </row>
    <row r="4151" customFormat="false" ht="12.75" hidden="false" customHeight="false" outlineLevel="0" collapsed="false">
      <c r="A4151" s="35" t="str">
        <f aca="false">CONCATENATE(CONCATENATE("[",$A$6),CONCATENATE("]",B4151))</f>
        <v>[SC.doc]SC_T016</v>
      </c>
      <c r="B4151" s="36" t="s">
        <v>7843</v>
      </c>
    </row>
    <row r="4152" customFormat="false" ht="12.75" hidden="false" customHeight="false" outlineLevel="0" collapsed="false">
      <c r="A4152" s="35" t="str">
        <f aca="false">CONCATENATE(CONCATENATE("[",$A$6),CONCATENATE("]",B4152))</f>
        <v>[SC.doc]SC_T017</v>
      </c>
      <c r="B4152" s="36" t="s">
        <v>7844</v>
      </c>
    </row>
    <row r="4153" customFormat="false" ht="12.75" hidden="false" customHeight="false" outlineLevel="0" collapsed="false">
      <c r="A4153" s="35" t="str">
        <f aca="false">CONCATENATE(CONCATENATE("[",$A$6),CONCATENATE("]",B4153))</f>
        <v>[SC.doc]SC_T018</v>
      </c>
      <c r="B4153" s="36" t="s">
        <v>7845</v>
      </c>
    </row>
    <row r="4154" customFormat="false" ht="12.75" hidden="false" customHeight="false" outlineLevel="0" collapsed="false">
      <c r="A4154" s="35" t="str">
        <f aca="false">CONCATENATE(CONCATENATE("[",$A$6),CONCATENATE("]",B4154))</f>
        <v>[SC.doc]SC_T019</v>
      </c>
      <c r="B4154" s="36" t="s">
        <v>7846</v>
      </c>
    </row>
    <row r="4155" customFormat="false" ht="12.75" hidden="false" customHeight="false" outlineLevel="0" collapsed="false">
      <c r="A4155" s="35" t="str">
        <f aca="false">CONCATENATE(CONCATENATE("[",$A$6),CONCATENATE("]",B4155))</f>
        <v>[SC.doc]SC_T020</v>
      </c>
      <c r="B4155" s="36" t="s">
        <v>7847</v>
      </c>
    </row>
    <row r="4156" customFormat="false" ht="12.75" hidden="false" customHeight="false" outlineLevel="0" collapsed="false">
      <c r="A4156" s="35" t="str">
        <f aca="false">CONCATENATE(CONCATENATE("[",$A$6),CONCATENATE("]",B4156))</f>
        <v>[SC.doc]SC_T021</v>
      </c>
      <c r="B4156" s="36" t="s">
        <v>7848</v>
      </c>
    </row>
    <row r="4157" customFormat="false" ht="12.75" hidden="false" customHeight="false" outlineLevel="0" collapsed="false">
      <c r="A4157" s="35" t="str">
        <f aca="false">CONCATENATE(CONCATENATE("[",$A$6),CONCATENATE("]",B4157))</f>
        <v>[SC.doc]SC_T022</v>
      </c>
      <c r="B4157" s="36" t="s">
        <v>7849</v>
      </c>
    </row>
    <row r="4158" customFormat="false" ht="12.75" hidden="false" customHeight="false" outlineLevel="0" collapsed="false">
      <c r="A4158" s="35" t="str">
        <f aca="false">CONCATENATE(CONCATENATE("[",$A$6),CONCATENATE("]",B4158))</f>
        <v>[SC.doc]SC_T023</v>
      </c>
      <c r="B4158" s="36" t="s">
        <v>7850</v>
      </c>
    </row>
    <row r="4159" customFormat="false" ht="12.75" hidden="false" customHeight="false" outlineLevel="0" collapsed="false">
      <c r="A4159" s="35" t="str">
        <f aca="false">CONCATENATE(CONCATENATE("[",$A$6),CONCATENATE("]",B4159))</f>
        <v>[SC.doc]SC_T024</v>
      </c>
      <c r="B4159" s="36" t="s">
        <v>7851</v>
      </c>
    </row>
    <row r="4160" customFormat="false" ht="12.75" hidden="false" customHeight="false" outlineLevel="0" collapsed="false">
      <c r="A4160" s="35" t="str">
        <f aca="false">CONCATENATE(CONCATENATE("[",$A$6),CONCATENATE("]",B4160))</f>
        <v>[SC.doc]SC_T025</v>
      </c>
      <c r="B4160" s="36" t="s">
        <v>7852</v>
      </c>
    </row>
    <row r="4161" customFormat="false" ht="12.75" hidden="false" customHeight="false" outlineLevel="0" collapsed="false">
      <c r="A4161" s="35" t="str">
        <f aca="false">CONCATENATE(CONCATENATE("[",$A$6),CONCATENATE("]",B4161))</f>
        <v>[SC.doc]SC_T026</v>
      </c>
      <c r="B4161" s="36" t="s">
        <v>7853</v>
      </c>
    </row>
    <row r="4162" customFormat="false" ht="12.75" hidden="false" customHeight="false" outlineLevel="0" collapsed="false">
      <c r="A4162" s="35" t="str">
        <f aca="false">CONCATENATE(CONCATENATE("[",$A$6),CONCATENATE("]",B4162))</f>
        <v>[SC.doc]SC_T027</v>
      </c>
      <c r="B4162" s="36" t="s">
        <v>7854</v>
      </c>
    </row>
    <row r="4163" customFormat="false" ht="12.75" hidden="false" customHeight="false" outlineLevel="0" collapsed="false">
      <c r="A4163" s="35" t="str">
        <f aca="false">CONCATENATE(CONCATENATE("[",$A$6),CONCATENATE("]",B4163))</f>
        <v>[SC.doc]SC_T028</v>
      </c>
      <c r="B4163" s="36" t="s">
        <v>7855</v>
      </c>
    </row>
    <row r="4164" customFormat="false" ht="12.75" hidden="false" customHeight="false" outlineLevel="0" collapsed="false">
      <c r="A4164" s="35" t="str">
        <f aca="false">CONCATENATE(CONCATENATE("[",$A$6),CONCATENATE("]",B4164))</f>
        <v>[SC.doc]SC_T029</v>
      </c>
      <c r="B4164" s="36" t="s">
        <v>7856</v>
      </c>
    </row>
    <row r="4165" customFormat="false" ht="12.75" hidden="false" customHeight="false" outlineLevel="0" collapsed="false">
      <c r="A4165" s="35" t="str">
        <f aca="false">CONCATENATE(CONCATENATE("[",$A$6),CONCATENATE("]",B4165))</f>
        <v>[SC.doc]SC_T030</v>
      </c>
      <c r="B4165" s="36" t="s">
        <v>7857</v>
      </c>
    </row>
    <row r="4166" customFormat="false" ht="12.75" hidden="false" customHeight="false" outlineLevel="0" collapsed="false">
      <c r="A4166" s="35" t="str">
        <f aca="false">CONCATENATE(CONCATENATE("[",$A$6),CONCATENATE("]",B4166))</f>
        <v>[SC.doc]SC_T031</v>
      </c>
      <c r="B4166" s="36" t="s">
        <v>7858</v>
      </c>
    </row>
    <row r="4167" customFormat="false" ht="12.75" hidden="false" customHeight="false" outlineLevel="0" collapsed="false">
      <c r="A4167" s="35" t="str">
        <f aca="false">CONCATENATE(CONCATENATE("[",$A$6),CONCATENATE("]",B4167))</f>
        <v>[SC.doc]SC_T032</v>
      </c>
      <c r="B4167" s="36" t="s">
        <v>7859</v>
      </c>
    </row>
    <row r="4168" customFormat="false" ht="12.75" hidden="false" customHeight="false" outlineLevel="0" collapsed="false">
      <c r="A4168" s="35" t="str">
        <f aca="false">CONCATENATE(CONCATENATE("[",$A$6),CONCATENATE("]",B4168))</f>
        <v>[SC.doc]SC_T033</v>
      </c>
      <c r="B4168" s="36" t="s">
        <v>7860</v>
      </c>
    </row>
    <row r="4169" customFormat="false" ht="12.75" hidden="false" customHeight="false" outlineLevel="0" collapsed="false">
      <c r="A4169" s="35" t="str">
        <f aca="false">CONCATENATE(CONCATENATE("[",$A$6),CONCATENATE("]",B4169))</f>
        <v>[SC.doc]SC_T034</v>
      </c>
      <c r="B4169" s="36" t="s">
        <v>7861</v>
      </c>
    </row>
    <row r="4170" customFormat="false" ht="12.75" hidden="false" customHeight="false" outlineLevel="0" collapsed="false">
      <c r="A4170" s="35" t="str">
        <f aca="false">CONCATENATE(CONCATENATE("[",$A$6),CONCATENATE("]",B4170))</f>
        <v>[SC.doc]SC_T035</v>
      </c>
      <c r="B4170" s="36" t="s">
        <v>7862</v>
      </c>
    </row>
    <row r="4171" customFormat="false" ht="12.75" hidden="false" customHeight="false" outlineLevel="0" collapsed="false">
      <c r="A4171" s="35" t="str">
        <f aca="false">CONCATENATE(CONCATENATE("[",$A$6),CONCATENATE("]",B4171))</f>
        <v>[SC.doc]SC_T036</v>
      </c>
      <c r="B4171" s="36" t="s">
        <v>7863</v>
      </c>
    </row>
    <row r="4172" customFormat="false" ht="12.75" hidden="false" customHeight="false" outlineLevel="0" collapsed="false">
      <c r="A4172" s="35" t="str">
        <f aca="false">CONCATENATE(CONCATENATE("[",$A$6),CONCATENATE("]",B4172))</f>
        <v>[SC.doc]SC_T037</v>
      </c>
      <c r="B4172" s="36" t="s">
        <v>7864</v>
      </c>
    </row>
    <row r="4173" customFormat="false" ht="12.75" hidden="false" customHeight="false" outlineLevel="0" collapsed="false">
      <c r="A4173" s="35" t="str">
        <f aca="false">CONCATENATE(CONCATENATE("[",$A$6),CONCATENATE("]",B4173))</f>
        <v>[SC.doc]SC_T038</v>
      </c>
      <c r="B4173" s="36" t="s">
        <v>7865</v>
      </c>
    </row>
    <row r="4174" customFormat="false" ht="12.75" hidden="false" customHeight="false" outlineLevel="0" collapsed="false">
      <c r="A4174" s="35" t="str">
        <f aca="false">CONCATENATE(CONCATENATE("[",$A$6),CONCATENATE("]",B4174))</f>
        <v>[SC.doc]SC_T039</v>
      </c>
      <c r="B4174" s="36" t="s">
        <v>7866</v>
      </c>
    </row>
    <row r="4175" customFormat="false" ht="12.75" hidden="false" customHeight="false" outlineLevel="0" collapsed="false">
      <c r="A4175" s="35" t="str">
        <f aca="false">CONCATENATE(CONCATENATE("[",$A$6),CONCATENATE("]",B4175))</f>
        <v>[SC.doc]SC_T040</v>
      </c>
      <c r="B4175" s="36" t="s">
        <v>7867</v>
      </c>
    </row>
    <row r="4176" customFormat="false" ht="12.75" hidden="false" customHeight="false" outlineLevel="0" collapsed="false">
      <c r="A4176" s="35" t="str">
        <f aca="false">CONCATENATE(CONCATENATE("[",$A$6),CONCATENATE("]",B4176))</f>
        <v>[SC.doc]SC_T041</v>
      </c>
      <c r="B4176" s="36" t="s">
        <v>7868</v>
      </c>
    </row>
    <row r="4177" customFormat="false" ht="12.75" hidden="false" customHeight="false" outlineLevel="0" collapsed="false">
      <c r="A4177" s="35" t="str">
        <f aca="false">CONCATENATE(CONCATENATE("[",$A$6),CONCATENATE("]",B4177))</f>
        <v>[SC.doc]SC_T042</v>
      </c>
      <c r="B4177" s="36" t="s">
        <v>7869</v>
      </c>
    </row>
    <row r="4178" customFormat="false" ht="12.75" hidden="false" customHeight="false" outlineLevel="0" collapsed="false">
      <c r="A4178" s="35" t="str">
        <f aca="false">CONCATENATE(CONCATENATE("[",$A$6),CONCATENATE("]",B4178))</f>
        <v>[SC.doc]SC_T043</v>
      </c>
      <c r="B4178" s="36" t="s">
        <v>7870</v>
      </c>
    </row>
    <row r="4179" customFormat="false" ht="12.75" hidden="false" customHeight="false" outlineLevel="0" collapsed="false">
      <c r="A4179" s="35" t="str">
        <f aca="false">CONCATENATE(CONCATENATE("[",$A$6),CONCATENATE("]",B4179))</f>
        <v>[SC.doc]SC_T044</v>
      </c>
      <c r="B4179" s="36" t="s">
        <v>7871</v>
      </c>
    </row>
    <row r="4180" customFormat="false" ht="12.75" hidden="false" customHeight="false" outlineLevel="0" collapsed="false">
      <c r="A4180" s="35" t="str">
        <f aca="false">CONCATENATE(CONCATENATE("[",$A$6),CONCATENATE("]",B4180))</f>
        <v>[SC.doc]SC_T045</v>
      </c>
      <c r="B4180" s="36" t="s">
        <v>7872</v>
      </c>
    </row>
    <row r="4181" customFormat="false" ht="12.75" hidden="false" customHeight="false" outlineLevel="0" collapsed="false">
      <c r="A4181" s="35" t="str">
        <f aca="false">CONCATENATE(CONCATENATE("[",$A$6),CONCATENATE("]",B4181))</f>
        <v>[SC.doc]SC_T046</v>
      </c>
      <c r="B4181" s="36" t="s">
        <v>7873</v>
      </c>
    </row>
    <row r="4182" customFormat="false" ht="12.75" hidden="false" customHeight="false" outlineLevel="0" collapsed="false">
      <c r="A4182" s="35" t="str">
        <f aca="false">CONCATENATE(CONCATENATE("[",$A$6),CONCATENATE("]",B4182))</f>
        <v>[SC.doc]SC_T047</v>
      </c>
      <c r="B4182" s="36" t="s">
        <v>7874</v>
      </c>
    </row>
    <row r="4183" customFormat="false" ht="12.75" hidden="false" customHeight="false" outlineLevel="0" collapsed="false">
      <c r="A4183" s="35" t="str">
        <f aca="false">CONCATENATE(CONCATENATE("[",$A$6),CONCATENATE("]",B4183))</f>
        <v>[SC.doc]SC_T048</v>
      </c>
      <c r="B4183" s="36" t="s">
        <v>7875</v>
      </c>
    </row>
    <row r="4184" customFormat="false" ht="12.75" hidden="false" customHeight="false" outlineLevel="0" collapsed="false">
      <c r="A4184" s="35" t="str">
        <f aca="false">CONCATENATE(CONCATENATE("[",$A$6),CONCATENATE("]",B4184))</f>
        <v>[SC.doc]SC_T100</v>
      </c>
      <c r="B4184" s="36" t="s">
        <v>7876</v>
      </c>
    </row>
    <row r="4185" customFormat="false" ht="12.75" hidden="false" customHeight="false" outlineLevel="0" collapsed="false">
      <c r="A4185" s="35" t="str">
        <f aca="false">CONCATENATE(CONCATENATE("[",$A$6),CONCATENATE("]",B4185))</f>
        <v>[SC.doc]SC_T101</v>
      </c>
      <c r="B4185" s="36" t="s">
        <v>7877</v>
      </c>
    </row>
    <row r="4186" customFormat="false" ht="12.75" hidden="false" customHeight="false" outlineLevel="0" collapsed="false">
      <c r="A4186" s="35" t="str">
        <f aca="false">CONCATENATE(CONCATENATE("[",$A$6),CONCATENATE("]",B4186))</f>
        <v>[SC.doc]SC_T102</v>
      </c>
      <c r="B4186" s="36" t="s">
        <v>7878</v>
      </c>
    </row>
    <row r="4187" customFormat="false" ht="12.75" hidden="false" customHeight="false" outlineLevel="0" collapsed="false">
      <c r="A4187" s="35" t="str">
        <f aca="false">CONCATENATE(CONCATENATE("[",$A$6),CONCATENATE("]",B4187))</f>
        <v>[SC.doc]SC_T103</v>
      </c>
      <c r="B4187" s="36" t="s">
        <v>7879</v>
      </c>
    </row>
    <row r="4188" customFormat="false" ht="12.75" hidden="false" customHeight="false" outlineLevel="0" collapsed="false">
      <c r="A4188" s="35" t="str">
        <f aca="false">CONCATENATE(CONCATENATE("[",$A$7),CONCATENATE("]",B4188))</f>
        <v>[SEDRIS.doc]SEDRIS_G001</v>
      </c>
      <c r="B4188" s="36" t="s">
        <v>7880</v>
      </c>
    </row>
    <row r="4189" customFormat="false" ht="12.75" hidden="false" customHeight="false" outlineLevel="0" collapsed="false">
      <c r="A4189" s="35" t="str">
        <f aca="false">CONCATENATE(CONCATENATE("[",$A$7),CONCATENATE("]",B4189))</f>
        <v>[SEDRIS.doc]SEDRIS_G002</v>
      </c>
      <c r="B4189" s="36" t="s">
        <v>7881</v>
      </c>
    </row>
    <row r="4190" customFormat="false" ht="12.75" hidden="false" customHeight="false" outlineLevel="0" collapsed="false">
      <c r="A4190" s="35" t="str">
        <f aca="false">CONCATENATE(CONCATENATE("[",$A$7),CONCATENATE("]",B4190))</f>
        <v>[SEDRIS.doc]SEDRIS_G003</v>
      </c>
      <c r="B4190" s="36" t="s">
        <v>7882</v>
      </c>
    </row>
    <row r="4191" customFormat="false" ht="12.75" hidden="false" customHeight="false" outlineLevel="0" collapsed="false">
      <c r="A4191" s="35" t="str">
        <f aca="false">CONCATENATE(CONCATENATE("[",$A$7),CONCATENATE("]",B4191))</f>
        <v>[SEDRIS.doc]SEDRIS_G004</v>
      </c>
      <c r="B4191" s="36" t="s">
        <v>7883</v>
      </c>
    </row>
    <row r="4192" customFormat="false" ht="12.75" hidden="false" customHeight="false" outlineLevel="0" collapsed="false">
      <c r="A4192" s="35" t="str">
        <f aca="false">CONCATENATE(CONCATENATE("[",$A$7),CONCATENATE("]",B4192))</f>
        <v>[SEDRIS.doc]SEDRIS_G005</v>
      </c>
      <c r="B4192" s="36" t="s">
        <v>7884</v>
      </c>
    </row>
    <row r="4193" customFormat="false" ht="12.75" hidden="false" customHeight="false" outlineLevel="0" collapsed="false">
      <c r="A4193" s="35" t="str">
        <f aca="false">CONCATENATE(CONCATENATE("[",$A$7),CONCATENATE("]",B4193))</f>
        <v>[SEDRIS.doc]SEDRIS_G006</v>
      </c>
      <c r="B4193" s="36" t="s">
        <v>7885</v>
      </c>
    </row>
    <row r="4194" customFormat="false" ht="12.75" hidden="false" customHeight="false" outlineLevel="0" collapsed="false">
      <c r="A4194" s="35" t="str">
        <f aca="false">CONCATENATE(CONCATENATE("[",$A$7),CONCATENATE("]",B4194))</f>
        <v>[SEDRIS.doc]SEDRIS_G007</v>
      </c>
      <c r="B4194" s="36" t="s">
        <v>7886</v>
      </c>
    </row>
    <row r="4195" customFormat="false" ht="12.75" hidden="false" customHeight="false" outlineLevel="0" collapsed="false">
      <c r="A4195" s="35" t="str">
        <f aca="false">CONCATENATE(CONCATENATE("[",$A$7),CONCATENATE("]",B4195))</f>
        <v>[SEDRIS.doc]SEDRIS_T0001</v>
      </c>
      <c r="B4195" s="36" t="s">
        <v>7887</v>
      </c>
    </row>
    <row r="4196" customFormat="false" ht="12.75" hidden="false" customHeight="false" outlineLevel="0" collapsed="false">
      <c r="A4196" s="35" t="str">
        <f aca="false">CONCATENATE(CONCATENATE("[",$A$7),CONCATENATE("]",B4196))</f>
        <v>[SEDRIS.doc]SEDRIS_T0002</v>
      </c>
      <c r="B4196" s="36" t="s">
        <v>7888</v>
      </c>
    </row>
    <row r="4197" customFormat="false" ht="12.75" hidden="false" customHeight="false" outlineLevel="0" collapsed="false">
      <c r="A4197" s="35" t="str">
        <f aca="false">CONCATENATE(CONCATENATE("[",$A$7),CONCATENATE("]",B4197))</f>
        <v>[SEDRIS.doc]SEDRIS_T0003</v>
      </c>
      <c r="B4197" s="36" t="s">
        <v>7889</v>
      </c>
    </row>
    <row r="4198" customFormat="false" ht="12.75" hidden="false" customHeight="false" outlineLevel="0" collapsed="false">
      <c r="A4198" s="35" t="str">
        <f aca="false">CONCATENATE(CONCATENATE("[",$A$7),CONCATENATE("]",B4198))</f>
        <v>[SEDRIS.doc]SEDRIS_T0004</v>
      </c>
      <c r="B4198" s="36" t="s">
        <v>7890</v>
      </c>
    </row>
    <row r="4199" customFormat="false" ht="12.75" hidden="false" customHeight="false" outlineLevel="0" collapsed="false">
      <c r="A4199" s="35" t="str">
        <f aca="false">CONCATENATE(CONCATENATE("[",$A$7),CONCATENATE("]",B4199))</f>
        <v>[SEDRIS.doc]SEDRIS_T0005</v>
      </c>
      <c r="B4199" s="36" t="s">
        <v>7891</v>
      </c>
    </row>
    <row r="4200" customFormat="false" ht="12.75" hidden="false" customHeight="false" outlineLevel="0" collapsed="false">
      <c r="A4200" s="35" t="str">
        <f aca="false">CONCATENATE(CONCATENATE("[",$A$7),CONCATENATE("]",B4200))</f>
        <v>[SEDRIS.doc]SEDRIS_T0006</v>
      </c>
      <c r="B4200" s="36" t="s">
        <v>7892</v>
      </c>
    </row>
    <row r="4201" customFormat="false" ht="12.75" hidden="false" customHeight="false" outlineLevel="0" collapsed="false">
      <c r="A4201" s="35" t="str">
        <f aca="false">CONCATENATE(CONCATENATE("[",$A$7),CONCATENATE("]",B4201))</f>
        <v>[SEDRIS.doc]SEDRIS_T0007</v>
      </c>
      <c r="B4201" s="36" t="s">
        <v>7893</v>
      </c>
    </row>
    <row r="4202" customFormat="false" ht="12.75" hidden="false" customHeight="false" outlineLevel="0" collapsed="false">
      <c r="A4202" s="35" t="str">
        <f aca="false">CONCATENATE(CONCATENATE("[",$A$7),CONCATENATE("]",B4202))</f>
        <v>[SEDRIS.doc]SEDRIS_T0008</v>
      </c>
      <c r="B4202" s="36" t="s">
        <v>7894</v>
      </c>
    </row>
    <row r="4203" customFormat="false" ht="12.75" hidden="false" customHeight="false" outlineLevel="0" collapsed="false">
      <c r="A4203" s="35" t="str">
        <f aca="false">CONCATENATE(CONCATENATE("[",$A$7),CONCATENATE("]",B4203))</f>
        <v>[SEDRIS.doc]SEDRIS_T0009</v>
      </c>
      <c r="B4203" s="36" t="s">
        <v>7895</v>
      </c>
    </row>
    <row r="4204" customFormat="false" ht="12.75" hidden="false" customHeight="false" outlineLevel="0" collapsed="false">
      <c r="A4204" s="35" t="str">
        <f aca="false">CONCATENATE(CONCATENATE("[",$A$7),CONCATENATE("]",B4204))</f>
        <v>[SEDRIS.doc]SEDRIS_T0010</v>
      </c>
      <c r="B4204" s="36" t="s">
        <v>7896</v>
      </c>
    </row>
    <row r="4205" customFormat="false" ht="12.75" hidden="false" customHeight="false" outlineLevel="0" collapsed="false">
      <c r="A4205" s="35" t="str">
        <f aca="false">CONCATENATE(CONCATENATE("[",$A$7),CONCATENATE("]",B4205))</f>
        <v>[SEDRIS.doc]SEDRIS_T0011</v>
      </c>
      <c r="B4205" s="36" t="s">
        <v>7897</v>
      </c>
    </row>
    <row r="4206" customFormat="false" ht="12.75" hidden="false" customHeight="false" outlineLevel="0" collapsed="false">
      <c r="A4206" s="35" t="str">
        <f aca="false">CONCATENATE(CONCATENATE("[",$A$7),CONCATENATE("]",B4206))</f>
        <v>[SEDRIS.doc]SEDRIS_T0012</v>
      </c>
      <c r="B4206" s="36" t="s">
        <v>7898</v>
      </c>
    </row>
    <row r="4207" customFormat="false" ht="12.75" hidden="false" customHeight="false" outlineLevel="0" collapsed="false">
      <c r="A4207" s="35" t="str">
        <f aca="false">CONCATENATE(CONCATENATE("[",$A$7),CONCATENATE("]",B4207))</f>
        <v>[SEDRIS.doc]SEDRIS_T0013</v>
      </c>
      <c r="B4207" s="36" t="s">
        <v>7899</v>
      </c>
    </row>
    <row r="4208" customFormat="false" ht="12.75" hidden="false" customHeight="false" outlineLevel="0" collapsed="false">
      <c r="A4208" s="35" t="str">
        <f aca="false">CONCATENATE(CONCATENATE("[",$A$7),CONCATENATE("]",B4208))</f>
        <v>[SEDRIS.doc]SEDRIS_T0014</v>
      </c>
      <c r="B4208" s="36" t="s">
        <v>7900</v>
      </c>
    </row>
    <row r="4209" customFormat="false" ht="12.75" hidden="false" customHeight="false" outlineLevel="0" collapsed="false">
      <c r="A4209" s="35" t="str">
        <f aca="false">CONCATENATE(CONCATENATE("[",$A$7),CONCATENATE("]",B4209))</f>
        <v>[SEDRIS.doc]SEDRIS_T0015</v>
      </c>
      <c r="B4209" s="36" t="s">
        <v>7901</v>
      </c>
    </row>
    <row r="4210" customFormat="false" ht="12.75" hidden="false" customHeight="false" outlineLevel="0" collapsed="false">
      <c r="A4210" s="35" t="str">
        <f aca="false">CONCATENATE(CONCATENATE("[",$A$7),CONCATENATE("]",B4210))</f>
        <v>[SEDRIS.doc]SEDRIS_T0016</v>
      </c>
      <c r="B4210" s="36" t="s">
        <v>7902</v>
      </c>
    </row>
    <row r="4211" customFormat="false" ht="12.75" hidden="false" customHeight="false" outlineLevel="0" collapsed="false">
      <c r="A4211" s="35" t="str">
        <f aca="false">CONCATENATE(CONCATENATE("[",$A$7),CONCATENATE("]",B4211))</f>
        <v>[SEDRIS.doc]SEDRIS_T0017</v>
      </c>
      <c r="B4211" s="36" t="s">
        <v>7903</v>
      </c>
    </row>
    <row r="4212" customFormat="false" ht="12.75" hidden="false" customHeight="false" outlineLevel="0" collapsed="false">
      <c r="A4212" s="35" t="str">
        <f aca="false">CONCATENATE(CONCATENATE("[",$A$7),CONCATENATE("]",B4212))</f>
        <v>[SEDRIS.doc]SEDRIS_T0018</v>
      </c>
      <c r="B4212" s="36" t="s">
        <v>7904</v>
      </c>
    </row>
    <row r="4213" customFormat="false" ht="12.75" hidden="false" customHeight="false" outlineLevel="0" collapsed="false">
      <c r="A4213" s="35" t="str">
        <f aca="false">CONCATENATE(CONCATENATE("[",$A$7),CONCATENATE("]",B4213))</f>
        <v>[SEDRIS.doc]SEDRIS_T0019</v>
      </c>
      <c r="B4213" s="36" t="s">
        <v>7905</v>
      </c>
    </row>
    <row r="4214" customFormat="false" ht="12.75" hidden="false" customHeight="false" outlineLevel="0" collapsed="false">
      <c r="A4214" s="35" t="str">
        <f aca="false">CONCATENATE(CONCATENATE("[",$A$7),CONCATENATE("]",B4214))</f>
        <v>[SEDRIS.doc]SEDRIS_T0020</v>
      </c>
      <c r="B4214" s="36" t="s">
        <v>7906</v>
      </c>
    </row>
    <row r="4215" customFormat="false" ht="12.75" hidden="false" customHeight="false" outlineLevel="0" collapsed="false">
      <c r="A4215" s="35" t="str">
        <f aca="false">CONCATENATE(CONCATENATE("[",$A$7),CONCATENATE("]",B4215))</f>
        <v>[SEDRIS.doc]SEDRIS_T0021</v>
      </c>
      <c r="B4215" s="36" t="s">
        <v>7907</v>
      </c>
    </row>
    <row r="4216" customFormat="false" ht="12.75" hidden="false" customHeight="false" outlineLevel="0" collapsed="false">
      <c r="A4216" s="35" t="str">
        <f aca="false">CONCATENATE(CONCATENATE("[",$A$7),CONCATENATE("]",B4216))</f>
        <v>[SEDRIS.doc]SEDRIS_T0022</v>
      </c>
      <c r="B4216" s="36" t="s">
        <v>7908</v>
      </c>
    </row>
    <row r="4217" customFormat="false" ht="12.75" hidden="false" customHeight="false" outlineLevel="0" collapsed="false">
      <c r="A4217" s="35" t="str">
        <f aca="false">CONCATENATE(CONCATENATE("[",$A$7),CONCATENATE("]",B4217))</f>
        <v>[SEDRIS.doc]SEDRIS_T0023</v>
      </c>
      <c r="B4217" s="36" t="s">
        <v>7909</v>
      </c>
    </row>
    <row r="4218" customFormat="false" ht="12.75" hidden="false" customHeight="false" outlineLevel="0" collapsed="false">
      <c r="A4218" s="35" t="str">
        <f aca="false">CONCATENATE(CONCATENATE("[",$A$7),CONCATENATE("]",B4218))</f>
        <v>[SEDRIS.doc]SEDRIS_T0024</v>
      </c>
      <c r="B4218" s="36" t="s">
        <v>7910</v>
      </c>
    </row>
    <row r="4219" customFormat="false" ht="12.75" hidden="false" customHeight="false" outlineLevel="0" collapsed="false">
      <c r="A4219" s="35" t="str">
        <f aca="false">CONCATENATE(CONCATENATE("[",$A$7),CONCATENATE("]",B4219))</f>
        <v>[SEDRIS.doc]SEDRIS_T0025</v>
      </c>
      <c r="B4219" s="36" t="s">
        <v>7911</v>
      </c>
    </row>
    <row r="4220" customFormat="false" ht="12.75" hidden="false" customHeight="false" outlineLevel="0" collapsed="false">
      <c r="A4220" s="35" t="str">
        <f aca="false">CONCATENATE(CONCATENATE("[",$A$7),CONCATENATE("]",B4220))</f>
        <v>[SEDRIS.doc]SEDRIS_T0026</v>
      </c>
      <c r="B4220" s="36" t="s">
        <v>7912</v>
      </c>
    </row>
    <row r="4221" customFormat="false" ht="12.75" hidden="false" customHeight="false" outlineLevel="0" collapsed="false">
      <c r="A4221" s="35" t="str">
        <f aca="false">CONCATENATE(CONCATENATE("[",$A$7),CONCATENATE("]",B4221))</f>
        <v>[SEDRIS.doc]SEDRIS_T0027</v>
      </c>
      <c r="B4221" s="36" t="s">
        <v>7913</v>
      </c>
    </row>
    <row r="4222" customFormat="false" ht="12.75" hidden="false" customHeight="false" outlineLevel="0" collapsed="false">
      <c r="A4222" s="35" t="str">
        <f aca="false">CONCATENATE(CONCATENATE("[",$A$7),CONCATENATE("]",B4222))</f>
        <v>[SEDRIS.doc]SEDRIS_T0028</v>
      </c>
      <c r="B4222" s="36" t="s">
        <v>7914</v>
      </c>
    </row>
    <row r="4223" customFormat="false" ht="12.75" hidden="false" customHeight="false" outlineLevel="0" collapsed="false">
      <c r="A4223" s="35" t="str">
        <f aca="false">CONCATENATE(CONCATENATE("[",$A$7),CONCATENATE("]",B4223))</f>
        <v>[SEDRIS.doc]SEDRIS_T0029</v>
      </c>
      <c r="B4223" s="36" t="s">
        <v>7915</v>
      </c>
    </row>
    <row r="4224" customFormat="false" ht="12.75" hidden="false" customHeight="false" outlineLevel="0" collapsed="false">
      <c r="A4224" s="35" t="str">
        <f aca="false">CONCATENATE(CONCATENATE("[",$A$7),CONCATENATE("]",B4224))</f>
        <v>[SEDRIS.doc]SEDRIS_T0030</v>
      </c>
      <c r="B4224" s="36" t="s">
        <v>7916</v>
      </c>
    </row>
    <row r="4225" customFormat="false" ht="12.75" hidden="false" customHeight="false" outlineLevel="0" collapsed="false">
      <c r="A4225" s="35" t="str">
        <f aca="false">CONCATENATE(CONCATENATE("[",$A$7),CONCATENATE("]",B4225))</f>
        <v>[SEDRIS.doc]SEDRIS_T0031</v>
      </c>
      <c r="B4225" s="36" t="s">
        <v>7917</v>
      </c>
    </row>
    <row r="4226" customFormat="false" ht="12.75" hidden="false" customHeight="false" outlineLevel="0" collapsed="false">
      <c r="A4226" s="35" t="str">
        <f aca="false">CONCATENATE(CONCATENATE("[",$A$7),CONCATENATE("]",B4226))</f>
        <v>[SEDRIS.doc]SEDRIS_T0032</v>
      </c>
      <c r="B4226" s="36" t="s">
        <v>7918</v>
      </c>
    </row>
    <row r="4227" customFormat="false" ht="12.75" hidden="false" customHeight="false" outlineLevel="0" collapsed="false">
      <c r="A4227" s="35" t="str">
        <f aca="false">CONCATENATE(CONCATENATE("[",$A$7),CONCATENATE("]",B4227))</f>
        <v>[SEDRIS.doc]SEDRIS_T0033</v>
      </c>
      <c r="B4227" s="36" t="s">
        <v>7919</v>
      </c>
    </row>
    <row r="4228" customFormat="false" ht="12.75" hidden="false" customHeight="false" outlineLevel="0" collapsed="false">
      <c r="A4228" s="35" t="str">
        <f aca="false">CONCATENATE(CONCATENATE("[",$A$7),CONCATENATE("]",B4228))</f>
        <v>[SEDRIS.doc]SEDRIS_T0034</v>
      </c>
      <c r="B4228" s="36" t="s">
        <v>7920</v>
      </c>
    </row>
    <row r="4229" customFormat="false" ht="12.75" hidden="false" customHeight="false" outlineLevel="0" collapsed="false">
      <c r="A4229" s="35" t="str">
        <f aca="false">CONCATENATE(CONCATENATE("[",$A$7),CONCATENATE("]",B4229))</f>
        <v>[SEDRIS.doc]SEDRIS_T0035</v>
      </c>
      <c r="B4229" s="36" t="s">
        <v>7921</v>
      </c>
    </row>
    <row r="4230" customFormat="false" ht="12.75" hidden="false" customHeight="false" outlineLevel="0" collapsed="false">
      <c r="A4230" s="35" t="str">
        <f aca="false">CONCATENATE(CONCATENATE("[",$A$7),CONCATENATE("]",B4230))</f>
        <v>[SEDRIS.doc]SEDRIS_T0036</v>
      </c>
      <c r="B4230" s="36" t="s">
        <v>7922</v>
      </c>
    </row>
    <row r="4231" customFormat="false" ht="12.75" hidden="false" customHeight="false" outlineLevel="0" collapsed="false">
      <c r="A4231" s="35" t="str">
        <f aca="false">CONCATENATE(CONCATENATE("[",$A$7),CONCATENATE("]",B4231))</f>
        <v>[SEDRIS.doc]SEDRIS_T0037</v>
      </c>
      <c r="B4231" s="36" t="s">
        <v>7923</v>
      </c>
    </row>
    <row r="4232" customFormat="false" ht="12.75" hidden="false" customHeight="false" outlineLevel="0" collapsed="false">
      <c r="A4232" s="35" t="str">
        <f aca="false">CONCATENATE(CONCATENATE("[",$A$7),CONCATENATE("]",B4232))</f>
        <v>[SEDRIS.doc]SEDRIS_T0038</v>
      </c>
      <c r="B4232" s="36" t="s">
        <v>7924</v>
      </c>
    </row>
    <row r="4233" customFormat="false" ht="12.75" hidden="false" customHeight="false" outlineLevel="0" collapsed="false">
      <c r="A4233" s="35" t="str">
        <f aca="false">CONCATENATE(CONCATENATE("[",$A$7),CONCATENATE("]",B4233))</f>
        <v>[SEDRIS.doc]SEDRIS_T0039</v>
      </c>
      <c r="B4233" s="36" t="s">
        <v>7925</v>
      </c>
    </row>
    <row r="4234" customFormat="false" ht="12.75" hidden="false" customHeight="false" outlineLevel="0" collapsed="false">
      <c r="A4234" s="35" t="str">
        <f aca="false">CONCATENATE(CONCATENATE("[",$A$7),CONCATENATE("]",B4234))</f>
        <v>[SEDRIS.doc]SEDRIS_T0040</v>
      </c>
      <c r="B4234" s="36" t="s">
        <v>7926</v>
      </c>
    </row>
    <row r="4235" customFormat="false" ht="12.75" hidden="false" customHeight="false" outlineLevel="0" collapsed="false">
      <c r="A4235" s="35" t="str">
        <f aca="false">CONCATENATE(CONCATENATE("[",$A$7),CONCATENATE("]",B4235))</f>
        <v>[SEDRIS.doc]SEDRIS_T0041</v>
      </c>
      <c r="B4235" s="36" t="s">
        <v>7927</v>
      </c>
    </row>
    <row r="4236" customFormat="false" ht="12.75" hidden="false" customHeight="false" outlineLevel="0" collapsed="false">
      <c r="A4236" s="35" t="str">
        <f aca="false">CONCATENATE(CONCATENATE("[",$A$7),CONCATENATE("]",B4236))</f>
        <v>[SEDRIS.doc]SEDRIS_T0042</v>
      </c>
      <c r="B4236" s="36" t="s">
        <v>7928</v>
      </c>
    </row>
    <row r="4237" customFormat="false" ht="12.75" hidden="false" customHeight="false" outlineLevel="0" collapsed="false">
      <c r="A4237" s="35" t="str">
        <f aca="false">CONCATENATE(CONCATENATE("[",$A$7),CONCATENATE("]",B4237))</f>
        <v>[SEDRIS.doc]SEDRIS_T0043</v>
      </c>
      <c r="B4237" s="36" t="s">
        <v>7929</v>
      </c>
    </row>
    <row r="4238" customFormat="false" ht="12.75" hidden="false" customHeight="false" outlineLevel="0" collapsed="false">
      <c r="A4238" s="35" t="str">
        <f aca="false">CONCATENATE(CONCATENATE("[",$A$7),CONCATENATE("]",B4238))</f>
        <v>[SEDRIS.doc]SEDRIS_T0044</v>
      </c>
      <c r="B4238" s="36" t="s">
        <v>7930</v>
      </c>
    </row>
    <row r="4239" customFormat="false" ht="12.75" hidden="false" customHeight="false" outlineLevel="0" collapsed="false">
      <c r="A4239" s="35" t="str">
        <f aca="false">CONCATENATE(CONCATENATE("[",$A$7),CONCATENATE("]",B4239))</f>
        <v>[SEDRIS.doc]SEDRIS_T0045</v>
      </c>
      <c r="B4239" s="36" t="s">
        <v>7931</v>
      </c>
    </row>
    <row r="4240" customFormat="false" ht="12.75" hidden="false" customHeight="false" outlineLevel="0" collapsed="false">
      <c r="A4240" s="35" t="str">
        <f aca="false">CONCATENATE(CONCATENATE("[",$A$7),CONCATENATE("]",B4240))</f>
        <v>[SEDRIS.doc]SEDRIS_T0046</v>
      </c>
      <c r="B4240" s="36" t="s">
        <v>7932</v>
      </c>
    </row>
    <row r="4241" customFormat="false" ht="12.75" hidden="false" customHeight="false" outlineLevel="0" collapsed="false">
      <c r="A4241" s="35" t="str">
        <f aca="false">CONCATENATE(CONCATENATE("[",$A$7),CONCATENATE("]",B4241))</f>
        <v>[SEDRIS.doc]SEDRIS_T0047</v>
      </c>
      <c r="B4241" s="36" t="s">
        <v>7933</v>
      </c>
    </row>
    <row r="4242" customFormat="false" ht="12.75" hidden="false" customHeight="false" outlineLevel="0" collapsed="false">
      <c r="A4242" s="35" t="str">
        <f aca="false">CONCATENATE(CONCATENATE("[",$A$7),CONCATENATE("]",B4242))</f>
        <v>[SEDRIS.doc]SEDRIS_T0048</v>
      </c>
      <c r="B4242" s="36" t="s">
        <v>7934</v>
      </c>
    </row>
    <row r="4243" customFormat="false" ht="12.75" hidden="false" customHeight="false" outlineLevel="0" collapsed="false">
      <c r="A4243" s="35" t="str">
        <f aca="false">CONCATENATE(CONCATENATE("[",$A$7),CONCATENATE("]",B4243))</f>
        <v>[SEDRIS.doc]SEDRIS_T0049</v>
      </c>
      <c r="B4243" s="36" t="s">
        <v>7935</v>
      </c>
    </row>
    <row r="4244" customFormat="false" ht="12.75" hidden="false" customHeight="false" outlineLevel="0" collapsed="false">
      <c r="A4244" s="35" t="str">
        <f aca="false">CONCATENATE(CONCATENATE("[",$A$7),CONCATENATE("]",B4244))</f>
        <v>[SEDRIS.doc]SEDRIS_T0050</v>
      </c>
      <c r="B4244" s="36" t="s">
        <v>7936</v>
      </c>
    </row>
    <row r="4245" customFormat="false" ht="12.75" hidden="false" customHeight="false" outlineLevel="0" collapsed="false">
      <c r="A4245" s="35" t="str">
        <f aca="false">CONCATENATE(CONCATENATE("[",$A$7),CONCATENATE("]",B4245))</f>
        <v>[SEDRIS.doc]SEDRIS_T0051</v>
      </c>
      <c r="B4245" s="36" t="s">
        <v>7937</v>
      </c>
    </row>
    <row r="4246" customFormat="false" ht="12.75" hidden="false" customHeight="false" outlineLevel="0" collapsed="false">
      <c r="A4246" s="35" t="str">
        <f aca="false">CONCATENATE(CONCATENATE("[",$A$7),CONCATENATE("]",B4246))</f>
        <v>[SEDRIS.doc]SEDRIS_T0052</v>
      </c>
      <c r="B4246" s="36" t="s">
        <v>7938</v>
      </c>
    </row>
    <row r="4247" customFormat="false" ht="12.75" hidden="false" customHeight="false" outlineLevel="0" collapsed="false">
      <c r="A4247" s="35" t="str">
        <f aca="false">CONCATENATE(CONCATENATE("[",$A$7),CONCATENATE("]",B4247))</f>
        <v>[SEDRIS.doc]SEDRIS_T0053</v>
      </c>
      <c r="B4247" s="36" t="s">
        <v>7939</v>
      </c>
    </row>
    <row r="4248" customFormat="false" ht="12.75" hidden="false" customHeight="false" outlineLevel="0" collapsed="false">
      <c r="A4248" s="35" t="str">
        <f aca="false">CONCATENATE(CONCATENATE("[",$A$7),CONCATENATE("]",B4248))</f>
        <v>[SEDRIS.doc]SEDRIS_T0054</v>
      </c>
      <c r="B4248" s="36" t="s">
        <v>7940</v>
      </c>
    </row>
    <row r="4249" customFormat="false" ht="12.75" hidden="false" customHeight="false" outlineLevel="0" collapsed="false">
      <c r="A4249" s="35" t="str">
        <f aca="false">CONCATENATE(CONCATENATE("[",$A$7),CONCATENATE("]",B4249))</f>
        <v>[SEDRIS.doc]SEDRIS_T0055</v>
      </c>
      <c r="B4249" s="36" t="s">
        <v>7941</v>
      </c>
    </row>
    <row r="4250" customFormat="false" ht="12.75" hidden="false" customHeight="false" outlineLevel="0" collapsed="false">
      <c r="A4250" s="35" t="str">
        <f aca="false">CONCATENATE(CONCATENATE("[",$A$7),CONCATENATE("]",B4250))</f>
        <v>[SEDRIS.doc]SEDRIS_T0056</v>
      </c>
      <c r="B4250" s="36" t="s">
        <v>7942</v>
      </c>
    </row>
    <row r="4251" customFormat="false" ht="12.75" hidden="false" customHeight="false" outlineLevel="0" collapsed="false">
      <c r="A4251" s="35" t="str">
        <f aca="false">CONCATENATE(CONCATENATE("[",$A$7),CONCATENATE("]",B4251))</f>
        <v>[SEDRIS.doc]SEDRIS_T0057</v>
      </c>
      <c r="B4251" s="36" t="s">
        <v>7943</v>
      </c>
    </row>
    <row r="4252" customFormat="false" ht="12.75" hidden="false" customHeight="false" outlineLevel="0" collapsed="false">
      <c r="A4252" s="35" t="str">
        <f aca="false">CONCATENATE(CONCATENATE("[",$A$7),CONCATENATE("]",B4252))</f>
        <v>[SEDRIS.doc]SEDRIS_T0058</v>
      </c>
      <c r="B4252" s="36" t="s">
        <v>7944</v>
      </c>
    </row>
    <row r="4253" customFormat="false" ht="12.75" hidden="false" customHeight="false" outlineLevel="0" collapsed="false">
      <c r="A4253" s="35" t="str">
        <f aca="false">CONCATENATE(CONCATENATE("[",$A$7),CONCATENATE("]",B4253))</f>
        <v>[SEDRIS.doc]SEDRIS_T0059</v>
      </c>
      <c r="B4253" s="36" t="s">
        <v>7945</v>
      </c>
    </row>
    <row r="4254" customFormat="false" ht="12.75" hidden="false" customHeight="false" outlineLevel="0" collapsed="false">
      <c r="A4254" s="35" t="str">
        <f aca="false">CONCATENATE(CONCATENATE("[",$A$7),CONCATENATE("]",B4254))</f>
        <v>[SEDRIS.doc]SEDRIS_T0060</v>
      </c>
      <c r="B4254" s="36" t="s">
        <v>7946</v>
      </c>
    </row>
    <row r="4255" customFormat="false" ht="12.75" hidden="false" customHeight="false" outlineLevel="0" collapsed="false">
      <c r="A4255" s="35" t="str">
        <f aca="false">CONCATENATE(CONCATENATE("[",$A$7),CONCATENATE("]",B4255))</f>
        <v>[SEDRIS.doc]SEDRIS_T0061</v>
      </c>
      <c r="B4255" s="36" t="s">
        <v>7947</v>
      </c>
    </row>
    <row r="4256" customFormat="false" ht="12.75" hidden="false" customHeight="false" outlineLevel="0" collapsed="false">
      <c r="A4256" s="35" t="str">
        <f aca="false">CONCATENATE(CONCATENATE("[",$A$7),CONCATENATE("]",B4256))</f>
        <v>[SEDRIS.doc]SEDRIS_T0062</v>
      </c>
      <c r="B4256" s="36" t="s">
        <v>7948</v>
      </c>
    </row>
    <row r="4257" customFormat="false" ht="12.75" hidden="false" customHeight="false" outlineLevel="0" collapsed="false">
      <c r="A4257" s="35" t="str">
        <f aca="false">CONCATENATE(CONCATENATE("[",$A$7),CONCATENATE("]",B4257))</f>
        <v>[SEDRIS.doc]SEDRIS_T0063</v>
      </c>
      <c r="B4257" s="36" t="s">
        <v>7949</v>
      </c>
    </row>
    <row r="4258" customFormat="false" ht="12.75" hidden="false" customHeight="false" outlineLevel="0" collapsed="false">
      <c r="A4258" s="35" t="str">
        <f aca="false">CONCATENATE(CONCATENATE("[",$A$7),CONCATENATE("]",B4258))</f>
        <v>[SEDRIS.doc]SEDRIS_T0064</v>
      </c>
      <c r="B4258" s="36" t="s">
        <v>7950</v>
      </c>
    </row>
    <row r="4259" customFormat="false" ht="12.75" hidden="false" customHeight="false" outlineLevel="0" collapsed="false">
      <c r="A4259" s="35" t="str">
        <f aca="false">CONCATENATE(CONCATENATE("[",$A$7),CONCATENATE("]",B4259))</f>
        <v>[SEDRIS.doc]SEDRIS_T0065</v>
      </c>
      <c r="B4259" s="36" t="s">
        <v>7951</v>
      </c>
    </row>
    <row r="4260" customFormat="false" ht="12.75" hidden="false" customHeight="false" outlineLevel="0" collapsed="false">
      <c r="A4260" s="35" t="str">
        <f aca="false">CONCATENATE(CONCATENATE("[",$A$7),CONCATENATE("]",B4260))</f>
        <v>[SEDRIS.doc]SEDRIS_T0066</v>
      </c>
      <c r="B4260" s="36" t="s">
        <v>7952</v>
      </c>
    </row>
    <row r="4261" customFormat="false" ht="12.75" hidden="false" customHeight="false" outlineLevel="0" collapsed="false">
      <c r="A4261" s="35" t="str">
        <f aca="false">CONCATENATE(CONCATENATE("[",$A$7),CONCATENATE("]",B4261))</f>
        <v>[SEDRIS.doc]SEDRIS_T0067</v>
      </c>
      <c r="B4261" s="36" t="s">
        <v>7953</v>
      </c>
    </row>
    <row r="4262" customFormat="false" ht="12.75" hidden="false" customHeight="false" outlineLevel="0" collapsed="false">
      <c r="A4262" s="35" t="str">
        <f aca="false">CONCATENATE(CONCATENATE("[",$A$7),CONCATENATE("]",B4262))</f>
        <v>[SEDRIS.doc]SEDRIS_T0068</v>
      </c>
      <c r="B4262" s="36" t="s">
        <v>7954</v>
      </c>
    </row>
    <row r="4263" customFormat="false" ht="12.75" hidden="false" customHeight="false" outlineLevel="0" collapsed="false">
      <c r="A4263" s="35" t="str">
        <f aca="false">CONCATENATE(CONCATENATE("[",$A$7),CONCATENATE("]",B4263))</f>
        <v>[SEDRIS.doc]SEDRIS_T0069</v>
      </c>
      <c r="B4263" s="36" t="s">
        <v>7955</v>
      </c>
    </row>
    <row r="4264" customFormat="false" ht="12.75" hidden="false" customHeight="false" outlineLevel="0" collapsed="false">
      <c r="A4264" s="35" t="str">
        <f aca="false">CONCATENATE(CONCATENATE("[",$A$7),CONCATENATE("]",B4264))</f>
        <v>[SEDRIS.doc]SEDRIS_T0070</v>
      </c>
      <c r="B4264" s="36" t="s">
        <v>7956</v>
      </c>
    </row>
    <row r="4265" customFormat="false" ht="12.75" hidden="false" customHeight="false" outlineLevel="0" collapsed="false">
      <c r="A4265" s="35" t="str">
        <f aca="false">CONCATENATE(CONCATENATE("[",$A$7),CONCATENATE("]",B4265))</f>
        <v>[SEDRIS.doc]SEDRIS_T0071</v>
      </c>
      <c r="B4265" s="36" t="s">
        <v>7957</v>
      </c>
    </row>
    <row r="4266" customFormat="false" ht="12.75" hidden="false" customHeight="false" outlineLevel="0" collapsed="false">
      <c r="A4266" s="35" t="str">
        <f aca="false">CONCATENATE(CONCATENATE("[",$A$7),CONCATENATE("]",B4266))</f>
        <v>[SEDRIS.doc]SEDRIS_T0072</v>
      </c>
      <c r="B4266" s="36" t="s">
        <v>7958</v>
      </c>
    </row>
    <row r="4267" customFormat="false" ht="12.75" hidden="false" customHeight="false" outlineLevel="0" collapsed="false">
      <c r="A4267" s="35" t="str">
        <f aca="false">CONCATENATE(CONCATENATE("[",$A$7),CONCATENATE("]",B4267))</f>
        <v>[SEDRIS.doc]SEDRIS_T0073</v>
      </c>
      <c r="B4267" s="36" t="s">
        <v>7959</v>
      </c>
    </row>
    <row r="4268" customFormat="false" ht="12.75" hidden="false" customHeight="false" outlineLevel="0" collapsed="false">
      <c r="A4268" s="35" t="str">
        <f aca="false">CONCATENATE(CONCATENATE("[",$A$7),CONCATENATE("]",B4268))</f>
        <v>[SEDRIS.doc]SEDRIS_T0074</v>
      </c>
      <c r="B4268" s="36" t="s">
        <v>7960</v>
      </c>
    </row>
    <row r="4269" customFormat="false" ht="12.75" hidden="false" customHeight="false" outlineLevel="0" collapsed="false">
      <c r="A4269" s="35" t="str">
        <f aca="false">CONCATENATE(CONCATENATE("[",$A$7),CONCATENATE("]",B4269))</f>
        <v>[SEDRIS.doc]SEDRIS_T0075</v>
      </c>
      <c r="B4269" s="36" t="s">
        <v>7961</v>
      </c>
    </row>
    <row r="4270" customFormat="false" ht="12.75" hidden="false" customHeight="false" outlineLevel="0" collapsed="false">
      <c r="A4270" s="35" t="str">
        <f aca="false">CONCATENATE(CONCATENATE("[",$A$7),CONCATENATE("]",B4270))</f>
        <v>[SEDRIS.doc]SEDRIS_T0076</v>
      </c>
      <c r="B4270" s="36" t="s">
        <v>7962</v>
      </c>
    </row>
    <row r="4271" customFormat="false" ht="12.75" hidden="false" customHeight="false" outlineLevel="0" collapsed="false">
      <c r="A4271" s="35" t="str">
        <f aca="false">CONCATENATE(CONCATENATE("[",$A$7),CONCATENATE("]",B4271))</f>
        <v>[SEDRIS.doc]SEDRIS_T0077</v>
      </c>
      <c r="B4271" s="36" t="s">
        <v>7963</v>
      </c>
    </row>
    <row r="4272" customFormat="false" ht="12.75" hidden="false" customHeight="false" outlineLevel="0" collapsed="false">
      <c r="A4272" s="35" t="str">
        <f aca="false">CONCATENATE(CONCATENATE("[",$A$7),CONCATENATE("]",B4272))</f>
        <v>[SEDRIS.doc]SEDRIS_T0078</v>
      </c>
      <c r="B4272" s="36" t="s">
        <v>7964</v>
      </c>
    </row>
    <row r="4273" customFormat="false" ht="12.75" hidden="false" customHeight="false" outlineLevel="0" collapsed="false">
      <c r="A4273" s="35" t="str">
        <f aca="false">CONCATENATE(CONCATENATE("[",$A$7),CONCATENATE("]",B4273))</f>
        <v>[SEDRIS.doc]SEDRIS_T0079</v>
      </c>
      <c r="B4273" s="36" t="s">
        <v>7965</v>
      </c>
    </row>
    <row r="4274" customFormat="false" ht="12.75" hidden="false" customHeight="false" outlineLevel="0" collapsed="false">
      <c r="A4274" s="35" t="str">
        <f aca="false">CONCATENATE(CONCATENATE("[",$A$7),CONCATENATE("]",B4274))</f>
        <v>[SEDRIS.doc]SEDRIS_T0080</v>
      </c>
      <c r="B4274" s="36" t="s">
        <v>7966</v>
      </c>
    </row>
    <row r="4275" customFormat="false" ht="12.75" hidden="false" customHeight="false" outlineLevel="0" collapsed="false">
      <c r="A4275" s="35" t="str">
        <f aca="false">CONCATENATE(CONCATENATE("[",$A$7),CONCATENATE("]",B4275))</f>
        <v>[SEDRIS.doc]SEDRIS_T0081</v>
      </c>
      <c r="B4275" s="36" t="s">
        <v>7967</v>
      </c>
    </row>
    <row r="4276" customFormat="false" ht="12.75" hidden="false" customHeight="false" outlineLevel="0" collapsed="false">
      <c r="A4276" s="35" t="str">
        <f aca="false">CONCATENATE(CONCATENATE("[",$A$7),CONCATENATE("]",B4276))</f>
        <v>[SEDRIS.doc]SEDRIS_T0082</v>
      </c>
      <c r="B4276" s="36" t="s">
        <v>7968</v>
      </c>
    </row>
    <row r="4277" customFormat="false" ht="12.75" hidden="false" customHeight="false" outlineLevel="0" collapsed="false">
      <c r="A4277" s="35" t="str">
        <f aca="false">CONCATENATE(CONCATENATE("[",$A$7),CONCATENATE("]",B4277))</f>
        <v>[SEDRIS.doc]SEDRIS_T0083</v>
      </c>
      <c r="B4277" s="36" t="s">
        <v>7969</v>
      </c>
    </row>
    <row r="4278" customFormat="false" ht="12.75" hidden="false" customHeight="false" outlineLevel="0" collapsed="false">
      <c r="A4278" s="35" t="str">
        <f aca="false">CONCATENATE(CONCATENATE("[",$A$7),CONCATENATE("]",B4278))</f>
        <v>[SEDRIS.doc]SEDRIS_T0084</v>
      </c>
      <c r="B4278" s="36" t="s">
        <v>7970</v>
      </c>
    </row>
    <row r="4279" customFormat="false" ht="12.75" hidden="false" customHeight="false" outlineLevel="0" collapsed="false">
      <c r="A4279" s="35" t="str">
        <f aca="false">CONCATENATE(CONCATENATE("[",$A$7),CONCATENATE("]",B4279))</f>
        <v>[SEDRIS.doc]SEDRIS_T0085</v>
      </c>
      <c r="B4279" s="36" t="s">
        <v>7971</v>
      </c>
    </row>
    <row r="4280" customFormat="false" ht="12.75" hidden="false" customHeight="false" outlineLevel="0" collapsed="false">
      <c r="A4280" s="35" t="str">
        <f aca="false">CONCATENATE(CONCATENATE("[",$A$7),CONCATENATE("]",B4280))</f>
        <v>[SEDRIS.doc]SEDRIS_T0086</v>
      </c>
      <c r="B4280" s="36" t="s">
        <v>7972</v>
      </c>
    </row>
    <row r="4281" customFormat="false" ht="12.75" hidden="false" customHeight="false" outlineLevel="0" collapsed="false">
      <c r="A4281" s="35" t="str">
        <f aca="false">CONCATENATE(CONCATENATE("[",$A$7),CONCATENATE("]",B4281))</f>
        <v>[SEDRIS.doc]SEDRIS_T0087</v>
      </c>
      <c r="B4281" s="36" t="s">
        <v>7973</v>
      </c>
    </row>
    <row r="4282" customFormat="false" ht="12.75" hidden="false" customHeight="false" outlineLevel="0" collapsed="false">
      <c r="A4282" s="35" t="str">
        <f aca="false">CONCATENATE(CONCATENATE("[",$A$7),CONCATENATE("]",B4282))</f>
        <v>[SEDRIS.doc]SEDRIS_T0088</v>
      </c>
      <c r="B4282" s="36" t="s">
        <v>7974</v>
      </c>
    </row>
    <row r="4283" customFormat="false" ht="12.75" hidden="false" customHeight="false" outlineLevel="0" collapsed="false">
      <c r="A4283" s="35" t="str">
        <f aca="false">CONCATENATE(CONCATENATE("[",$A$7),CONCATENATE("]",B4283))</f>
        <v>[SEDRIS.doc]SEDRIS_T0089</v>
      </c>
      <c r="B4283" s="36" t="s">
        <v>7975</v>
      </c>
    </row>
    <row r="4284" customFormat="false" ht="12.75" hidden="false" customHeight="false" outlineLevel="0" collapsed="false">
      <c r="A4284" s="35" t="str">
        <f aca="false">CONCATENATE(CONCATENATE("[",$A$7),CONCATENATE("]",B4284))</f>
        <v>[SEDRIS.doc]SEDRIS_T0090</v>
      </c>
      <c r="B4284" s="36" t="s">
        <v>7976</v>
      </c>
    </row>
    <row r="4285" customFormat="false" ht="12.75" hidden="false" customHeight="false" outlineLevel="0" collapsed="false">
      <c r="A4285" s="35" t="str">
        <f aca="false">CONCATENATE(CONCATENATE("[",$A$7),CONCATENATE("]",B4285))</f>
        <v>[SEDRIS.doc]SEDRIS_T0091</v>
      </c>
      <c r="B4285" s="36" t="s">
        <v>7977</v>
      </c>
    </row>
    <row r="4286" customFormat="false" ht="12.75" hidden="false" customHeight="false" outlineLevel="0" collapsed="false">
      <c r="A4286" s="35" t="str">
        <f aca="false">CONCATENATE(CONCATENATE("[",$A$7),CONCATENATE("]",B4286))</f>
        <v>[SEDRIS.doc]SEDRIS_T0092</v>
      </c>
      <c r="B4286" s="36" t="s">
        <v>7978</v>
      </c>
    </row>
    <row r="4287" customFormat="false" ht="12.75" hidden="false" customHeight="false" outlineLevel="0" collapsed="false">
      <c r="A4287" s="35" t="str">
        <f aca="false">CONCATENATE(CONCATENATE("[",$A$7),CONCATENATE("]",B4287))</f>
        <v>[SEDRIS.doc]SEDRIS_T0093</v>
      </c>
      <c r="B4287" s="36" t="s">
        <v>7979</v>
      </c>
    </row>
    <row r="4288" customFormat="false" ht="12.75" hidden="false" customHeight="false" outlineLevel="0" collapsed="false">
      <c r="A4288" s="35" t="str">
        <f aca="false">CONCATENATE(CONCATENATE("[",$A$7),CONCATENATE("]",B4288))</f>
        <v>[SEDRIS.doc]SEDRIS_T0094</v>
      </c>
      <c r="B4288" s="36" t="s">
        <v>7980</v>
      </c>
    </row>
    <row r="4289" customFormat="false" ht="12.75" hidden="false" customHeight="false" outlineLevel="0" collapsed="false">
      <c r="A4289" s="35" t="str">
        <f aca="false">CONCATENATE(CONCATENATE("[",$A$7),CONCATENATE("]",B4289))</f>
        <v>[SEDRIS.doc]SEDRIS_T0095</v>
      </c>
      <c r="B4289" s="36" t="s">
        <v>7981</v>
      </c>
    </row>
    <row r="4290" customFormat="false" ht="12.75" hidden="false" customHeight="false" outlineLevel="0" collapsed="false">
      <c r="A4290" s="35" t="str">
        <f aca="false">CONCATENATE(CONCATENATE("[",$A$7),CONCATENATE("]",B4290))</f>
        <v>[SEDRIS.doc]SEDRIS_T0096</v>
      </c>
      <c r="B4290" s="36" t="s">
        <v>7982</v>
      </c>
    </row>
    <row r="4291" customFormat="false" ht="12.75" hidden="false" customHeight="false" outlineLevel="0" collapsed="false">
      <c r="A4291" s="35" t="str">
        <f aca="false">CONCATENATE(CONCATENATE("[",$A$7),CONCATENATE("]",B4291))</f>
        <v>[SEDRIS.doc]SEDRIS_T0097</v>
      </c>
      <c r="B4291" s="36" t="s">
        <v>7983</v>
      </c>
    </row>
    <row r="4292" customFormat="false" ht="12.75" hidden="false" customHeight="false" outlineLevel="0" collapsed="false">
      <c r="A4292" s="35" t="str">
        <f aca="false">CONCATENATE(CONCATENATE("[",$A$7),CONCATENATE("]",B4292))</f>
        <v>[SEDRIS.doc]SEDRIS_T0098</v>
      </c>
      <c r="B4292" s="36" t="s">
        <v>7984</v>
      </c>
    </row>
    <row r="4293" customFormat="false" ht="12.75" hidden="false" customHeight="false" outlineLevel="0" collapsed="false">
      <c r="A4293" s="35" t="str">
        <f aca="false">CONCATENATE(CONCATENATE("[",$A$7),CONCATENATE("]",B4293))</f>
        <v>[SEDRIS.doc]SEDRIS_T0099</v>
      </c>
      <c r="B4293" s="36" t="s">
        <v>7985</v>
      </c>
    </row>
    <row r="4294" customFormat="false" ht="12.75" hidden="false" customHeight="false" outlineLevel="0" collapsed="false">
      <c r="A4294" s="35" t="str">
        <f aca="false">CONCATENATE(CONCATENATE("[",$A$7),CONCATENATE("]",B4294))</f>
        <v>[SEDRIS.doc]SEDRIS_T0100</v>
      </c>
      <c r="B4294" s="36" t="s">
        <v>7986</v>
      </c>
    </row>
    <row r="4295" customFormat="false" ht="12.75" hidden="false" customHeight="false" outlineLevel="0" collapsed="false">
      <c r="A4295" s="35" t="str">
        <f aca="false">CONCATENATE(CONCATENATE("[",$A$7),CONCATENATE("]",B4295))</f>
        <v>[SEDRIS.doc]SEDRIS_T0101</v>
      </c>
      <c r="B4295" s="36" t="s">
        <v>7987</v>
      </c>
    </row>
    <row r="4296" customFormat="false" ht="12.75" hidden="false" customHeight="false" outlineLevel="0" collapsed="false">
      <c r="A4296" s="35" t="str">
        <f aca="false">CONCATENATE(CONCATENATE("[",$A$7),CONCATENATE("]",B4296))</f>
        <v>[SEDRIS.doc]SEDRIS_T0102</v>
      </c>
      <c r="B4296" s="36" t="s">
        <v>7988</v>
      </c>
    </row>
    <row r="4297" customFormat="false" ht="12.75" hidden="false" customHeight="false" outlineLevel="0" collapsed="false">
      <c r="A4297" s="35" t="str">
        <f aca="false">CONCATENATE(CONCATENATE("[",$A$7),CONCATENATE("]",B4297))</f>
        <v>[SEDRIS.doc]SEDRIS_T0103</v>
      </c>
      <c r="B4297" s="36" t="s">
        <v>7989</v>
      </c>
    </row>
    <row r="4298" customFormat="false" ht="12.75" hidden="false" customHeight="false" outlineLevel="0" collapsed="false">
      <c r="A4298" s="35" t="str">
        <f aca="false">CONCATENATE(CONCATENATE("[",$A$7),CONCATENATE("]",B4298))</f>
        <v>[SEDRIS.doc]SEDRIS_T0104</v>
      </c>
      <c r="B4298" s="36" t="s">
        <v>7990</v>
      </c>
    </row>
    <row r="4299" customFormat="false" ht="12.75" hidden="false" customHeight="false" outlineLevel="0" collapsed="false">
      <c r="A4299" s="35" t="str">
        <f aca="false">CONCATENATE(CONCATENATE("[",$A$7),CONCATENATE("]",B4299))</f>
        <v>[SEDRIS.doc]SEDRIS_T0105</v>
      </c>
      <c r="B4299" s="36" t="s">
        <v>7991</v>
      </c>
    </row>
    <row r="4300" customFormat="false" ht="12.75" hidden="false" customHeight="false" outlineLevel="0" collapsed="false">
      <c r="A4300" s="35" t="str">
        <f aca="false">CONCATENATE(CONCATENATE("[",$A$7),CONCATENATE("]",B4300))</f>
        <v>[SEDRIS.doc]SEDRIS_T0106</v>
      </c>
      <c r="B4300" s="36" t="s">
        <v>7992</v>
      </c>
    </row>
    <row r="4301" customFormat="false" ht="12.75" hidden="false" customHeight="false" outlineLevel="0" collapsed="false">
      <c r="A4301" s="35" t="str">
        <f aca="false">CONCATENATE(CONCATENATE("[",$A$7),CONCATENATE("]",B4301))</f>
        <v>[SEDRIS.doc]SEDRIS_T0107</v>
      </c>
      <c r="B4301" s="36" t="s">
        <v>7993</v>
      </c>
    </row>
    <row r="4302" customFormat="false" ht="12.75" hidden="false" customHeight="false" outlineLevel="0" collapsed="false">
      <c r="A4302" s="35" t="str">
        <f aca="false">CONCATENATE(CONCATENATE("[",$A$7),CONCATENATE("]",B4302))</f>
        <v>[SEDRIS.doc]SEDRIS_T0108</v>
      </c>
      <c r="B4302" s="36" t="s">
        <v>7994</v>
      </c>
    </row>
    <row r="4303" customFormat="false" ht="12.75" hidden="false" customHeight="false" outlineLevel="0" collapsed="false">
      <c r="A4303" s="35" t="str">
        <f aca="false">CONCATENATE(CONCATENATE("[",$A$7),CONCATENATE("]",B4303))</f>
        <v>[SEDRIS.doc]SEDRIS_T0109</v>
      </c>
      <c r="B4303" s="36" t="s">
        <v>7995</v>
      </c>
    </row>
    <row r="4304" customFormat="false" ht="12.75" hidden="false" customHeight="false" outlineLevel="0" collapsed="false">
      <c r="A4304" s="35" t="str">
        <f aca="false">CONCATENATE(CONCATENATE("[",$A$7),CONCATENATE("]",B4304))</f>
        <v>[SEDRIS.doc]SEDRIS_T0110</v>
      </c>
      <c r="B4304" s="36" t="s">
        <v>7996</v>
      </c>
    </row>
    <row r="4305" customFormat="false" ht="12.75" hidden="false" customHeight="false" outlineLevel="0" collapsed="false">
      <c r="A4305" s="35" t="str">
        <f aca="false">CONCATENATE(CONCATENATE("[",$A$7),CONCATENATE("]",B4305))</f>
        <v>[SEDRIS.doc]SEDRIS_T0111</v>
      </c>
      <c r="B4305" s="36" t="s">
        <v>7997</v>
      </c>
    </row>
    <row r="4306" customFormat="false" ht="12.75" hidden="false" customHeight="false" outlineLevel="0" collapsed="false">
      <c r="A4306" s="35" t="str">
        <f aca="false">CONCATENATE(CONCATENATE("[",$A$7),CONCATENATE("]",B4306))</f>
        <v>[SEDRIS.doc]SEDRIS_T0112</v>
      </c>
      <c r="B4306" s="36" t="s">
        <v>7998</v>
      </c>
    </row>
    <row r="4307" customFormat="false" ht="12.75" hidden="false" customHeight="false" outlineLevel="0" collapsed="false">
      <c r="A4307" s="35" t="str">
        <f aca="false">CONCATENATE(CONCATENATE("[",$A$7),CONCATENATE("]",B4307))</f>
        <v>[SEDRIS.doc]SEDRIS_T0113</v>
      </c>
      <c r="B4307" s="36" t="s">
        <v>7999</v>
      </c>
    </row>
    <row r="4308" customFormat="false" ht="12.75" hidden="false" customHeight="false" outlineLevel="0" collapsed="false">
      <c r="A4308" s="35" t="str">
        <f aca="false">CONCATENATE(CONCATENATE("[",$A$7),CONCATENATE("]",B4308))</f>
        <v>[SEDRIS.doc]SEDRIS_T0114</v>
      </c>
      <c r="B4308" s="36" t="s">
        <v>8000</v>
      </c>
    </row>
    <row r="4309" customFormat="false" ht="12.75" hidden="false" customHeight="false" outlineLevel="0" collapsed="false">
      <c r="A4309" s="35" t="str">
        <f aca="false">CONCATENATE(CONCATENATE("[",$A$7),CONCATENATE("]",B4309))</f>
        <v>[SEDRIS.doc]SEDRIS_T0115</v>
      </c>
      <c r="B4309" s="36" t="s">
        <v>8001</v>
      </c>
    </row>
    <row r="4310" customFormat="false" ht="12.75" hidden="false" customHeight="false" outlineLevel="0" collapsed="false">
      <c r="A4310" s="35" t="str">
        <f aca="false">CONCATENATE(CONCATENATE("[",$A$7),CONCATENATE("]",B4310))</f>
        <v>[SEDRIS.doc]SEDRIS_T0116</v>
      </c>
      <c r="B4310" s="36" t="s">
        <v>8002</v>
      </c>
    </row>
    <row r="4311" customFormat="false" ht="12.75" hidden="false" customHeight="false" outlineLevel="0" collapsed="false">
      <c r="A4311" s="35" t="str">
        <f aca="false">CONCATENATE(CONCATENATE("[",$A$7),CONCATENATE("]",B4311))</f>
        <v>[SEDRIS.doc]SEDRIS_T0117</v>
      </c>
      <c r="B4311" s="36" t="s">
        <v>8003</v>
      </c>
    </row>
    <row r="4312" customFormat="false" ht="12.75" hidden="false" customHeight="false" outlineLevel="0" collapsed="false">
      <c r="A4312" s="35" t="str">
        <f aca="false">CONCATENATE(CONCATENATE("[",$A$7),CONCATENATE("]",B4312))</f>
        <v>[SEDRIS.doc]SEDRIS_T0118</v>
      </c>
      <c r="B4312" s="36" t="s">
        <v>8004</v>
      </c>
    </row>
    <row r="4313" customFormat="false" ht="12.75" hidden="false" customHeight="false" outlineLevel="0" collapsed="false">
      <c r="A4313" s="35" t="str">
        <f aca="false">CONCATENATE(CONCATENATE("[",$A$7),CONCATENATE("]",B4313))</f>
        <v>[SEDRIS.doc]SEDRIS_T0119</v>
      </c>
      <c r="B4313" s="36" t="s">
        <v>8005</v>
      </c>
    </row>
    <row r="4314" customFormat="false" ht="12.75" hidden="false" customHeight="false" outlineLevel="0" collapsed="false">
      <c r="A4314" s="35" t="str">
        <f aca="false">CONCATENATE(CONCATENATE("[",$A$7),CONCATENATE("]",B4314))</f>
        <v>[SEDRIS.doc]SEDRIS_T0120</v>
      </c>
      <c r="B4314" s="36" t="s">
        <v>8006</v>
      </c>
    </row>
    <row r="4315" customFormat="false" ht="12.75" hidden="false" customHeight="false" outlineLevel="0" collapsed="false">
      <c r="A4315" s="35" t="str">
        <f aca="false">CONCATENATE(CONCATENATE("[",$A$7),CONCATENATE("]",B4315))</f>
        <v>[SEDRIS.doc]SEDRIS_T0121</v>
      </c>
      <c r="B4315" s="36" t="s">
        <v>8007</v>
      </c>
    </row>
    <row r="4316" customFormat="false" ht="12.75" hidden="false" customHeight="false" outlineLevel="0" collapsed="false">
      <c r="A4316" s="35" t="str">
        <f aca="false">CONCATENATE(CONCATENATE("[",$A$7),CONCATENATE("]",B4316))</f>
        <v>[SEDRIS.doc]SEDRIS_T0122</v>
      </c>
      <c r="B4316" s="36" t="s">
        <v>8008</v>
      </c>
    </row>
    <row r="4317" customFormat="false" ht="12.75" hidden="false" customHeight="false" outlineLevel="0" collapsed="false">
      <c r="A4317" s="35" t="str">
        <f aca="false">CONCATENATE(CONCATENATE("[",$A$7),CONCATENATE("]",B4317))</f>
        <v>[SEDRIS.doc]SEDRIS_T0123</v>
      </c>
      <c r="B4317" s="36" t="s">
        <v>8009</v>
      </c>
    </row>
    <row r="4318" customFormat="false" ht="12.75" hidden="false" customHeight="false" outlineLevel="0" collapsed="false">
      <c r="A4318" s="35" t="str">
        <f aca="false">CONCATENATE(CONCATENATE("[",$A$7),CONCATENATE("]",B4318))</f>
        <v>[SEDRIS.doc]SEDRIS_T0124</v>
      </c>
      <c r="B4318" s="36" t="s">
        <v>8010</v>
      </c>
    </row>
    <row r="4319" customFormat="false" ht="12.75" hidden="false" customHeight="false" outlineLevel="0" collapsed="false">
      <c r="A4319" s="35" t="str">
        <f aca="false">CONCATENATE(CONCATENATE("[",$A$7),CONCATENATE("]",B4319))</f>
        <v>[SEDRIS.doc]SEDRIS_T0125</v>
      </c>
      <c r="B4319" s="36" t="s">
        <v>8011</v>
      </c>
    </row>
    <row r="4320" customFormat="false" ht="12.75" hidden="false" customHeight="false" outlineLevel="0" collapsed="false">
      <c r="A4320" s="35" t="str">
        <f aca="false">CONCATENATE(CONCATENATE("[",$A$7),CONCATENATE("]",B4320))</f>
        <v>[SEDRIS.doc]SEDRIS_T0126</v>
      </c>
      <c r="B4320" s="36" t="s">
        <v>8012</v>
      </c>
    </row>
    <row r="4321" customFormat="false" ht="12.75" hidden="false" customHeight="false" outlineLevel="0" collapsed="false">
      <c r="A4321" s="35" t="str">
        <f aca="false">CONCATENATE(CONCATENATE("[",$A$7),CONCATENATE("]",B4321))</f>
        <v>[SEDRIS.doc]SEDRIS_T0127</v>
      </c>
      <c r="B4321" s="36" t="s">
        <v>8013</v>
      </c>
    </row>
    <row r="4322" customFormat="false" ht="12.75" hidden="false" customHeight="false" outlineLevel="0" collapsed="false">
      <c r="A4322" s="35" t="str">
        <f aca="false">CONCATENATE(CONCATENATE("[",$A$7),CONCATENATE("]",B4322))</f>
        <v>[SEDRIS.doc]SEDRIS_T0128</v>
      </c>
      <c r="B4322" s="36" t="s">
        <v>8014</v>
      </c>
    </row>
    <row r="4323" customFormat="false" ht="12.75" hidden="false" customHeight="false" outlineLevel="0" collapsed="false">
      <c r="A4323" s="35" t="str">
        <f aca="false">CONCATENATE(CONCATENATE("[",$A$7),CONCATENATE("]",B4323))</f>
        <v>[SEDRIS.doc]SEDRIS_T0129</v>
      </c>
      <c r="B4323" s="36" t="s">
        <v>8015</v>
      </c>
    </row>
    <row r="4324" customFormat="false" ht="12.75" hidden="false" customHeight="false" outlineLevel="0" collapsed="false">
      <c r="A4324" s="35" t="str">
        <f aca="false">CONCATENATE(CONCATENATE("[",$A$7),CONCATENATE("]",B4324))</f>
        <v>[SEDRIS.doc]SEDRIS_T0130</v>
      </c>
      <c r="B4324" s="36" t="s">
        <v>8016</v>
      </c>
    </row>
    <row r="4325" customFormat="false" ht="12.75" hidden="false" customHeight="false" outlineLevel="0" collapsed="false">
      <c r="A4325" s="35" t="str">
        <f aca="false">CONCATENATE(CONCATENATE("[",$A$7),CONCATENATE("]",B4325))</f>
        <v>[SEDRIS.doc]SEDRIS_T0131</v>
      </c>
      <c r="B4325" s="36" t="s">
        <v>8017</v>
      </c>
    </row>
    <row r="4326" customFormat="false" ht="12.75" hidden="false" customHeight="false" outlineLevel="0" collapsed="false">
      <c r="A4326" s="35" t="str">
        <f aca="false">CONCATENATE(CONCATENATE("[",$A$7),CONCATENATE("]",B4326))</f>
        <v>[SEDRIS.doc]SEDRIS_T0132</v>
      </c>
      <c r="B4326" s="36" t="s">
        <v>8018</v>
      </c>
    </row>
    <row r="4327" customFormat="false" ht="12.75" hidden="false" customHeight="false" outlineLevel="0" collapsed="false">
      <c r="A4327" s="35" t="str">
        <f aca="false">CONCATENATE(CONCATENATE("[",$A$7),CONCATENATE("]",B4327))</f>
        <v>[SEDRIS.doc]SEDRIS_T0133</v>
      </c>
      <c r="B4327" s="36" t="s">
        <v>8019</v>
      </c>
    </row>
    <row r="4328" customFormat="false" ht="12.75" hidden="false" customHeight="false" outlineLevel="0" collapsed="false">
      <c r="A4328" s="35" t="str">
        <f aca="false">CONCATENATE(CONCATENATE("[",$A$7),CONCATENATE("]",B4328))</f>
        <v>[SEDRIS.doc]SEDRIS_T0134</v>
      </c>
      <c r="B4328" s="36" t="s">
        <v>8020</v>
      </c>
    </row>
    <row r="4329" customFormat="false" ht="12.75" hidden="false" customHeight="false" outlineLevel="0" collapsed="false">
      <c r="A4329" s="35" t="str">
        <f aca="false">CONCATENATE(CONCATENATE("[",$A$7),CONCATENATE("]",B4329))</f>
        <v>[SEDRIS.doc]SEDRIS_T0135</v>
      </c>
      <c r="B4329" s="36" t="s">
        <v>8021</v>
      </c>
    </row>
    <row r="4330" customFormat="false" ht="12.75" hidden="false" customHeight="false" outlineLevel="0" collapsed="false">
      <c r="A4330" s="35" t="str">
        <f aca="false">CONCATENATE(CONCATENATE("[",$A$7),CONCATENATE("]",B4330))</f>
        <v>[SEDRIS.doc]SEDRIS_T0136</v>
      </c>
      <c r="B4330" s="36" t="s">
        <v>8022</v>
      </c>
    </row>
    <row r="4331" customFormat="false" ht="12.75" hidden="false" customHeight="false" outlineLevel="0" collapsed="false">
      <c r="A4331" s="35" t="str">
        <f aca="false">CONCATENATE(CONCATENATE("[",$A$7),CONCATENATE("]",B4331))</f>
        <v>[SEDRIS.doc]SEDRIS_T0137</v>
      </c>
      <c r="B4331" s="36" t="s">
        <v>8023</v>
      </c>
    </row>
    <row r="4332" customFormat="false" ht="12.75" hidden="false" customHeight="false" outlineLevel="0" collapsed="false">
      <c r="A4332" s="35" t="str">
        <f aca="false">CONCATENATE(CONCATENATE("[",$A$7),CONCATENATE("]",B4332))</f>
        <v>[SEDRIS.doc]SEDRIS_T0138</v>
      </c>
      <c r="B4332" s="36" t="s">
        <v>8024</v>
      </c>
    </row>
    <row r="4333" customFormat="false" ht="12.75" hidden="false" customHeight="false" outlineLevel="0" collapsed="false">
      <c r="A4333" s="35" t="str">
        <f aca="false">CONCATENATE(CONCATENATE("[",$A$7),CONCATENATE("]",B4333))</f>
        <v>[SEDRIS.doc]SEDRIS_T0139</v>
      </c>
      <c r="B4333" s="36" t="s">
        <v>8025</v>
      </c>
    </row>
    <row r="4334" customFormat="false" ht="12.75" hidden="false" customHeight="false" outlineLevel="0" collapsed="false">
      <c r="A4334" s="35" t="str">
        <f aca="false">CONCATENATE(CONCATENATE("[",$A$7),CONCATENATE("]",B4334))</f>
        <v>[SEDRIS.doc]SEDRIS_T0140</v>
      </c>
      <c r="B4334" s="36" t="s">
        <v>8026</v>
      </c>
    </row>
    <row r="4335" customFormat="false" ht="12.75" hidden="false" customHeight="false" outlineLevel="0" collapsed="false">
      <c r="A4335" s="35" t="str">
        <f aca="false">CONCATENATE(CONCATENATE("[",$A$7),CONCATENATE("]",B4335))</f>
        <v>[SEDRIS.doc]SEDRIS_T0141</v>
      </c>
      <c r="B4335" s="36" t="s">
        <v>8027</v>
      </c>
    </row>
    <row r="4336" customFormat="false" ht="12.75" hidden="false" customHeight="false" outlineLevel="0" collapsed="false">
      <c r="A4336" s="35" t="str">
        <f aca="false">CONCATENATE(CONCATENATE("[",$A$7),CONCATENATE("]",B4336))</f>
        <v>[SEDRIS.doc]SEDRIS_T0142</v>
      </c>
      <c r="B4336" s="36" t="s">
        <v>8028</v>
      </c>
    </row>
    <row r="4337" customFormat="false" ht="12.75" hidden="false" customHeight="false" outlineLevel="0" collapsed="false">
      <c r="A4337" s="35" t="str">
        <f aca="false">CONCATENATE(CONCATENATE("[",$A$7),CONCATENATE("]",B4337))</f>
        <v>[SEDRIS.doc]SEDRIS_T0143</v>
      </c>
      <c r="B4337" s="36" t="s">
        <v>8029</v>
      </c>
    </row>
    <row r="4338" customFormat="false" ht="12.75" hidden="false" customHeight="false" outlineLevel="0" collapsed="false">
      <c r="A4338" s="35" t="str">
        <f aca="false">CONCATENATE(CONCATENATE("[",$A$7),CONCATENATE("]",B4338))</f>
        <v>[SEDRIS.doc]SEDRIS_T0144</v>
      </c>
      <c r="B4338" s="36" t="s">
        <v>8030</v>
      </c>
    </row>
    <row r="4339" customFormat="false" ht="12.75" hidden="false" customHeight="false" outlineLevel="0" collapsed="false">
      <c r="A4339" s="35" t="str">
        <f aca="false">CONCATENATE(CONCATENATE("[",$A$7),CONCATENATE("]",B4339))</f>
        <v>[SEDRIS.doc]SEDRIS_T0145</v>
      </c>
      <c r="B4339" s="36" t="s">
        <v>8031</v>
      </c>
    </row>
    <row r="4340" customFormat="false" ht="12.75" hidden="false" customHeight="false" outlineLevel="0" collapsed="false">
      <c r="A4340" s="35" t="str">
        <f aca="false">CONCATENATE(CONCATENATE("[",$A$7),CONCATENATE("]",B4340))</f>
        <v>[SEDRIS.doc]SEDRIS_T0146</v>
      </c>
      <c r="B4340" s="36" t="s">
        <v>8032</v>
      </c>
    </row>
    <row r="4341" customFormat="false" ht="12.75" hidden="false" customHeight="false" outlineLevel="0" collapsed="false">
      <c r="A4341" s="35" t="str">
        <f aca="false">CONCATENATE(CONCATENATE("[",$A$7),CONCATENATE("]",B4341))</f>
        <v>[SEDRIS.doc]SEDRIS_T0147</v>
      </c>
      <c r="B4341" s="36" t="s">
        <v>8033</v>
      </c>
    </row>
    <row r="4342" customFormat="false" ht="12.75" hidden="false" customHeight="false" outlineLevel="0" collapsed="false">
      <c r="A4342" s="35" t="str">
        <f aca="false">CONCATENATE(CONCATENATE("[",$A$7),CONCATENATE("]",B4342))</f>
        <v>[SEDRIS.doc]SEDRIS_T0148</v>
      </c>
      <c r="B4342" s="36" t="s">
        <v>8034</v>
      </c>
    </row>
    <row r="4343" customFormat="false" ht="12.75" hidden="false" customHeight="false" outlineLevel="0" collapsed="false">
      <c r="A4343" s="35" t="str">
        <f aca="false">CONCATENATE(CONCATENATE("[",$A$7),CONCATENATE("]",B4343))</f>
        <v>[SEDRIS.doc]SEDRIS_T0149</v>
      </c>
      <c r="B4343" s="36" t="s">
        <v>8035</v>
      </c>
    </row>
    <row r="4344" customFormat="false" ht="12.75" hidden="false" customHeight="false" outlineLevel="0" collapsed="false">
      <c r="A4344" s="35" t="str">
        <f aca="false">CONCATENATE(CONCATENATE("[",$A$7),CONCATENATE("]",B4344))</f>
        <v>[SEDRIS.doc]SEDRIS_T0150</v>
      </c>
      <c r="B4344" s="36" t="s">
        <v>8036</v>
      </c>
    </row>
    <row r="4345" customFormat="false" ht="12.75" hidden="false" customHeight="false" outlineLevel="0" collapsed="false">
      <c r="A4345" s="35" t="str">
        <f aca="false">CONCATENATE(CONCATENATE("[",$A$7),CONCATENATE("]",B4345))</f>
        <v>[SEDRIS.doc]SEDRIS_T0151</v>
      </c>
      <c r="B4345" s="36" t="s">
        <v>8037</v>
      </c>
    </row>
    <row r="4346" customFormat="false" ht="12.75" hidden="false" customHeight="false" outlineLevel="0" collapsed="false">
      <c r="A4346" s="35" t="str">
        <f aca="false">CONCATENATE(CONCATENATE("[",$A$7),CONCATENATE("]",B4346))</f>
        <v>[SEDRIS.doc]SEDRIS_T0152</v>
      </c>
      <c r="B4346" s="36" t="s">
        <v>8038</v>
      </c>
    </row>
    <row r="4347" customFormat="false" ht="12.75" hidden="false" customHeight="false" outlineLevel="0" collapsed="false">
      <c r="A4347" s="35" t="str">
        <f aca="false">CONCATENATE(CONCATENATE("[",$A$7),CONCATENATE("]",B4347))</f>
        <v>[SEDRIS.doc]SEDRIS_T0153</v>
      </c>
      <c r="B4347" s="36" t="s">
        <v>8039</v>
      </c>
    </row>
    <row r="4348" customFormat="false" ht="12.75" hidden="false" customHeight="false" outlineLevel="0" collapsed="false">
      <c r="A4348" s="35" t="str">
        <f aca="false">CONCATENATE(CONCATENATE("[",$A$7),CONCATENATE("]",B4348))</f>
        <v>[SEDRIS.doc]SEDRIS_T0154</v>
      </c>
      <c r="B4348" s="36" t="s">
        <v>8040</v>
      </c>
    </row>
    <row r="4349" customFormat="false" ht="12.75" hidden="false" customHeight="false" outlineLevel="0" collapsed="false">
      <c r="A4349" s="35" t="str">
        <f aca="false">CONCATENATE(CONCATENATE("[",$A$7),CONCATENATE("]",B4349))</f>
        <v>[SEDRIS.doc]SEDRIS_T0155</v>
      </c>
      <c r="B4349" s="36" t="s">
        <v>8041</v>
      </c>
    </row>
    <row r="4350" customFormat="false" ht="12.75" hidden="false" customHeight="false" outlineLevel="0" collapsed="false">
      <c r="A4350" s="35" t="str">
        <f aca="false">CONCATENATE(CONCATENATE("[",$A$7),CONCATENATE("]",B4350))</f>
        <v>[SEDRIS.doc]SEDRIS_T0156</v>
      </c>
      <c r="B4350" s="36" t="s">
        <v>8042</v>
      </c>
    </row>
    <row r="4351" customFormat="false" ht="12.75" hidden="false" customHeight="false" outlineLevel="0" collapsed="false">
      <c r="A4351" s="35" t="str">
        <f aca="false">CONCATENATE(CONCATENATE("[",$A$7),CONCATENATE("]",B4351))</f>
        <v>[SEDRIS.doc]SEDRIS_T0157</v>
      </c>
      <c r="B4351" s="36" t="s">
        <v>8043</v>
      </c>
    </row>
    <row r="4352" customFormat="false" ht="12.75" hidden="false" customHeight="false" outlineLevel="0" collapsed="false">
      <c r="A4352" s="35" t="str">
        <f aca="false">CONCATENATE(CONCATENATE("[",$A$7),CONCATENATE("]",B4352))</f>
        <v>[SEDRIS.doc]SEDRIS_T0158</v>
      </c>
      <c r="B4352" s="36" t="s">
        <v>8044</v>
      </c>
    </row>
    <row r="4353" customFormat="false" ht="12.75" hidden="false" customHeight="false" outlineLevel="0" collapsed="false">
      <c r="A4353" s="35" t="str">
        <f aca="false">CONCATENATE(CONCATENATE("[",$A$7),CONCATENATE("]",B4353))</f>
        <v>[SEDRIS.doc]SEDRIS_T0159</v>
      </c>
      <c r="B4353" s="36" t="s">
        <v>8045</v>
      </c>
    </row>
    <row r="4354" customFormat="false" ht="12.75" hidden="false" customHeight="false" outlineLevel="0" collapsed="false">
      <c r="A4354" s="35" t="str">
        <f aca="false">CONCATENATE(CONCATENATE("[",$A$7),CONCATENATE("]",B4354))</f>
        <v>[SEDRIS.doc]SEDRIS_T0160</v>
      </c>
      <c r="B4354" s="36" t="s">
        <v>8046</v>
      </c>
    </row>
    <row r="4355" customFormat="false" ht="12.75" hidden="false" customHeight="false" outlineLevel="0" collapsed="false">
      <c r="A4355" s="35" t="str">
        <f aca="false">CONCATENATE(CONCATENATE("[",$A$7),CONCATENATE("]",B4355))</f>
        <v>[SEDRIS.doc]SEDRIS_T0161</v>
      </c>
      <c r="B4355" s="36" t="s">
        <v>8047</v>
      </c>
    </row>
    <row r="4356" customFormat="false" ht="12.75" hidden="false" customHeight="false" outlineLevel="0" collapsed="false">
      <c r="A4356" s="35" t="str">
        <f aca="false">CONCATENATE(CONCATENATE("[",$A$7),CONCATENATE("]",B4356))</f>
        <v>[SEDRIS.doc]SEDRIS_T0162</v>
      </c>
      <c r="B4356" s="36" t="s">
        <v>8048</v>
      </c>
    </row>
    <row r="4357" customFormat="false" ht="12.75" hidden="false" customHeight="false" outlineLevel="0" collapsed="false">
      <c r="A4357" s="35" t="str">
        <f aca="false">CONCATENATE(CONCATENATE("[",$A$7),CONCATENATE("]",B4357))</f>
        <v>[SEDRIS.doc]SEDRIS_T0163</v>
      </c>
      <c r="B4357" s="36" t="s">
        <v>8049</v>
      </c>
    </row>
    <row r="4358" customFormat="false" ht="12.75" hidden="false" customHeight="false" outlineLevel="0" collapsed="false">
      <c r="A4358" s="35" t="str">
        <f aca="false">CONCATENATE(CONCATENATE("[",$A$7),CONCATENATE("]",B4358))</f>
        <v>[SEDRIS.doc]SEDRIS_T0164</v>
      </c>
      <c r="B4358" s="36" t="s">
        <v>8050</v>
      </c>
    </row>
    <row r="4359" customFormat="false" ht="12.75" hidden="false" customHeight="false" outlineLevel="0" collapsed="false">
      <c r="A4359" s="35" t="str">
        <f aca="false">CONCATENATE(CONCATENATE("[",$A$7),CONCATENATE("]",B4359))</f>
        <v>[SEDRIS.doc]SEDRIS_T0165</v>
      </c>
      <c r="B4359" s="36" t="s">
        <v>8051</v>
      </c>
    </row>
    <row r="4360" customFormat="false" ht="12.75" hidden="false" customHeight="false" outlineLevel="0" collapsed="false">
      <c r="A4360" s="35" t="str">
        <f aca="false">CONCATENATE(CONCATENATE("[",$A$7),CONCATENATE("]",B4360))</f>
        <v>[SEDRIS.doc]SEDRIS_T0166</v>
      </c>
      <c r="B4360" s="36" t="s">
        <v>8052</v>
      </c>
    </row>
    <row r="4361" customFormat="false" ht="12.75" hidden="false" customHeight="false" outlineLevel="0" collapsed="false">
      <c r="A4361" s="35" t="str">
        <f aca="false">CONCATENATE(CONCATENATE("[",$A$7),CONCATENATE("]",B4361))</f>
        <v>[SEDRIS.doc]SEDRIS_T0167</v>
      </c>
      <c r="B4361" s="36" t="s">
        <v>8053</v>
      </c>
    </row>
    <row r="4362" customFormat="false" ht="12.75" hidden="false" customHeight="false" outlineLevel="0" collapsed="false">
      <c r="A4362" s="35" t="str">
        <f aca="false">CONCATENATE(CONCATENATE("[",$A$7),CONCATENATE("]",B4362))</f>
        <v>[SEDRIS.doc]SEDRIS_T0168</v>
      </c>
      <c r="B4362" s="36" t="s">
        <v>8054</v>
      </c>
    </row>
    <row r="4363" customFormat="false" ht="12.75" hidden="false" customHeight="false" outlineLevel="0" collapsed="false">
      <c r="A4363" s="35" t="str">
        <f aca="false">CONCATENATE(CONCATENATE("[",$A$7),CONCATENATE("]",B4363))</f>
        <v>[SEDRIS.doc]SEDRIS_T0169</v>
      </c>
      <c r="B4363" s="36" t="s">
        <v>8055</v>
      </c>
    </row>
    <row r="4364" customFormat="false" ht="12.75" hidden="false" customHeight="false" outlineLevel="0" collapsed="false">
      <c r="A4364" s="35" t="str">
        <f aca="false">CONCATENATE(CONCATENATE("[",$A$7),CONCATENATE("]",B4364))</f>
        <v>[SEDRIS.doc]SEDRIS_T0170</v>
      </c>
      <c r="B4364" s="36" t="s">
        <v>8056</v>
      </c>
    </row>
    <row r="4365" customFormat="false" ht="12.75" hidden="false" customHeight="false" outlineLevel="0" collapsed="false">
      <c r="A4365" s="35" t="str">
        <f aca="false">CONCATENATE(CONCATENATE("[",$A$7),CONCATENATE("]",B4365))</f>
        <v>[SEDRIS.doc]SEDRIS_T0172</v>
      </c>
      <c r="B4365" s="36" t="s">
        <v>8057</v>
      </c>
    </row>
    <row r="4366" customFormat="false" ht="12.75" hidden="false" customHeight="false" outlineLevel="0" collapsed="false">
      <c r="A4366" s="35" t="str">
        <f aca="false">CONCATENATE(CONCATENATE("[",$A$7),CONCATENATE("]",B4366))</f>
        <v>[SEDRIS.doc]SEDRIS_T0174</v>
      </c>
      <c r="B4366" s="36" t="s">
        <v>8058</v>
      </c>
    </row>
    <row r="4367" customFormat="false" ht="12.75" hidden="false" customHeight="false" outlineLevel="0" collapsed="false">
      <c r="A4367" s="35" t="str">
        <f aca="false">CONCATENATE(CONCATENATE("[",$A$7),CONCATENATE("]",B4367))</f>
        <v>[SEDRIS.doc]SEDRIS_T0175</v>
      </c>
      <c r="B4367" s="36" t="s">
        <v>8059</v>
      </c>
    </row>
    <row r="4368" customFormat="false" ht="12.75" hidden="false" customHeight="false" outlineLevel="0" collapsed="false">
      <c r="A4368" s="35" t="str">
        <f aca="false">CONCATENATE(CONCATENATE("[",$A$7),CONCATENATE("]",B4368))</f>
        <v>[SEDRIS.doc]SEDRIS_T0176</v>
      </c>
      <c r="B4368" s="36" t="s">
        <v>8060</v>
      </c>
    </row>
    <row r="4369" customFormat="false" ht="12.75" hidden="false" customHeight="false" outlineLevel="0" collapsed="false">
      <c r="A4369" s="35" t="str">
        <f aca="false">CONCATENATE(CONCATENATE("[",$A$7),CONCATENATE("]",B4369))</f>
        <v>[SEDRIS.doc]SEDRIS_T0177</v>
      </c>
      <c r="B4369" s="36" t="s">
        <v>8061</v>
      </c>
    </row>
    <row r="4370" customFormat="false" ht="12.75" hidden="false" customHeight="false" outlineLevel="0" collapsed="false">
      <c r="A4370" s="35" t="str">
        <f aca="false">CONCATENATE(CONCATENATE("[",$A$7),CONCATENATE("]",B4370))</f>
        <v>[SEDRIS.doc]SEDRIS_T0178</v>
      </c>
      <c r="B4370" s="36" t="s">
        <v>8062</v>
      </c>
    </row>
    <row r="4371" customFormat="false" ht="12.75" hidden="false" customHeight="false" outlineLevel="0" collapsed="false">
      <c r="A4371" s="35" t="str">
        <f aca="false">CONCATENATE(CONCATENATE("[",$A$7),CONCATENATE("]",B4371))</f>
        <v>[SEDRIS.doc]SEDRIS_T0179</v>
      </c>
      <c r="B4371" s="36" t="s">
        <v>8063</v>
      </c>
    </row>
    <row r="4372" customFormat="false" ht="12.75" hidden="false" customHeight="false" outlineLevel="0" collapsed="false">
      <c r="A4372" s="35" t="str">
        <f aca="false">CONCATENATE(CONCATENATE("[",$A$7),CONCATENATE("]",B4372))</f>
        <v>[SEDRIS.doc]SEDRIS_T0180</v>
      </c>
      <c r="B4372" s="36" t="s">
        <v>8064</v>
      </c>
    </row>
    <row r="4373" customFormat="false" ht="12.75" hidden="false" customHeight="false" outlineLevel="0" collapsed="false">
      <c r="A4373" s="35" t="str">
        <f aca="false">CONCATENATE(CONCATENATE("[",$A$7),CONCATENATE("]",B4373))</f>
        <v>[SEDRIS.doc]SEDRIS_T0181</v>
      </c>
      <c r="B4373" s="36" t="s">
        <v>8065</v>
      </c>
    </row>
    <row r="4374" customFormat="false" ht="12.75" hidden="false" customHeight="false" outlineLevel="0" collapsed="false">
      <c r="A4374" s="35" t="str">
        <f aca="false">CONCATENATE(CONCATENATE("[",$A$7),CONCATENATE("]",B4374))</f>
        <v>[SEDRIS.doc]SEDRIS_T0182</v>
      </c>
      <c r="B4374" s="36" t="s">
        <v>8066</v>
      </c>
    </row>
    <row r="4375" customFormat="false" ht="12.75" hidden="false" customHeight="false" outlineLevel="0" collapsed="false">
      <c r="A4375" s="35" t="str">
        <f aca="false">CONCATENATE(CONCATENATE("[",$A$7),CONCATENATE("]",B4375))</f>
        <v>[SEDRIS.doc]SEDRIS_T0183</v>
      </c>
      <c r="B4375" s="36" t="s">
        <v>8067</v>
      </c>
    </row>
    <row r="4376" customFormat="false" ht="12.75" hidden="false" customHeight="false" outlineLevel="0" collapsed="false">
      <c r="A4376" s="35" t="str">
        <f aca="false">CONCATENATE(CONCATENATE("[",$A$7),CONCATENATE("]",B4376))</f>
        <v>[SEDRIS.doc]SEDRIS_T0184</v>
      </c>
      <c r="B4376" s="36" t="s">
        <v>8068</v>
      </c>
    </row>
    <row r="4377" customFormat="false" ht="12.75" hidden="false" customHeight="false" outlineLevel="0" collapsed="false">
      <c r="A4377" s="35" t="str">
        <f aca="false">CONCATENATE(CONCATENATE("[",$A$7),CONCATENATE("]",B4377))</f>
        <v>[SEDRIS.doc]SEDRIS_T0185</v>
      </c>
      <c r="B4377" s="36" t="s">
        <v>8069</v>
      </c>
    </row>
    <row r="4378" customFormat="false" ht="12.75" hidden="false" customHeight="false" outlineLevel="0" collapsed="false">
      <c r="A4378" s="35" t="str">
        <f aca="false">CONCATENATE(CONCATENATE("[",$A$7),CONCATENATE("]",B4378))</f>
        <v>[SEDRIS.doc]SEDRIS_T0186</v>
      </c>
      <c r="B4378" s="36" t="s">
        <v>8070</v>
      </c>
    </row>
    <row r="4379" customFormat="false" ht="12.75" hidden="false" customHeight="false" outlineLevel="0" collapsed="false">
      <c r="A4379" s="35" t="str">
        <f aca="false">CONCATENATE(CONCATENATE("[",$A$7),CONCATENATE("]",B4379))</f>
        <v>[SEDRIS.doc]SEDRIS_T0187</v>
      </c>
      <c r="B4379" s="36" t="s">
        <v>8071</v>
      </c>
    </row>
    <row r="4380" customFormat="false" ht="12.75" hidden="false" customHeight="false" outlineLevel="0" collapsed="false">
      <c r="A4380" s="35" t="str">
        <f aca="false">CONCATENATE(CONCATENATE("[",$A$7),CONCATENATE("]",B4380))</f>
        <v>[SEDRIS.doc]SEDRIS_T0188</v>
      </c>
      <c r="B4380" s="36" t="s">
        <v>8072</v>
      </c>
    </row>
    <row r="4381" customFormat="false" ht="12.75" hidden="false" customHeight="false" outlineLevel="0" collapsed="false">
      <c r="A4381" s="35" t="str">
        <f aca="false">CONCATENATE(CONCATENATE("[",$A$7),CONCATENATE("]",B4381))</f>
        <v>[SEDRIS.doc]SEDRIS_T0189</v>
      </c>
      <c r="B4381" s="36" t="s">
        <v>8073</v>
      </c>
    </row>
    <row r="4382" customFormat="false" ht="12.75" hidden="false" customHeight="false" outlineLevel="0" collapsed="false">
      <c r="A4382" s="35" t="str">
        <f aca="false">CONCATENATE(CONCATENATE("[",$A$7),CONCATENATE("]",B4382))</f>
        <v>[SEDRIS.doc]SEDRIS_T0190</v>
      </c>
      <c r="B4382" s="36" t="s">
        <v>8074</v>
      </c>
    </row>
    <row r="4383" customFormat="false" ht="12.75" hidden="false" customHeight="false" outlineLevel="0" collapsed="false">
      <c r="A4383" s="35" t="str">
        <f aca="false">CONCATENATE(CONCATENATE("[",$A$7),CONCATENATE("]",B4383))</f>
        <v>[SEDRIS.doc]SEDRIS_T0191</v>
      </c>
      <c r="B4383" s="36" t="s">
        <v>8075</v>
      </c>
    </row>
    <row r="4384" customFormat="false" ht="12.75" hidden="false" customHeight="false" outlineLevel="0" collapsed="false">
      <c r="A4384" s="35" t="str">
        <f aca="false">CONCATENATE(CONCATENATE("[",$A$7),CONCATENATE("]",B4384))</f>
        <v>[SEDRIS.doc]SEDRIS_T0192</v>
      </c>
      <c r="B4384" s="36" t="s">
        <v>8076</v>
      </c>
    </row>
    <row r="4385" customFormat="false" ht="12.75" hidden="false" customHeight="false" outlineLevel="0" collapsed="false">
      <c r="A4385" s="35" t="str">
        <f aca="false">CONCATENATE(CONCATENATE("[",$A$7),CONCATENATE("]",B4385))</f>
        <v>[SEDRIS.doc]SEDRIS_T0193</v>
      </c>
      <c r="B4385" s="36" t="s">
        <v>8077</v>
      </c>
    </row>
    <row r="4386" customFormat="false" ht="12.75" hidden="false" customHeight="false" outlineLevel="0" collapsed="false">
      <c r="A4386" s="35" t="str">
        <f aca="false">CONCATENATE(CONCATENATE("[",$A$7),CONCATENATE("]",B4386))</f>
        <v>[SEDRIS.doc]SEDRIS_T0194</v>
      </c>
      <c r="B4386" s="36" t="s">
        <v>8078</v>
      </c>
    </row>
    <row r="4387" customFormat="false" ht="12.75" hidden="false" customHeight="false" outlineLevel="0" collapsed="false">
      <c r="A4387" s="35" t="str">
        <f aca="false">CONCATENATE(CONCATENATE("[",$A$7),CONCATENATE("]",B4387))</f>
        <v>[SEDRIS.doc]SEDRIS_T0195</v>
      </c>
      <c r="B4387" s="36" t="s">
        <v>8079</v>
      </c>
    </row>
    <row r="4388" customFormat="false" ht="12.75" hidden="false" customHeight="false" outlineLevel="0" collapsed="false">
      <c r="A4388" s="35" t="str">
        <f aca="false">CONCATENATE(CONCATENATE("[",$A$7),CONCATENATE("]",B4388))</f>
        <v>[SEDRIS.doc]SEDRIS_T0196</v>
      </c>
      <c r="B4388" s="36" t="s">
        <v>8080</v>
      </c>
    </row>
    <row r="4389" customFormat="false" ht="12.75" hidden="false" customHeight="false" outlineLevel="0" collapsed="false">
      <c r="A4389" s="35" t="str">
        <f aca="false">CONCATENATE(CONCATENATE("[",$A$7),CONCATENATE("]",B4389))</f>
        <v>[SEDRIS.doc]SEDRIS_T0197</v>
      </c>
      <c r="B4389" s="36" t="s">
        <v>8081</v>
      </c>
    </row>
    <row r="4390" customFormat="false" ht="12.75" hidden="false" customHeight="false" outlineLevel="0" collapsed="false">
      <c r="A4390" s="35" t="str">
        <f aca="false">CONCATENATE(CONCATENATE("[",$A$7),CONCATENATE("]",B4390))</f>
        <v>[SEDRIS.doc]SEDRIS_T0198</v>
      </c>
      <c r="B4390" s="36" t="s">
        <v>8082</v>
      </c>
    </row>
    <row r="4391" customFormat="false" ht="12.75" hidden="false" customHeight="false" outlineLevel="0" collapsed="false">
      <c r="A4391" s="35" t="str">
        <f aca="false">CONCATENATE(CONCATENATE("[",$A$7),CONCATENATE("]",B4391))</f>
        <v>[SEDRIS.doc]SEDRIS_T0199</v>
      </c>
      <c r="B4391" s="36" t="s">
        <v>8083</v>
      </c>
    </row>
    <row r="4392" customFormat="false" ht="12.75" hidden="false" customHeight="false" outlineLevel="0" collapsed="false">
      <c r="A4392" s="35" t="str">
        <f aca="false">CONCATENATE(CONCATENATE("[",$A$7),CONCATENATE("]",B4392))</f>
        <v>[SEDRIS.doc]SEDRIS_T0200</v>
      </c>
      <c r="B4392" s="36" t="s">
        <v>8084</v>
      </c>
    </row>
    <row r="4393" customFormat="false" ht="12.75" hidden="false" customHeight="false" outlineLevel="0" collapsed="false">
      <c r="A4393" s="35" t="str">
        <f aca="false">CONCATENATE(CONCATENATE("[",$A$7),CONCATENATE("]",B4393))</f>
        <v>[SEDRIS.doc]SEDRIS_T0201</v>
      </c>
      <c r="B4393" s="36" t="s">
        <v>8085</v>
      </c>
    </row>
    <row r="4394" customFormat="false" ht="12.75" hidden="false" customHeight="false" outlineLevel="0" collapsed="false">
      <c r="A4394" s="35" t="str">
        <f aca="false">CONCATENATE(CONCATENATE("[",$A$7),CONCATENATE("]",B4394))</f>
        <v>[SEDRIS.doc]SEDRIS_T0202</v>
      </c>
      <c r="B4394" s="36" t="s">
        <v>8086</v>
      </c>
    </row>
    <row r="4395" customFormat="false" ht="12.75" hidden="false" customHeight="false" outlineLevel="0" collapsed="false">
      <c r="A4395" s="35" t="str">
        <f aca="false">CONCATENATE(CONCATENATE("[",$A$7),CONCATENATE("]",B4395))</f>
        <v>[SEDRIS.doc]SEDRIS_T0203</v>
      </c>
      <c r="B4395" s="36" t="s">
        <v>8087</v>
      </c>
    </row>
    <row r="4396" customFormat="false" ht="12.75" hidden="false" customHeight="false" outlineLevel="0" collapsed="false">
      <c r="A4396" s="35" t="str">
        <f aca="false">CONCATENATE(CONCATENATE("[",$A$7),CONCATENATE("]",B4396))</f>
        <v>[SEDRIS.doc]SEDRIS_T0204</v>
      </c>
      <c r="B4396" s="36" t="s">
        <v>8088</v>
      </c>
    </row>
    <row r="4397" customFormat="false" ht="12.75" hidden="false" customHeight="false" outlineLevel="0" collapsed="false">
      <c r="A4397" s="35" t="str">
        <f aca="false">CONCATENATE(CONCATENATE("[",$A$7),CONCATENATE("]",B4397))</f>
        <v>[SEDRIS.doc]SEDRIS_T0205</v>
      </c>
      <c r="B4397" s="36" t="s">
        <v>8089</v>
      </c>
    </row>
    <row r="4398" customFormat="false" ht="12.75" hidden="false" customHeight="false" outlineLevel="0" collapsed="false">
      <c r="A4398" s="35" t="str">
        <f aca="false">CONCATENATE(CONCATENATE("[",$A$7),CONCATENATE("]",B4398))</f>
        <v>[SEDRIS.doc]SEDRIS_T0206</v>
      </c>
      <c r="B4398" s="36" t="s">
        <v>8090</v>
      </c>
    </row>
    <row r="4399" customFormat="false" ht="12.75" hidden="false" customHeight="false" outlineLevel="0" collapsed="false">
      <c r="A4399" s="35" t="str">
        <f aca="false">CONCATENATE(CONCATENATE("[",$A$7),CONCATENATE("]",B4399))</f>
        <v>[SEDRIS.doc]SEDRIS_T0207</v>
      </c>
      <c r="B4399" s="36" t="s">
        <v>8091</v>
      </c>
    </row>
    <row r="4400" customFormat="false" ht="12.75" hidden="false" customHeight="false" outlineLevel="0" collapsed="false">
      <c r="A4400" s="35" t="str">
        <f aca="false">CONCATENATE(CONCATENATE("[",$A$7),CONCATENATE("]",B4400))</f>
        <v>[SEDRIS.doc]SEDRIS_T0208</v>
      </c>
      <c r="B4400" s="36" t="s">
        <v>8092</v>
      </c>
    </row>
    <row r="4401" customFormat="false" ht="12.75" hidden="false" customHeight="false" outlineLevel="0" collapsed="false">
      <c r="A4401" s="35" t="str">
        <f aca="false">CONCATENATE(CONCATENATE("[",$A$7),CONCATENATE("]",B4401))</f>
        <v>[SEDRIS.doc]SEDRIS_T0209</v>
      </c>
      <c r="B4401" s="36" t="s">
        <v>8093</v>
      </c>
    </row>
    <row r="4402" customFormat="false" ht="12.75" hidden="false" customHeight="false" outlineLevel="0" collapsed="false">
      <c r="A4402" s="35" t="str">
        <f aca="false">CONCATENATE(CONCATENATE("[",$A$7),CONCATENATE("]",B4402))</f>
        <v>[SEDRIS.doc]SEDRIS_T0210</v>
      </c>
      <c r="B4402" s="36" t="s">
        <v>8094</v>
      </c>
    </row>
    <row r="4403" customFormat="false" ht="12.75" hidden="false" customHeight="false" outlineLevel="0" collapsed="false">
      <c r="A4403" s="35" t="str">
        <f aca="false">CONCATENATE(CONCATENATE("[",$A$7),CONCATENATE("]",B4403))</f>
        <v>[SEDRIS.doc]SEDRIS_T0211</v>
      </c>
      <c r="B4403" s="36" t="s">
        <v>8095</v>
      </c>
    </row>
    <row r="4404" customFormat="false" ht="12.75" hidden="false" customHeight="false" outlineLevel="0" collapsed="false">
      <c r="A4404" s="35" t="str">
        <f aca="false">CONCATENATE(CONCATENATE("[",$A$7),CONCATENATE("]",B4404))</f>
        <v>[SEDRIS.doc]SEDRIS_T0212</v>
      </c>
      <c r="B4404" s="36" t="s">
        <v>8096</v>
      </c>
    </row>
    <row r="4405" customFormat="false" ht="12.75" hidden="false" customHeight="false" outlineLevel="0" collapsed="false">
      <c r="A4405" s="35" t="str">
        <f aca="false">CONCATENATE(CONCATENATE("[",$A$7),CONCATENATE("]",B4405))</f>
        <v>[SEDRIS.doc]SEDRIS_T0213</v>
      </c>
      <c r="B4405" s="36" t="s">
        <v>8097</v>
      </c>
    </row>
    <row r="4406" customFormat="false" ht="12.75" hidden="false" customHeight="false" outlineLevel="0" collapsed="false">
      <c r="A4406" s="35" t="str">
        <f aca="false">CONCATENATE(CONCATENATE("[",$A$7),CONCATENATE("]",B4406))</f>
        <v>[SEDRIS.doc]SEDRIS_T0214</v>
      </c>
      <c r="B4406" s="36" t="s">
        <v>8098</v>
      </c>
    </row>
    <row r="4407" customFormat="false" ht="12.75" hidden="false" customHeight="false" outlineLevel="0" collapsed="false">
      <c r="A4407" s="35" t="str">
        <f aca="false">CONCATENATE(CONCATENATE("[",$A$7),CONCATENATE("]",B4407))</f>
        <v>[SEDRIS.doc]SEDRIS_T0215</v>
      </c>
      <c r="B4407" s="36" t="s">
        <v>8099</v>
      </c>
    </row>
    <row r="4408" customFormat="false" ht="12.75" hidden="false" customHeight="false" outlineLevel="0" collapsed="false">
      <c r="A4408" s="35" t="str">
        <f aca="false">CONCATENATE(CONCATENATE("[",$A$7),CONCATENATE("]",B4408))</f>
        <v>[SEDRIS.doc]SEDRIS_T0216</v>
      </c>
      <c r="B4408" s="36" t="s">
        <v>8100</v>
      </c>
    </row>
    <row r="4409" customFormat="false" ht="12.75" hidden="false" customHeight="false" outlineLevel="0" collapsed="false">
      <c r="A4409" s="35" t="str">
        <f aca="false">CONCATENATE(CONCATENATE("[",$A$7),CONCATENATE("]",B4409))</f>
        <v>[SEDRIS.doc]SEDRIS_T0217</v>
      </c>
      <c r="B4409" s="36" t="s">
        <v>8101</v>
      </c>
    </row>
    <row r="4410" customFormat="false" ht="12.75" hidden="false" customHeight="false" outlineLevel="0" collapsed="false">
      <c r="A4410" s="35" t="str">
        <f aca="false">CONCATENATE(CONCATENATE("[",$A$7),CONCATENATE("]",B4410))</f>
        <v>[SEDRIS.doc]SEDRIS_T0218</v>
      </c>
      <c r="B4410" s="36" t="s">
        <v>8102</v>
      </c>
    </row>
    <row r="4411" customFormat="false" ht="12.75" hidden="false" customHeight="false" outlineLevel="0" collapsed="false">
      <c r="A4411" s="35" t="str">
        <f aca="false">CONCATENATE(CONCATENATE("[",$A$7),CONCATENATE("]",B4411))</f>
        <v>[SEDRIS.doc]SEDRIS_T0219</v>
      </c>
      <c r="B4411" s="36" t="s">
        <v>8103</v>
      </c>
    </row>
    <row r="4412" customFormat="false" ht="12.75" hidden="false" customHeight="false" outlineLevel="0" collapsed="false">
      <c r="A4412" s="35" t="str">
        <f aca="false">CONCATENATE(CONCATENATE("[",$A$7),CONCATENATE("]",B4412))</f>
        <v>[SEDRIS.doc]SEDRIS_T0220</v>
      </c>
      <c r="B4412" s="36" t="s">
        <v>8104</v>
      </c>
    </row>
    <row r="4413" customFormat="false" ht="12.75" hidden="false" customHeight="false" outlineLevel="0" collapsed="false">
      <c r="A4413" s="35" t="str">
        <f aca="false">CONCATENATE(CONCATENATE("[",$A$7),CONCATENATE("]",B4413))</f>
        <v>[SEDRIS.doc]SEDRIS_T0221</v>
      </c>
      <c r="B4413" s="36" t="s">
        <v>8105</v>
      </c>
    </row>
    <row r="4414" customFormat="false" ht="12.75" hidden="false" customHeight="false" outlineLevel="0" collapsed="false">
      <c r="A4414" s="35" t="str">
        <f aca="false">CONCATENATE(CONCATENATE("[",$A$7),CONCATENATE("]",B4414))</f>
        <v>[SEDRIS.doc]SEDRIS_T0222</v>
      </c>
      <c r="B4414" s="36" t="s">
        <v>8106</v>
      </c>
    </row>
    <row r="4415" customFormat="false" ht="12.75" hidden="false" customHeight="false" outlineLevel="0" collapsed="false">
      <c r="A4415" s="35" t="str">
        <f aca="false">CONCATENATE(CONCATENATE("[",$A$7),CONCATENATE("]",B4415))</f>
        <v>[SEDRIS.doc]SEDRIS_T0223</v>
      </c>
      <c r="B4415" s="36" t="s">
        <v>8107</v>
      </c>
    </row>
    <row r="4416" customFormat="false" ht="12.75" hidden="false" customHeight="false" outlineLevel="0" collapsed="false">
      <c r="A4416" s="35" t="str">
        <f aca="false">CONCATENATE(CONCATENATE("[",$A$7),CONCATENATE("]",B4416))</f>
        <v>[SEDRIS.doc]SEDRIS_T0224</v>
      </c>
      <c r="B4416" s="36" t="s">
        <v>8108</v>
      </c>
    </row>
    <row r="4417" customFormat="false" ht="12.75" hidden="false" customHeight="false" outlineLevel="0" collapsed="false">
      <c r="A4417" s="35" t="str">
        <f aca="false">CONCATENATE(CONCATENATE("[",$A$7),CONCATENATE("]",B4417))</f>
        <v>[SEDRIS.doc]SEDRIS_T0225</v>
      </c>
      <c r="B4417" s="36" t="s">
        <v>8109</v>
      </c>
    </row>
    <row r="4418" customFormat="false" ht="12.75" hidden="false" customHeight="false" outlineLevel="0" collapsed="false">
      <c r="A4418" s="35" t="str">
        <f aca="false">CONCATENATE(CONCATENATE("[",$A$7),CONCATENATE("]",B4418))</f>
        <v>[SEDRIS.doc]SEDRIS_T0226</v>
      </c>
      <c r="B4418" s="36" t="s">
        <v>8110</v>
      </c>
    </row>
    <row r="4419" customFormat="false" ht="12.75" hidden="false" customHeight="false" outlineLevel="0" collapsed="false">
      <c r="A4419" s="35" t="str">
        <f aca="false">CONCATENATE(CONCATENATE("[",$A$7),CONCATENATE("]",B4419))</f>
        <v>[SEDRIS.doc]SEDRIS_T0227</v>
      </c>
      <c r="B4419" s="36" t="s">
        <v>8111</v>
      </c>
    </row>
    <row r="4420" customFormat="false" ht="12.75" hidden="false" customHeight="false" outlineLevel="0" collapsed="false">
      <c r="A4420" s="35" t="str">
        <f aca="false">CONCATENATE(CONCATENATE("[",$A$7),CONCATENATE("]",B4420))</f>
        <v>[SEDRIS.doc]SEDRIS_T0228</v>
      </c>
      <c r="B4420" s="36" t="s">
        <v>8112</v>
      </c>
    </row>
    <row r="4421" customFormat="false" ht="12.75" hidden="false" customHeight="false" outlineLevel="0" collapsed="false">
      <c r="A4421" s="35" t="str">
        <f aca="false">CONCATENATE(CONCATENATE("[",$A$7),CONCATENATE("]",B4421))</f>
        <v>[SEDRIS.doc]SEDRIS_T0229</v>
      </c>
      <c r="B4421" s="36" t="s">
        <v>8113</v>
      </c>
    </row>
    <row r="4422" customFormat="false" ht="12.75" hidden="false" customHeight="false" outlineLevel="0" collapsed="false">
      <c r="A4422" s="35" t="str">
        <f aca="false">CONCATENATE(CONCATENATE("[",$A$7),CONCATENATE("]",B4422))</f>
        <v>[SEDRIS.doc]SEDRIS_T0230</v>
      </c>
      <c r="B4422" s="36" t="s">
        <v>8114</v>
      </c>
    </row>
    <row r="4423" customFormat="false" ht="12.75" hidden="false" customHeight="false" outlineLevel="0" collapsed="false">
      <c r="A4423" s="35" t="str">
        <f aca="false">CONCATENATE(CONCATENATE("[",$A$7),CONCATENATE("]",B4423))</f>
        <v>[SEDRIS.doc]SEDRIS_T0231</v>
      </c>
      <c r="B4423" s="36" t="s">
        <v>8115</v>
      </c>
    </row>
    <row r="4424" customFormat="false" ht="12.75" hidden="false" customHeight="false" outlineLevel="0" collapsed="false">
      <c r="A4424" s="35" t="str">
        <f aca="false">CONCATENATE(CONCATENATE("[",$A$7),CONCATENATE("]",B4424))</f>
        <v>[SEDRIS.doc]SEDRIS_T0232</v>
      </c>
      <c r="B4424" s="36" t="s">
        <v>8116</v>
      </c>
    </row>
    <row r="4425" customFormat="false" ht="12.75" hidden="false" customHeight="false" outlineLevel="0" collapsed="false">
      <c r="A4425" s="35" t="str">
        <f aca="false">CONCATENATE(CONCATENATE("[",$A$7),CONCATENATE("]",B4425))</f>
        <v>[SEDRIS.doc]SEDRIS_T0233</v>
      </c>
      <c r="B4425" s="36" t="s">
        <v>8117</v>
      </c>
    </row>
    <row r="4426" customFormat="false" ht="12.75" hidden="false" customHeight="false" outlineLevel="0" collapsed="false">
      <c r="A4426" s="35" t="str">
        <f aca="false">CONCATENATE(CONCATENATE("[",$A$7),CONCATENATE("]",B4426))</f>
        <v>[SEDRIS.doc]SEDRIS_T0234</v>
      </c>
      <c r="B4426" s="36" t="s">
        <v>8118</v>
      </c>
    </row>
    <row r="4427" customFormat="false" ht="12.75" hidden="false" customHeight="false" outlineLevel="0" collapsed="false">
      <c r="A4427" s="35" t="str">
        <f aca="false">CONCATENATE(CONCATENATE("[",$A$7),CONCATENATE("]",B4427))</f>
        <v>[SEDRIS.doc]SEDRIS_T0235</v>
      </c>
      <c r="B4427" s="36" t="s">
        <v>8119</v>
      </c>
    </row>
    <row r="4428" customFormat="false" ht="12.75" hidden="false" customHeight="false" outlineLevel="0" collapsed="false">
      <c r="A4428" s="35" t="str">
        <f aca="false">CONCATENATE(CONCATENATE("[",$A$7),CONCATENATE("]",B4428))</f>
        <v>[SEDRIS.doc]SEDRIS_T0236</v>
      </c>
      <c r="B4428" s="36" t="s">
        <v>8120</v>
      </c>
    </row>
    <row r="4429" customFormat="false" ht="12.75" hidden="false" customHeight="false" outlineLevel="0" collapsed="false">
      <c r="A4429" s="35" t="str">
        <f aca="false">CONCATENATE(CONCATENATE("[",$A$7),CONCATENATE("]",B4429))</f>
        <v>[SEDRIS.doc]SEDRIS_T0237</v>
      </c>
      <c r="B4429" s="36" t="s">
        <v>8121</v>
      </c>
    </row>
    <row r="4430" customFormat="false" ht="12.75" hidden="false" customHeight="false" outlineLevel="0" collapsed="false">
      <c r="A4430" s="35" t="str">
        <f aca="false">CONCATENATE(CONCATENATE("[",$A$7),CONCATENATE("]",B4430))</f>
        <v>[SEDRIS.doc]SEDRIS_T0238</v>
      </c>
      <c r="B4430" s="36" t="s">
        <v>8122</v>
      </c>
    </row>
    <row r="4431" customFormat="false" ht="12.75" hidden="false" customHeight="false" outlineLevel="0" collapsed="false">
      <c r="A4431" s="35" t="str">
        <f aca="false">CONCATENATE(CONCATENATE("[",$A$7),CONCATENATE("]",B4431))</f>
        <v>[SEDRIS.doc]SEDRIS_T0239</v>
      </c>
      <c r="B4431" s="36" t="s">
        <v>8123</v>
      </c>
    </row>
    <row r="4432" customFormat="false" ht="12.75" hidden="false" customHeight="false" outlineLevel="0" collapsed="false">
      <c r="A4432" s="35" t="str">
        <f aca="false">CONCATENATE(CONCATENATE("[",$A$7),CONCATENATE("]",B4432))</f>
        <v>[SEDRIS.doc]SEDRIS_T0240</v>
      </c>
      <c r="B4432" s="36" t="s">
        <v>8124</v>
      </c>
    </row>
    <row r="4433" customFormat="false" ht="12.75" hidden="false" customHeight="false" outlineLevel="0" collapsed="false">
      <c r="A4433" s="35" t="str">
        <f aca="false">CONCATENATE(CONCATENATE("[",$A$7),CONCATENATE("]",B4433))</f>
        <v>[SEDRIS.doc]SEDRIS_T0241</v>
      </c>
      <c r="B4433" s="36" t="s">
        <v>8125</v>
      </c>
    </row>
    <row r="4434" customFormat="false" ht="12.75" hidden="false" customHeight="false" outlineLevel="0" collapsed="false">
      <c r="A4434" s="35" t="str">
        <f aca="false">CONCATENATE(CONCATENATE("[",$A$7),CONCATENATE("]",B4434))</f>
        <v>[SEDRIS.doc]SEDRIS_T0242</v>
      </c>
      <c r="B4434" s="36" t="s">
        <v>8126</v>
      </c>
    </row>
    <row r="4435" customFormat="false" ht="12.75" hidden="false" customHeight="false" outlineLevel="0" collapsed="false">
      <c r="A4435" s="35" t="str">
        <f aca="false">CONCATENATE(CONCATENATE("[",$A$7),CONCATENATE("]",B4435))</f>
        <v>[SEDRIS.doc]SEDRIS_T0243</v>
      </c>
      <c r="B4435" s="36" t="s">
        <v>8127</v>
      </c>
    </row>
    <row r="4436" customFormat="false" ht="12.75" hidden="false" customHeight="false" outlineLevel="0" collapsed="false">
      <c r="A4436" s="35" t="str">
        <f aca="false">CONCATENATE(CONCATENATE("[",$A$7),CONCATENATE("]",B4436))</f>
        <v>[SEDRIS.doc]SEDRIS_T0244</v>
      </c>
      <c r="B4436" s="36" t="s">
        <v>8128</v>
      </c>
    </row>
    <row r="4437" customFormat="false" ht="12.75" hidden="false" customHeight="false" outlineLevel="0" collapsed="false">
      <c r="A4437" s="35" t="str">
        <f aca="false">CONCATENATE(CONCATENATE("[",$A$7),CONCATENATE("]",B4437))</f>
        <v>[SEDRIS.doc]SEDRIS_T0245</v>
      </c>
      <c r="B4437" s="36" t="s">
        <v>8129</v>
      </c>
    </row>
    <row r="4438" customFormat="false" ht="12.75" hidden="false" customHeight="false" outlineLevel="0" collapsed="false">
      <c r="A4438" s="35" t="str">
        <f aca="false">CONCATENATE(CONCATENATE("[",$A$7),CONCATENATE("]",B4438))</f>
        <v>[SEDRIS.doc]SEDRIS_T0246</v>
      </c>
      <c r="B4438" s="36" t="s">
        <v>8130</v>
      </c>
    </row>
    <row r="4439" customFormat="false" ht="12.75" hidden="false" customHeight="false" outlineLevel="0" collapsed="false">
      <c r="A4439" s="35" t="str">
        <f aca="false">CONCATENATE(CONCATENATE("[",$A$7),CONCATENATE("]",B4439))</f>
        <v>[SEDRIS.doc]SEDRIS_T0247</v>
      </c>
      <c r="B4439" s="36" t="s">
        <v>8131</v>
      </c>
    </row>
    <row r="4440" customFormat="false" ht="12.75" hidden="false" customHeight="false" outlineLevel="0" collapsed="false">
      <c r="A4440" s="35" t="str">
        <f aca="false">CONCATENATE(CONCATENATE("[",$A$7),CONCATENATE("]",B4440))</f>
        <v>[SEDRIS.doc]SEDRIS_T0248</v>
      </c>
      <c r="B4440" s="36" t="s">
        <v>8132</v>
      </c>
    </row>
    <row r="4441" customFormat="false" ht="12.75" hidden="false" customHeight="false" outlineLevel="0" collapsed="false">
      <c r="A4441" s="35" t="str">
        <f aca="false">CONCATENATE(CONCATENATE("[",$A$7),CONCATENATE("]",B4441))</f>
        <v>[SEDRIS.doc]SEDRIS_T0249</v>
      </c>
      <c r="B4441" s="36" t="s">
        <v>8133</v>
      </c>
    </row>
    <row r="4442" customFormat="false" ht="12.75" hidden="false" customHeight="false" outlineLevel="0" collapsed="false">
      <c r="A4442" s="35" t="str">
        <f aca="false">CONCATENATE(CONCATENATE("[",$A$7),CONCATENATE("]",B4442))</f>
        <v>[SEDRIS.doc]SEDRIS_T0250</v>
      </c>
      <c r="B4442" s="36" t="s">
        <v>8134</v>
      </c>
    </row>
    <row r="4443" customFormat="false" ht="12.75" hidden="false" customHeight="false" outlineLevel="0" collapsed="false">
      <c r="A4443" s="35" t="str">
        <f aca="false">CONCATENATE(CONCATENATE("[",$A$7),CONCATENATE("]",B4443))</f>
        <v>[SEDRIS.doc]SEDRIS_T0251</v>
      </c>
      <c r="B4443" s="36" t="s">
        <v>8135</v>
      </c>
    </row>
    <row r="4444" customFormat="false" ht="12.75" hidden="false" customHeight="false" outlineLevel="0" collapsed="false">
      <c r="A4444" s="35" t="str">
        <f aca="false">CONCATENATE(CONCATENATE("[",$A$7),CONCATENATE("]",B4444))</f>
        <v>[SEDRIS.doc]SEDRIS_T0252</v>
      </c>
      <c r="B4444" s="36" t="s">
        <v>8136</v>
      </c>
    </row>
    <row r="4445" customFormat="false" ht="12.75" hidden="false" customHeight="false" outlineLevel="0" collapsed="false">
      <c r="A4445" s="35" t="str">
        <f aca="false">CONCATENATE(CONCATENATE("[",$A$7),CONCATENATE("]",B4445))</f>
        <v>[SEDRIS.doc]SEDRIS_T0253</v>
      </c>
      <c r="B4445" s="36" t="s">
        <v>8137</v>
      </c>
    </row>
    <row r="4446" customFormat="false" ht="12.75" hidden="false" customHeight="false" outlineLevel="0" collapsed="false">
      <c r="A4446" s="35" t="str">
        <f aca="false">CONCATENATE(CONCATENATE("[",$A$7),CONCATENATE("]",B4446))</f>
        <v>[SEDRIS.doc]SEDRIS_T0254</v>
      </c>
      <c r="B4446" s="36" t="s">
        <v>8138</v>
      </c>
    </row>
    <row r="4447" customFormat="false" ht="12.75" hidden="false" customHeight="false" outlineLevel="0" collapsed="false">
      <c r="A4447" s="35" t="str">
        <f aca="false">CONCATENATE(CONCATENATE("[",$A$7),CONCATENATE("]",B4447))</f>
        <v>[SEDRIS.doc]SEDRIS_T0255</v>
      </c>
      <c r="B4447" s="36" t="s">
        <v>8139</v>
      </c>
    </row>
    <row r="4448" customFormat="false" ht="12.75" hidden="false" customHeight="false" outlineLevel="0" collapsed="false">
      <c r="A4448" s="35" t="str">
        <f aca="false">CONCATENATE(CONCATENATE("[",$A$7),CONCATENATE("]",B4448))</f>
        <v>[SEDRIS.doc]SEDRIS_T0256</v>
      </c>
      <c r="B4448" s="36" t="s">
        <v>8140</v>
      </c>
    </row>
    <row r="4449" customFormat="false" ht="12.75" hidden="false" customHeight="false" outlineLevel="0" collapsed="false">
      <c r="A4449" s="35" t="str">
        <f aca="false">CONCATENATE(CONCATENATE("[",$A$7),CONCATENATE("]",B4449))</f>
        <v>[SEDRIS.doc]SEDRIS_T0257</v>
      </c>
      <c r="B4449" s="36" t="s">
        <v>8141</v>
      </c>
    </row>
    <row r="4450" customFormat="false" ht="12.75" hidden="false" customHeight="false" outlineLevel="0" collapsed="false">
      <c r="A4450" s="35" t="str">
        <f aca="false">CONCATENATE(CONCATENATE("[",$A$7),CONCATENATE("]",B4450))</f>
        <v>[SEDRIS.doc]SEDRIS_T0258</v>
      </c>
      <c r="B4450" s="36" t="s">
        <v>8142</v>
      </c>
    </row>
    <row r="4451" customFormat="false" ht="12.75" hidden="false" customHeight="false" outlineLevel="0" collapsed="false">
      <c r="A4451" s="35" t="str">
        <f aca="false">CONCATENATE(CONCATENATE("[",$A$7),CONCATENATE("]",B4451))</f>
        <v>[SEDRIS.doc]SEDRIS_T0259</v>
      </c>
      <c r="B4451" s="36" t="s">
        <v>8143</v>
      </c>
    </row>
    <row r="4452" customFormat="false" ht="12.75" hidden="false" customHeight="false" outlineLevel="0" collapsed="false">
      <c r="A4452" s="35" t="str">
        <f aca="false">CONCATENATE(CONCATENATE("[",$A$7),CONCATENATE("]",B4452))</f>
        <v>[SEDRIS.doc]SEDRIS_T0260</v>
      </c>
      <c r="B4452" s="36" t="s">
        <v>8144</v>
      </c>
    </row>
    <row r="4453" customFormat="false" ht="12.75" hidden="false" customHeight="false" outlineLevel="0" collapsed="false">
      <c r="A4453" s="35" t="str">
        <f aca="false">CONCATENATE(CONCATENATE("[",$A$7),CONCATENATE("]",B4453))</f>
        <v>[SEDRIS.doc]SEDRIS_T0261</v>
      </c>
      <c r="B4453" s="36" t="s">
        <v>8145</v>
      </c>
    </row>
    <row r="4454" customFormat="false" ht="12.75" hidden="false" customHeight="false" outlineLevel="0" collapsed="false">
      <c r="A4454" s="35" t="str">
        <f aca="false">CONCATENATE(CONCATENATE("[",$A$7),CONCATENATE("]",B4454))</f>
        <v>[SEDRIS.doc]SEDRIS_T0262</v>
      </c>
      <c r="B4454" s="36" t="s">
        <v>8146</v>
      </c>
    </row>
    <row r="4455" customFormat="false" ht="12.75" hidden="false" customHeight="false" outlineLevel="0" collapsed="false">
      <c r="A4455" s="35" t="str">
        <f aca="false">CONCATENATE(CONCATENATE("[",$A$7),CONCATENATE("]",B4455))</f>
        <v>[SEDRIS.doc]SEDRIS_T0263</v>
      </c>
      <c r="B4455" s="36" t="s">
        <v>8147</v>
      </c>
    </row>
    <row r="4456" customFormat="false" ht="12.75" hidden="false" customHeight="false" outlineLevel="0" collapsed="false">
      <c r="A4456" s="35" t="str">
        <f aca="false">CONCATENATE(CONCATENATE("[",$A$7),CONCATENATE("]",B4456))</f>
        <v>[SEDRIS.doc]SEDRIS_T0264</v>
      </c>
      <c r="B4456" s="36" t="s">
        <v>8148</v>
      </c>
    </row>
    <row r="4457" customFormat="false" ht="12.75" hidden="false" customHeight="false" outlineLevel="0" collapsed="false">
      <c r="A4457" s="35" t="str">
        <f aca="false">CONCATENATE(CONCATENATE("[",$A$7),CONCATENATE("]",B4457))</f>
        <v>[SEDRIS.doc]SEDRIS_T0265</v>
      </c>
      <c r="B4457" s="36" t="s">
        <v>8149</v>
      </c>
    </row>
    <row r="4458" customFormat="false" ht="12.75" hidden="false" customHeight="false" outlineLevel="0" collapsed="false">
      <c r="A4458" s="35" t="str">
        <f aca="false">CONCATENATE(CONCATENATE("[",$A$7),CONCATENATE("]",B4458))</f>
        <v>[SEDRIS.doc]SEDRIS_T0266</v>
      </c>
      <c r="B4458" s="36" t="s">
        <v>8150</v>
      </c>
    </row>
    <row r="4459" customFormat="false" ht="12.75" hidden="false" customHeight="false" outlineLevel="0" collapsed="false">
      <c r="A4459" s="35" t="str">
        <f aca="false">CONCATENATE(CONCATENATE("[",$A$7),CONCATENATE("]",B4459))</f>
        <v>[SEDRIS.doc]SEDRIS_T0267</v>
      </c>
      <c r="B4459" s="36" t="s">
        <v>8151</v>
      </c>
    </row>
    <row r="4460" customFormat="false" ht="12.75" hidden="false" customHeight="false" outlineLevel="0" collapsed="false">
      <c r="A4460" s="35" t="str">
        <f aca="false">CONCATENATE(CONCATENATE("[",$A$7),CONCATENATE("]",B4460))</f>
        <v>[SEDRIS.doc]SEDRIS_T0268</v>
      </c>
      <c r="B4460" s="36" t="s">
        <v>8152</v>
      </c>
    </row>
    <row r="4461" customFormat="false" ht="12.75" hidden="false" customHeight="false" outlineLevel="0" collapsed="false">
      <c r="A4461" s="35" t="str">
        <f aca="false">CONCATENATE(CONCATENATE("[",$A$7),CONCATENATE("]",B4461))</f>
        <v>[SEDRIS.doc]SEDRIS_T0269</v>
      </c>
      <c r="B4461" s="36" t="s">
        <v>8153</v>
      </c>
    </row>
    <row r="4462" customFormat="false" ht="12.75" hidden="false" customHeight="false" outlineLevel="0" collapsed="false">
      <c r="A4462" s="35" t="str">
        <f aca="false">CONCATENATE(CONCATENATE("[",$A$7),CONCATENATE("]",B4462))</f>
        <v>[SEDRIS.doc]SEDRIS_T0270</v>
      </c>
      <c r="B4462" s="36" t="s">
        <v>8154</v>
      </c>
    </row>
    <row r="4463" customFormat="false" ht="12.75" hidden="false" customHeight="false" outlineLevel="0" collapsed="false">
      <c r="A4463" s="35" t="str">
        <f aca="false">CONCATENATE(CONCATENATE("[",$A$7),CONCATENATE("]",B4463))</f>
        <v>[SEDRIS.doc]SEDRIS_T0271</v>
      </c>
      <c r="B4463" s="36" t="s">
        <v>8155</v>
      </c>
    </row>
    <row r="4464" customFormat="false" ht="12.75" hidden="false" customHeight="false" outlineLevel="0" collapsed="false">
      <c r="A4464" s="35" t="str">
        <f aca="false">CONCATENATE(CONCATENATE("[",$A$7),CONCATENATE("]",B4464))</f>
        <v>[SEDRIS.doc]SEDRIS_T0272</v>
      </c>
      <c r="B4464" s="36" t="s">
        <v>8156</v>
      </c>
    </row>
    <row r="4465" customFormat="false" ht="12.75" hidden="false" customHeight="false" outlineLevel="0" collapsed="false">
      <c r="A4465" s="35" t="str">
        <f aca="false">CONCATENATE(CONCATENATE("[",$A$7),CONCATENATE("]",B4465))</f>
        <v>[SEDRIS.doc]SEDRIS_T0273</v>
      </c>
      <c r="B4465" s="36" t="s">
        <v>8157</v>
      </c>
    </row>
    <row r="4466" customFormat="false" ht="12.75" hidden="false" customHeight="false" outlineLevel="0" collapsed="false">
      <c r="A4466" s="35" t="str">
        <f aca="false">CONCATENATE(CONCATENATE("[",$A$7),CONCATENATE("]",B4466))</f>
        <v>[SEDRIS.doc]SEDRIS_T0274</v>
      </c>
      <c r="B4466" s="36" t="s">
        <v>8158</v>
      </c>
    </row>
    <row r="4467" customFormat="false" ht="12.75" hidden="false" customHeight="false" outlineLevel="0" collapsed="false">
      <c r="A4467" s="35" t="str">
        <f aca="false">CONCATENATE(CONCATENATE("[",$A$7),CONCATENATE("]",B4467))</f>
        <v>[SEDRIS.doc]SEDRIS_T0275</v>
      </c>
      <c r="B4467" s="36" t="s">
        <v>8159</v>
      </c>
    </row>
    <row r="4468" customFormat="false" ht="12.75" hidden="false" customHeight="false" outlineLevel="0" collapsed="false">
      <c r="A4468" s="35" t="str">
        <f aca="false">CONCATENATE(CONCATENATE("[",$A$7),CONCATENATE("]",B4468))</f>
        <v>[SEDRIS.doc]SEDRIS_T0276</v>
      </c>
      <c r="B4468" s="36" t="s">
        <v>8160</v>
      </c>
    </row>
    <row r="4469" customFormat="false" ht="12.75" hidden="false" customHeight="false" outlineLevel="0" collapsed="false">
      <c r="A4469" s="35" t="str">
        <f aca="false">CONCATENATE(CONCATENATE("[",$A$7),CONCATENATE("]",B4469))</f>
        <v>[SEDRIS.doc]SEDRIS_T0277</v>
      </c>
      <c r="B4469" s="36" t="s">
        <v>8161</v>
      </c>
    </row>
    <row r="4470" customFormat="false" ht="12.75" hidden="false" customHeight="false" outlineLevel="0" collapsed="false">
      <c r="A4470" s="35" t="str">
        <f aca="false">CONCATENATE(CONCATENATE("[",$A$7),CONCATENATE("]",B4470))</f>
        <v>[SEDRIS.doc]SEDRIS_T0278</v>
      </c>
      <c r="B4470" s="36" t="s">
        <v>8162</v>
      </c>
    </row>
    <row r="4471" customFormat="false" ht="12.75" hidden="false" customHeight="false" outlineLevel="0" collapsed="false">
      <c r="A4471" s="35" t="str">
        <f aca="false">CONCATENATE(CONCATENATE("[",$A$7),CONCATENATE("]",B4471))</f>
        <v>[SEDRIS.doc]SEDRIS_T0279</v>
      </c>
      <c r="B4471" s="36" t="s">
        <v>8163</v>
      </c>
    </row>
    <row r="4472" customFormat="false" ht="12.75" hidden="false" customHeight="false" outlineLevel="0" collapsed="false">
      <c r="A4472" s="35" t="str">
        <f aca="false">CONCATENATE(CONCATENATE("[",$A$7),CONCATENATE("]",B4472))</f>
        <v>[SEDRIS.doc]SEDRIS_T0280</v>
      </c>
      <c r="B4472" s="36" t="s">
        <v>8164</v>
      </c>
    </row>
    <row r="4473" customFormat="false" ht="12.75" hidden="false" customHeight="false" outlineLevel="0" collapsed="false">
      <c r="A4473" s="35" t="str">
        <f aca="false">CONCATENATE(CONCATENATE("[",$A$7),CONCATENATE("]",B4473))</f>
        <v>[SEDRIS.doc]SEDRIS_T0281</v>
      </c>
      <c r="B4473" s="36" t="s">
        <v>8165</v>
      </c>
    </row>
    <row r="4474" customFormat="false" ht="12.75" hidden="false" customHeight="false" outlineLevel="0" collapsed="false">
      <c r="A4474" s="35" t="str">
        <f aca="false">CONCATENATE(CONCATENATE("[",$A$7),CONCATENATE("]",B4474))</f>
        <v>[SEDRIS.doc]SEDRIS_T0282</v>
      </c>
      <c r="B4474" s="36" t="s">
        <v>8166</v>
      </c>
    </row>
    <row r="4475" customFormat="false" ht="12.75" hidden="false" customHeight="false" outlineLevel="0" collapsed="false">
      <c r="A4475" s="35" t="str">
        <f aca="false">CONCATENATE(CONCATENATE("[",$A$7),CONCATENATE("]",B4475))</f>
        <v>[SEDRIS.doc]SEDRIS_T0283</v>
      </c>
      <c r="B4475" s="36" t="s">
        <v>8167</v>
      </c>
    </row>
    <row r="4476" customFormat="false" ht="12.75" hidden="false" customHeight="false" outlineLevel="0" collapsed="false">
      <c r="A4476" s="35" t="str">
        <f aca="false">CONCATENATE(CONCATENATE("[",$A$7),CONCATENATE("]",B4476))</f>
        <v>[SEDRIS.doc]SEDRIS_T0284</v>
      </c>
      <c r="B4476" s="36" t="s">
        <v>8168</v>
      </c>
    </row>
    <row r="4477" customFormat="false" ht="12.75" hidden="false" customHeight="false" outlineLevel="0" collapsed="false">
      <c r="A4477" s="35" t="str">
        <f aca="false">CONCATENATE(CONCATENATE("[",$A$7),CONCATENATE("]",B4477))</f>
        <v>[SEDRIS.doc]SEDRIS_T0285</v>
      </c>
      <c r="B4477" s="36" t="s">
        <v>8169</v>
      </c>
    </row>
    <row r="4478" customFormat="false" ht="12.75" hidden="false" customHeight="false" outlineLevel="0" collapsed="false">
      <c r="A4478" s="35" t="str">
        <f aca="false">CONCATENATE(CONCATENATE("[",$A$7),CONCATENATE("]",B4478))</f>
        <v>[SEDRIS.doc]SEDRIS_T0286</v>
      </c>
      <c r="B4478" s="36" t="s">
        <v>8170</v>
      </c>
    </row>
    <row r="4479" customFormat="false" ht="12.75" hidden="false" customHeight="false" outlineLevel="0" collapsed="false">
      <c r="A4479" s="35" t="str">
        <f aca="false">CONCATENATE(CONCATENATE("[",$A$7),CONCATENATE("]",B4479))</f>
        <v>[SEDRIS.doc]SEDRIS_T0287</v>
      </c>
      <c r="B4479" s="36" t="s">
        <v>8171</v>
      </c>
    </row>
    <row r="4480" customFormat="false" ht="12.75" hidden="false" customHeight="false" outlineLevel="0" collapsed="false">
      <c r="A4480" s="35" t="str">
        <f aca="false">CONCATENATE(CONCATENATE("[",$A$7),CONCATENATE("]",B4480))</f>
        <v>[SEDRIS.doc]SEDRIS_T0288</v>
      </c>
      <c r="B4480" s="36" t="s">
        <v>8172</v>
      </c>
    </row>
    <row r="4481" customFormat="false" ht="12.75" hidden="false" customHeight="false" outlineLevel="0" collapsed="false">
      <c r="A4481" s="35" t="str">
        <f aca="false">CONCATENATE(CONCATENATE("[",$A$7),CONCATENATE("]",B4481))</f>
        <v>[SEDRIS.doc]SEDRIS_T0289</v>
      </c>
      <c r="B4481" s="36" t="s">
        <v>8173</v>
      </c>
    </row>
    <row r="4482" customFormat="false" ht="12.75" hidden="false" customHeight="false" outlineLevel="0" collapsed="false">
      <c r="A4482" s="35" t="str">
        <f aca="false">CONCATENATE(CONCATENATE("[",$A$7),CONCATENATE("]",B4482))</f>
        <v>[SEDRIS.doc]SEDRIS_T0290</v>
      </c>
      <c r="B4482" s="36" t="s">
        <v>8174</v>
      </c>
    </row>
    <row r="4483" customFormat="false" ht="12.75" hidden="false" customHeight="false" outlineLevel="0" collapsed="false">
      <c r="A4483" s="35" t="str">
        <f aca="false">CONCATENATE(CONCATENATE("[",$A$7),CONCATENATE("]",B4483))</f>
        <v>[SEDRIS.doc]SEDRIS_T0291</v>
      </c>
      <c r="B4483" s="36" t="s">
        <v>8175</v>
      </c>
    </row>
    <row r="4484" customFormat="false" ht="12.75" hidden="false" customHeight="false" outlineLevel="0" collapsed="false">
      <c r="A4484" s="35" t="str">
        <f aca="false">CONCATENATE(CONCATENATE("[",$A$7),CONCATENATE("]",B4484))</f>
        <v>[SEDRIS.doc]SEDRIS_T0292</v>
      </c>
      <c r="B4484" s="36" t="s">
        <v>8176</v>
      </c>
    </row>
    <row r="4485" customFormat="false" ht="12.75" hidden="false" customHeight="false" outlineLevel="0" collapsed="false">
      <c r="A4485" s="35" t="str">
        <f aca="false">CONCATENATE(CONCATENATE("[",$A$7),CONCATENATE("]",B4485))</f>
        <v>[SEDRIS.doc]SEDRIS_T0293</v>
      </c>
      <c r="B4485" s="36" t="s">
        <v>8177</v>
      </c>
    </row>
    <row r="4486" customFormat="false" ht="12.75" hidden="false" customHeight="false" outlineLevel="0" collapsed="false">
      <c r="A4486" s="35" t="str">
        <f aca="false">CONCATENATE(CONCATENATE("[",$A$7),CONCATENATE("]",B4486))</f>
        <v>[SEDRIS.doc]SEDRIS_T0294</v>
      </c>
      <c r="B4486" s="36" t="s">
        <v>8178</v>
      </c>
    </row>
    <row r="4487" customFormat="false" ht="12.75" hidden="false" customHeight="false" outlineLevel="0" collapsed="false">
      <c r="A4487" s="35" t="str">
        <f aca="false">CONCATENATE(CONCATENATE("[",$A$7),CONCATENATE("]",B4487))</f>
        <v>[SEDRIS.doc]SEDRIS_T0295</v>
      </c>
      <c r="B4487" s="36" t="s">
        <v>8179</v>
      </c>
    </row>
    <row r="4488" customFormat="false" ht="12.75" hidden="false" customHeight="false" outlineLevel="0" collapsed="false">
      <c r="A4488" s="35" t="str">
        <f aca="false">CONCATENATE(CONCATENATE("[",$A$7),CONCATENATE("]",B4488))</f>
        <v>[SEDRIS.doc]SEDRIS_T0296</v>
      </c>
      <c r="B4488" s="36" t="s">
        <v>8180</v>
      </c>
    </row>
    <row r="4489" customFormat="false" ht="12.75" hidden="false" customHeight="false" outlineLevel="0" collapsed="false">
      <c r="A4489" s="35" t="str">
        <f aca="false">CONCATENATE(CONCATENATE("[",$A$7),CONCATENATE("]",B4489))</f>
        <v>[SEDRIS.doc]SEDRIS_T0297</v>
      </c>
      <c r="B4489" s="36" t="s">
        <v>8181</v>
      </c>
    </row>
    <row r="4490" customFormat="false" ht="12.75" hidden="false" customHeight="false" outlineLevel="0" collapsed="false">
      <c r="A4490" s="35" t="str">
        <f aca="false">CONCATENATE(CONCATENATE("[",$A$7),CONCATENATE("]",B4490))</f>
        <v>[SEDRIS.doc]SEDRIS_T0298</v>
      </c>
      <c r="B4490" s="36" t="s">
        <v>8182</v>
      </c>
    </row>
    <row r="4491" customFormat="false" ht="12.75" hidden="false" customHeight="false" outlineLevel="0" collapsed="false">
      <c r="A4491" s="35" t="str">
        <f aca="false">CONCATENATE(CONCATENATE("[",$A$7),CONCATENATE("]",B4491))</f>
        <v>[SEDRIS.doc]SEDRIS_T0299</v>
      </c>
      <c r="B4491" s="36" t="s">
        <v>8183</v>
      </c>
    </row>
    <row r="4492" customFormat="false" ht="12.75" hidden="false" customHeight="false" outlineLevel="0" collapsed="false">
      <c r="A4492" s="35" t="str">
        <f aca="false">CONCATENATE(CONCATENATE("[",$A$7),CONCATENATE("]",B4492))</f>
        <v>[SEDRIS.doc]SEDRIS_T0300</v>
      </c>
      <c r="B4492" s="36" t="s">
        <v>8184</v>
      </c>
    </row>
    <row r="4493" customFormat="false" ht="12.75" hidden="false" customHeight="false" outlineLevel="0" collapsed="false">
      <c r="A4493" s="35" t="str">
        <f aca="false">CONCATENATE(CONCATENATE("[",$A$7),CONCATENATE("]",B4493))</f>
        <v>[SEDRIS.doc]SEDRIS_T0301</v>
      </c>
      <c r="B4493" s="36" t="s">
        <v>8185</v>
      </c>
    </row>
    <row r="4494" customFormat="false" ht="12.75" hidden="false" customHeight="false" outlineLevel="0" collapsed="false">
      <c r="A4494" s="35" t="str">
        <f aca="false">CONCATENATE(CONCATENATE("[",$A$7),CONCATENATE("]",B4494))</f>
        <v>[SEDRIS.doc]SEDRIS_T0302</v>
      </c>
      <c r="B4494" s="36" t="s">
        <v>8186</v>
      </c>
    </row>
    <row r="4495" customFormat="false" ht="12.75" hidden="false" customHeight="false" outlineLevel="0" collapsed="false">
      <c r="A4495" s="35" t="str">
        <f aca="false">CONCATENATE(CONCATENATE("[",$A$7),CONCATENATE("]",B4495))</f>
        <v>[SEDRIS.doc]SEDRIS_T0303</v>
      </c>
      <c r="B4495" s="36" t="s">
        <v>8187</v>
      </c>
    </row>
    <row r="4496" customFormat="false" ht="12.75" hidden="false" customHeight="false" outlineLevel="0" collapsed="false">
      <c r="A4496" s="35" t="str">
        <f aca="false">CONCATENATE(CONCATENATE("[",$A$7),CONCATENATE("]",B4496))</f>
        <v>[SEDRIS.doc]SEDRIS_T0304</v>
      </c>
      <c r="B4496" s="36" t="s">
        <v>8188</v>
      </c>
    </row>
    <row r="4497" customFormat="false" ht="12.75" hidden="false" customHeight="false" outlineLevel="0" collapsed="false">
      <c r="A4497" s="35" t="str">
        <f aca="false">CONCATENATE(CONCATENATE("[",$A$7),CONCATENATE("]",B4497))</f>
        <v>[SEDRIS.doc]SEDRIS_T0305</v>
      </c>
      <c r="B4497" s="36" t="s">
        <v>8189</v>
      </c>
    </row>
    <row r="4498" customFormat="false" ht="12.75" hidden="false" customHeight="false" outlineLevel="0" collapsed="false">
      <c r="A4498" s="35" t="str">
        <f aca="false">CONCATENATE(CONCATENATE("[",$A$7),CONCATENATE("]",B4498))</f>
        <v>[SEDRIS.doc]SEDRIS_T0306</v>
      </c>
      <c r="B4498" s="36" t="s">
        <v>8190</v>
      </c>
    </row>
    <row r="4499" customFormat="false" ht="12.75" hidden="false" customHeight="false" outlineLevel="0" collapsed="false">
      <c r="A4499" s="35" t="str">
        <f aca="false">CONCATENATE(CONCATENATE("[",$A$7),CONCATENATE("]",B4499))</f>
        <v>[SEDRIS.doc]SEDRIS_T0307</v>
      </c>
      <c r="B4499" s="36" t="s">
        <v>8191</v>
      </c>
    </row>
    <row r="4500" customFormat="false" ht="12.75" hidden="false" customHeight="false" outlineLevel="0" collapsed="false">
      <c r="A4500" s="35" t="str">
        <f aca="false">CONCATENATE(CONCATENATE("[",$A$7),CONCATENATE("]",B4500))</f>
        <v>[SEDRIS.doc]SEDRIS_T0308</v>
      </c>
      <c r="B4500" s="36" t="s">
        <v>8192</v>
      </c>
    </row>
    <row r="4501" customFormat="false" ht="12.75" hidden="false" customHeight="false" outlineLevel="0" collapsed="false">
      <c r="A4501" s="35" t="str">
        <f aca="false">CONCATENATE(CONCATENATE("[",$A$7),CONCATENATE("]",B4501))</f>
        <v>[SEDRIS.doc]SEDRIS_T0309</v>
      </c>
      <c r="B4501" s="36" t="s">
        <v>8193</v>
      </c>
    </row>
    <row r="4502" customFormat="false" ht="12.75" hidden="false" customHeight="false" outlineLevel="0" collapsed="false">
      <c r="A4502" s="35" t="str">
        <f aca="false">CONCATENATE(CONCATENATE("[",$A$7),CONCATENATE("]",B4502))</f>
        <v>[SEDRIS.doc]SEDRIS_T0310</v>
      </c>
      <c r="B4502" s="36" t="s">
        <v>8194</v>
      </c>
    </row>
    <row r="4503" customFormat="false" ht="12.75" hidden="false" customHeight="false" outlineLevel="0" collapsed="false">
      <c r="A4503" s="35" t="str">
        <f aca="false">CONCATENATE(CONCATENATE("[",$A$7),CONCATENATE("]",B4503))</f>
        <v>[SEDRIS.doc]SEDRIS_T0311</v>
      </c>
      <c r="B4503" s="36" t="s">
        <v>8195</v>
      </c>
    </row>
    <row r="4504" customFormat="false" ht="12.75" hidden="false" customHeight="false" outlineLevel="0" collapsed="false">
      <c r="A4504" s="35" t="str">
        <f aca="false">CONCATENATE(CONCATENATE("[",$A$7),CONCATENATE("]",B4504))</f>
        <v>[SEDRIS.doc]SEDRIS_T0312</v>
      </c>
      <c r="B4504" s="36" t="s">
        <v>8196</v>
      </c>
    </row>
    <row r="4505" customFormat="false" ht="12.75" hidden="false" customHeight="false" outlineLevel="0" collapsed="false">
      <c r="A4505" s="35" t="str">
        <f aca="false">CONCATENATE(CONCATENATE("[",$A$7),CONCATENATE("]",B4505))</f>
        <v>[SEDRIS.doc]SEDRIS_T0313</v>
      </c>
      <c r="B4505" s="36" t="s">
        <v>8197</v>
      </c>
    </row>
    <row r="4506" customFormat="false" ht="12.75" hidden="false" customHeight="false" outlineLevel="0" collapsed="false">
      <c r="A4506" s="35" t="str">
        <f aca="false">CONCATENATE(CONCATENATE("[",$A$7),CONCATENATE("]",B4506))</f>
        <v>[SEDRIS.doc]SEDRIS_T0314</v>
      </c>
      <c r="B4506" s="36" t="s">
        <v>8198</v>
      </c>
    </row>
    <row r="4507" customFormat="false" ht="12.75" hidden="false" customHeight="false" outlineLevel="0" collapsed="false">
      <c r="A4507" s="35" t="str">
        <f aca="false">CONCATENATE(CONCATENATE("[",$A$7),CONCATENATE("]",B4507))</f>
        <v>[SEDRIS.doc]SEDRIS_T0315</v>
      </c>
      <c r="B4507" s="36" t="s">
        <v>8199</v>
      </c>
    </row>
    <row r="4508" customFormat="false" ht="12.75" hidden="false" customHeight="false" outlineLevel="0" collapsed="false">
      <c r="A4508" s="35" t="str">
        <f aca="false">CONCATENATE(CONCATENATE("[",$A$7),CONCATENATE("]",B4508))</f>
        <v>[SEDRIS.doc]SEDRIS_T0316</v>
      </c>
      <c r="B4508" s="36" t="s">
        <v>8200</v>
      </c>
    </row>
    <row r="4509" customFormat="false" ht="12.75" hidden="false" customHeight="false" outlineLevel="0" collapsed="false">
      <c r="A4509" s="35" t="str">
        <f aca="false">CONCATENATE(CONCATENATE("[",$A$7),CONCATENATE("]",B4509))</f>
        <v>[SEDRIS.doc]SEDRIS_T0317</v>
      </c>
      <c r="B4509" s="36" t="s">
        <v>8201</v>
      </c>
    </row>
    <row r="4510" customFormat="false" ht="12.75" hidden="false" customHeight="false" outlineLevel="0" collapsed="false">
      <c r="A4510" s="35" t="str">
        <f aca="false">CONCATENATE(CONCATENATE("[",$A$7),CONCATENATE("]",B4510))</f>
        <v>[SEDRIS.doc]SEDRIS_T0318</v>
      </c>
      <c r="B4510" s="36" t="s">
        <v>8202</v>
      </c>
    </row>
    <row r="4511" customFormat="false" ht="12.75" hidden="false" customHeight="false" outlineLevel="0" collapsed="false">
      <c r="A4511" s="35" t="str">
        <f aca="false">CONCATENATE(CONCATENATE("[",$A$7),CONCATENATE("]",B4511))</f>
        <v>[SEDRIS.doc]SEDRIS_T0319</v>
      </c>
      <c r="B4511" s="36" t="s">
        <v>8203</v>
      </c>
    </row>
    <row r="4512" customFormat="false" ht="12.75" hidden="false" customHeight="false" outlineLevel="0" collapsed="false">
      <c r="A4512" s="35" t="str">
        <f aca="false">CONCATENATE(CONCATENATE("[",$A$7),CONCATENATE("]",B4512))</f>
        <v>[SEDRIS.doc]SEDRIS_T0320</v>
      </c>
      <c r="B4512" s="36" t="s">
        <v>8204</v>
      </c>
    </row>
    <row r="4513" customFormat="false" ht="12.75" hidden="false" customHeight="false" outlineLevel="0" collapsed="false">
      <c r="A4513" s="35" t="str">
        <f aca="false">CONCATENATE(CONCATENATE("[",$A$7),CONCATENATE("]",B4513))</f>
        <v>[SEDRIS.doc]SEDRIS_T0321</v>
      </c>
      <c r="B4513" s="36" t="s">
        <v>8205</v>
      </c>
    </row>
    <row r="4514" customFormat="false" ht="12.75" hidden="false" customHeight="false" outlineLevel="0" collapsed="false">
      <c r="A4514" s="35" t="str">
        <f aca="false">CONCATENATE(CONCATENATE("[",$A$7),CONCATENATE("]",B4514))</f>
        <v>[SEDRIS.doc]SEDRIS_T0322</v>
      </c>
      <c r="B4514" s="36" t="s">
        <v>8206</v>
      </c>
    </row>
    <row r="4515" customFormat="false" ht="12.75" hidden="false" customHeight="false" outlineLevel="0" collapsed="false">
      <c r="A4515" s="35" t="str">
        <f aca="false">CONCATENATE(CONCATENATE("[",$A$7),CONCATENATE("]",B4515))</f>
        <v>[SEDRIS.doc]SEDRIS_T0323</v>
      </c>
      <c r="B4515" s="36" t="s">
        <v>8207</v>
      </c>
    </row>
    <row r="4516" customFormat="false" ht="12.75" hidden="false" customHeight="false" outlineLevel="0" collapsed="false">
      <c r="A4516" s="35" t="str">
        <f aca="false">CONCATENATE(CONCATENATE("[",$A$7),CONCATENATE("]",B4516))</f>
        <v>[SEDRIS.doc]SEDRIS_T0324</v>
      </c>
      <c r="B4516" s="36" t="s">
        <v>8208</v>
      </c>
    </row>
    <row r="4517" customFormat="false" ht="12.75" hidden="false" customHeight="false" outlineLevel="0" collapsed="false">
      <c r="A4517" s="35" t="str">
        <f aca="false">CONCATENATE(CONCATENATE("[",$A$7),CONCATENATE("]",B4517))</f>
        <v>[SEDRIS.doc]SEDRIS_T0325</v>
      </c>
      <c r="B4517" s="36" t="s">
        <v>8209</v>
      </c>
    </row>
    <row r="4518" customFormat="false" ht="12.75" hidden="false" customHeight="false" outlineLevel="0" collapsed="false">
      <c r="A4518" s="35" t="str">
        <f aca="false">CONCATENATE(CONCATENATE("[",$A$7),CONCATENATE("]",B4518))</f>
        <v>[SEDRIS.doc]SEDRIS_T0326</v>
      </c>
      <c r="B4518" s="36" t="s">
        <v>8210</v>
      </c>
    </row>
    <row r="4519" customFormat="false" ht="12.75" hidden="false" customHeight="false" outlineLevel="0" collapsed="false">
      <c r="A4519" s="35" t="str">
        <f aca="false">CONCATENATE(CONCATENATE("[",$A$7),CONCATENATE("]",B4519))</f>
        <v>[SEDRIS.doc]SEDRIS_T0327</v>
      </c>
      <c r="B4519" s="36" t="s">
        <v>8211</v>
      </c>
    </row>
    <row r="4520" customFormat="false" ht="12.75" hidden="false" customHeight="false" outlineLevel="0" collapsed="false">
      <c r="A4520" s="35" t="str">
        <f aca="false">CONCATENATE(CONCATENATE("[",$A$7),CONCATENATE("]",B4520))</f>
        <v>[SEDRIS.doc]SEDRIS_T0328</v>
      </c>
      <c r="B4520" s="36" t="s">
        <v>8212</v>
      </c>
    </row>
    <row r="4521" customFormat="false" ht="12.75" hidden="false" customHeight="false" outlineLevel="0" collapsed="false">
      <c r="A4521" s="35" t="str">
        <f aca="false">CONCATENATE(CONCATENATE("[",$A$7),CONCATENATE("]",B4521))</f>
        <v>[SEDRIS.doc]SEDRIS_T0329</v>
      </c>
      <c r="B4521" s="36" t="s">
        <v>8213</v>
      </c>
    </row>
    <row r="4522" customFormat="false" ht="12.75" hidden="false" customHeight="false" outlineLevel="0" collapsed="false">
      <c r="A4522" s="35" t="str">
        <f aca="false">CONCATENATE(CONCATENATE("[",$A$7),CONCATENATE("]",B4522))</f>
        <v>[SEDRIS.doc]SEDRIS_T0340</v>
      </c>
      <c r="B4522" s="36" t="s">
        <v>8214</v>
      </c>
    </row>
    <row r="4523" customFormat="false" ht="12.75" hidden="false" customHeight="false" outlineLevel="0" collapsed="false">
      <c r="A4523" s="35" t="str">
        <f aca="false">CONCATENATE(CONCATENATE("[",$A$7),CONCATENATE("]",B4523))</f>
        <v>[SEDRIS.doc]SEDRIS_T0341</v>
      </c>
      <c r="B4523" s="36" t="s">
        <v>8215</v>
      </c>
    </row>
    <row r="4524" customFormat="false" ht="12.75" hidden="false" customHeight="false" outlineLevel="0" collapsed="false">
      <c r="A4524" s="35" t="str">
        <f aca="false">CONCATENATE(CONCATENATE("[",$A$7),CONCATENATE("]",B4524))</f>
        <v>[SEDRIS.doc]SEDRIS_T0342</v>
      </c>
      <c r="B4524" s="36" t="s">
        <v>8216</v>
      </c>
    </row>
    <row r="4525" customFormat="false" ht="12.75" hidden="false" customHeight="false" outlineLevel="0" collapsed="false">
      <c r="A4525" s="35" t="str">
        <f aca="false">CONCATENATE(CONCATENATE("[",$A$7),CONCATENATE("]",B4525))</f>
        <v>[SEDRIS.doc]SEDRIS_T0343</v>
      </c>
      <c r="B4525" s="36" t="s">
        <v>8217</v>
      </c>
    </row>
    <row r="4526" customFormat="false" ht="12.75" hidden="false" customHeight="false" outlineLevel="0" collapsed="false">
      <c r="A4526" s="35" t="str">
        <f aca="false">CONCATENATE(CONCATENATE("[",$A$7),CONCATENATE("]",B4526))</f>
        <v>[SEDRIS.doc]SEDRIS_T0344</v>
      </c>
      <c r="B4526" s="36" t="s">
        <v>8218</v>
      </c>
    </row>
    <row r="4527" customFormat="false" ht="12.75" hidden="false" customHeight="false" outlineLevel="0" collapsed="false">
      <c r="A4527" s="35" t="str">
        <f aca="false">CONCATENATE(CONCATENATE("[",$A$7),CONCATENATE("]",B4527))</f>
        <v>[SEDRIS.doc]SEDRIS_T0345</v>
      </c>
      <c r="B4527" s="36" t="s">
        <v>8219</v>
      </c>
    </row>
    <row r="4528" customFormat="false" ht="12.75" hidden="false" customHeight="false" outlineLevel="0" collapsed="false">
      <c r="A4528" s="35" t="str">
        <f aca="false">CONCATENATE(CONCATENATE("[",$A$7),CONCATENATE("]",B4528))</f>
        <v>[SEDRIS.doc]SEDRIS_T0346</v>
      </c>
      <c r="B4528" s="36" t="s">
        <v>8220</v>
      </c>
    </row>
    <row r="4529" customFormat="false" ht="12.75" hidden="false" customHeight="false" outlineLevel="0" collapsed="false">
      <c r="A4529" s="35" t="str">
        <f aca="false">CONCATENATE(CONCATENATE("[",$A$7),CONCATENATE("]",B4529))</f>
        <v>[SEDRIS.doc]SEDRIS_T0347</v>
      </c>
      <c r="B4529" s="36" t="s">
        <v>8221</v>
      </c>
    </row>
    <row r="4530" customFormat="false" ht="12.75" hidden="false" customHeight="false" outlineLevel="0" collapsed="false">
      <c r="A4530" s="35" t="str">
        <f aca="false">CONCATENATE(CONCATENATE("[",$A$7),CONCATENATE("]",B4530))</f>
        <v>[SEDRIS.doc]SEDRIS_T0348</v>
      </c>
      <c r="B4530" s="36" t="s">
        <v>8222</v>
      </c>
    </row>
    <row r="4531" customFormat="false" ht="12.75" hidden="false" customHeight="false" outlineLevel="0" collapsed="false">
      <c r="A4531" s="35" t="str">
        <f aca="false">CONCATENATE(CONCATENATE("[",$A$7),CONCATENATE("]",B4531))</f>
        <v>[SEDRIS.doc]SEDRIS_T0349</v>
      </c>
      <c r="B4531" s="36" t="s">
        <v>8223</v>
      </c>
    </row>
    <row r="4532" customFormat="false" ht="12.75" hidden="false" customHeight="false" outlineLevel="0" collapsed="false">
      <c r="A4532" s="35" t="str">
        <f aca="false">CONCATENATE(CONCATENATE("[",$A$7),CONCATENATE("]",B4532))</f>
        <v>[SEDRIS.doc]SEDRIS_T0360</v>
      </c>
      <c r="B4532" s="36" t="s">
        <v>8224</v>
      </c>
    </row>
    <row r="4533" customFormat="false" ht="12.75" hidden="false" customHeight="false" outlineLevel="0" collapsed="false">
      <c r="A4533" s="35" t="str">
        <f aca="false">CONCATENATE(CONCATENATE("[",$A$7),CONCATENATE("]",B4533))</f>
        <v>[SEDRIS.doc]SEDRIS_T0361</v>
      </c>
      <c r="B4533" s="36" t="s">
        <v>8225</v>
      </c>
    </row>
    <row r="4534" customFormat="false" ht="12.75" hidden="false" customHeight="false" outlineLevel="0" collapsed="false">
      <c r="A4534" s="35" t="str">
        <f aca="false">CONCATENATE(CONCATENATE("[",$A$7),CONCATENATE("]",B4534))</f>
        <v>[SEDRIS.doc]SEDRIS_T0362</v>
      </c>
      <c r="B4534" s="36" t="s">
        <v>8226</v>
      </c>
    </row>
    <row r="4535" customFormat="false" ht="12.75" hidden="false" customHeight="false" outlineLevel="0" collapsed="false">
      <c r="A4535" s="35" t="str">
        <f aca="false">CONCATENATE(CONCATENATE("[",$A$7),CONCATENATE("]",B4535))</f>
        <v>[SEDRIS.doc]SEDRIS_T0363</v>
      </c>
      <c r="B4535" s="36" t="s">
        <v>8227</v>
      </c>
    </row>
    <row r="4536" customFormat="false" ht="12.75" hidden="false" customHeight="false" outlineLevel="0" collapsed="false">
      <c r="A4536" s="35" t="str">
        <f aca="false">CONCATENATE(CONCATENATE("[",$A$7),CONCATENATE("]",B4536))</f>
        <v>[SEDRIS.doc]SEDRIS_T0364</v>
      </c>
      <c r="B4536" s="36" t="s">
        <v>8228</v>
      </c>
    </row>
    <row r="4537" customFormat="false" ht="12.75" hidden="false" customHeight="false" outlineLevel="0" collapsed="false">
      <c r="A4537" s="35" t="str">
        <f aca="false">CONCATENATE(CONCATENATE("[",$A$7),CONCATENATE("]",B4537))</f>
        <v>[SEDRIS.doc]SEDRIS_T0365</v>
      </c>
      <c r="B4537" s="36" t="s">
        <v>8229</v>
      </c>
    </row>
    <row r="4538" customFormat="false" ht="12.75" hidden="false" customHeight="false" outlineLevel="0" collapsed="false">
      <c r="A4538" s="35" t="str">
        <f aca="false">CONCATENATE(CONCATENATE("[",$A$7),CONCATENATE("]",B4538))</f>
        <v>[SEDRIS.doc]SEDRIS_T0366</v>
      </c>
      <c r="B4538" s="36" t="s">
        <v>8230</v>
      </c>
    </row>
    <row r="4539" customFormat="false" ht="12.75" hidden="false" customHeight="false" outlineLevel="0" collapsed="false">
      <c r="A4539" s="35" t="str">
        <f aca="false">CONCATENATE(CONCATENATE("[",$A$7),CONCATENATE("]",B4539))</f>
        <v>[SEDRIS.doc]SEDRIS_T0367</v>
      </c>
      <c r="B4539" s="36" t="s">
        <v>8231</v>
      </c>
    </row>
    <row r="4540" customFormat="false" ht="12.75" hidden="false" customHeight="false" outlineLevel="0" collapsed="false">
      <c r="A4540" s="35" t="str">
        <f aca="false">CONCATENATE(CONCATENATE("[",$A$7),CONCATENATE("]",B4540))</f>
        <v>[SEDRIS.doc]SEDRIS_T0368</v>
      </c>
      <c r="B4540" s="36" t="s">
        <v>8232</v>
      </c>
    </row>
    <row r="4541" customFormat="false" ht="12.75" hidden="false" customHeight="false" outlineLevel="0" collapsed="false">
      <c r="A4541" s="35" t="str">
        <f aca="false">CONCATENATE(CONCATENATE("[",$A$7),CONCATENATE("]",B4541))</f>
        <v>[SEDRIS.doc]SEDRIS_T0369</v>
      </c>
      <c r="B4541" s="36" t="s">
        <v>8233</v>
      </c>
    </row>
    <row r="4542" customFormat="false" ht="12.75" hidden="false" customHeight="false" outlineLevel="0" collapsed="false">
      <c r="A4542" s="35" t="str">
        <f aca="false">CONCATENATE(CONCATENATE("[",$A$7),CONCATENATE("]",B4542))</f>
        <v>[SEDRIS.doc]SEDRIS_T0370</v>
      </c>
      <c r="B4542" s="36" t="s">
        <v>8234</v>
      </c>
    </row>
    <row r="4543" customFormat="false" ht="12.75" hidden="false" customHeight="false" outlineLevel="0" collapsed="false">
      <c r="A4543" s="35" t="str">
        <f aca="false">CONCATENATE(CONCATENATE("[",$A$7),CONCATENATE("]",B4543))</f>
        <v>[SEDRIS.doc]SEDRIS_T0371</v>
      </c>
      <c r="B4543" s="36" t="s">
        <v>8235</v>
      </c>
    </row>
    <row r="4544" customFormat="false" ht="12.75" hidden="false" customHeight="false" outlineLevel="0" collapsed="false">
      <c r="A4544" s="35" t="str">
        <f aca="false">CONCATENATE(CONCATENATE("[",$A$7),CONCATENATE("]",B4544))</f>
        <v>[SEDRIS.doc]SEDRIS_T0372</v>
      </c>
      <c r="B4544" s="36" t="s">
        <v>8236</v>
      </c>
    </row>
    <row r="4545" customFormat="false" ht="12.75" hidden="false" customHeight="false" outlineLevel="0" collapsed="false">
      <c r="A4545" s="35" t="str">
        <f aca="false">CONCATENATE(CONCATENATE("[",$A$7),CONCATENATE("]",B4545))</f>
        <v>[SEDRIS.doc]SEDRIS_T0373</v>
      </c>
      <c r="B4545" s="36" t="s">
        <v>8237</v>
      </c>
    </row>
    <row r="4546" customFormat="false" ht="12.75" hidden="false" customHeight="false" outlineLevel="0" collapsed="false">
      <c r="A4546" s="35" t="str">
        <f aca="false">CONCATENATE(CONCATENATE("[",$A$7),CONCATENATE("]",B4546))</f>
        <v>[SEDRIS.doc]SEDRIS_T0374</v>
      </c>
      <c r="B4546" s="36" t="s">
        <v>8238</v>
      </c>
    </row>
    <row r="4547" customFormat="false" ht="12.75" hidden="false" customHeight="false" outlineLevel="0" collapsed="false">
      <c r="A4547" s="35" t="str">
        <f aca="false">CONCATENATE(CONCATENATE("[",$A$7),CONCATENATE("]",B4547))</f>
        <v>[SEDRIS.doc]SEDRIS_T0375</v>
      </c>
      <c r="B4547" s="36" t="s">
        <v>8239</v>
      </c>
    </row>
    <row r="4548" customFormat="false" ht="12.75" hidden="false" customHeight="false" outlineLevel="0" collapsed="false">
      <c r="A4548" s="35" t="str">
        <f aca="false">CONCATENATE(CONCATENATE("[",$A$7),CONCATENATE("]",B4548))</f>
        <v>[SEDRIS.doc]SEDRIS_T0376</v>
      </c>
      <c r="B4548" s="36" t="s">
        <v>8240</v>
      </c>
    </row>
    <row r="4549" customFormat="false" ht="12.75" hidden="false" customHeight="false" outlineLevel="0" collapsed="false">
      <c r="A4549" s="35" t="str">
        <f aca="false">CONCATENATE(CONCATENATE("[",$A$7),CONCATENATE("]",B4549))</f>
        <v>[SEDRIS.doc]SEDRIS_T0378</v>
      </c>
      <c r="B4549" s="36" t="s">
        <v>8241</v>
      </c>
    </row>
    <row r="4550" customFormat="false" ht="12.75" hidden="false" customHeight="false" outlineLevel="0" collapsed="false">
      <c r="A4550" s="35" t="str">
        <f aca="false">CONCATENATE(CONCATENATE("[",$A$7),CONCATENATE("]",B4550))</f>
        <v>[SEDRIS.doc]SEDRIS_T0379</v>
      </c>
      <c r="B4550" s="36" t="s">
        <v>8242</v>
      </c>
    </row>
    <row r="4551" customFormat="false" ht="12.75" hidden="false" customHeight="false" outlineLevel="0" collapsed="false">
      <c r="A4551" s="35" t="str">
        <f aca="false">CONCATENATE(CONCATENATE("[",$A$7),CONCATENATE("]",B4551))</f>
        <v>[SEDRIS.doc]SEDRIS_T0499</v>
      </c>
      <c r="B4551" s="36" t="s">
        <v>8243</v>
      </c>
    </row>
    <row r="4552" customFormat="false" ht="12.75" hidden="false" customHeight="false" outlineLevel="0" collapsed="false">
      <c r="A4552" s="35" t="str">
        <f aca="false">CONCATENATE(CONCATENATE("[",$A$7),CONCATENATE("]",B4552))</f>
        <v>[SEDRIS.doc]SEDRIS_T0500</v>
      </c>
      <c r="B4552" s="36" t="s">
        <v>8244</v>
      </c>
    </row>
    <row r="4553" customFormat="false" ht="12.75" hidden="false" customHeight="false" outlineLevel="0" collapsed="false">
      <c r="A4553" s="35" t="str">
        <f aca="false">CONCATENATE(CONCATENATE("[",$A$7),CONCATENATE("]",B4553))</f>
        <v>[SEDRIS.doc]SEDRIS_T0501</v>
      </c>
      <c r="B4553" s="36" t="s">
        <v>8245</v>
      </c>
    </row>
    <row r="4554" customFormat="false" ht="12.75" hidden="false" customHeight="false" outlineLevel="0" collapsed="false">
      <c r="A4554" s="35" t="str">
        <f aca="false">CONCATENATE(CONCATENATE("[",$A$7),CONCATENATE("]",B4554))</f>
        <v>[SEDRIS.doc]SEDRIS_T0502</v>
      </c>
      <c r="B4554" s="36" t="s">
        <v>8246</v>
      </c>
    </row>
    <row r="4555" customFormat="false" ht="12.75" hidden="false" customHeight="false" outlineLevel="0" collapsed="false">
      <c r="A4555" s="35" t="str">
        <f aca="false">CONCATENATE(CONCATENATE("[",$A$7),CONCATENATE("]",B4555))</f>
        <v>[SEDRIS.doc]SEDRIS_T0503</v>
      </c>
      <c r="B4555" s="36" t="s">
        <v>8247</v>
      </c>
    </row>
    <row r="4556" customFormat="false" ht="12.75" hidden="false" customHeight="false" outlineLevel="0" collapsed="false">
      <c r="A4556" s="35" t="str">
        <f aca="false">CONCATENATE(CONCATENATE("[",$A$7),CONCATENATE("]",B4556))</f>
        <v>[SEDRIS.doc]SEDRIS_T0504</v>
      </c>
      <c r="B4556" s="36" t="s">
        <v>8248</v>
      </c>
    </row>
    <row r="4557" customFormat="false" ht="12.75" hidden="false" customHeight="false" outlineLevel="0" collapsed="false">
      <c r="A4557" s="35" t="str">
        <f aca="false">CONCATENATE(CONCATENATE("[",$A$7),CONCATENATE("]",B4557))</f>
        <v>[SEDRIS.doc]SEDRIS_T0505</v>
      </c>
      <c r="B4557" s="36" t="s">
        <v>8249</v>
      </c>
    </row>
    <row r="4558" customFormat="false" ht="12.75" hidden="false" customHeight="false" outlineLevel="0" collapsed="false">
      <c r="A4558" s="35" t="str">
        <f aca="false">CONCATENATE(CONCATENATE("[",$A$7),CONCATENATE("]",B4558))</f>
        <v>[SEDRIS.doc]SEDRIS_T0506</v>
      </c>
      <c r="B4558" s="36" t="s">
        <v>8250</v>
      </c>
    </row>
    <row r="4559" customFormat="false" ht="12.75" hidden="false" customHeight="false" outlineLevel="0" collapsed="false">
      <c r="A4559" s="35" t="str">
        <f aca="false">CONCATENATE(CONCATENATE("[",$A$7),CONCATENATE("]",B4559))</f>
        <v>[SEDRIS.doc]SEDRIS_T0507</v>
      </c>
      <c r="B4559" s="36" t="s">
        <v>8251</v>
      </c>
    </row>
    <row r="4560" customFormat="false" ht="12.75" hidden="false" customHeight="false" outlineLevel="0" collapsed="false">
      <c r="A4560" s="35" t="str">
        <f aca="false">CONCATENATE(CONCATENATE("[",$A$7),CONCATENATE("]",B4560))</f>
        <v>[SEDRIS.doc]SEDRIS_T0508</v>
      </c>
      <c r="B4560" s="36" t="s">
        <v>8252</v>
      </c>
    </row>
    <row r="4561" customFormat="false" ht="12.75" hidden="false" customHeight="false" outlineLevel="0" collapsed="false">
      <c r="A4561" s="35" t="str">
        <f aca="false">CONCATENATE(CONCATENATE("[",$A$7),CONCATENATE("]",B4561))</f>
        <v>[SEDRIS.doc]SEDRIS_T0509</v>
      </c>
      <c r="B4561" s="36" t="s">
        <v>8253</v>
      </c>
    </row>
    <row r="4562" customFormat="false" ht="12.75" hidden="false" customHeight="false" outlineLevel="0" collapsed="false">
      <c r="A4562" s="35" t="str">
        <f aca="false">CONCATENATE(CONCATENATE("[",$A$7),CONCATENATE("]",B4562))</f>
        <v>[SEDRIS.doc]SEDRIS_T0510</v>
      </c>
      <c r="B4562" s="36" t="s">
        <v>8254</v>
      </c>
    </row>
    <row r="4563" customFormat="false" ht="12.75" hidden="false" customHeight="false" outlineLevel="0" collapsed="false">
      <c r="A4563" s="35" t="str">
        <f aca="false">CONCATENATE(CONCATENATE("[",$A$7),CONCATENATE("]",B4563))</f>
        <v>[SEDRIS.doc]SEDRIS_T0511</v>
      </c>
      <c r="B4563" s="36" t="s">
        <v>8255</v>
      </c>
    </row>
    <row r="4564" customFormat="false" ht="12.75" hidden="false" customHeight="false" outlineLevel="0" collapsed="false">
      <c r="A4564" s="35" t="str">
        <f aca="false">CONCATENATE(CONCATENATE("[",$A$7),CONCATENATE("]",B4564))</f>
        <v>[SEDRIS.doc]SEDRIS_T0512</v>
      </c>
      <c r="B4564" s="36" t="s">
        <v>8256</v>
      </c>
    </row>
    <row r="4565" customFormat="false" ht="12.75" hidden="false" customHeight="false" outlineLevel="0" collapsed="false">
      <c r="A4565" s="35" t="str">
        <f aca="false">CONCATENATE(CONCATENATE("[",$A$7),CONCATENATE("]",B4565))</f>
        <v>[SEDRIS.doc]SEDRIS_T0513</v>
      </c>
      <c r="B4565" s="36" t="s">
        <v>8257</v>
      </c>
    </row>
    <row r="4566" customFormat="false" ht="12.75" hidden="false" customHeight="false" outlineLevel="0" collapsed="false">
      <c r="A4566" s="35" t="str">
        <f aca="false">CONCATENATE(CONCATENATE("[",$A$7),CONCATENATE("]",B4566))</f>
        <v>[SEDRIS.doc]SEDRIS_T0514</v>
      </c>
      <c r="B4566" s="36" t="s">
        <v>8258</v>
      </c>
    </row>
    <row r="4567" customFormat="false" ht="12.75" hidden="false" customHeight="false" outlineLevel="0" collapsed="false">
      <c r="A4567" s="35" t="str">
        <f aca="false">CONCATENATE(CONCATENATE("[",$A$7),CONCATENATE("]",B4567))</f>
        <v>[SEDRIS.doc]SEDRIS_T0515</v>
      </c>
      <c r="B4567" s="36" t="s">
        <v>8259</v>
      </c>
    </row>
    <row r="4568" customFormat="false" ht="12.75" hidden="false" customHeight="false" outlineLevel="0" collapsed="false">
      <c r="A4568" s="35" t="str">
        <f aca="false">CONCATENATE(CONCATENATE("[",$A$7),CONCATENATE("]",B4568))</f>
        <v>[SEDRIS.doc]SEDRIS_T0516</v>
      </c>
      <c r="B4568" s="36" t="s">
        <v>8260</v>
      </c>
    </row>
    <row r="4569" customFormat="false" ht="12.75" hidden="false" customHeight="false" outlineLevel="0" collapsed="false">
      <c r="A4569" s="35" t="str">
        <f aca="false">CONCATENATE(CONCATENATE("[",$A$7),CONCATENATE("]",B4569))</f>
        <v>[SEDRIS.doc]SEDRIS_T0517</v>
      </c>
      <c r="B4569" s="36" t="s">
        <v>8261</v>
      </c>
    </row>
    <row r="4570" customFormat="false" ht="12.75" hidden="false" customHeight="false" outlineLevel="0" collapsed="false">
      <c r="A4570" s="35" t="str">
        <f aca="false">CONCATENATE(CONCATENATE("[",$A$7),CONCATENATE("]",B4570))</f>
        <v>[SEDRIS.doc]SEDRIS_T0518</v>
      </c>
      <c r="B4570" s="36" t="s">
        <v>8262</v>
      </c>
    </row>
    <row r="4571" customFormat="false" ht="12.75" hidden="false" customHeight="false" outlineLevel="0" collapsed="false">
      <c r="A4571" s="35" t="str">
        <f aca="false">CONCATENATE(CONCATENATE("[",$A$7),CONCATENATE("]",B4571))</f>
        <v>[SEDRIS.doc]SEDRIS_T0519</v>
      </c>
      <c r="B4571" s="36" t="s">
        <v>8263</v>
      </c>
    </row>
    <row r="4572" customFormat="false" ht="12.75" hidden="false" customHeight="false" outlineLevel="0" collapsed="false">
      <c r="A4572" s="35" t="str">
        <f aca="false">CONCATENATE(CONCATENATE("[",$A$7),CONCATENATE("]",B4572))</f>
        <v>[SEDRIS.doc]SEDRIS_T0520</v>
      </c>
      <c r="B4572" s="36" t="s">
        <v>8264</v>
      </c>
    </row>
    <row r="4573" customFormat="false" ht="12.75" hidden="false" customHeight="false" outlineLevel="0" collapsed="false">
      <c r="A4573" s="35" t="str">
        <f aca="false">CONCATENATE(CONCATENATE("[",$A$7),CONCATENATE("]",B4573))</f>
        <v>[SEDRIS.doc]SEDRIS_T0521</v>
      </c>
      <c r="B4573" s="36" t="s">
        <v>8265</v>
      </c>
    </row>
    <row r="4574" customFormat="false" ht="12.75" hidden="false" customHeight="false" outlineLevel="0" collapsed="false">
      <c r="A4574" s="35" t="str">
        <f aca="false">CONCATENATE(CONCATENATE("[",$A$7),CONCATENATE("]",B4574))</f>
        <v>[SEDRIS.doc]SEDRIS_T0522</v>
      </c>
      <c r="B4574" s="36" t="s">
        <v>8266</v>
      </c>
    </row>
    <row r="4575" customFormat="false" ht="12.75" hidden="false" customHeight="false" outlineLevel="0" collapsed="false">
      <c r="A4575" s="35" t="str">
        <f aca="false">CONCATENATE(CONCATENATE("[",$A$7),CONCATENATE("]",B4575))</f>
        <v>[SEDRIS.doc]SEDRIS_T0523</v>
      </c>
      <c r="B4575" s="36" t="s">
        <v>8267</v>
      </c>
    </row>
    <row r="4576" customFormat="false" ht="12.75" hidden="false" customHeight="false" outlineLevel="0" collapsed="false">
      <c r="A4576" s="35" t="str">
        <f aca="false">CONCATENATE(CONCATENATE("[",$A$7),CONCATENATE("]",B4576))</f>
        <v>[SEDRIS.doc]SEDRIS_T0524</v>
      </c>
      <c r="B4576" s="36" t="s">
        <v>8268</v>
      </c>
    </row>
    <row r="4577" customFormat="false" ht="12.75" hidden="false" customHeight="false" outlineLevel="0" collapsed="false">
      <c r="A4577" s="35" t="str">
        <f aca="false">CONCATENATE(CONCATENATE("[",$A$7),CONCATENATE("]",B4577))</f>
        <v>[SEDRIS.doc]SEDRIS_T0525</v>
      </c>
      <c r="B4577" s="36" t="s">
        <v>8269</v>
      </c>
    </row>
    <row r="4578" customFormat="false" ht="12.75" hidden="false" customHeight="false" outlineLevel="0" collapsed="false">
      <c r="A4578" s="35" t="str">
        <f aca="false">CONCATENATE(CONCATENATE("[",$A$7),CONCATENATE("]",B4578))</f>
        <v>[SEDRIS.doc]SEDRIS_T0526</v>
      </c>
      <c r="B4578" s="36" t="s">
        <v>8270</v>
      </c>
    </row>
    <row r="4579" customFormat="false" ht="12.75" hidden="false" customHeight="false" outlineLevel="0" collapsed="false">
      <c r="A4579" s="35" t="str">
        <f aca="false">CONCATENATE(CONCATENATE("[",$A$7),CONCATENATE("]",B4579))</f>
        <v>[SEDRIS.doc]SEDRIS_T0527</v>
      </c>
      <c r="B4579" s="36" t="s">
        <v>8271</v>
      </c>
    </row>
    <row r="4580" customFormat="false" ht="12.75" hidden="false" customHeight="false" outlineLevel="0" collapsed="false">
      <c r="A4580" s="35" t="str">
        <f aca="false">CONCATENATE(CONCATENATE("[",$A$7),CONCATENATE("]",B4580))</f>
        <v>[SEDRIS.doc]SEDRIS_T0528</v>
      </c>
      <c r="B4580" s="36" t="s">
        <v>8272</v>
      </c>
    </row>
    <row r="4581" customFormat="false" ht="12.75" hidden="false" customHeight="false" outlineLevel="0" collapsed="false">
      <c r="A4581" s="35" t="str">
        <f aca="false">CONCATENATE(CONCATENATE("[",$A$7),CONCATENATE("]",B4581))</f>
        <v>[SEDRIS.doc]SEDRIS_T0529</v>
      </c>
      <c r="B4581" s="36" t="s">
        <v>8273</v>
      </c>
    </row>
    <row r="4582" customFormat="false" ht="12.75" hidden="false" customHeight="false" outlineLevel="0" collapsed="false">
      <c r="A4582" s="35" t="str">
        <f aca="false">CONCATENATE(CONCATENATE("[",$A$7),CONCATENATE("]",B4582))</f>
        <v>[SEDRIS.doc]SEDRIS_T0530</v>
      </c>
      <c r="B4582" s="36" t="s">
        <v>8274</v>
      </c>
    </row>
    <row r="4583" customFormat="false" ht="12.75" hidden="false" customHeight="false" outlineLevel="0" collapsed="false">
      <c r="A4583" s="35" t="str">
        <f aca="false">CONCATENATE(CONCATENATE("[",$A$7),CONCATENATE("]",B4583))</f>
        <v>[SEDRIS.doc]SEDRIS_T0531</v>
      </c>
      <c r="B4583" s="36" t="s">
        <v>8275</v>
      </c>
    </row>
    <row r="4584" customFormat="false" ht="12.75" hidden="false" customHeight="false" outlineLevel="0" collapsed="false">
      <c r="A4584" s="35" t="str">
        <f aca="false">CONCATENATE(CONCATENATE("[",$A$7),CONCATENATE("]",B4584))</f>
        <v>[SEDRIS.doc]SEDRIS_T0532</v>
      </c>
      <c r="B4584" s="36" t="s">
        <v>8276</v>
      </c>
    </row>
    <row r="4585" customFormat="false" ht="12.75" hidden="false" customHeight="false" outlineLevel="0" collapsed="false">
      <c r="A4585" s="35" t="str">
        <f aca="false">CONCATENATE(CONCATENATE("[",$A$7),CONCATENATE("]",B4585))</f>
        <v>[SEDRIS.doc]SEDRIS_T0533</v>
      </c>
      <c r="B4585" s="36" t="s">
        <v>8277</v>
      </c>
    </row>
    <row r="4586" customFormat="false" ht="12.75" hidden="false" customHeight="false" outlineLevel="0" collapsed="false">
      <c r="A4586" s="35" t="str">
        <f aca="false">CONCATENATE(CONCATENATE("[",$A$7),CONCATENATE("]",B4586))</f>
        <v>[SEDRIS.doc]SEDRIS_T0534</v>
      </c>
      <c r="B4586" s="36" t="s">
        <v>8278</v>
      </c>
    </row>
    <row r="4587" customFormat="false" ht="12.75" hidden="false" customHeight="false" outlineLevel="0" collapsed="false">
      <c r="A4587" s="35" t="str">
        <f aca="false">CONCATENATE(CONCATENATE("[",$A$7),CONCATENATE("]",B4587))</f>
        <v>[SEDRIS.doc]SEDRIS_T0535</v>
      </c>
      <c r="B4587" s="36" t="s">
        <v>8279</v>
      </c>
    </row>
    <row r="4588" customFormat="false" ht="12.75" hidden="false" customHeight="false" outlineLevel="0" collapsed="false">
      <c r="A4588" s="35" t="str">
        <f aca="false">CONCATENATE(CONCATENATE("[",$A$7),CONCATENATE("]",B4588))</f>
        <v>[SEDRIS.doc]SEDRIS_T0536</v>
      </c>
      <c r="B4588" s="36" t="s">
        <v>8280</v>
      </c>
    </row>
    <row r="4589" customFormat="false" ht="12.75" hidden="false" customHeight="false" outlineLevel="0" collapsed="false">
      <c r="A4589" s="35" t="str">
        <f aca="false">CONCATENATE(CONCATENATE("[",$A$7),CONCATENATE("]",B4589))</f>
        <v>[SEDRIS.doc]SEDRIS_T0537</v>
      </c>
      <c r="B4589" s="36" t="s">
        <v>8281</v>
      </c>
    </row>
    <row r="4590" customFormat="false" ht="12.75" hidden="false" customHeight="false" outlineLevel="0" collapsed="false">
      <c r="A4590" s="35" t="str">
        <f aca="false">CONCATENATE(CONCATENATE("[",$A$7),CONCATENATE("]",B4590))</f>
        <v>[SEDRIS.doc]SEDRIS_T0538</v>
      </c>
      <c r="B4590" s="36" t="s">
        <v>8282</v>
      </c>
    </row>
    <row r="4591" customFormat="false" ht="12.75" hidden="false" customHeight="false" outlineLevel="0" collapsed="false">
      <c r="A4591" s="35" t="str">
        <f aca="false">CONCATENATE(CONCATENATE("[",$A$7),CONCATENATE("]",B4591))</f>
        <v>[SEDRIS.doc]SEDRIS_T0539</v>
      </c>
      <c r="B4591" s="36" t="s">
        <v>8283</v>
      </c>
    </row>
    <row r="4592" customFormat="false" ht="12.75" hidden="false" customHeight="false" outlineLevel="0" collapsed="false">
      <c r="A4592" s="35" t="str">
        <f aca="false">CONCATENATE(CONCATENATE("[",$A$7),CONCATENATE("]",B4592))</f>
        <v>[SEDRIS.doc]SEDRIS_T0540</v>
      </c>
      <c r="B4592" s="36" t="s">
        <v>8284</v>
      </c>
    </row>
    <row r="4593" customFormat="false" ht="12.75" hidden="false" customHeight="false" outlineLevel="0" collapsed="false">
      <c r="A4593" s="35" t="str">
        <f aca="false">CONCATENATE(CONCATENATE("[",$A$7),CONCATENATE("]",B4593))</f>
        <v>[SEDRIS.doc]SEDRIS_T0541</v>
      </c>
      <c r="B4593" s="36" t="s">
        <v>8285</v>
      </c>
    </row>
    <row r="4594" customFormat="false" ht="12.75" hidden="false" customHeight="false" outlineLevel="0" collapsed="false">
      <c r="A4594" s="35" t="str">
        <f aca="false">CONCATENATE(CONCATENATE("[",$A$7),CONCATENATE("]",B4594))</f>
        <v>[SEDRIS.doc]SEDRIS_T0542</v>
      </c>
      <c r="B4594" s="36" t="s">
        <v>8286</v>
      </c>
    </row>
    <row r="4595" customFormat="false" ht="12.75" hidden="false" customHeight="false" outlineLevel="0" collapsed="false">
      <c r="A4595" s="35" t="str">
        <f aca="false">CONCATENATE(CONCATENATE("[",$A$7),CONCATENATE("]",B4595))</f>
        <v>[SEDRIS.doc]SEDRIS_T0543</v>
      </c>
      <c r="B4595" s="36" t="s">
        <v>8287</v>
      </c>
    </row>
    <row r="4596" customFormat="false" ht="12.75" hidden="false" customHeight="false" outlineLevel="0" collapsed="false">
      <c r="A4596" s="35" t="str">
        <f aca="false">CONCATENATE(CONCATENATE("[",$A$7),CONCATENATE("]",B4596))</f>
        <v>[SEDRIS.doc]SEDRIS_T0544</v>
      </c>
      <c r="B4596" s="36" t="s">
        <v>8288</v>
      </c>
    </row>
    <row r="4597" customFormat="false" ht="12.75" hidden="false" customHeight="false" outlineLevel="0" collapsed="false">
      <c r="A4597" s="35" t="str">
        <f aca="false">CONCATENATE(CONCATENATE("[",$A$7),CONCATENATE("]",B4597))</f>
        <v>[SEDRIS.doc]SEDRIS_T0545</v>
      </c>
      <c r="B4597" s="36" t="s">
        <v>8289</v>
      </c>
    </row>
    <row r="4598" customFormat="false" ht="12.75" hidden="false" customHeight="false" outlineLevel="0" collapsed="false">
      <c r="A4598" s="35" t="str">
        <f aca="false">CONCATENATE(CONCATENATE("[",$A$7),CONCATENATE("]",B4598))</f>
        <v>[SEDRIS.doc]SEDRIS_T0546</v>
      </c>
      <c r="B4598" s="36" t="s">
        <v>8290</v>
      </c>
    </row>
    <row r="4599" customFormat="false" ht="12.75" hidden="false" customHeight="false" outlineLevel="0" collapsed="false">
      <c r="A4599" s="35" t="str">
        <f aca="false">CONCATENATE(CONCATENATE("[",$A$7),CONCATENATE("]",B4599))</f>
        <v>[SEDRIS.doc]SEDRIS_T0547</v>
      </c>
      <c r="B4599" s="36" t="s">
        <v>8291</v>
      </c>
    </row>
    <row r="4600" customFormat="false" ht="12.75" hidden="false" customHeight="false" outlineLevel="0" collapsed="false">
      <c r="A4600" s="35" t="str">
        <f aca="false">CONCATENATE(CONCATENATE("[",$A$7),CONCATENATE("]",B4600))</f>
        <v>[SEDRIS.doc]SEDRIS_T0548</v>
      </c>
      <c r="B4600" s="36" t="s">
        <v>8292</v>
      </c>
    </row>
    <row r="4601" customFormat="false" ht="12.75" hidden="false" customHeight="false" outlineLevel="0" collapsed="false">
      <c r="A4601" s="35" t="str">
        <f aca="false">CONCATENATE(CONCATENATE("[",$A$7),CONCATENATE("]",B4601))</f>
        <v>[SEDRIS.doc]SEDRIS_T0549</v>
      </c>
      <c r="B4601" s="36" t="s">
        <v>8293</v>
      </c>
    </row>
    <row r="4602" customFormat="false" ht="12.75" hidden="false" customHeight="false" outlineLevel="0" collapsed="false">
      <c r="A4602" s="35" t="str">
        <f aca="false">CONCATENATE(CONCATENATE("[",$A$7),CONCATENATE("]",B4602))</f>
        <v>[SEDRIS.doc]SEDRIS_T0550</v>
      </c>
      <c r="B4602" s="36" t="s">
        <v>8294</v>
      </c>
    </row>
    <row r="4603" customFormat="false" ht="12.75" hidden="false" customHeight="false" outlineLevel="0" collapsed="false">
      <c r="A4603" s="35" t="str">
        <f aca="false">CONCATENATE(CONCATENATE("[",$A$7),CONCATENATE("]",B4603))</f>
        <v>[SEDRIS.doc]SEDRIS_T0551</v>
      </c>
      <c r="B4603" s="36" t="s">
        <v>8295</v>
      </c>
    </row>
    <row r="4604" customFormat="false" ht="12.75" hidden="false" customHeight="false" outlineLevel="0" collapsed="false">
      <c r="A4604" s="35" t="str">
        <f aca="false">CONCATENATE(CONCATENATE("[",$A$7),CONCATENATE("]",B4604))</f>
        <v>[SEDRIS.doc]SEDRIS_T0552</v>
      </c>
      <c r="B4604" s="36" t="s">
        <v>8296</v>
      </c>
    </row>
    <row r="4605" customFormat="false" ht="12.75" hidden="false" customHeight="false" outlineLevel="0" collapsed="false">
      <c r="A4605" s="35" t="str">
        <f aca="false">CONCATENATE(CONCATENATE("[",$A$7),CONCATENATE("]",B4605))</f>
        <v>[SEDRIS.doc]SEDRIS_T0553</v>
      </c>
      <c r="B4605" s="36" t="s">
        <v>8297</v>
      </c>
    </row>
    <row r="4606" customFormat="false" ht="12.75" hidden="false" customHeight="false" outlineLevel="0" collapsed="false">
      <c r="A4606" s="35" t="str">
        <f aca="false">CONCATENATE(CONCATENATE("[",$A$7),CONCATENATE("]",B4606))</f>
        <v>[SEDRIS.doc]SEDRIS_T0554</v>
      </c>
      <c r="B4606" s="36" t="s">
        <v>8298</v>
      </c>
    </row>
    <row r="4607" customFormat="false" ht="12.75" hidden="false" customHeight="false" outlineLevel="0" collapsed="false">
      <c r="A4607" s="35" t="str">
        <f aca="false">CONCATENATE(CONCATENATE("[",$A$7),CONCATENATE("]",B4607))</f>
        <v>[SEDRIS.doc]SEDRIS_T0555</v>
      </c>
      <c r="B4607" s="36" t="s">
        <v>8299</v>
      </c>
    </row>
    <row r="4608" customFormat="false" ht="12.75" hidden="false" customHeight="false" outlineLevel="0" collapsed="false">
      <c r="A4608" s="35" t="str">
        <f aca="false">CONCATENATE(CONCATENATE("[",$A$7),CONCATENATE("]",B4608))</f>
        <v>[SEDRIS.doc]SEDRIS_T0556</v>
      </c>
      <c r="B4608" s="36" t="s">
        <v>8300</v>
      </c>
    </row>
    <row r="4609" customFormat="false" ht="12.75" hidden="false" customHeight="false" outlineLevel="0" collapsed="false">
      <c r="A4609" s="35" t="str">
        <f aca="false">CONCATENATE(CONCATENATE("[",$A$7),CONCATENATE("]",B4609))</f>
        <v>[SEDRIS.doc]SEDRIS_T0557</v>
      </c>
      <c r="B4609" s="36" t="s">
        <v>8301</v>
      </c>
    </row>
    <row r="4610" customFormat="false" ht="12.75" hidden="false" customHeight="false" outlineLevel="0" collapsed="false">
      <c r="A4610" s="35" t="str">
        <f aca="false">CONCATENATE(CONCATENATE("[",$A$7),CONCATENATE("]",B4610))</f>
        <v>[SEDRIS.doc]SEDRIS_T0558</v>
      </c>
      <c r="B4610" s="36" t="s">
        <v>8302</v>
      </c>
    </row>
    <row r="4611" customFormat="false" ht="12.75" hidden="false" customHeight="false" outlineLevel="0" collapsed="false">
      <c r="A4611" s="35" t="str">
        <f aca="false">CONCATENATE(CONCATENATE("[",$A$7),CONCATENATE("]",B4611))</f>
        <v>[SEDRIS.doc]SEDRIS_T0559</v>
      </c>
      <c r="B4611" s="36" t="s">
        <v>8303</v>
      </c>
    </row>
    <row r="4612" customFormat="false" ht="12.75" hidden="false" customHeight="false" outlineLevel="0" collapsed="false">
      <c r="A4612" s="35" t="str">
        <f aca="false">CONCATENATE(CONCATENATE("[",$A$7),CONCATENATE("]",B4612))</f>
        <v>[SEDRIS.doc]SEDRIS_T0560</v>
      </c>
      <c r="B4612" s="36" t="s">
        <v>8304</v>
      </c>
    </row>
    <row r="4613" customFormat="false" ht="12.75" hidden="false" customHeight="false" outlineLevel="0" collapsed="false">
      <c r="A4613" s="35" t="str">
        <f aca="false">CONCATENATE(CONCATENATE("[",$A$7),CONCATENATE("]",B4613))</f>
        <v>[SEDRIS.doc]SEDRIS_T0561</v>
      </c>
      <c r="B4613" s="36" t="s">
        <v>8305</v>
      </c>
    </row>
    <row r="4614" customFormat="false" ht="12.75" hidden="false" customHeight="false" outlineLevel="0" collapsed="false">
      <c r="A4614" s="35" t="str">
        <f aca="false">CONCATENATE(CONCATENATE("[",$A$7),CONCATENATE("]",B4614))</f>
        <v>[SEDRIS.doc]SEDRIS_T0562</v>
      </c>
      <c r="B4614" s="36" t="s">
        <v>8306</v>
      </c>
    </row>
    <row r="4615" customFormat="false" ht="12.75" hidden="false" customHeight="false" outlineLevel="0" collapsed="false">
      <c r="A4615" s="35" t="str">
        <f aca="false">CONCATENATE(CONCATENATE("[",$A$7),CONCATENATE("]",B4615))</f>
        <v>[SEDRIS.doc]SEDRIS_T0563</v>
      </c>
      <c r="B4615" s="36" t="s">
        <v>8307</v>
      </c>
    </row>
    <row r="4616" customFormat="false" ht="12.75" hidden="false" customHeight="false" outlineLevel="0" collapsed="false">
      <c r="A4616" s="35" t="str">
        <f aca="false">CONCATENATE(CONCATENATE("[",$A$7),CONCATENATE("]",B4616))</f>
        <v>[SEDRIS.doc]SEDRIS_T0564</v>
      </c>
      <c r="B4616" s="36" t="s">
        <v>8308</v>
      </c>
    </row>
    <row r="4617" customFormat="false" ht="12.75" hidden="false" customHeight="false" outlineLevel="0" collapsed="false">
      <c r="A4617" s="35" t="str">
        <f aca="false">CONCATENATE(CONCATENATE("[",$A$7),CONCATENATE("]",B4617))</f>
        <v>[SEDRIS.doc]SEDRIS_T0565</v>
      </c>
      <c r="B4617" s="36" t="s">
        <v>8309</v>
      </c>
    </row>
    <row r="4618" customFormat="false" ht="12.75" hidden="false" customHeight="false" outlineLevel="0" collapsed="false">
      <c r="A4618" s="35" t="str">
        <f aca="false">CONCATENATE(CONCATENATE("[",$A$7),CONCATENATE("]",B4618))</f>
        <v>[SEDRIS.doc]SEDRIS_T0566</v>
      </c>
      <c r="B4618" s="36" t="s">
        <v>8310</v>
      </c>
    </row>
    <row r="4619" customFormat="false" ht="12.75" hidden="false" customHeight="false" outlineLevel="0" collapsed="false">
      <c r="A4619" s="35" t="str">
        <f aca="false">CONCATENATE(CONCATENATE("[",$A$7),CONCATENATE("]",B4619))</f>
        <v>[SEDRIS.doc]SEDRIS_T0567</v>
      </c>
      <c r="B4619" s="36" t="s">
        <v>8311</v>
      </c>
    </row>
    <row r="4620" customFormat="false" ht="12.75" hidden="false" customHeight="false" outlineLevel="0" collapsed="false">
      <c r="A4620" s="35" t="str">
        <f aca="false">CONCATENATE(CONCATENATE("[",$A$7),CONCATENATE("]",B4620))</f>
        <v>[SEDRIS.doc]SEDRIS_T0568</v>
      </c>
      <c r="B4620" s="36" t="s">
        <v>8312</v>
      </c>
    </row>
    <row r="4621" customFormat="false" ht="12.75" hidden="false" customHeight="false" outlineLevel="0" collapsed="false">
      <c r="A4621" s="35" t="str">
        <f aca="false">CONCATENATE(CONCATENATE("[",$A$7),CONCATENATE("]",B4621))</f>
        <v>[SEDRIS.doc]SEDRIS_T0569</v>
      </c>
      <c r="B4621" s="36" t="s">
        <v>8313</v>
      </c>
    </row>
    <row r="4622" customFormat="false" ht="12.75" hidden="false" customHeight="false" outlineLevel="0" collapsed="false">
      <c r="A4622" s="35" t="str">
        <f aca="false">CONCATENATE(CONCATENATE("[",$A$7),CONCATENATE("]",B4622))</f>
        <v>[SEDRIS.doc]SEDRIS_T0570</v>
      </c>
      <c r="B4622" s="36" t="s">
        <v>8314</v>
      </c>
    </row>
    <row r="4623" customFormat="false" ht="12.75" hidden="false" customHeight="false" outlineLevel="0" collapsed="false">
      <c r="A4623" s="35" t="str">
        <f aca="false">CONCATENATE(CONCATENATE("[",$A$7),CONCATENATE("]",B4623))</f>
        <v>[SEDRIS.doc]SEDRIS_T0571</v>
      </c>
      <c r="B4623" s="36" t="s">
        <v>8315</v>
      </c>
    </row>
    <row r="4624" customFormat="false" ht="12.75" hidden="false" customHeight="false" outlineLevel="0" collapsed="false">
      <c r="A4624" s="35" t="str">
        <f aca="false">CONCATENATE(CONCATENATE("[",$A$7),CONCATENATE("]",B4624))</f>
        <v>[SEDRIS.doc]SEDRIS_T0572</v>
      </c>
      <c r="B4624" s="36" t="s">
        <v>8316</v>
      </c>
    </row>
    <row r="4625" customFormat="false" ht="12.75" hidden="false" customHeight="false" outlineLevel="0" collapsed="false">
      <c r="A4625" s="35" t="str">
        <f aca="false">CONCATENATE(CONCATENATE("[",$A$7),CONCATENATE("]",B4625))</f>
        <v>[SEDRIS.doc]SEDRIS_T0573</v>
      </c>
      <c r="B4625" s="36" t="s">
        <v>8317</v>
      </c>
    </row>
    <row r="4626" customFormat="false" ht="12.75" hidden="false" customHeight="false" outlineLevel="0" collapsed="false">
      <c r="A4626" s="35" t="str">
        <f aca="false">CONCATENATE(CONCATENATE("[",$A$7),CONCATENATE("]",B4626))</f>
        <v>[SEDRIS.doc]SEDRIS_T0574</v>
      </c>
      <c r="B4626" s="36" t="s">
        <v>8318</v>
      </c>
    </row>
    <row r="4627" customFormat="false" ht="12.75" hidden="false" customHeight="false" outlineLevel="0" collapsed="false">
      <c r="A4627" s="35" t="str">
        <f aca="false">CONCATENATE(CONCATENATE("[",$A$7),CONCATENATE("]",B4627))</f>
        <v>[SEDRIS.doc]SEDRIS_T0575</v>
      </c>
      <c r="B4627" s="36" t="s">
        <v>8319</v>
      </c>
    </row>
    <row r="4628" customFormat="false" ht="12.75" hidden="false" customHeight="false" outlineLevel="0" collapsed="false">
      <c r="A4628" s="35" t="str">
        <f aca="false">CONCATENATE(CONCATENATE("[",$A$7),CONCATENATE("]",B4628))</f>
        <v>[SEDRIS.doc]SEDRIS_T0576</v>
      </c>
      <c r="B4628" s="36" t="s">
        <v>8320</v>
      </c>
    </row>
    <row r="4629" customFormat="false" ht="12.75" hidden="false" customHeight="false" outlineLevel="0" collapsed="false">
      <c r="A4629" s="35" t="str">
        <f aca="false">CONCATENATE(CONCATENATE("[",$A$7),CONCATENATE("]",B4629))</f>
        <v>[SEDRIS.doc]SEDRIS_T0577</v>
      </c>
      <c r="B4629" s="36" t="s">
        <v>8321</v>
      </c>
    </row>
    <row r="4630" customFormat="false" ht="12.75" hidden="false" customHeight="false" outlineLevel="0" collapsed="false">
      <c r="A4630" s="35" t="str">
        <f aca="false">CONCATENATE(CONCATENATE("[",$A$7),CONCATENATE("]",B4630))</f>
        <v>[SEDRIS.doc]SEDRIS_T0578</v>
      </c>
      <c r="B4630" s="36" t="s">
        <v>8322</v>
      </c>
    </row>
    <row r="4631" customFormat="false" ht="12.75" hidden="false" customHeight="false" outlineLevel="0" collapsed="false">
      <c r="A4631" s="35" t="str">
        <f aca="false">CONCATENATE(CONCATENATE("[",$A$7),CONCATENATE("]",B4631))</f>
        <v>[SEDRIS.doc]SEDRIS_T0579</v>
      </c>
      <c r="B4631" s="36" t="s">
        <v>8323</v>
      </c>
    </row>
    <row r="4632" customFormat="false" ht="12.75" hidden="false" customHeight="false" outlineLevel="0" collapsed="false">
      <c r="A4632" s="35" t="str">
        <f aca="false">CONCATENATE(CONCATENATE("[",$A$7),CONCATENATE("]",B4632))</f>
        <v>[SEDRIS.doc]SEDRIS_T0580</v>
      </c>
      <c r="B4632" s="36" t="s">
        <v>8324</v>
      </c>
    </row>
    <row r="4633" customFormat="false" ht="12.75" hidden="false" customHeight="false" outlineLevel="0" collapsed="false">
      <c r="A4633" s="35" t="str">
        <f aca="false">CONCATENATE(CONCATENATE("[",$A$7),CONCATENATE("]",B4633))</f>
        <v>[SEDRIS.doc]SEDRIS_T0581</v>
      </c>
      <c r="B4633" s="36" t="s">
        <v>8325</v>
      </c>
    </row>
    <row r="4634" customFormat="false" ht="12.75" hidden="false" customHeight="false" outlineLevel="0" collapsed="false">
      <c r="A4634" s="35" t="str">
        <f aca="false">CONCATENATE(CONCATENATE("[",$A$7),CONCATENATE("]",B4634))</f>
        <v>[SEDRIS.doc]SEDRIS_T0582</v>
      </c>
      <c r="B4634" s="36" t="s">
        <v>8326</v>
      </c>
    </row>
    <row r="4635" customFormat="false" ht="12.75" hidden="false" customHeight="false" outlineLevel="0" collapsed="false">
      <c r="A4635" s="35" t="str">
        <f aca="false">CONCATENATE(CONCATENATE("[",$A$7),CONCATENATE("]",B4635))</f>
        <v>[SEDRIS.doc]SEDRIS_T0583</v>
      </c>
      <c r="B4635" s="36" t="s">
        <v>8327</v>
      </c>
    </row>
    <row r="4636" customFormat="false" ht="12.75" hidden="false" customHeight="false" outlineLevel="0" collapsed="false">
      <c r="A4636" s="35" t="str">
        <f aca="false">CONCATENATE(CONCATENATE("[",$A$7),CONCATENATE("]",B4636))</f>
        <v>[SEDRIS.doc]SEDRIS_T0584</v>
      </c>
      <c r="B4636" s="36" t="s">
        <v>8328</v>
      </c>
    </row>
    <row r="4637" customFormat="false" ht="12.75" hidden="false" customHeight="false" outlineLevel="0" collapsed="false">
      <c r="A4637" s="35" t="str">
        <f aca="false">CONCATENATE(CONCATENATE("[",$A$7),CONCATENATE("]",B4637))</f>
        <v>[SEDRIS.doc]SEDRIS_T0585</v>
      </c>
      <c r="B4637" s="36" t="s">
        <v>8329</v>
      </c>
    </row>
    <row r="4638" customFormat="false" ht="12.75" hidden="false" customHeight="false" outlineLevel="0" collapsed="false">
      <c r="A4638" s="35" t="str">
        <f aca="false">CONCATENATE(CONCATENATE("[",$A$7),CONCATENATE("]",B4638))</f>
        <v>[SEDRIS.doc]SEDRIS_T0586</v>
      </c>
      <c r="B4638" s="36" t="s">
        <v>8330</v>
      </c>
    </row>
    <row r="4639" customFormat="false" ht="12.75" hidden="false" customHeight="false" outlineLevel="0" collapsed="false">
      <c r="A4639" s="35" t="str">
        <f aca="false">CONCATENATE(CONCATENATE("[",$A$7),CONCATENATE("]",B4639))</f>
        <v>[SEDRIS.doc]SEDRIS_T0589</v>
      </c>
      <c r="B4639" s="36" t="s">
        <v>8331</v>
      </c>
    </row>
    <row r="4640" customFormat="false" ht="12.75" hidden="false" customHeight="false" outlineLevel="0" collapsed="false">
      <c r="A4640" s="35" t="str">
        <f aca="false">CONCATENATE(CONCATENATE("[",$A$7),CONCATENATE("]",B4640))</f>
        <v>[SEDRIS.doc]SEDRIS_T0590</v>
      </c>
      <c r="B4640" s="36" t="s">
        <v>8332</v>
      </c>
    </row>
    <row r="4641" customFormat="false" ht="12.75" hidden="false" customHeight="false" outlineLevel="0" collapsed="false">
      <c r="A4641" s="35" t="str">
        <f aca="false">CONCATENATE(CONCATENATE("[",$A$7),CONCATENATE("]",B4641))</f>
        <v>[SEDRIS.doc]SEDRIS_T0591</v>
      </c>
      <c r="B4641" s="36" t="s">
        <v>8333</v>
      </c>
    </row>
    <row r="4642" customFormat="false" ht="12.75" hidden="false" customHeight="false" outlineLevel="0" collapsed="false">
      <c r="A4642" s="35" t="str">
        <f aca="false">CONCATENATE(CONCATENATE("[",$A$7),CONCATENATE("]",B4642))</f>
        <v>[SEDRIS.doc]SEDRIS_T0592</v>
      </c>
      <c r="B4642" s="36" t="s">
        <v>8334</v>
      </c>
    </row>
    <row r="4643" customFormat="false" ht="12.75" hidden="false" customHeight="false" outlineLevel="0" collapsed="false">
      <c r="A4643" s="35" t="str">
        <f aca="false">CONCATENATE(CONCATENATE("[",$A$7),CONCATENATE("]",B4643))</f>
        <v>[SEDRIS.doc]SEDRIS_T0593</v>
      </c>
      <c r="B4643" s="36" t="s">
        <v>8335</v>
      </c>
    </row>
    <row r="4644" customFormat="false" ht="12.75" hidden="false" customHeight="false" outlineLevel="0" collapsed="false">
      <c r="A4644" s="35" t="str">
        <f aca="false">CONCATENATE(CONCATENATE("[",$A$7),CONCATENATE("]",B4644))</f>
        <v>[SEDRIS.doc]SEDRIS_T0594</v>
      </c>
      <c r="B4644" s="36" t="s">
        <v>8336</v>
      </c>
    </row>
    <row r="4645" customFormat="false" ht="12.75" hidden="false" customHeight="false" outlineLevel="0" collapsed="false">
      <c r="A4645" s="35" t="str">
        <f aca="false">CONCATENATE(CONCATENATE("[",$A$7),CONCATENATE("]",B4645))</f>
        <v>[SEDRIS.doc]SEDRIS_T0595</v>
      </c>
      <c r="B4645" s="36" t="s">
        <v>8337</v>
      </c>
    </row>
    <row r="4646" customFormat="false" ht="12.75" hidden="false" customHeight="false" outlineLevel="0" collapsed="false">
      <c r="A4646" s="35" t="str">
        <f aca="false">CONCATENATE(CONCATENATE("[",$A$7),CONCATENATE("]",B4646))</f>
        <v>[SEDRIS.doc]SEDRIS_T0596</v>
      </c>
      <c r="B4646" s="36" t="s">
        <v>8338</v>
      </c>
    </row>
    <row r="4647" customFormat="false" ht="12.75" hidden="false" customHeight="false" outlineLevel="0" collapsed="false">
      <c r="A4647" s="35" t="str">
        <f aca="false">CONCATENATE(CONCATENATE("[",$A$7),CONCATENATE("]",B4647))</f>
        <v>[SEDRIS.doc]SEDRIS_T0597</v>
      </c>
      <c r="B4647" s="36" t="s">
        <v>8339</v>
      </c>
    </row>
    <row r="4648" customFormat="false" ht="12.75" hidden="false" customHeight="false" outlineLevel="0" collapsed="false">
      <c r="A4648" s="35" t="str">
        <f aca="false">CONCATENATE(CONCATENATE("[",$A$7),CONCATENATE("]",B4648))</f>
        <v>[SEDRIS.doc]SEDRIS_T0598</v>
      </c>
      <c r="B4648" s="36" t="s">
        <v>8340</v>
      </c>
    </row>
    <row r="4649" customFormat="false" ht="12.75" hidden="false" customHeight="false" outlineLevel="0" collapsed="false">
      <c r="A4649" s="35" t="str">
        <f aca="false">CONCATENATE(CONCATENATE("[",$A$7),CONCATENATE("]",B4649))</f>
        <v>[SEDRIS.doc]SEDRIS_T0599</v>
      </c>
      <c r="B4649" s="36" t="s">
        <v>8341</v>
      </c>
    </row>
    <row r="4650" customFormat="false" ht="12.75" hidden="false" customHeight="false" outlineLevel="0" collapsed="false">
      <c r="A4650" s="35" t="str">
        <f aca="false">CONCATENATE(CONCATENATE("[",$A$7),CONCATENATE("]",B4650))</f>
        <v>[SEDRIS.doc]SEDRIS_T0600</v>
      </c>
      <c r="B4650" s="36" t="s">
        <v>8342</v>
      </c>
    </row>
    <row r="4651" customFormat="false" ht="12.75" hidden="false" customHeight="false" outlineLevel="0" collapsed="false">
      <c r="A4651" s="35" t="str">
        <f aca="false">CONCATENATE(CONCATENATE("[",$A$7),CONCATENATE("]",B4651))</f>
        <v>[SEDRIS.doc]SEDRIS_T0601</v>
      </c>
      <c r="B4651" s="36" t="s">
        <v>8343</v>
      </c>
    </row>
    <row r="4652" customFormat="false" ht="12.75" hidden="false" customHeight="false" outlineLevel="0" collapsed="false">
      <c r="A4652" s="35" t="str">
        <f aca="false">CONCATENATE(CONCATENATE("[",$A$7),CONCATENATE("]",B4652))</f>
        <v>[SEDRIS.doc]SEDRIS_T0602</v>
      </c>
      <c r="B4652" s="36" t="s">
        <v>8344</v>
      </c>
    </row>
    <row r="4653" customFormat="false" ht="12.75" hidden="false" customHeight="false" outlineLevel="0" collapsed="false">
      <c r="A4653" s="35" t="str">
        <f aca="false">CONCATENATE(CONCATENATE("[",$A$7),CONCATENATE("]",B4653))</f>
        <v>[SEDRIS.doc]SEDRIS_T0603</v>
      </c>
      <c r="B4653" s="36" t="s">
        <v>8345</v>
      </c>
    </row>
    <row r="4654" customFormat="false" ht="12.75" hidden="false" customHeight="false" outlineLevel="0" collapsed="false">
      <c r="A4654" s="35" t="str">
        <f aca="false">CONCATENATE(CONCATENATE("[",$A$7),CONCATENATE("]",B4654))</f>
        <v>[SEDRIS.doc]SEDRIS_T0605</v>
      </c>
      <c r="B4654" s="36" t="s">
        <v>8346</v>
      </c>
    </row>
    <row r="4655" customFormat="false" ht="12.75" hidden="false" customHeight="false" outlineLevel="0" collapsed="false">
      <c r="A4655" s="35" t="str">
        <f aca="false">CONCATENATE(CONCATENATE("[",$A$7),CONCATENATE("]",B4655))</f>
        <v>[SEDRIS.doc]SEDRIS_T0606</v>
      </c>
      <c r="B4655" s="36" t="s">
        <v>8347</v>
      </c>
    </row>
    <row r="4656" customFormat="false" ht="12.75" hidden="false" customHeight="false" outlineLevel="0" collapsed="false">
      <c r="A4656" s="35" t="str">
        <f aca="false">CONCATENATE(CONCATENATE("[",$A$7),CONCATENATE("]",B4656))</f>
        <v>[SEDRIS.doc]SEDRIS_T0607</v>
      </c>
      <c r="B4656" s="36" t="s">
        <v>8348</v>
      </c>
    </row>
    <row r="4657" customFormat="false" ht="12.75" hidden="false" customHeight="false" outlineLevel="0" collapsed="false">
      <c r="A4657" s="35" t="str">
        <f aca="false">CONCATENATE(CONCATENATE("[",$A$7),CONCATENATE("]",B4657))</f>
        <v>[SEDRIS.doc]SEDRIS_T0608</v>
      </c>
      <c r="B4657" s="36" t="s">
        <v>8349</v>
      </c>
    </row>
    <row r="4658" customFormat="false" ht="12.75" hidden="false" customHeight="false" outlineLevel="0" collapsed="false">
      <c r="A4658" s="35" t="str">
        <f aca="false">CONCATENATE(CONCATENATE("[",$A$7),CONCATENATE("]",B4658))</f>
        <v>[SEDRIS.doc]SEDRIS_T0609</v>
      </c>
      <c r="B4658" s="36" t="s">
        <v>8350</v>
      </c>
    </row>
    <row r="4659" customFormat="false" ht="12.75" hidden="false" customHeight="false" outlineLevel="0" collapsed="false">
      <c r="A4659" s="35" t="str">
        <f aca="false">CONCATENATE(CONCATENATE("[",$A$7),CONCATENATE("]",B4659))</f>
        <v>[SEDRIS.doc]SEDRIS_T0610</v>
      </c>
      <c r="B4659" s="36" t="s">
        <v>8351</v>
      </c>
    </row>
    <row r="4660" customFormat="false" ht="12.75" hidden="false" customHeight="false" outlineLevel="0" collapsed="false">
      <c r="A4660" s="35" t="str">
        <f aca="false">CONCATENATE(CONCATENATE("[",$A$7),CONCATENATE("]",B4660))</f>
        <v>[SEDRIS.doc]SEDRIS_T0611</v>
      </c>
      <c r="B4660" s="36" t="s">
        <v>8352</v>
      </c>
    </row>
    <row r="4661" customFormat="false" ht="12.75" hidden="false" customHeight="false" outlineLevel="0" collapsed="false">
      <c r="A4661" s="35" t="str">
        <f aca="false">CONCATENATE(CONCATENATE("[",$A$7),CONCATENATE("]",B4661))</f>
        <v>[SEDRIS.doc]SEDRIS_T0612</v>
      </c>
      <c r="B4661" s="36" t="s">
        <v>8353</v>
      </c>
    </row>
    <row r="4662" customFormat="false" ht="12.75" hidden="false" customHeight="false" outlineLevel="0" collapsed="false">
      <c r="A4662" s="35" t="str">
        <f aca="false">CONCATENATE(CONCATENATE("[",$A$7),CONCATENATE("]",B4662))</f>
        <v>[SEDRIS.doc]SEDRIS_T0613</v>
      </c>
      <c r="B4662" s="36" t="s">
        <v>8354</v>
      </c>
    </row>
    <row r="4663" customFormat="false" ht="12.75" hidden="false" customHeight="false" outlineLevel="0" collapsed="false">
      <c r="A4663" s="35" t="str">
        <f aca="false">CONCATENATE(CONCATENATE("[",$A$7),CONCATENATE("]",B4663))</f>
        <v>[SEDRIS.doc]SEDRIS_T0614</v>
      </c>
      <c r="B4663" s="36" t="s">
        <v>8355</v>
      </c>
    </row>
    <row r="4664" customFormat="false" ht="12.75" hidden="false" customHeight="false" outlineLevel="0" collapsed="false">
      <c r="A4664" s="35" t="str">
        <f aca="false">CONCATENATE(CONCATENATE("[",$A$7),CONCATENATE("]",B4664))</f>
        <v>[SEDRIS.doc]SEDRIS_T0615</v>
      </c>
      <c r="B4664" s="36" t="s">
        <v>8356</v>
      </c>
    </row>
    <row r="4665" customFormat="false" ht="12.75" hidden="false" customHeight="false" outlineLevel="0" collapsed="false">
      <c r="A4665" s="35" t="str">
        <f aca="false">CONCATENATE(CONCATENATE("[",$A$7),CONCATENATE("]",B4665))</f>
        <v>[SEDRIS.doc]SEDRIS_T0616</v>
      </c>
      <c r="B4665" s="36" t="s">
        <v>8357</v>
      </c>
    </row>
    <row r="4666" customFormat="false" ht="12.75" hidden="false" customHeight="false" outlineLevel="0" collapsed="false">
      <c r="A4666" s="35" t="str">
        <f aca="false">CONCATENATE(CONCATENATE("[",$A$7),CONCATENATE("]",B4666))</f>
        <v>[SEDRIS.doc]SEDRIS_T0617</v>
      </c>
      <c r="B4666" s="36" t="s">
        <v>8358</v>
      </c>
    </row>
    <row r="4667" customFormat="false" ht="12.75" hidden="false" customHeight="false" outlineLevel="0" collapsed="false">
      <c r="A4667" s="35" t="str">
        <f aca="false">CONCATENATE(CONCATENATE("[",$A$7),CONCATENATE("]",B4667))</f>
        <v>[SEDRIS.doc]SEDRIS_T0618</v>
      </c>
      <c r="B4667" s="36" t="s">
        <v>8359</v>
      </c>
    </row>
    <row r="4668" customFormat="false" ht="12.75" hidden="false" customHeight="false" outlineLevel="0" collapsed="false">
      <c r="A4668" s="35" t="str">
        <f aca="false">CONCATENATE(CONCATENATE("[",$A$7),CONCATENATE("]",B4668))</f>
        <v>[SEDRIS.doc]SEDRIS_T0619</v>
      </c>
      <c r="B4668" s="36" t="s">
        <v>8360</v>
      </c>
    </row>
    <row r="4669" customFormat="false" ht="12.75" hidden="false" customHeight="false" outlineLevel="0" collapsed="false">
      <c r="A4669" s="35" t="str">
        <f aca="false">CONCATENATE(CONCATENATE("[",$A$7),CONCATENATE("]",B4669))</f>
        <v>[SEDRIS.doc]SEDRIS_T0620</v>
      </c>
      <c r="B4669" s="36" t="s">
        <v>8361</v>
      </c>
    </row>
    <row r="4670" customFormat="false" ht="12.75" hidden="false" customHeight="false" outlineLevel="0" collapsed="false">
      <c r="A4670" s="35" t="str">
        <f aca="false">CONCATENATE(CONCATENATE("[",$A$7),CONCATENATE("]",B4670))</f>
        <v>[SEDRIS.doc]SEDRIS_T0621</v>
      </c>
      <c r="B4670" s="36" t="s">
        <v>8362</v>
      </c>
    </row>
    <row r="4671" customFormat="false" ht="12.75" hidden="false" customHeight="false" outlineLevel="0" collapsed="false">
      <c r="A4671" s="35" t="str">
        <f aca="false">CONCATENATE(CONCATENATE("[",$A$7),CONCATENATE("]",B4671))</f>
        <v>[SEDRIS.doc]SEDRIS_T0622</v>
      </c>
      <c r="B4671" s="36" t="s">
        <v>8363</v>
      </c>
    </row>
    <row r="4672" customFormat="false" ht="12.75" hidden="false" customHeight="false" outlineLevel="0" collapsed="false">
      <c r="A4672" s="35" t="str">
        <f aca="false">CONCATENATE(CONCATENATE("[",$A$7),CONCATENATE("]",B4672))</f>
        <v>[SEDRIS.doc]SEDRIS_T0623</v>
      </c>
      <c r="B4672" s="36" t="s">
        <v>8364</v>
      </c>
    </row>
    <row r="4673" customFormat="false" ht="12.75" hidden="false" customHeight="false" outlineLevel="0" collapsed="false">
      <c r="A4673" s="35" t="str">
        <f aca="false">CONCATENATE(CONCATENATE("[",$A$7),CONCATENATE("]",B4673))</f>
        <v>[SEDRIS.doc]SEDRIS_T0624</v>
      </c>
      <c r="B4673" s="36" t="s">
        <v>8365</v>
      </c>
    </row>
    <row r="4674" customFormat="false" ht="12.75" hidden="false" customHeight="false" outlineLevel="0" collapsed="false">
      <c r="A4674" s="35" t="str">
        <f aca="false">CONCATENATE(CONCATENATE("[",$A$7),CONCATENATE("]",B4674))</f>
        <v>[SEDRIS.doc]SEDRIS_T0625</v>
      </c>
      <c r="B4674" s="36" t="s">
        <v>8366</v>
      </c>
    </row>
    <row r="4675" customFormat="false" ht="12.75" hidden="false" customHeight="false" outlineLevel="0" collapsed="false">
      <c r="A4675" s="35" t="str">
        <f aca="false">CONCATENATE(CONCATENATE("[",$A$7),CONCATENATE("]",B4675))</f>
        <v>[SEDRIS.doc]SEDRIS_T0626</v>
      </c>
      <c r="B4675" s="36" t="s">
        <v>8367</v>
      </c>
    </row>
    <row r="4676" customFormat="false" ht="12.75" hidden="false" customHeight="false" outlineLevel="0" collapsed="false">
      <c r="A4676" s="35" t="str">
        <f aca="false">CONCATENATE(CONCATENATE("[",$A$7),CONCATENATE("]",B4676))</f>
        <v>[SEDRIS.doc]SEDRIS_T0627</v>
      </c>
      <c r="B4676" s="36" t="s">
        <v>8368</v>
      </c>
    </row>
    <row r="4677" customFormat="false" ht="12.75" hidden="false" customHeight="false" outlineLevel="0" collapsed="false">
      <c r="A4677" s="35" t="str">
        <f aca="false">CONCATENATE(CONCATENATE("[",$A$7),CONCATENATE("]",B4677))</f>
        <v>[SEDRIS.doc]SEDRIS_T0628</v>
      </c>
      <c r="B4677" s="36" t="s">
        <v>8369</v>
      </c>
    </row>
    <row r="4678" customFormat="false" ht="12.75" hidden="false" customHeight="false" outlineLevel="0" collapsed="false">
      <c r="A4678" s="35" t="str">
        <f aca="false">CONCATENATE(CONCATENATE("[",$A$7),CONCATENATE("]",B4678))</f>
        <v>[SEDRIS.doc]SEDRIS_T0629</v>
      </c>
      <c r="B4678" s="36" t="s">
        <v>8370</v>
      </c>
    </row>
    <row r="4679" customFormat="false" ht="12.75" hidden="false" customHeight="false" outlineLevel="0" collapsed="false">
      <c r="A4679" s="35" t="str">
        <f aca="false">CONCATENATE(CONCATENATE("[",$A$7),CONCATENATE("]",B4679))</f>
        <v>[SEDRIS.doc]SEDRIS_T0630</v>
      </c>
      <c r="B4679" s="36" t="s">
        <v>8371</v>
      </c>
    </row>
    <row r="4680" customFormat="false" ht="12.75" hidden="false" customHeight="false" outlineLevel="0" collapsed="false">
      <c r="A4680" s="35" t="str">
        <f aca="false">CONCATENATE(CONCATENATE("[",$A$7),CONCATENATE("]",B4680))</f>
        <v>[SEDRIS.doc]SEDRIS_T0631</v>
      </c>
      <c r="B4680" s="36" t="s">
        <v>8372</v>
      </c>
    </row>
    <row r="4681" customFormat="false" ht="12.75" hidden="false" customHeight="false" outlineLevel="0" collapsed="false">
      <c r="A4681" s="35" t="str">
        <f aca="false">CONCATENATE(CONCATENATE("[",$A$7),CONCATENATE("]",B4681))</f>
        <v>[SEDRIS.doc]SEDRIS_T0632</v>
      </c>
      <c r="B4681" s="36" t="s">
        <v>8373</v>
      </c>
    </row>
    <row r="4682" customFormat="false" ht="12.75" hidden="false" customHeight="false" outlineLevel="0" collapsed="false">
      <c r="A4682" s="35" t="str">
        <f aca="false">CONCATENATE(CONCATENATE("[",$A$7),CONCATENATE("]",B4682))</f>
        <v>[SEDRIS.doc]SEDRIS_T0633</v>
      </c>
      <c r="B4682" s="36" t="s">
        <v>8374</v>
      </c>
    </row>
    <row r="4683" customFormat="false" ht="12.75" hidden="false" customHeight="false" outlineLevel="0" collapsed="false">
      <c r="A4683" s="35" t="str">
        <f aca="false">CONCATENATE(CONCATENATE("[",$A$7),CONCATENATE("]",B4683))</f>
        <v>[SEDRIS.doc]SEDRIS_T0634</v>
      </c>
      <c r="B4683" s="36" t="s">
        <v>8375</v>
      </c>
    </row>
    <row r="4684" customFormat="false" ht="12.75" hidden="false" customHeight="false" outlineLevel="0" collapsed="false">
      <c r="A4684" s="35" t="str">
        <f aca="false">CONCATENATE(CONCATENATE("[",$A$7),CONCATENATE("]",B4684))</f>
        <v>[SEDRIS.doc]SEDRIS_T0635</v>
      </c>
      <c r="B4684" s="36" t="s">
        <v>8376</v>
      </c>
    </row>
    <row r="4685" customFormat="false" ht="12.75" hidden="false" customHeight="false" outlineLevel="0" collapsed="false">
      <c r="A4685" s="35" t="str">
        <f aca="false">CONCATENATE(CONCATENATE("[",$A$7),CONCATENATE("]",B4685))</f>
        <v>[SEDRIS.doc]SEDRIS_T0636</v>
      </c>
      <c r="B4685" s="36" t="s">
        <v>8377</v>
      </c>
    </row>
    <row r="4686" customFormat="false" ht="12.75" hidden="false" customHeight="false" outlineLevel="0" collapsed="false">
      <c r="A4686" s="35" t="str">
        <f aca="false">CONCATENATE(CONCATENATE("[",$A$7),CONCATENATE("]",B4686))</f>
        <v>[SEDRIS.doc]SEDRIS_T0637</v>
      </c>
      <c r="B4686" s="36" t="s">
        <v>8378</v>
      </c>
    </row>
    <row r="4687" customFormat="false" ht="12.75" hidden="false" customHeight="false" outlineLevel="0" collapsed="false">
      <c r="A4687" s="35" t="str">
        <f aca="false">CONCATENATE(CONCATENATE("[",$A$7),CONCATENATE("]",B4687))</f>
        <v>[SEDRIS.doc]SEDRIS_T0638</v>
      </c>
      <c r="B4687" s="36" t="s">
        <v>8379</v>
      </c>
    </row>
    <row r="4688" customFormat="false" ht="12.75" hidden="false" customHeight="false" outlineLevel="0" collapsed="false">
      <c r="A4688" s="35" t="str">
        <f aca="false">CONCATENATE(CONCATENATE("[",$A$7),CONCATENATE("]",B4688))</f>
        <v>[SEDRIS.doc]SEDRIS_T0639</v>
      </c>
      <c r="B4688" s="36" t="s">
        <v>8380</v>
      </c>
    </row>
    <row r="4689" customFormat="false" ht="12.75" hidden="false" customHeight="false" outlineLevel="0" collapsed="false">
      <c r="A4689" s="35" t="str">
        <f aca="false">CONCATENATE(CONCATENATE("[",$A$7),CONCATENATE("]",B4689))</f>
        <v>[SEDRIS.doc]SEDRIS_T0640</v>
      </c>
      <c r="B4689" s="36" t="s">
        <v>8381</v>
      </c>
    </row>
    <row r="4690" customFormat="false" ht="12.75" hidden="false" customHeight="false" outlineLevel="0" collapsed="false">
      <c r="A4690" s="35" t="str">
        <f aca="false">CONCATENATE(CONCATENATE("[",$A$7),CONCATENATE("]",B4690))</f>
        <v>[SEDRIS.doc]SEDRIS_T0641</v>
      </c>
      <c r="B4690" s="36" t="s">
        <v>8382</v>
      </c>
    </row>
    <row r="4691" customFormat="false" ht="12.75" hidden="false" customHeight="false" outlineLevel="0" collapsed="false">
      <c r="A4691" s="35" t="str">
        <f aca="false">CONCATENATE(CONCATENATE("[",$A$7),CONCATENATE("]",B4691))</f>
        <v>[SEDRIS.doc]SEDRIS_T0642</v>
      </c>
      <c r="B4691" s="36" t="s">
        <v>8383</v>
      </c>
    </row>
    <row r="4692" customFormat="false" ht="12.75" hidden="false" customHeight="false" outlineLevel="0" collapsed="false">
      <c r="A4692" s="35" t="str">
        <f aca="false">CONCATENATE(CONCATENATE("[",$A$7),CONCATENATE("]",B4692))</f>
        <v>[SEDRIS.doc]SEDRIS_T0643</v>
      </c>
      <c r="B4692" s="36" t="s">
        <v>8384</v>
      </c>
    </row>
    <row r="4693" customFormat="false" ht="12.75" hidden="false" customHeight="false" outlineLevel="0" collapsed="false">
      <c r="A4693" s="35" t="str">
        <f aca="false">CONCATENATE(CONCATENATE("[",$A$7),CONCATENATE("]",B4693))</f>
        <v>[SEDRIS.doc]SEDRIS_T0644</v>
      </c>
      <c r="B4693" s="36" t="s">
        <v>8385</v>
      </c>
    </row>
    <row r="4694" customFormat="false" ht="12.75" hidden="false" customHeight="false" outlineLevel="0" collapsed="false">
      <c r="A4694" s="35" t="str">
        <f aca="false">CONCATENATE(CONCATENATE("[",$A$7),CONCATENATE("]",B4694))</f>
        <v>[SEDRIS.doc]SEDRIS_T0645</v>
      </c>
      <c r="B4694" s="36" t="s">
        <v>8386</v>
      </c>
    </row>
    <row r="4695" customFormat="false" ht="12.75" hidden="false" customHeight="false" outlineLevel="0" collapsed="false">
      <c r="A4695" s="35" t="str">
        <f aca="false">CONCATENATE(CONCATENATE("[",$A$7),CONCATENATE("]",B4695))</f>
        <v>[SEDRIS.doc]SEDRIS_T0646</v>
      </c>
      <c r="B4695" s="36" t="s">
        <v>8387</v>
      </c>
    </row>
    <row r="4696" customFormat="false" ht="12.75" hidden="false" customHeight="false" outlineLevel="0" collapsed="false">
      <c r="A4696" s="35" t="str">
        <f aca="false">CONCATENATE(CONCATENATE("[",$A$7),CONCATENATE("]",B4696))</f>
        <v>[SEDRIS.doc]SEDRIS_T0647</v>
      </c>
      <c r="B4696" s="36" t="s">
        <v>8388</v>
      </c>
    </row>
    <row r="4697" customFormat="false" ht="12.75" hidden="false" customHeight="false" outlineLevel="0" collapsed="false">
      <c r="A4697" s="35" t="str">
        <f aca="false">CONCATENATE(CONCATENATE("[",$A$7),CONCATENATE("]",B4697))</f>
        <v>[SEDRIS.doc]SEDRIS_T0648</v>
      </c>
      <c r="B4697" s="36" t="s">
        <v>8389</v>
      </c>
    </row>
    <row r="4698" customFormat="false" ht="12.75" hidden="false" customHeight="false" outlineLevel="0" collapsed="false">
      <c r="A4698" s="35" t="str">
        <f aca="false">CONCATENATE(CONCATENATE("[",$A$7),CONCATENATE("]",B4698))</f>
        <v>[SEDRIS.doc]SEDRIS_T0649</v>
      </c>
      <c r="B4698" s="36" t="s">
        <v>8390</v>
      </c>
    </row>
    <row r="4699" customFormat="false" ht="12.75" hidden="false" customHeight="false" outlineLevel="0" collapsed="false">
      <c r="A4699" s="35" t="str">
        <f aca="false">CONCATENATE(CONCATENATE("[",$A$7),CONCATENATE("]",B4699))</f>
        <v>[SEDRIS.doc]SEDRIS_T0650</v>
      </c>
      <c r="B4699" s="36" t="s">
        <v>8391</v>
      </c>
    </row>
    <row r="4700" customFormat="false" ht="12.75" hidden="false" customHeight="false" outlineLevel="0" collapsed="false">
      <c r="A4700" s="35" t="str">
        <f aca="false">CONCATENATE(CONCATENATE("[",$A$7),CONCATENATE("]",B4700))</f>
        <v>[SEDRIS.doc]SEDRIS_T0651</v>
      </c>
      <c r="B4700" s="36" t="s">
        <v>8392</v>
      </c>
    </row>
    <row r="4701" customFormat="false" ht="12.75" hidden="false" customHeight="false" outlineLevel="0" collapsed="false">
      <c r="A4701" s="35" t="str">
        <f aca="false">CONCATENATE(CONCATENATE("[",$A$7),CONCATENATE("]",B4701))</f>
        <v>[SEDRIS.doc]SEDRIS_T0652</v>
      </c>
      <c r="B4701" s="36" t="s">
        <v>8393</v>
      </c>
    </row>
    <row r="4702" customFormat="false" ht="12.75" hidden="false" customHeight="false" outlineLevel="0" collapsed="false">
      <c r="A4702" s="35" t="str">
        <f aca="false">CONCATENATE(CONCATENATE("[",$A$7),CONCATENATE("]",B4702))</f>
        <v>[SEDRIS.doc]SEDRIS_T0653</v>
      </c>
      <c r="B4702" s="36" t="s">
        <v>8394</v>
      </c>
    </row>
    <row r="4703" customFormat="false" ht="12.75" hidden="false" customHeight="false" outlineLevel="0" collapsed="false">
      <c r="A4703" s="35" t="str">
        <f aca="false">CONCATENATE(CONCATENATE("[",$A$7),CONCATENATE("]",B4703))</f>
        <v>[SEDRIS.doc]SEDRIS_T0654</v>
      </c>
      <c r="B4703" s="36" t="s">
        <v>8395</v>
      </c>
    </row>
    <row r="4704" customFormat="false" ht="12.75" hidden="false" customHeight="false" outlineLevel="0" collapsed="false">
      <c r="A4704" s="35" t="str">
        <f aca="false">CONCATENATE(CONCATENATE("[",$A$7),CONCATENATE("]",B4704))</f>
        <v>[SEDRIS.doc]SEDRIS_T0655</v>
      </c>
      <c r="B4704" s="36" t="s">
        <v>8396</v>
      </c>
    </row>
    <row r="4705" customFormat="false" ht="12.75" hidden="false" customHeight="false" outlineLevel="0" collapsed="false">
      <c r="A4705" s="35" t="str">
        <f aca="false">CONCATENATE(CONCATENATE("[",$A$7),CONCATENATE("]",B4705))</f>
        <v>[SEDRIS.doc]SEDRIS_T0656</v>
      </c>
      <c r="B4705" s="36" t="s">
        <v>8397</v>
      </c>
    </row>
    <row r="4706" customFormat="false" ht="12.75" hidden="false" customHeight="false" outlineLevel="0" collapsed="false">
      <c r="A4706" s="35" t="str">
        <f aca="false">CONCATENATE(CONCATENATE("[",$A$7),CONCATENATE("]",B4706))</f>
        <v>[SEDRIS.doc]SEDRIS_T0657</v>
      </c>
      <c r="B4706" s="36" t="s">
        <v>8398</v>
      </c>
    </row>
    <row r="4707" customFormat="false" ht="12.75" hidden="false" customHeight="false" outlineLevel="0" collapsed="false">
      <c r="A4707" s="35" t="str">
        <f aca="false">CONCATENATE(CONCATENATE("[",$A$7),CONCATENATE("]",B4707))</f>
        <v>[SEDRIS.doc]SEDRIS_T0658</v>
      </c>
      <c r="B4707" s="36" t="s">
        <v>8399</v>
      </c>
    </row>
    <row r="4708" customFormat="false" ht="12.75" hidden="false" customHeight="false" outlineLevel="0" collapsed="false">
      <c r="A4708" s="35" t="str">
        <f aca="false">CONCATENATE(CONCATENATE("[",$A$7),CONCATENATE("]",B4708))</f>
        <v>[SEDRIS.doc]SEDRIS_T0659</v>
      </c>
      <c r="B4708" s="36" t="s">
        <v>8400</v>
      </c>
    </row>
    <row r="4709" customFormat="false" ht="12.75" hidden="false" customHeight="false" outlineLevel="0" collapsed="false">
      <c r="A4709" s="35" t="str">
        <f aca="false">CONCATENATE(CONCATENATE("[",$A$7),CONCATENATE("]",B4709))</f>
        <v>[SEDRIS.doc]SEDRIS_T0660</v>
      </c>
      <c r="B4709" s="36" t="s">
        <v>8401</v>
      </c>
    </row>
    <row r="4710" customFormat="false" ht="12.75" hidden="false" customHeight="false" outlineLevel="0" collapsed="false">
      <c r="A4710" s="35" t="str">
        <f aca="false">CONCATENATE(CONCATENATE("[",$A$7),CONCATENATE("]",B4710))</f>
        <v>[SEDRIS.doc]SEDRIS_T0661</v>
      </c>
      <c r="B4710" s="36" t="s">
        <v>8402</v>
      </c>
    </row>
    <row r="4711" customFormat="false" ht="12.75" hidden="false" customHeight="false" outlineLevel="0" collapsed="false">
      <c r="A4711" s="35" t="str">
        <f aca="false">CONCATENATE(CONCATENATE("[",$A$7),CONCATENATE("]",B4711))</f>
        <v>[SEDRIS.doc]SEDRIS_T0662</v>
      </c>
      <c r="B4711" s="36" t="s">
        <v>8403</v>
      </c>
    </row>
    <row r="4712" customFormat="false" ht="12.75" hidden="false" customHeight="false" outlineLevel="0" collapsed="false">
      <c r="A4712" s="35" t="str">
        <f aca="false">CONCATENATE(CONCATENATE("[",$A$7),CONCATENATE("]",B4712))</f>
        <v>[SEDRIS.doc]SEDRIS_T0663</v>
      </c>
      <c r="B4712" s="36" t="s">
        <v>8404</v>
      </c>
    </row>
    <row r="4713" customFormat="false" ht="12.75" hidden="false" customHeight="false" outlineLevel="0" collapsed="false">
      <c r="A4713" s="35" t="str">
        <f aca="false">CONCATENATE(CONCATENATE("[",$A$7),CONCATENATE("]",B4713))</f>
        <v>[SEDRIS.doc]SEDRIS_T0664</v>
      </c>
      <c r="B4713" s="36" t="s">
        <v>8405</v>
      </c>
    </row>
    <row r="4714" customFormat="false" ht="12.75" hidden="false" customHeight="false" outlineLevel="0" collapsed="false">
      <c r="A4714" s="35" t="str">
        <f aca="false">CONCATENATE(CONCATENATE("[",$A$7),CONCATENATE("]",B4714))</f>
        <v>[SEDRIS.doc]SEDRIS_T0665</v>
      </c>
      <c r="B4714" s="36" t="s">
        <v>8406</v>
      </c>
    </row>
    <row r="4715" customFormat="false" ht="12.75" hidden="false" customHeight="false" outlineLevel="0" collapsed="false">
      <c r="A4715" s="35" t="str">
        <f aca="false">CONCATENATE(CONCATENATE("[",$A$7),CONCATENATE("]",B4715))</f>
        <v>[SEDRIS.doc]SEDRIS_T0666</v>
      </c>
      <c r="B4715" s="36" t="s">
        <v>8407</v>
      </c>
    </row>
    <row r="4716" customFormat="false" ht="12.75" hidden="false" customHeight="false" outlineLevel="0" collapsed="false">
      <c r="A4716" s="35" t="str">
        <f aca="false">CONCATENATE(CONCATENATE("[",$A$7),CONCATENATE("]",B4716))</f>
        <v>[SEDRIS.doc]SEDRIS_T0667</v>
      </c>
      <c r="B4716" s="36" t="s">
        <v>8408</v>
      </c>
    </row>
    <row r="4717" customFormat="false" ht="12.75" hidden="false" customHeight="false" outlineLevel="0" collapsed="false">
      <c r="A4717" s="35" t="str">
        <f aca="false">CONCATENATE(CONCATENATE("[",$A$7),CONCATENATE("]",B4717))</f>
        <v>[SEDRIS.doc]SEDRIS_T0668</v>
      </c>
      <c r="B4717" s="36" t="s">
        <v>8409</v>
      </c>
    </row>
    <row r="4718" customFormat="false" ht="12.75" hidden="false" customHeight="false" outlineLevel="0" collapsed="false">
      <c r="A4718" s="35" t="str">
        <f aca="false">CONCATENATE(CONCATENATE("[",$A$7),CONCATENATE("]",B4718))</f>
        <v>[SEDRIS.doc]SEDRIS_T0669</v>
      </c>
      <c r="B4718" s="36" t="s">
        <v>8410</v>
      </c>
    </row>
    <row r="4719" customFormat="false" ht="12.75" hidden="false" customHeight="false" outlineLevel="0" collapsed="false">
      <c r="A4719" s="35" t="str">
        <f aca="false">CONCATENATE(CONCATENATE("[",$A$7),CONCATENATE("]",B4719))</f>
        <v>[SEDRIS.doc]SEDRIS_T0670</v>
      </c>
      <c r="B4719" s="36" t="s">
        <v>8411</v>
      </c>
    </row>
    <row r="4720" customFormat="false" ht="12.75" hidden="false" customHeight="false" outlineLevel="0" collapsed="false">
      <c r="A4720" s="35" t="str">
        <f aca="false">CONCATENATE(CONCATENATE("[",$A$7),CONCATENATE("]",B4720))</f>
        <v>[SEDRIS.doc]SEDRIS_T0671</v>
      </c>
      <c r="B4720" s="36" t="s">
        <v>8412</v>
      </c>
    </row>
    <row r="4721" customFormat="false" ht="12.75" hidden="false" customHeight="false" outlineLevel="0" collapsed="false">
      <c r="A4721" s="35" t="str">
        <f aca="false">CONCATENATE(CONCATENATE("[",$A$7),CONCATENATE("]",B4721))</f>
        <v>[SEDRIS.doc]SEDRIS_T0672</v>
      </c>
      <c r="B4721" s="36" t="s">
        <v>8413</v>
      </c>
    </row>
    <row r="4722" customFormat="false" ht="12.75" hidden="false" customHeight="false" outlineLevel="0" collapsed="false">
      <c r="A4722" s="35" t="str">
        <f aca="false">CONCATENATE(CONCATENATE("[",$A$7),CONCATENATE("]",B4722))</f>
        <v>[SEDRIS.doc]SEDRIS_T0673</v>
      </c>
      <c r="B4722" s="36" t="s">
        <v>8414</v>
      </c>
    </row>
    <row r="4723" customFormat="false" ht="12.75" hidden="false" customHeight="false" outlineLevel="0" collapsed="false">
      <c r="A4723" s="35" t="str">
        <f aca="false">CONCATENATE(CONCATENATE("[",$A$7),CONCATENATE("]",B4723))</f>
        <v>[SEDRIS.doc]SEDRIS_T0674</v>
      </c>
      <c r="B4723" s="36" t="s">
        <v>8415</v>
      </c>
    </row>
    <row r="4724" customFormat="false" ht="12.75" hidden="false" customHeight="false" outlineLevel="0" collapsed="false">
      <c r="A4724" s="35" t="str">
        <f aca="false">CONCATENATE(CONCATENATE("[",$A$7),CONCATENATE("]",B4724))</f>
        <v>[SEDRIS.doc]SEDRIS_T0675</v>
      </c>
      <c r="B4724" s="36" t="s">
        <v>8416</v>
      </c>
    </row>
    <row r="4725" customFormat="false" ht="12.75" hidden="false" customHeight="false" outlineLevel="0" collapsed="false">
      <c r="A4725" s="35" t="str">
        <f aca="false">CONCATENATE(CONCATENATE("[",$A$7),CONCATENATE("]",B4725))</f>
        <v>[SEDRIS.doc]SEDRIS_T0676</v>
      </c>
      <c r="B4725" s="36" t="s">
        <v>8417</v>
      </c>
    </row>
    <row r="4726" customFormat="false" ht="12.75" hidden="false" customHeight="false" outlineLevel="0" collapsed="false">
      <c r="A4726" s="35" t="str">
        <f aca="false">CONCATENATE(CONCATENATE("[",$A$7),CONCATENATE("]",B4726))</f>
        <v>[SEDRIS.doc]SEDRIS_T0677</v>
      </c>
      <c r="B4726" s="36" t="s">
        <v>8418</v>
      </c>
    </row>
    <row r="4727" customFormat="false" ht="12.75" hidden="false" customHeight="false" outlineLevel="0" collapsed="false">
      <c r="A4727" s="35" t="str">
        <f aca="false">CONCATENATE(CONCATENATE("[",$A$7),CONCATENATE("]",B4727))</f>
        <v>[SEDRIS.doc]SEDRIS_T0678</v>
      </c>
      <c r="B4727" s="36" t="s">
        <v>8419</v>
      </c>
    </row>
    <row r="4728" customFormat="false" ht="12.75" hidden="false" customHeight="false" outlineLevel="0" collapsed="false">
      <c r="A4728" s="35" t="str">
        <f aca="false">CONCATENATE(CONCATENATE("[",$A$7),CONCATENATE("]",B4728))</f>
        <v>[SEDRIS.doc]SEDRIS_T0679</v>
      </c>
      <c r="B4728" s="36" t="s">
        <v>8420</v>
      </c>
    </row>
    <row r="4729" customFormat="false" ht="12.75" hidden="false" customHeight="false" outlineLevel="0" collapsed="false">
      <c r="A4729" s="35" t="str">
        <f aca="false">CONCATENATE(CONCATENATE("[",$A$7),CONCATENATE("]",B4729))</f>
        <v>[SEDRIS.doc]SEDRIS_T0680</v>
      </c>
      <c r="B4729" s="36" t="s">
        <v>8421</v>
      </c>
    </row>
    <row r="4730" customFormat="false" ht="12.75" hidden="false" customHeight="false" outlineLevel="0" collapsed="false">
      <c r="A4730" s="35" t="str">
        <f aca="false">CONCATENATE(CONCATENATE("[",$A$7),CONCATENATE("]",B4730))</f>
        <v>[SEDRIS.doc]SEDRIS_T0681</v>
      </c>
      <c r="B4730" s="36" t="s">
        <v>8422</v>
      </c>
    </row>
    <row r="4731" customFormat="false" ht="12.75" hidden="false" customHeight="false" outlineLevel="0" collapsed="false">
      <c r="A4731" s="35" t="str">
        <f aca="false">CONCATENATE(CONCATENATE("[",$A$7),CONCATENATE("]",B4731))</f>
        <v>[SEDRIS.doc]SEDRIS_T0682</v>
      </c>
      <c r="B4731" s="36" t="s">
        <v>8423</v>
      </c>
    </row>
    <row r="4732" customFormat="false" ht="12.75" hidden="false" customHeight="false" outlineLevel="0" collapsed="false">
      <c r="A4732" s="35" t="str">
        <f aca="false">CONCATENATE(CONCATENATE("[",$A$7),CONCATENATE("]",B4732))</f>
        <v>[SEDRIS.doc]SEDRIS_T0683</v>
      </c>
      <c r="B4732" s="36" t="s">
        <v>8424</v>
      </c>
    </row>
    <row r="4733" customFormat="false" ht="12.75" hidden="false" customHeight="false" outlineLevel="0" collapsed="false">
      <c r="A4733" s="35" t="str">
        <f aca="false">CONCATENATE(CONCATENATE("[",$A$7),CONCATENATE("]",B4733))</f>
        <v>[SEDRIS.doc]SEDRIS_T0684</v>
      </c>
      <c r="B4733" s="36" t="s">
        <v>8425</v>
      </c>
    </row>
    <row r="4734" customFormat="false" ht="12.75" hidden="false" customHeight="false" outlineLevel="0" collapsed="false">
      <c r="A4734" s="35" t="str">
        <f aca="false">CONCATENATE(CONCATENATE("[",$A$7),CONCATENATE("]",B4734))</f>
        <v>[SEDRIS.doc]SEDRIS_T0685</v>
      </c>
      <c r="B4734" s="36" t="s">
        <v>8426</v>
      </c>
    </row>
    <row r="4735" customFormat="false" ht="12.75" hidden="false" customHeight="false" outlineLevel="0" collapsed="false">
      <c r="A4735" s="35" t="str">
        <f aca="false">CONCATENATE(CONCATENATE("[",$A$7),CONCATENATE("]",B4735))</f>
        <v>[SEDRIS.doc]SEDRIS_T0686</v>
      </c>
      <c r="B4735" s="36" t="s">
        <v>8427</v>
      </c>
    </row>
    <row r="4736" customFormat="false" ht="12.75" hidden="false" customHeight="false" outlineLevel="0" collapsed="false">
      <c r="A4736" s="35" t="str">
        <f aca="false">CONCATENATE(CONCATENATE("[",$A$7),CONCATENATE("]",B4736))</f>
        <v>[SEDRIS.doc]SEDRIS_T0687</v>
      </c>
      <c r="B4736" s="36" t="s">
        <v>8428</v>
      </c>
    </row>
    <row r="4737" customFormat="false" ht="12.75" hidden="false" customHeight="false" outlineLevel="0" collapsed="false">
      <c r="A4737" s="35" t="str">
        <f aca="false">CONCATENATE(CONCATENATE("[",$A$7),CONCATENATE("]",B4737))</f>
        <v>[SEDRIS.doc]SEDRIS_T0688</v>
      </c>
      <c r="B4737" s="36" t="s">
        <v>8429</v>
      </c>
    </row>
    <row r="4738" customFormat="false" ht="12.75" hidden="false" customHeight="false" outlineLevel="0" collapsed="false">
      <c r="A4738" s="35" t="str">
        <f aca="false">CONCATENATE(CONCATENATE("[",$A$7),CONCATENATE("]",B4738))</f>
        <v>[SEDRIS.doc]SEDRIS_T0689</v>
      </c>
      <c r="B4738" s="36" t="s">
        <v>8430</v>
      </c>
    </row>
    <row r="4739" customFormat="false" ht="12.75" hidden="false" customHeight="false" outlineLevel="0" collapsed="false">
      <c r="A4739" s="35" t="str">
        <f aca="false">CONCATENATE(CONCATENATE("[",$A$7),CONCATENATE("]",B4739))</f>
        <v>[SEDRIS.doc]SEDRIS_T0690</v>
      </c>
      <c r="B4739" s="36" t="s">
        <v>8431</v>
      </c>
    </row>
    <row r="4740" customFormat="false" ht="12.75" hidden="false" customHeight="false" outlineLevel="0" collapsed="false">
      <c r="A4740" s="35" t="str">
        <f aca="false">CONCATENATE(CONCATENATE("[",$A$7),CONCATENATE("]",B4740))</f>
        <v>[SEDRIS.doc]SEDRIS_T0691</v>
      </c>
      <c r="B4740" s="36" t="s">
        <v>8432</v>
      </c>
    </row>
    <row r="4741" customFormat="false" ht="12.75" hidden="false" customHeight="false" outlineLevel="0" collapsed="false">
      <c r="A4741" s="35" t="str">
        <f aca="false">CONCATENATE(CONCATENATE("[",$A$7),CONCATENATE("]",B4741))</f>
        <v>[SEDRIS.doc]SEDRIS_T0692</v>
      </c>
      <c r="B4741" s="36" t="s">
        <v>8433</v>
      </c>
    </row>
    <row r="4742" customFormat="false" ht="12.75" hidden="false" customHeight="false" outlineLevel="0" collapsed="false">
      <c r="A4742" s="35" t="str">
        <f aca="false">CONCATENATE(CONCATENATE("[",$A$7),CONCATENATE("]",B4742))</f>
        <v>[SEDRIS.doc]SEDRIS_T0693</v>
      </c>
      <c r="B4742" s="36" t="s">
        <v>8434</v>
      </c>
    </row>
    <row r="4743" customFormat="false" ht="12.75" hidden="false" customHeight="false" outlineLevel="0" collapsed="false">
      <c r="A4743" s="35" t="str">
        <f aca="false">CONCATENATE(CONCATENATE("[",$A$7),CONCATENATE("]",B4743))</f>
        <v>[SEDRIS.doc]SEDRIS_T0694</v>
      </c>
      <c r="B4743" s="36" t="s">
        <v>8435</v>
      </c>
    </row>
    <row r="4744" customFormat="false" ht="12.75" hidden="false" customHeight="false" outlineLevel="0" collapsed="false">
      <c r="A4744" s="35" t="str">
        <f aca="false">CONCATENATE(CONCATENATE("[",$A$7),CONCATENATE("]",B4744))</f>
        <v>[SEDRIS.doc]SEDRIS_T0695</v>
      </c>
      <c r="B4744" s="36" t="s">
        <v>8436</v>
      </c>
    </row>
    <row r="4745" customFormat="false" ht="12.75" hidden="false" customHeight="false" outlineLevel="0" collapsed="false">
      <c r="A4745" s="35" t="str">
        <f aca="false">CONCATENATE(CONCATENATE("[",$A$7),CONCATENATE("]",B4745))</f>
        <v>[SEDRIS.doc]SEDRIS_T0696</v>
      </c>
      <c r="B4745" s="36" t="s">
        <v>8437</v>
      </c>
    </row>
    <row r="4746" customFormat="false" ht="12.75" hidden="false" customHeight="false" outlineLevel="0" collapsed="false">
      <c r="A4746" s="35" t="str">
        <f aca="false">CONCATENATE(CONCATENATE("[",$A$7),CONCATENATE("]",B4746))</f>
        <v>[SEDRIS.doc]SEDRIS_T0697</v>
      </c>
      <c r="B4746" s="36" t="s">
        <v>8438</v>
      </c>
    </row>
    <row r="4747" customFormat="false" ht="12.75" hidden="false" customHeight="false" outlineLevel="0" collapsed="false">
      <c r="A4747" s="35" t="str">
        <f aca="false">CONCATENATE(CONCATENATE("[",$A$7),CONCATENATE("]",B4747))</f>
        <v>[SEDRIS.doc]SEDRIS_T0698</v>
      </c>
      <c r="B4747" s="36" t="s">
        <v>8439</v>
      </c>
    </row>
    <row r="4748" customFormat="false" ht="12.75" hidden="false" customHeight="false" outlineLevel="0" collapsed="false">
      <c r="A4748" s="35" t="str">
        <f aca="false">CONCATENATE(CONCATENATE("[",$A$7),CONCATENATE("]",B4748))</f>
        <v>[SEDRIS.doc]SEDRIS_T0699</v>
      </c>
      <c r="B4748" s="36" t="s">
        <v>8440</v>
      </c>
    </row>
    <row r="4749" customFormat="false" ht="12.75" hidden="false" customHeight="false" outlineLevel="0" collapsed="false">
      <c r="A4749" s="35" t="str">
        <f aca="false">CONCATENATE(CONCATENATE("[",$A$7),CONCATENATE("]",B4749))</f>
        <v>[SEDRIS.doc]SEDRIS_T0700</v>
      </c>
      <c r="B4749" s="36" t="s">
        <v>8441</v>
      </c>
    </row>
    <row r="4750" customFormat="false" ht="12.75" hidden="false" customHeight="false" outlineLevel="0" collapsed="false">
      <c r="A4750" s="35" t="str">
        <f aca="false">CONCATENATE(CONCATENATE("[",$A$7),CONCATENATE("]",B4750))</f>
        <v>[SEDRIS.doc]SEDRIS_T0701</v>
      </c>
      <c r="B4750" s="36" t="s">
        <v>8442</v>
      </c>
    </row>
    <row r="4751" customFormat="false" ht="12.75" hidden="false" customHeight="false" outlineLevel="0" collapsed="false">
      <c r="A4751" s="35" t="str">
        <f aca="false">CONCATENATE(CONCATENATE("[",$A$7),CONCATENATE("]",B4751))</f>
        <v>[SEDRIS.doc]SEDRIS_T0702</v>
      </c>
      <c r="B4751" s="36" t="s">
        <v>8443</v>
      </c>
    </row>
    <row r="4752" customFormat="false" ht="12.75" hidden="false" customHeight="false" outlineLevel="0" collapsed="false">
      <c r="A4752" s="35" t="str">
        <f aca="false">CONCATENATE(CONCATENATE("[",$A$7),CONCATENATE("]",B4752))</f>
        <v>[SEDRIS.doc]SEDRIS_T0703</v>
      </c>
      <c r="B4752" s="36" t="s">
        <v>8444</v>
      </c>
    </row>
    <row r="4753" customFormat="false" ht="12.75" hidden="false" customHeight="false" outlineLevel="0" collapsed="false">
      <c r="A4753" s="35" t="str">
        <f aca="false">CONCATENATE(CONCATENATE("[",$A$7),CONCATENATE("]",B4753))</f>
        <v>[SEDRIS.doc]SEDRIS_T0704</v>
      </c>
      <c r="B4753" s="36" t="s">
        <v>8445</v>
      </c>
    </row>
    <row r="4754" customFormat="false" ht="12.75" hidden="false" customHeight="false" outlineLevel="0" collapsed="false">
      <c r="A4754" s="35" t="str">
        <f aca="false">CONCATENATE(CONCATENATE("[",$A$7),CONCATENATE("]",B4754))</f>
        <v>[SEDRIS.doc]SEDRIS_T0705</v>
      </c>
      <c r="B4754" s="36" t="s">
        <v>8446</v>
      </c>
    </row>
    <row r="4755" customFormat="false" ht="12.75" hidden="false" customHeight="false" outlineLevel="0" collapsed="false">
      <c r="A4755" s="35" t="str">
        <f aca="false">CONCATENATE(CONCATENATE("[",$A$7),CONCATENATE("]",B4755))</f>
        <v>[SEDRIS.doc]SEDRIS_T0706</v>
      </c>
      <c r="B4755" s="36" t="s">
        <v>8447</v>
      </c>
    </row>
    <row r="4756" customFormat="false" ht="12.75" hidden="false" customHeight="false" outlineLevel="0" collapsed="false">
      <c r="A4756" s="35" t="str">
        <f aca="false">CONCATENATE(CONCATENATE("[",$A$7),CONCATENATE("]",B4756))</f>
        <v>[SEDRIS.doc]SEDRIS_T0707</v>
      </c>
      <c r="B4756" s="36" t="s">
        <v>8448</v>
      </c>
    </row>
    <row r="4757" customFormat="false" ht="12.75" hidden="false" customHeight="false" outlineLevel="0" collapsed="false">
      <c r="A4757" s="35" t="str">
        <f aca="false">CONCATENATE(CONCATENATE("[",$A$7),CONCATENATE("]",B4757))</f>
        <v>[SEDRIS.doc]SEDRIS_T0708</v>
      </c>
      <c r="B4757" s="36" t="s">
        <v>8449</v>
      </c>
    </row>
    <row r="4758" customFormat="false" ht="12.75" hidden="false" customHeight="false" outlineLevel="0" collapsed="false">
      <c r="A4758" s="35" t="str">
        <f aca="false">CONCATENATE(CONCATENATE("[",$A$7),CONCATENATE("]",B4758))</f>
        <v>[SEDRIS.doc]SEDRIS_T0709</v>
      </c>
      <c r="B4758" s="36" t="s">
        <v>8450</v>
      </c>
    </row>
    <row r="4759" customFormat="false" ht="12.75" hidden="false" customHeight="false" outlineLevel="0" collapsed="false">
      <c r="A4759" s="35" t="str">
        <f aca="false">CONCATENATE(CONCATENATE("[",$A$7),CONCATENATE("]",B4759))</f>
        <v>[SEDRIS.doc]SEDRIS_T0711</v>
      </c>
      <c r="B4759" s="36" t="s">
        <v>8451</v>
      </c>
    </row>
    <row r="4760" customFormat="false" ht="12.75" hidden="false" customHeight="false" outlineLevel="0" collapsed="false">
      <c r="A4760" s="35" t="str">
        <f aca="false">CONCATENATE(CONCATENATE("[",$A$7),CONCATENATE("]",B4760))</f>
        <v>[SEDRIS.doc]SEDRIS_T0712</v>
      </c>
      <c r="B4760" s="36" t="s">
        <v>8452</v>
      </c>
    </row>
    <row r="4761" customFormat="false" ht="12.75" hidden="false" customHeight="false" outlineLevel="0" collapsed="false">
      <c r="A4761" s="35" t="str">
        <f aca="false">CONCATENATE(CONCATENATE("[",$A$7),CONCATENATE("]",B4761))</f>
        <v>[SEDRIS.doc]SEDRIS_T0713</v>
      </c>
      <c r="B4761" s="36" t="s">
        <v>8453</v>
      </c>
    </row>
    <row r="4762" customFormat="false" ht="12.75" hidden="false" customHeight="false" outlineLevel="0" collapsed="false">
      <c r="A4762" s="35" t="str">
        <f aca="false">CONCATENATE(CONCATENATE("[",$A$7),CONCATENATE("]",B4762))</f>
        <v>[SEDRIS.doc]SEDRIS_T0714</v>
      </c>
      <c r="B4762" s="36" t="s">
        <v>8454</v>
      </c>
    </row>
    <row r="4763" customFormat="false" ht="12.75" hidden="false" customHeight="false" outlineLevel="0" collapsed="false">
      <c r="A4763" s="35" t="str">
        <f aca="false">CONCATENATE(CONCATENATE("[",$A$7),CONCATENATE("]",B4763))</f>
        <v>[SEDRIS.doc]SEDRIS_T0715</v>
      </c>
      <c r="B4763" s="36" t="s">
        <v>8455</v>
      </c>
    </row>
    <row r="4764" customFormat="false" ht="12.75" hidden="false" customHeight="false" outlineLevel="0" collapsed="false">
      <c r="A4764" s="35" t="str">
        <f aca="false">CONCATENATE(CONCATENATE("[",$A$7),CONCATENATE("]",B4764))</f>
        <v>[SEDRIS.doc]SEDRIS_T0716</v>
      </c>
      <c r="B4764" s="36" t="s">
        <v>8456</v>
      </c>
    </row>
    <row r="4765" customFormat="false" ht="12.75" hidden="false" customHeight="false" outlineLevel="0" collapsed="false">
      <c r="A4765" s="35" t="str">
        <f aca="false">CONCATENATE(CONCATENATE("[",$A$7),CONCATENATE("]",B4765))</f>
        <v>[SEDRIS.doc]SEDRIS_T0717</v>
      </c>
      <c r="B4765" s="36" t="s">
        <v>8457</v>
      </c>
    </row>
    <row r="4766" customFormat="false" ht="12.75" hidden="false" customHeight="false" outlineLevel="0" collapsed="false">
      <c r="A4766" s="35" t="str">
        <f aca="false">CONCATENATE(CONCATENATE("[",$A$7),CONCATENATE("]",B4766))</f>
        <v>[SEDRIS.doc]SEDRIS_T0718</v>
      </c>
      <c r="B4766" s="36" t="s">
        <v>8458</v>
      </c>
    </row>
    <row r="4767" customFormat="false" ht="12.75" hidden="false" customHeight="false" outlineLevel="0" collapsed="false">
      <c r="A4767" s="35" t="str">
        <f aca="false">CONCATENATE(CONCATENATE("[",$A$7),CONCATENATE("]",B4767))</f>
        <v>[SEDRIS.doc]SEDRIS_T0719</v>
      </c>
      <c r="B4767" s="36" t="s">
        <v>8459</v>
      </c>
    </row>
    <row r="4768" customFormat="false" ht="12.75" hidden="false" customHeight="false" outlineLevel="0" collapsed="false">
      <c r="A4768" s="35" t="str">
        <f aca="false">CONCATENATE(CONCATENATE("[",$A$7),CONCATENATE("]",B4768))</f>
        <v>[SEDRIS.doc]SEDRIS_T0720</v>
      </c>
      <c r="B4768" s="36" t="s">
        <v>8460</v>
      </c>
    </row>
    <row r="4769" customFormat="false" ht="12.75" hidden="false" customHeight="false" outlineLevel="0" collapsed="false">
      <c r="A4769" s="35" t="str">
        <f aca="false">CONCATENATE(CONCATENATE("[",$A$7),CONCATENATE("]",B4769))</f>
        <v>[SEDRIS.doc]SEDRIS_T0721</v>
      </c>
      <c r="B4769" s="36" t="s">
        <v>8461</v>
      </c>
    </row>
    <row r="4770" customFormat="false" ht="12.75" hidden="false" customHeight="false" outlineLevel="0" collapsed="false">
      <c r="A4770" s="35" t="str">
        <f aca="false">CONCATENATE(CONCATENATE("[",$A$7),CONCATENATE("]",B4770))</f>
        <v>[SEDRIS.doc]SEDRIS_T0722</v>
      </c>
      <c r="B4770" s="36" t="s">
        <v>8462</v>
      </c>
    </row>
    <row r="4771" customFormat="false" ht="12.75" hidden="false" customHeight="false" outlineLevel="0" collapsed="false">
      <c r="A4771" s="35" t="str">
        <f aca="false">CONCATENATE(CONCATENATE("[",$A$7),CONCATENATE("]",B4771))</f>
        <v>[SEDRIS.doc]SEDRIS_T0723</v>
      </c>
      <c r="B4771" s="36" t="s">
        <v>8463</v>
      </c>
    </row>
    <row r="4772" customFormat="false" ht="12.75" hidden="false" customHeight="false" outlineLevel="0" collapsed="false">
      <c r="A4772" s="35" t="str">
        <f aca="false">CONCATENATE(CONCATENATE("[",$A$7),CONCATENATE("]",B4772))</f>
        <v>[SEDRIS.doc]SEDRIS_T0724</v>
      </c>
      <c r="B4772" s="36" t="s">
        <v>8464</v>
      </c>
    </row>
    <row r="4773" customFormat="false" ht="12.75" hidden="false" customHeight="false" outlineLevel="0" collapsed="false">
      <c r="A4773" s="35" t="str">
        <f aca="false">CONCATENATE(CONCATENATE("[",$A$7),CONCATENATE("]",B4773))</f>
        <v>[SEDRIS.doc]SEDRIS_T0725</v>
      </c>
      <c r="B4773" s="36" t="s">
        <v>8465</v>
      </c>
    </row>
    <row r="4774" customFormat="false" ht="12.75" hidden="false" customHeight="false" outlineLevel="0" collapsed="false">
      <c r="A4774" s="35" t="str">
        <f aca="false">CONCATENATE(CONCATENATE("[",$A$7),CONCATENATE("]",B4774))</f>
        <v>[SEDRIS.doc]SEDRIS_T0726</v>
      </c>
      <c r="B4774" s="36" t="s">
        <v>8466</v>
      </c>
    </row>
    <row r="4775" customFormat="false" ht="12.75" hidden="false" customHeight="false" outlineLevel="0" collapsed="false">
      <c r="A4775" s="35" t="str">
        <f aca="false">CONCATENATE(CONCATENATE("[",$A$7),CONCATENATE("]",B4775))</f>
        <v>[SEDRIS.doc]SEDRIS_T0727</v>
      </c>
      <c r="B4775" s="36" t="s">
        <v>8467</v>
      </c>
    </row>
    <row r="4776" customFormat="false" ht="12.75" hidden="false" customHeight="false" outlineLevel="0" collapsed="false">
      <c r="A4776" s="35" t="str">
        <f aca="false">CONCATENATE(CONCATENATE("[",$A$7),CONCATENATE("]",B4776))</f>
        <v>[SEDRIS.doc]SEDRIS_T0728</v>
      </c>
      <c r="B4776" s="36" t="s">
        <v>8468</v>
      </c>
    </row>
    <row r="4777" customFormat="false" ht="12.75" hidden="false" customHeight="false" outlineLevel="0" collapsed="false">
      <c r="A4777" s="35" t="str">
        <f aca="false">CONCATENATE(CONCATENATE("[",$A$7),CONCATENATE("]",B4777))</f>
        <v>[SEDRIS.doc]SEDRIS_T0729</v>
      </c>
      <c r="B4777" s="36" t="s">
        <v>8469</v>
      </c>
    </row>
    <row r="4778" customFormat="false" ht="12.75" hidden="false" customHeight="false" outlineLevel="0" collapsed="false">
      <c r="A4778" s="35" t="str">
        <f aca="false">CONCATENATE(CONCATENATE("[",$A$7),CONCATENATE("]",B4778))</f>
        <v>[SEDRIS.doc]SEDRIS_T0730</v>
      </c>
      <c r="B4778" s="36" t="s">
        <v>8470</v>
      </c>
    </row>
    <row r="4779" customFormat="false" ht="12.75" hidden="false" customHeight="false" outlineLevel="0" collapsed="false">
      <c r="A4779" s="35" t="str">
        <f aca="false">CONCATENATE(CONCATENATE("[",$A$7),CONCATENATE("]",B4779))</f>
        <v>[SEDRIS.doc]SEDRIS_T0731</v>
      </c>
      <c r="B4779" s="36" t="s">
        <v>8471</v>
      </c>
    </row>
    <row r="4780" customFormat="false" ht="12.75" hidden="false" customHeight="false" outlineLevel="0" collapsed="false">
      <c r="A4780" s="35" t="str">
        <f aca="false">CONCATENATE(CONCATENATE("[",$A$7),CONCATENATE("]",B4780))</f>
        <v>[SEDRIS.doc]SEDRIS_T0732</v>
      </c>
      <c r="B4780" s="36" t="s">
        <v>8472</v>
      </c>
    </row>
    <row r="4781" customFormat="false" ht="12.75" hidden="false" customHeight="false" outlineLevel="0" collapsed="false">
      <c r="A4781" s="35" t="str">
        <f aca="false">CONCATENATE(CONCATENATE("[",$A$7),CONCATENATE("]",B4781))</f>
        <v>[SEDRIS.doc]SEDRIS_T0733</v>
      </c>
      <c r="B4781" s="36" t="s">
        <v>8473</v>
      </c>
    </row>
    <row r="4782" customFormat="false" ht="12.75" hidden="false" customHeight="false" outlineLevel="0" collapsed="false">
      <c r="A4782" s="35" t="str">
        <f aca="false">CONCATENATE(CONCATENATE("[",$A$7),CONCATENATE("]",B4782))</f>
        <v>[SEDRIS.doc]SEDRIS_T0734</v>
      </c>
      <c r="B4782" s="36" t="s">
        <v>8474</v>
      </c>
    </row>
    <row r="4783" customFormat="false" ht="12.75" hidden="false" customHeight="false" outlineLevel="0" collapsed="false">
      <c r="A4783" s="35" t="str">
        <f aca="false">CONCATENATE(CONCATENATE("[",$A$7),CONCATENATE("]",B4783))</f>
        <v>[SEDRIS.doc]SEDRIS_T0735</v>
      </c>
      <c r="B4783" s="36" t="s">
        <v>8475</v>
      </c>
    </row>
    <row r="4784" customFormat="false" ht="12.75" hidden="false" customHeight="false" outlineLevel="0" collapsed="false">
      <c r="A4784" s="35" t="str">
        <f aca="false">CONCATENATE(CONCATENATE("[",$A$7),CONCATENATE("]",B4784))</f>
        <v>[SEDRIS.doc]SEDRIS_T0736</v>
      </c>
      <c r="B4784" s="36" t="s">
        <v>8476</v>
      </c>
    </row>
    <row r="4785" customFormat="false" ht="12.75" hidden="false" customHeight="false" outlineLevel="0" collapsed="false">
      <c r="A4785" s="35" t="str">
        <f aca="false">CONCATENATE(CONCATENATE("[",$A$7),CONCATENATE("]",B4785))</f>
        <v>[SEDRIS.doc]SEDRIS_T0737</v>
      </c>
      <c r="B4785" s="36" t="s">
        <v>8477</v>
      </c>
    </row>
    <row r="4786" customFormat="false" ht="12.75" hidden="false" customHeight="false" outlineLevel="0" collapsed="false">
      <c r="A4786" s="35" t="str">
        <f aca="false">CONCATENATE(CONCATENATE("[",$A$7),CONCATENATE("]",B4786))</f>
        <v>[SEDRIS.doc]SEDRIS_T0738</v>
      </c>
      <c r="B4786" s="36" t="s">
        <v>8478</v>
      </c>
    </row>
    <row r="4787" customFormat="false" ht="12.75" hidden="false" customHeight="false" outlineLevel="0" collapsed="false">
      <c r="A4787" s="35" t="str">
        <f aca="false">CONCATENATE(CONCATENATE("[",$A$7),CONCATENATE("]",B4787))</f>
        <v>[SEDRIS.doc]SEDRIS_T0739</v>
      </c>
      <c r="B4787" s="36" t="s">
        <v>8479</v>
      </c>
    </row>
    <row r="4788" customFormat="false" ht="12.75" hidden="false" customHeight="false" outlineLevel="0" collapsed="false">
      <c r="A4788" s="35" t="str">
        <f aca="false">CONCATENATE(CONCATENATE("[",$A$7),CONCATENATE("]",B4788))</f>
        <v>[SEDRIS.doc]SEDRIS_T0740</v>
      </c>
      <c r="B4788" s="36" t="s">
        <v>8480</v>
      </c>
    </row>
    <row r="4789" customFormat="false" ht="12.75" hidden="false" customHeight="false" outlineLevel="0" collapsed="false">
      <c r="A4789" s="35" t="str">
        <f aca="false">CONCATENATE(CONCATENATE("[",$A$7),CONCATENATE("]",B4789))</f>
        <v>[SEDRIS.doc]SEDRIS_T0741</v>
      </c>
      <c r="B4789" s="36" t="s">
        <v>8481</v>
      </c>
    </row>
    <row r="4790" customFormat="false" ht="12.75" hidden="false" customHeight="false" outlineLevel="0" collapsed="false">
      <c r="A4790" s="35" t="str">
        <f aca="false">CONCATENATE(CONCATENATE("[",$A$7),CONCATENATE("]",B4790))</f>
        <v>[SEDRIS.doc]SEDRIS_T0742</v>
      </c>
      <c r="B4790" s="36" t="s">
        <v>8482</v>
      </c>
    </row>
    <row r="4791" customFormat="false" ht="12.75" hidden="false" customHeight="false" outlineLevel="0" collapsed="false">
      <c r="A4791" s="35" t="str">
        <f aca="false">CONCATENATE(CONCATENATE("[",$A$7),CONCATENATE("]",B4791))</f>
        <v>[SEDRIS.doc]SEDRIS_T0743</v>
      </c>
      <c r="B4791" s="36" t="s">
        <v>8483</v>
      </c>
    </row>
    <row r="4792" customFormat="false" ht="12.75" hidden="false" customHeight="false" outlineLevel="0" collapsed="false">
      <c r="A4792" s="35" t="str">
        <f aca="false">CONCATENATE(CONCATENATE("[",$A$7),CONCATENATE("]",B4792))</f>
        <v>[SEDRIS.doc]SEDRIS_T0744</v>
      </c>
      <c r="B4792" s="36" t="s">
        <v>8484</v>
      </c>
    </row>
    <row r="4793" customFormat="false" ht="12.75" hidden="false" customHeight="false" outlineLevel="0" collapsed="false">
      <c r="A4793" s="35" t="str">
        <f aca="false">CONCATENATE(CONCATENATE("[",$A$7),CONCATENATE("]",B4793))</f>
        <v>[SEDRIS.doc]SEDRIS_T0745</v>
      </c>
      <c r="B4793" s="36" t="s">
        <v>8485</v>
      </c>
    </row>
    <row r="4794" customFormat="false" ht="12.75" hidden="false" customHeight="false" outlineLevel="0" collapsed="false">
      <c r="A4794" s="35" t="str">
        <f aca="false">CONCATENATE(CONCATENATE("[",$A$7),CONCATENATE("]",B4794))</f>
        <v>[SEDRIS.doc]SEDRIS_T0746</v>
      </c>
      <c r="B4794" s="36" t="s">
        <v>8486</v>
      </c>
    </row>
    <row r="4795" customFormat="false" ht="12.75" hidden="false" customHeight="false" outlineLevel="0" collapsed="false">
      <c r="A4795" s="35" t="str">
        <f aca="false">CONCATENATE(CONCATENATE("[",$A$7),CONCATENATE("]",B4795))</f>
        <v>[SEDRIS.doc]SEDRIS_T0747</v>
      </c>
      <c r="B4795" s="36" t="s">
        <v>8487</v>
      </c>
    </row>
    <row r="4796" customFormat="false" ht="12.75" hidden="false" customHeight="false" outlineLevel="0" collapsed="false">
      <c r="A4796" s="35" t="str">
        <f aca="false">CONCATENATE(CONCATENATE("[",$A$7),CONCATENATE("]",B4796))</f>
        <v>[SEDRIS.doc]SEDRIS_T0748</v>
      </c>
      <c r="B4796" s="36" t="s">
        <v>8488</v>
      </c>
    </row>
    <row r="4797" customFormat="false" ht="12.75" hidden="false" customHeight="false" outlineLevel="0" collapsed="false">
      <c r="A4797" s="35" t="str">
        <f aca="false">CONCATENATE(CONCATENATE("[",$A$7),CONCATENATE("]",B4797))</f>
        <v>[SEDRIS.doc]SEDRIS_T0749</v>
      </c>
      <c r="B4797" s="36" t="s">
        <v>8489</v>
      </c>
    </row>
    <row r="4798" customFormat="false" ht="12.75" hidden="false" customHeight="false" outlineLevel="0" collapsed="false">
      <c r="A4798" s="35" t="str">
        <f aca="false">CONCATENATE(CONCATENATE("[",$A$7),CONCATENATE("]",B4798))</f>
        <v>[SEDRIS.doc]SEDRIS_T0750</v>
      </c>
      <c r="B4798" s="36" t="s">
        <v>8490</v>
      </c>
    </row>
    <row r="4799" customFormat="false" ht="12.75" hidden="false" customHeight="false" outlineLevel="0" collapsed="false">
      <c r="A4799" s="35" t="str">
        <f aca="false">CONCATENATE(CONCATENATE("[",$A$7),CONCATENATE("]",B4799))</f>
        <v>[SEDRIS.doc]SEDRIS_T0751</v>
      </c>
      <c r="B4799" s="36" t="s">
        <v>8491</v>
      </c>
    </row>
    <row r="4800" customFormat="false" ht="12.75" hidden="false" customHeight="false" outlineLevel="0" collapsed="false">
      <c r="A4800" s="35" t="str">
        <f aca="false">CONCATENATE(CONCATENATE("[",$A$7),CONCATENATE("]",B4800))</f>
        <v>[SEDRIS.doc]SEDRIS_T0752</v>
      </c>
      <c r="B4800" s="36" t="s">
        <v>8492</v>
      </c>
    </row>
    <row r="4801" customFormat="false" ht="12.75" hidden="false" customHeight="false" outlineLevel="0" collapsed="false">
      <c r="A4801" s="35" t="str">
        <f aca="false">CONCATENATE(CONCATENATE("[",$A$7),CONCATENATE("]",B4801))</f>
        <v>[SEDRIS.doc]SEDRIS_T0753</v>
      </c>
      <c r="B4801" s="36" t="s">
        <v>8493</v>
      </c>
    </row>
    <row r="4802" customFormat="false" ht="12.75" hidden="false" customHeight="false" outlineLevel="0" collapsed="false">
      <c r="A4802" s="35" t="str">
        <f aca="false">CONCATENATE(CONCATENATE("[",$A$7),CONCATENATE("]",B4802))</f>
        <v>[SEDRIS.doc]SEDRIS_T0754</v>
      </c>
      <c r="B4802" s="36" t="s">
        <v>8494</v>
      </c>
    </row>
    <row r="4803" customFormat="false" ht="12.75" hidden="false" customHeight="false" outlineLevel="0" collapsed="false">
      <c r="A4803" s="35" t="str">
        <f aca="false">CONCATENATE(CONCATENATE("[",$A$7),CONCATENATE("]",B4803))</f>
        <v>[SEDRIS.doc]SEDRIS_T0755</v>
      </c>
      <c r="B4803" s="36" t="s">
        <v>8495</v>
      </c>
    </row>
    <row r="4804" customFormat="false" ht="12.75" hidden="false" customHeight="false" outlineLevel="0" collapsed="false">
      <c r="A4804" s="35" t="str">
        <f aca="false">CONCATENATE(CONCATENATE("[",$A$7),CONCATENATE("]",B4804))</f>
        <v>[SEDRIS.doc]SEDRIS_T0756</v>
      </c>
      <c r="B4804" s="36" t="s">
        <v>8496</v>
      </c>
    </row>
    <row r="4805" customFormat="false" ht="12.75" hidden="false" customHeight="false" outlineLevel="0" collapsed="false">
      <c r="A4805" s="35" t="str">
        <f aca="false">CONCATENATE(CONCATENATE("[",$A$7),CONCATENATE("]",B4805))</f>
        <v>[SEDRIS.doc]SEDRIS_T0757</v>
      </c>
      <c r="B4805" s="36" t="s">
        <v>8497</v>
      </c>
    </row>
    <row r="4806" customFormat="false" ht="12.75" hidden="false" customHeight="false" outlineLevel="0" collapsed="false">
      <c r="A4806" s="35" t="str">
        <f aca="false">CONCATENATE(CONCATENATE("[",$A$7),CONCATENATE("]",B4806))</f>
        <v>[SEDRIS.doc]SEDRIS_T0758</v>
      </c>
      <c r="B4806" s="36" t="s">
        <v>8498</v>
      </c>
    </row>
    <row r="4807" customFormat="false" ht="12.75" hidden="false" customHeight="false" outlineLevel="0" collapsed="false">
      <c r="A4807" s="35" t="str">
        <f aca="false">CONCATENATE(CONCATENATE("[",$A$7),CONCATENATE("]",B4807))</f>
        <v>[SEDRIS.doc]SEDRIS_T0759</v>
      </c>
      <c r="B4807" s="36" t="s">
        <v>8499</v>
      </c>
    </row>
    <row r="4808" customFormat="false" ht="12.75" hidden="false" customHeight="false" outlineLevel="0" collapsed="false">
      <c r="A4808" s="35" t="str">
        <f aca="false">CONCATENATE(CONCATENATE("[",$A$7),CONCATENATE("]",B4808))</f>
        <v>[SEDRIS.doc]SEDRIS_T0760</v>
      </c>
      <c r="B4808" s="36" t="s">
        <v>8500</v>
      </c>
    </row>
    <row r="4809" customFormat="false" ht="12.75" hidden="false" customHeight="false" outlineLevel="0" collapsed="false">
      <c r="A4809" s="35" t="str">
        <f aca="false">CONCATENATE(CONCATENATE("[",$A$7),CONCATENATE("]",B4809))</f>
        <v>[SEDRIS.doc]SEDRIS_T0761</v>
      </c>
      <c r="B4809" s="36" t="s">
        <v>8501</v>
      </c>
    </row>
    <row r="4810" customFormat="false" ht="12.75" hidden="false" customHeight="false" outlineLevel="0" collapsed="false">
      <c r="A4810" s="35" t="str">
        <f aca="false">CONCATENATE(CONCATENATE("[",$A$7),CONCATENATE("]",B4810))</f>
        <v>[SEDRIS.doc]SEDRIS_T0762</v>
      </c>
      <c r="B4810" s="36" t="s">
        <v>8502</v>
      </c>
    </row>
    <row r="4811" customFormat="false" ht="12.75" hidden="false" customHeight="false" outlineLevel="0" collapsed="false">
      <c r="A4811" s="35" t="str">
        <f aca="false">CONCATENATE(CONCATENATE("[",$A$7),CONCATENATE("]",B4811))</f>
        <v>[SEDRIS.doc]SEDRIS_T0763</v>
      </c>
      <c r="B4811" s="36" t="s">
        <v>8503</v>
      </c>
    </row>
    <row r="4812" customFormat="false" ht="12.75" hidden="false" customHeight="false" outlineLevel="0" collapsed="false">
      <c r="A4812" s="35" t="str">
        <f aca="false">CONCATENATE(CONCATENATE("[",$A$7),CONCATENATE("]",B4812))</f>
        <v>[SEDRIS.doc]SEDRIS_T0764</v>
      </c>
      <c r="B4812" s="36" t="s">
        <v>8504</v>
      </c>
    </row>
    <row r="4813" customFormat="false" ht="12.75" hidden="false" customHeight="false" outlineLevel="0" collapsed="false">
      <c r="A4813" s="35" t="str">
        <f aca="false">CONCATENATE(CONCATENATE("[",$A$7),CONCATENATE("]",B4813))</f>
        <v>[SEDRIS.doc]SEDRIS_T0765</v>
      </c>
      <c r="B4813" s="36" t="s">
        <v>8505</v>
      </c>
    </row>
    <row r="4814" customFormat="false" ht="12.75" hidden="false" customHeight="false" outlineLevel="0" collapsed="false">
      <c r="A4814" s="35" t="str">
        <f aca="false">CONCATENATE(CONCATENATE("[",$A$7),CONCATENATE("]",B4814))</f>
        <v>[SEDRIS.doc]SEDRIS_T0766</v>
      </c>
      <c r="B4814" s="36" t="s">
        <v>8506</v>
      </c>
    </row>
    <row r="4815" customFormat="false" ht="12.75" hidden="false" customHeight="false" outlineLevel="0" collapsed="false">
      <c r="A4815" s="35" t="str">
        <f aca="false">CONCATENATE(CONCATENATE("[",$A$7),CONCATENATE("]",B4815))</f>
        <v>[SEDRIS.doc]SEDRIS_T0767</v>
      </c>
      <c r="B4815" s="36" t="s">
        <v>8507</v>
      </c>
    </row>
    <row r="4816" customFormat="false" ht="12.75" hidden="false" customHeight="false" outlineLevel="0" collapsed="false">
      <c r="A4816" s="35" t="str">
        <f aca="false">CONCATENATE(CONCATENATE("[",$A$7),CONCATENATE("]",B4816))</f>
        <v>[SEDRIS.doc]SEDRIS_T0768</v>
      </c>
      <c r="B4816" s="36" t="s">
        <v>8508</v>
      </c>
    </row>
    <row r="4817" customFormat="false" ht="12.75" hidden="false" customHeight="false" outlineLevel="0" collapsed="false">
      <c r="A4817" s="35" t="str">
        <f aca="false">CONCATENATE(CONCATENATE("[",$A$7),CONCATENATE("]",B4817))</f>
        <v>[SEDRIS.doc]SEDRIS_T1767</v>
      </c>
      <c r="B4817" s="36" t="s">
        <v>8509</v>
      </c>
    </row>
    <row r="4818" customFormat="false" ht="12.75" hidden="false" customHeight="false" outlineLevel="0" collapsed="false">
      <c r="A4818" s="35" t="str">
        <f aca="false">CONCATENATE(CONCATENATE("[",$A$7),CONCATENATE("]",B4818))</f>
        <v>[SEDRIS.doc]SEDRIS_T1768</v>
      </c>
      <c r="B4818" s="36" t="s">
        <v>8510</v>
      </c>
    </row>
    <row r="4819" customFormat="false" ht="12.75" hidden="false" customHeight="false" outlineLevel="0" collapsed="false">
      <c r="A4819" s="35" t="str">
        <f aca="false">CONCATENATE(CONCATENATE("[",$A$7),CONCATENATE("]",B4819))</f>
        <v>[SEDRIS.doc]SEDRIS_T0769</v>
      </c>
      <c r="B4819" s="36" t="s">
        <v>8511</v>
      </c>
    </row>
    <row r="4820" customFormat="false" ht="12.75" hidden="false" customHeight="false" outlineLevel="0" collapsed="false">
      <c r="A4820" s="35" t="str">
        <f aca="false">CONCATENATE(CONCATENATE("[",$A$7),CONCATENATE("]",B4820))</f>
        <v>[SEDRIS.doc]SEDRIS_T0770</v>
      </c>
      <c r="B4820" s="36" t="s">
        <v>8512</v>
      </c>
    </row>
    <row r="4821" customFormat="false" ht="12.75" hidden="false" customHeight="false" outlineLevel="0" collapsed="false">
      <c r="A4821" s="35" t="str">
        <f aca="false">CONCATENATE(CONCATENATE("[",$A$7),CONCATENATE("]",B4821))</f>
        <v>[SEDRIS.doc]SEDRIS_T0771</v>
      </c>
      <c r="B4821" s="36" t="s">
        <v>8513</v>
      </c>
    </row>
    <row r="4822" customFormat="false" ht="12.75" hidden="false" customHeight="false" outlineLevel="0" collapsed="false">
      <c r="A4822" s="35" t="str">
        <f aca="false">CONCATENATE(CONCATENATE("[",$A$7),CONCATENATE("]",B4822))</f>
        <v>[SEDRIS.doc]SEDRIS_T0772</v>
      </c>
      <c r="B4822" s="36" t="s">
        <v>8514</v>
      </c>
    </row>
    <row r="4823" customFormat="false" ht="12.75" hidden="false" customHeight="false" outlineLevel="0" collapsed="false">
      <c r="A4823" s="35" t="str">
        <f aca="false">CONCATENATE(CONCATENATE("[",$A$7),CONCATENATE("]",B4823))</f>
        <v>[SEDRIS.doc]SEDRIS_T0773</v>
      </c>
      <c r="B4823" s="36" t="s">
        <v>8515</v>
      </c>
    </row>
    <row r="4824" customFormat="false" ht="12.75" hidden="false" customHeight="false" outlineLevel="0" collapsed="false">
      <c r="A4824" s="35" t="str">
        <f aca="false">CONCATENATE(CONCATENATE("[",$A$7),CONCATENATE("]",B4824))</f>
        <v>[SEDRIS.doc]SEDRIS_T0774</v>
      </c>
      <c r="B4824" s="36" t="s">
        <v>8516</v>
      </c>
    </row>
    <row r="4825" customFormat="false" ht="12.75" hidden="false" customHeight="false" outlineLevel="0" collapsed="false">
      <c r="A4825" s="35" t="str">
        <f aca="false">CONCATENATE(CONCATENATE("[",$A$7),CONCATENATE("]",B4825))</f>
        <v>[SEDRIS.doc]SEDRIS_T0775</v>
      </c>
      <c r="B4825" s="36" t="s">
        <v>8517</v>
      </c>
    </row>
    <row r="4826" customFormat="false" ht="12.75" hidden="false" customHeight="false" outlineLevel="0" collapsed="false">
      <c r="A4826" s="35" t="str">
        <f aca="false">CONCATENATE(CONCATENATE("[",$A$7),CONCATENATE("]",B4826))</f>
        <v>[SEDRIS.doc]SEDRIS_T0776</v>
      </c>
      <c r="B4826" s="36" t="s">
        <v>8518</v>
      </c>
    </row>
    <row r="4827" customFormat="false" ht="12.75" hidden="false" customHeight="false" outlineLevel="0" collapsed="false">
      <c r="A4827" s="35" t="str">
        <f aca="false">CONCATENATE(CONCATENATE("[",$A$7),CONCATENATE("]",B4827))</f>
        <v>[SEDRIS.doc]SEDRIS_T0777</v>
      </c>
      <c r="B4827" s="36" t="s">
        <v>8519</v>
      </c>
    </row>
    <row r="4828" customFormat="false" ht="12.75" hidden="false" customHeight="false" outlineLevel="0" collapsed="false">
      <c r="A4828" s="35" t="str">
        <f aca="false">CONCATENATE(CONCATENATE("[",$A$7),CONCATENATE("]",B4828))</f>
        <v>[SEDRIS.doc]SEDRIS_T0778</v>
      </c>
      <c r="B4828" s="36" t="s">
        <v>8520</v>
      </c>
    </row>
    <row r="4829" customFormat="false" ht="12.75" hidden="false" customHeight="false" outlineLevel="0" collapsed="false">
      <c r="A4829" s="35" t="str">
        <f aca="false">CONCATENATE(CONCATENATE("[",$A$7),CONCATENATE("]",B4829))</f>
        <v>[SEDRIS.doc]SEDRIS_T0779</v>
      </c>
      <c r="B4829" s="36" t="s">
        <v>8521</v>
      </c>
    </row>
    <row r="4830" customFormat="false" ht="12.75" hidden="false" customHeight="false" outlineLevel="0" collapsed="false">
      <c r="A4830" s="35" t="str">
        <f aca="false">CONCATENATE(CONCATENATE("[",$A$7),CONCATENATE("]",B4830))</f>
        <v>[SEDRIS.doc]SEDRIS_T0780</v>
      </c>
      <c r="B4830" s="36" t="s">
        <v>8522</v>
      </c>
    </row>
    <row r="4831" customFormat="false" ht="12.75" hidden="false" customHeight="false" outlineLevel="0" collapsed="false">
      <c r="A4831" s="35" t="str">
        <f aca="false">CONCATENATE(CONCATENATE("[",$A$7),CONCATENATE("]",B4831))</f>
        <v>[SEDRIS.doc]SEDRIS_T0781</v>
      </c>
      <c r="B4831" s="36" t="s">
        <v>8523</v>
      </c>
    </row>
    <row r="4832" customFormat="false" ht="12.75" hidden="false" customHeight="false" outlineLevel="0" collapsed="false">
      <c r="A4832" s="35" t="str">
        <f aca="false">CONCATENATE(CONCATENATE("[",$A$7),CONCATENATE("]",B4832))</f>
        <v>[SEDRIS.doc]SEDRIS_T0782</v>
      </c>
      <c r="B4832" s="36" t="s">
        <v>8524</v>
      </c>
    </row>
    <row r="4833" customFormat="false" ht="12.75" hidden="false" customHeight="false" outlineLevel="0" collapsed="false">
      <c r="A4833" s="35" t="str">
        <f aca="false">CONCATENATE(CONCATENATE("[",$A$7),CONCATENATE("]",B4833))</f>
        <v>[SEDRIS.doc]SEDRIS_T0783</v>
      </c>
      <c r="B4833" s="36" t="s">
        <v>8525</v>
      </c>
    </row>
    <row r="4834" customFormat="false" ht="12.75" hidden="false" customHeight="false" outlineLevel="0" collapsed="false">
      <c r="A4834" s="35" t="str">
        <f aca="false">CONCATENATE(CONCATENATE("[",$A$7),CONCATENATE("]",B4834))</f>
        <v>[SEDRIS.doc]SEDRIS_T0784</v>
      </c>
      <c r="B4834" s="36" t="s">
        <v>8526</v>
      </c>
    </row>
    <row r="4835" customFormat="false" ht="12.75" hidden="false" customHeight="false" outlineLevel="0" collapsed="false">
      <c r="A4835" s="35" t="str">
        <f aca="false">CONCATENATE(CONCATENATE("[",$A$7),CONCATENATE("]",B4835))</f>
        <v>[SEDRIS.doc]SEDRIS_T0785</v>
      </c>
      <c r="B4835" s="36" t="s">
        <v>8527</v>
      </c>
    </row>
    <row r="4836" customFormat="false" ht="12.75" hidden="false" customHeight="false" outlineLevel="0" collapsed="false">
      <c r="A4836" s="35" t="str">
        <f aca="false">CONCATENATE(CONCATENATE("[",$A$7),CONCATENATE("]",B4836))</f>
        <v>[SEDRIS.doc]SEDRIS_T0786</v>
      </c>
      <c r="B4836" s="36" t="s">
        <v>8528</v>
      </c>
    </row>
    <row r="4837" customFormat="false" ht="12.75" hidden="false" customHeight="false" outlineLevel="0" collapsed="false">
      <c r="A4837" s="35" t="str">
        <f aca="false">CONCATENATE(CONCATENATE("[",$A$7),CONCATENATE("]",B4837))</f>
        <v>[SEDRIS.doc]SEDRIS_T0787</v>
      </c>
      <c r="B4837" s="36" t="s">
        <v>8529</v>
      </c>
    </row>
    <row r="4838" customFormat="false" ht="12.75" hidden="false" customHeight="false" outlineLevel="0" collapsed="false">
      <c r="A4838" s="35" t="str">
        <f aca="false">CONCATENATE(CONCATENATE("[",$A$7),CONCATENATE("]",B4838))</f>
        <v>[SEDRIS.doc]SEDRIS_T0788</v>
      </c>
      <c r="B4838" s="36" t="s">
        <v>8530</v>
      </c>
    </row>
    <row r="4839" customFormat="false" ht="12.75" hidden="false" customHeight="false" outlineLevel="0" collapsed="false">
      <c r="A4839" s="35" t="str">
        <f aca="false">CONCATENATE(CONCATENATE("[",$A$7),CONCATENATE("]",B4839))</f>
        <v>[SEDRIS.doc]SEDRIS_T0789</v>
      </c>
      <c r="B4839" s="36" t="s">
        <v>8531</v>
      </c>
    </row>
    <row r="4840" customFormat="false" ht="12.75" hidden="false" customHeight="false" outlineLevel="0" collapsed="false">
      <c r="A4840" s="35" t="str">
        <f aca="false">CONCATENATE(CONCATENATE("[",$A$7),CONCATENATE("]",B4840))</f>
        <v>[SEDRIS.doc]SEDRIS_T0799</v>
      </c>
      <c r="B4840" s="36" t="s">
        <v>8532</v>
      </c>
    </row>
    <row r="4841" customFormat="false" ht="12.75" hidden="false" customHeight="false" outlineLevel="0" collapsed="false">
      <c r="A4841" s="35" t="str">
        <f aca="false">CONCATENATE(CONCATENATE("[",$A$7),CONCATENATE("]",B4841))</f>
        <v>[SEDRIS.doc]SEDRIS_T0800</v>
      </c>
      <c r="B4841" s="36" t="s">
        <v>8533</v>
      </c>
    </row>
    <row r="4842" customFormat="false" ht="12.75" hidden="false" customHeight="false" outlineLevel="0" collapsed="false">
      <c r="A4842" s="35" t="str">
        <f aca="false">CONCATENATE(CONCATENATE("[",$A$7),CONCATENATE("]",B4842))</f>
        <v>[SEDRIS.doc]SEDRIS_T0801</v>
      </c>
      <c r="B4842" s="36" t="s">
        <v>8534</v>
      </c>
    </row>
    <row r="4843" customFormat="false" ht="12.75" hidden="false" customHeight="false" outlineLevel="0" collapsed="false">
      <c r="A4843" s="35" t="str">
        <f aca="false">CONCATENATE(CONCATENATE("[",$A$7),CONCATENATE("]",B4843))</f>
        <v>[SEDRIS.doc]SEDRIS_T0802</v>
      </c>
      <c r="B4843" s="36" t="s">
        <v>8535</v>
      </c>
    </row>
    <row r="4844" customFormat="false" ht="12.75" hidden="false" customHeight="false" outlineLevel="0" collapsed="false">
      <c r="A4844" s="35" t="str">
        <f aca="false">CONCATENATE(CONCATENATE("[",$A$7),CONCATENATE("]",B4844))</f>
        <v>[SEDRIS.doc]SEDRIS_T0803</v>
      </c>
      <c r="B4844" s="36" t="s">
        <v>8536</v>
      </c>
    </row>
    <row r="4845" customFormat="false" ht="12.75" hidden="false" customHeight="false" outlineLevel="0" collapsed="false">
      <c r="A4845" s="35" t="str">
        <f aca="false">CONCATENATE(CONCATENATE("[",$A$7),CONCATENATE("]",B4845))</f>
        <v>[SEDRIS.doc]SEDRIS_T0804</v>
      </c>
      <c r="B4845" s="36" t="s">
        <v>8537</v>
      </c>
    </row>
    <row r="4846" customFormat="false" ht="12.75" hidden="false" customHeight="false" outlineLevel="0" collapsed="false">
      <c r="A4846" s="35" t="str">
        <f aca="false">CONCATENATE(CONCATENATE("[",$A$7),CONCATENATE("]",B4846))</f>
        <v>[SEDRIS.doc]SEDRIS_T0805</v>
      </c>
      <c r="B4846" s="36" t="s">
        <v>8538</v>
      </c>
    </row>
    <row r="4847" customFormat="false" ht="12.75" hidden="false" customHeight="false" outlineLevel="0" collapsed="false">
      <c r="A4847" s="35" t="str">
        <f aca="false">CONCATENATE(CONCATENATE("[",$A$7),CONCATENATE("]",B4847))</f>
        <v>[SEDRIS.doc]SEDRIS_T0806</v>
      </c>
      <c r="B4847" s="36" t="s">
        <v>8539</v>
      </c>
    </row>
    <row r="4848" customFormat="false" ht="12.75" hidden="false" customHeight="false" outlineLevel="0" collapsed="false">
      <c r="A4848" s="35" t="str">
        <f aca="false">CONCATENATE(CONCATENATE("[",$A$7),CONCATENATE("]",B4848))</f>
        <v>[SEDRIS.doc]SEDRIS_T0807</v>
      </c>
      <c r="B4848" s="36" t="s">
        <v>8540</v>
      </c>
    </row>
    <row r="4849" customFormat="false" ht="12.75" hidden="false" customHeight="false" outlineLevel="0" collapsed="false">
      <c r="A4849" s="35" t="str">
        <f aca="false">CONCATENATE(CONCATENATE("[",$A$7),CONCATENATE("]",B4849))</f>
        <v>[SEDRIS.doc]SEDRIS_T0808</v>
      </c>
      <c r="B4849" s="36" t="s">
        <v>8541</v>
      </c>
    </row>
    <row r="4850" customFormat="false" ht="12.75" hidden="false" customHeight="false" outlineLevel="0" collapsed="false">
      <c r="A4850" s="35" t="str">
        <f aca="false">CONCATENATE(CONCATENATE("[",$A$7),CONCATENATE("]",B4850))</f>
        <v>[SEDRIS.doc]SEDRIS_T0809</v>
      </c>
      <c r="B4850" s="36" t="s">
        <v>8542</v>
      </c>
    </row>
    <row r="4851" customFormat="false" ht="12.75" hidden="false" customHeight="false" outlineLevel="0" collapsed="false">
      <c r="A4851" s="35" t="str">
        <f aca="false">CONCATENATE(CONCATENATE("[",$A$7),CONCATENATE("]",B4851))</f>
        <v>[SEDRIS.doc]SEDRIS_T0810</v>
      </c>
      <c r="B4851" s="36" t="s">
        <v>8543</v>
      </c>
    </row>
    <row r="4852" customFormat="false" ht="12.75" hidden="false" customHeight="false" outlineLevel="0" collapsed="false">
      <c r="A4852" s="35" t="str">
        <f aca="false">CONCATENATE(CONCATENATE("[",$A$7),CONCATENATE("]",B4852))</f>
        <v>[SEDRIS.doc]SEDRIS_T0811</v>
      </c>
      <c r="B4852" s="36" t="s">
        <v>8544</v>
      </c>
    </row>
    <row r="4853" customFormat="false" ht="12.75" hidden="false" customHeight="false" outlineLevel="0" collapsed="false">
      <c r="A4853" s="35" t="str">
        <f aca="false">CONCATENATE(CONCATENATE("[",$A$7),CONCATENATE("]",B4853))</f>
        <v>[SEDRIS.doc]SEDRIS_T0812</v>
      </c>
      <c r="B4853" s="36" t="s">
        <v>8545</v>
      </c>
    </row>
    <row r="4854" customFormat="false" ht="12.75" hidden="false" customHeight="false" outlineLevel="0" collapsed="false">
      <c r="A4854" s="35" t="str">
        <f aca="false">CONCATENATE(CONCATENATE("[",$A$7),CONCATENATE("]",B4854))</f>
        <v>[SEDRIS.doc]SEDRIS_T0813</v>
      </c>
      <c r="B4854" s="36" t="s">
        <v>8546</v>
      </c>
    </row>
    <row r="4855" customFormat="false" ht="12.75" hidden="false" customHeight="false" outlineLevel="0" collapsed="false">
      <c r="A4855" s="35" t="str">
        <f aca="false">CONCATENATE(CONCATENATE("[",$A$7),CONCATENATE("]",B4855))</f>
        <v>[SEDRIS.doc]SEDRIS_T0814</v>
      </c>
      <c r="B4855" s="36" t="s">
        <v>8547</v>
      </c>
    </row>
    <row r="4856" customFormat="false" ht="12.75" hidden="false" customHeight="false" outlineLevel="0" collapsed="false">
      <c r="A4856" s="35" t="str">
        <f aca="false">CONCATENATE(CONCATENATE("[",$A$7),CONCATENATE("]",B4856))</f>
        <v>[SEDRIS.doc]SEDRIS_T0815</v>
      </c>
      <c r="B4856" s="36" t="s">
        <v>8548</v>
      </c>
    </row>
    <row r="4857" customFormat="false" ht="12.75" hidden="false" customHeight="false" outlineLevel="0" collapsed="false">
      <c r="A4857" s="35" t="str">
        <f aca="false">CONCATENATE(CONCATENATE("[",$A$7),CONCATENATE("]",B4857))</f>
        <v>[SEDRIS.doc]SEDRIS_T0816</v>
      </c>
      <c r="B4857" s="36" t="s">
        <v>8549</v>
      </c>
    </row>
    <row r="4858" customFormat="false" ht="12.75" hidden="false" customHeight="false" outlineLevel="0" collapsed="false">
      <c r="A4858" s="35" t="str">
        <f aca="false">CONCATENATE(CONCATENATE("[",$A$7),CONCATENATE("]",B4858))</f>
        <v>[SEDRIS.doc]SEDRIS_T0817</v>
      </c>
      <c r="B4858" s="36" t="s">
        <v>8550</v>
      </c>
    </row>
    <row r="4859" customFormat="false" ht="12.75" hidden="false" customHeight="false" outlineLevel="0" collapsed="false">
      <c r="A4859" s="35" t="str">
        <f aca="false">CONCATENATE(CONCATENATE("[",$A$7),CONCATENATE("]",B4859))</f>
        <v>[SEDRIS.doc]SEDRIS_T0818</v>
      </c>
      <c r="B4859" s="36" t="s">
        <v>8551</v>
      </c>
    </row>
    <row r="4860" customFormat="false" ht="12.75" hidden="false" customHeight="false" outlineLevel="0" collapsed="false">
      <c r="A4860" s="35" t="str">
        <f aca="false">CONCATENATE(CONCATENATE("[",$A$7),CONCATENATE("]",B4860))</f>
        <v>[SEDRIS.doc]SEDRIS_T0819</v>
      </c>
      <c r="B4860" s="36" t="s">
        <v>8552</v>
      </c>
    </row>
    <row r="4861" customFormat="false" ht="12.75" hidden="false" customHeight="false" outlineLevel="0" collapsed="false">
      <c r="A4861" s="35" t="str">
        <f aca="false">CONCATENATE(CONCATENATE("[",$A$7),CONCATENATE("]",B4861))</f>
        <v>[SEDRIS.doc]SEDRIS_T0820</v>
      </c>
      <c r="B4861" s="36" t="s">
        <v>8553</v>
      </c>
    </row>
    <row r="4862" customFormat="false" ht="12.75" hidden="false" customHeight="false" outlineLevel="0" collapsed="false">
      <c r="A4862" s="35" t="str">
        <f aca="false">CONCATENATE(CONCATENATE("[",$A$7),CONCATENATE("]",B4862))</f>
        <v>[SEDRIS.doc]SEDRIS_T0821</v>
      </c>
      <c r="B4862" s="36" t="s">
        <v>8554</v>
      </c>
    </row>
    <row r="4863" customFormat="false" ht="12.75" hidden="false" customHeight="false" outlineLevel="0" collapsed="false">
      <c r="A4863" s="35" t="str">
        <f aca="false">CONCATENATE(CONCATENATE("[",$A$7),CONCATENATE("]",B4863))</f>
        <v>[SEDRIS.doc]SEDRIS_T0822</v>
      </c>
      <c r="B4863" s="36" t="s">
        <v>8555</v>
      </c>
    </row>
    <row r="4864" customFormat="false" ht="12.75" hidden="false" customHeight="false" outlineLevel="0" collapsed="false">
      <c r="A4864" s="35" t="str">
        <f aca="false">CONCATENATE(CONCATENATE("[",$A$7),CONCATENATE("]",B4864))</f>
        <v>[SEDRIS.doc]SEDRIS_T0823</v>
      </c>
      <c r="B4864" s="36" t="s">
        <v>8556</v>
      </c>
    </row>
    <row r="4865" customFormat="false" ht="12.75" hidden="false" customHeight="false" outlineLevel="0" collapsed="false">
      <c r="A4865" s="35" t="str">
        <f aca="false">CONCATENATE(CONCATENATE("[",$A$7),CONCATENATE("]",B4865))</f>
        <v>[SEDRIS.doc]SEDRIS_T0824</v>
      </c>
      <c r="B4865" s="36" t="s">
        <v>8557</v>
      </c>
    </row>
    <row r="4866" customFormat="false" ht="12.75" hidden="false" customHeight="false" outlineLevel="0" collapsed="false">
      <c r="A4866" s="35" t="str">
        <f aca="false">CONCATENATE(CONCATENATE("[",$A$7),CONCATENATE("]",B4866))</f>
        <v>[SEDRIS.doc]SEDRIS_T0825</v>
      </c>
      <c r="B4866" s="36" t="s">
        <v>8558</v>
      </c>
    </row>
    <row r="4867" customFormat="false" ht="12.75" hidden="false" customHeight="false" outlineLevel="0" collapsed="false">
      <c r="A4867" s="35" t="str">
        <f aca="false">CONCATENATE(CONCATENATE("[",$A$7),CONCATENATE("]",B4867))</f>
        <v>[SEDRIS.doc]SEDRIS_T0826</v>
      </c>
      <c r="B4867" s="36" t="s">
        <v>8559</v>
      </c>
    </row>
    <row r="4868" customFormat="false" ht="12.75" hidden="false" customHeight="false" outlineLevel="0" collapsed="false">
      <c r="A4868" s="35" t="str">
        <f aca="false">CONCATENATE(CONCATENATE("[",$A$7),CONCATENATE("]",B4868))</f>
        <v>[SEDRIS.doc]SEDRIS_T0827</v>
      </c>
      <c r="B4868" s="36" t="s">
        <v>8560</v>
      </c>
    </row>
    <row r="4869" customFormat="false" ht="12.75" hidden="false" customHeight="false" outlineLevel="0" collapsed="false">
      <c r="A4869" s="35" t="str">
        <f aca="false">CONCATENATE(CONCATENATE("[",$A$7),CONCATENATE("]",B4869))</f>
        <v>[SEDRIS.doc]SEDRIS_T0828</v>
      </c>
      <c r="B4869" s="36" t="s">
        <v>8561</v>
      </c>
    </row>
    <row r="4870" customFormat="false" ht="12.75" hidden="false" customHeight="false" outlineLevel="0" collapsed="false">
      <c r="A4870" s="35" t="str">
        <f aca="false">CONCATENATE(CONCATENATE("[",$A$7),CONCATENATE("]",B4870))</f>
        <v>[SEDRIS.doc]SEDRIS_T0829</v>
      </c>
      <c r="B4870" s="36" t="s">
        <v>8562</v>
      </c>
    </row>
    <row r="4871" customFormat="false" ht="12.75" hidden="false" customHeight="false" outlineLevel="0" collapsed="false">
      <c r="A4871" s="35" t="str">
        <f aca="false">CONCATENATE(CONCATENATE("[",$A$7),CONCATENATE("]",B4871))</f>
        <v>[SEDRIS.doc]SEDRIS_T0830</v>
      </c>
      <c r="B4871" s="36" t="s">
        <v>8563</v>
      </c>
    </row>
    <row r="4872" customFormat="false" ht="12.75" hidden="false" customHeight="false" outlineLevel="0" collapsed="false">
      <c r="A4872" s="35" t="str">
        <f aca="false">CONCATENATE(CONCATENATE("[",$A$7),CONCATENATE("]",B4872))</f>
        <v>[SEDRIS.doc]SEDRIS_T0831</v>
      </c>
      <c r="B4872" s="36" t="s">
        <v>8564</v>
      </c>
    </row>
    <row r="4873" customFormat="false" ht="12.75" hidden="false" customHeight="false" outlineLevel="0" collapsed="false">
      <c r="A4873" s="35" t="str">
        <f aca="false">CONCATENATE(CONCATENATE("[",$A$7),CONCATENATE("]",B4873))</f>
        <v>[SEDRIS.doc]SEDRIS_T0832</v>
      </c>
      <c r="B4873" s="36" t="s">
        <v>8565</v>
      </c>
    </row>
    <row r="4874" customFormat="false" ht="12.75" hidden="false" customHeight="false" outlineLevel="0" collapsed="false">
      <c r="A4874" s="35" t="str">
        <f aca="false">CONCATENATE(CONCATENATE("[",$A$7),CONCATENATE("]",B4874))</f>
        <v>[SEDRIS.doc]SEDRIS_T0833</v>
      </c>
      <c r="B4874" s="36" t="s">
        <v>8566</v>
      </c>
    </row>
    <row r="4875" customFormat="false" ht="12.75" hidden="false" customHeight="false" outlineLevel="0" collapsed="false">
      <c r="A4875" s="35" t="str">
        <f aca="false">CONCATENATE(CONCATENATE("[",$A$7),CONCATENATE("]",B4875))</f>
        <v>[SEDRIS.doc]SEDRIS_T0834</v>
      </c>
      <c r="B4875" s="36" t="s">
        <v>8567</v>
      </c>
    </row>
    <row r="4876" customFormat="false" ht="12.75" hidden="false" customHeight="false" outlineLevel="0" collapsed="false">
      <c r="A4876" s="35" t="str">
        <f aca="false">CONCATENATE(CONCATENATE("[",$A$7),CONCATENATE("]",B4876))</f>
        <v>[SEDRIS.doc]SEDRIS_T0835</v>
      </c>
      <c r="B4876" s="36" t="s">
        <v>8568</v>
      </c>
    </row>
    <row r="4877" customFormat="false" ht="12.75" hidden="false" customHeight="false" outlineLevel="0" collapsed="false">
      <c r="A4877" s="35" t="str">
        <f aca="false">CONCATENATE(CONCATENATE("[",$A$7),CONCATENATE("]",B4877))</f>
        <v>[SEDRIS.doc]SEDRIS_T0836</v>
      </c>
      <c r="B4877" s="36" t="s">
        <v>8569</v>
      </c>
    </row>
    <row r="4878" customFormat="false" ht="12.75" hidden="false" customHeight="false" outlineLevel="0" collapsed="false">
      <c r="A4878" s="35" t="str">
        <f aca="false">CONCATENATE(CONCATENATE("[",$A$7),CONCATENATE("]",B4878))</f>
        <v>[SEDRIS.doc]SEDRIS_T0837</v>
      </c>
      <c r="B4878" s="36" t="s">
        <v>8570</v>
      </c>
    </row>
    <row r="4879" customFormat="false" ht="12.75" hidden="false" customHeight="false" outlineLevel="0" collapsed="false">
      <c r="A4879" s="35" t="str">
        <f aca="false">CONCATENATE(CONCATENATE("[",$A$7),CONCATENATE("]",B4879))</f>
        <v>[SEDRIS.doc]SEDRIS_T0838</v>
      </c>
      <c r="B4879" s="36" t="s">
        <v>8571</v>
      </c>
    </row>
    <row r="4880" customFormat="false" ht="12.75" hidden="false" customHeight="false" outlineLevel="0" collapsed="false">
      <c r="A4880" s="35" t="str">
        <f aca="false">CONCATENATE(CONCATENATE("[",$A$7),CONCATENATE("]",B4880))</f>
        <v>[SEDRIS.doc]SEDRIS_T0839</v>
      </c>
      <c r="B4880" s="36" t="s">
        <v>8572</v>
      </c>
    </row>
    <row r="4881" customFormat="false" ht="12.75" hidden="false" customHeight="false" outlineLevel="0" collapsed="false">
      <c r="A4881" s="35" t="str">
        <f aca="false">CONCATENATE(CONCATENATE("[",$A$7),CONCATENATE("]",B4881))</f>
        <v>[SEDRIS.doc]SEDRIS_T0840</v>
      </c>
      <c r="B4881" s="36" t="s">
        <v>8573</v>
      </c>
    </row>
    <row r="4882" customFormat="false" ht="12.75" hidden="false" customHeight="false" outlineLevel="0" collapsed="false">
      <c r="A4882" s="35" t="str">
        <f aca="false">CONCATENATE(CONCATENATE("[",$A$7),CONCATENATE("]",B4882))</f>
        <v>[SEDRIS.doc]SEDRIS_T0841</v>
      </c>
      <c r="B4882" s="36" t="s">
        <v>8574</v>
      </c>
    </row>
    <row r="4883" customFormat="false" ht="12.75" hidden="false" customHeight="false" outlineLevel="0" collapsed="false">
      <c r="A4883" s="35" t="str">
        <f aca="false">CONCATENATE(CONCATENATE("[",$A$7),CONCATENATE("]",B4883))</f>
        <v>[SEDRIS.doc]SEDRIS_T0842</v>
      </c>
      <c r="B4883" s="36" t="s">
        <v>8575</v>
      </c>
    </row>
    <row r="4884" customFormat="false" ht="12.75" hidden="false" customHeight="false" outlineLevel="0" collapsed="false">
      <c r="A4884" s="35" t="str">
        <f aca="false">CONCATENATE(CONCATENATE("[",$A$7),CONCATENATE("]",B4884))</f>
        <v>[SEDRIS.doc]SEDRIS_T0843</v>
      </c>
      <c r="B4884" s="36" t="s">
        <v>8576</v>
      </c>
    </row>
    <row r="4885" customFormat="false" ht="12.75" hidden="false" customHeight="false" outlineLevel="0" collapsed="false">
      <c r="A4885" s="35" t="str">
        <f aca="false">CONCATENATE(CONCATENATE("[",$A$7),CONCATENATE("]",B4885))</f>
        <v>[SEDRIS.doc]SEDRIS_T0844</v>
      </c>
      <c r="B4885" s="36" t="s">
        <v>8577</v>
      </c>
    </row>
    <row r="4886" customFormat="false" ht="12.75" hidden="false" customHeight="false" outlineLevel="0" collapsed="false">
      <c r="A4886" s="35" t="str">
        <f aca="false">CONCATENATE(CONCATENATE("[",$A$7),CONCATENATE("]",B4886))</f>
        <v>[SEDRIS.doc]SEDRIS_T0845</v>
      </c>
      <c r="B4886" s="36" t="s">
        <v>8578</v>
      </c>
    </row>
    <row r="4887" customFormat="false" ht="12.75" hidden="false" customHeight="false" outlineLevel="0" collapsed="false">
      <c r="A4887" s="35" t="str">
        <f aca="false">CONCATENATE(CONCATENATE("[",$A$7),CONCATENATE("]",B4887))</f>
        <v>[SEDRIS.doc]SEDRIS_T0846</v>
      </c>
      <c r="B4887" s="36" t="s">
        <v>8579</v>
      </c>
    </row>
    <row r="4888" customFormat="false" ht="12.75" hidden="false" customHeight="false" outlineLevel="0" collapsed="false">
      <c r="A4888" s="35" t="str">
        <f aca="false">CONCATENATE(CONCATENATE("[",$A$7),CONCATENATE("]",B4888))</f>
        <v>[SEDRIS.doc]SEDRIS_T0847</v>
      </c>
      <c r="B4888" s="36" t="s">
        <v>8580</v>
      </c>
    </row>
    <row r="4889" customFormat="false" ht="12.75" hidden="false" customHeight="false" outlineLevel="0" collapsed="false">
      <c r="A4889" s="35" t="str">
        <f aca="false">CONCATENATE(CONCATENATE("[",$A$7),CONCATENATE("]",B4889))</f>
        <v>[SEDRIS.doc]SEDRIS_T0848</v>
      </c>
      <c r="B4889" s="36" t="s">
        <v>8581</v>
      </c>
    </row>
    <row r="4890" customFormat="false" ht="12.75" hidden="false" customHeight="false" outlineLevel="0" collapsed="false">
      <c r="A4890" s="35" t="str">
        <f aca="false">CONCATENATE(CONCATENATE("[",$A$7),CONCATENATE("]",B4890))</f>
        <v>[SEDRIS.doc]SEDRIS_T0849</v>
      </c>
      <c r="B4890" s="36" t="s">
        <v>8582</v>
      </c>
    </row>
    <row r="4891" customFormat="false" ht="12.75" hidden="false" customHeight="false" outlineLevel="0" collapsed="false">
      <c r="A4891" s="35" t="str">
        <f aca="false">CONCATENATE(CONCATENATE("[",$A$7),CONCATENATE("]",B4891))</f>
        <v>[SEDRIS.doc]SEDRIS_T0860</v>
      </c>
      <c r="B4891" s="36" t="s">
        <v>8583</v>
      </c>
    </row>
    <row r="4892" customFormat="false" ht="12.75" hidden="false" customHeight="false" outlineLevel="0" collapsed="false">
      <c r="A4892" s="35" t="str">
        <f aca="false">CONCATENATE(CONCATENATE("[",$A$7),CONCATENATE("]",B4892))</f>
        <v>[SEDRIS.doc]SEDRIS_T0861</v>
      </c>
      <c r="B4892" s="36" t="s">
        <v>8584</v>
      </c>
    </row>
    <row r="4893" customFormat="false" ht="12.75" hidden="false" customHeight="false" outlineLevel="0" collapsed="false">
      <c r="A4893" s="35" t="str">
        <f aca="false">CONCATENATE(CONCATENATE("[",$A$7),CONCATENATE("]",B4893))</f>
        <v>[SEDRIS.doc]SEDRIS_T0862</v>
      </c>
      <c r="B4893" s="36" t="s">
        <v>8585</v>
      </c>
    </row>
    <row r="4894" customFormat="false" ht="12.75" hidden="false" customHeight="false" outlineLevel="0" collapsed="false">
      <c r="A4894" s="35" t="str">
        <f aca="false">CONCATENATE(CONCATENATE("[",$A$7),CONCATENATE("]",B4894))</f>
        <v>[SEDRIS.doc]SEDRIS_T0863</v>
      </c>
      <c r="B4894" s="36" t="s">
        <v>8586</v>
      </c>
    </row>
    <row r="4895" customFormat="false" ht="12.75" hidden="false" customHeight="false" outlineLevel="0" collapsed="false">
      <c r="A4895" s="35" t="str">
        <f aca="false">CONCATENATE(CONCATENATE("[",$A$7),CONCATENATE("]",B4895))</f>
        <v>[SEDRIS.doc]SEDRIS_T0864</v>
      </c>
      <c r="B4895" s="36" t="s">
        <v>8587</v>
      </c>
    </row>
    <row r="4896" customFormat="false" ht="12.75" hidden="false" customHeight="false" outlineLevel="0" collapsed="false">
      <c r="A4896" s="35" t="str">
        <f aca="false">CONCATENATE(CONCATENATE("[",$A$7),CONCATENATE("]",B4896))</f>
        <v>[SEDRIS.doc]SEDRIS_T0865</v>
      </c>
      <c r="B4896" s="36" t="s">
        <v>8588</v>
      </c>
    </row>
    <row r="4897" customFormat="false" ht="12.75" hidden="false" customHeight="false" outlineLevel="0" collapsed="false">
      <c r="A4897" s="35" t="str">
        <f aca="false">CONCATENATE(CONCATENATE("[",$A$7),CONCATENATE("]",B4897))</f>
        <v>[SEDRIS.doc]SEDRIS_T0866</v>
      </c>
      <c r="B4897" s="36" t="s">
        <v>8589</v>
      </c>
    </row>
    <row r="4898" customFormat="false" ht="12.75" hidden="false" customHeight="false" outlineLevel="0" collapsed="false">
      <c r="A4898" s="35" t="str">
        <f aca="false">CONCATENATE(CONCATENATE("[",$A$7),CONCATENATE("]",B4898))</f>
        <v>[SEDRIS.doc]SEDRIS_T0867</v>
      </c>
      <c r="B4898" s="36" t="s">
        <v>8590</v>
      </c>
    </row>
    <row r="4899" customFormat="false" ht="12.75" hidden="false" customHeight="false" outlineLevel="0" collapsed="false">
      <c r="A4899" s="35" t="str">
        <f aca="false">CONCATENATE(CONCATENATE("[",$A$7),CONCATENATE("]",B4899))</f>
        <v>[SEDRIS.doc]SEDRIS_T0868</v>
      </c>
      <c r="B4899" s="36" t="s">
        <v>8591</v>
      </c>
    </row>
    <row r="4900" customFormat="false" ht="12.75" hidden="false" customHeight="false" outlineLevel="0" collapsed="false">
      <c r="A4900" s="35" t="str">
        <f aca="false">CONCATENATE(CONCATENATE("[",$A$7),CONCATENATE("]",B4900))</f>
        <v>[SEDRIS.doc]SEDRIS_T0869</v>
      </c>
      <c r="B4900" s="36" t="s">
        <v>8592</v>
      </c>
    </row>
    <row r="4901" customFormat="false" ht="12.75" hidden="false" customHeight="false" outlineLevel="0" collapsed="false">
      <c r="A4901" s="35" t="str">
        <f aca="false">CONCATENATE(CONCATENATE("[",$A$7),CONCATENATE("]",B4901))</f>
        <v>[SEDRIS.doc]SEDRIS_T0870</v>
      </c>
      <c r="B4901" s="36" t="s">
        <v>8593</v>
      </c>
    </row>
    <row r="4902" customFormat="false" ht="12.75" hidden="false" customHeight="false" outlineLevel="0" collapsed="false">
      <c r="A4902" s="35" t="str">
        <f aca="false">CONCATENATE(CONCATENATE("[",$A$7),CONCATENATE("]",B4902))</f>
        <v>[SEDRIS.doc]SEDRIS_T0871</v>
      </c>
      <c r="B4902" s="36" t="s">
        <v>8594</v>
      </c>
    </row>
    <row r="4903" customFormat="false" ht="12.75" hidden="false" customHeight="false" outlineLevel="0" collapsed="false">
      <c r="A4903" s="35" t="str">
        <f aca="false">CONCATENATE(CONCATENATE("[",$A$7),CONCATENATE("]",B4903))</f>
        <v>[SEDRIS.doc]SEDRIS_T0872</v>
      </c>
      <c r="B4903" s="36" t="s">
        <v>8595</v>
      </c>
    </row>
    <row r="4904" customFormat="false" ht="12.75" hidden="false" customHeight="false" outlineLevel="0" collapsed="false">
      <c r="A4904" s="35" t="str">
        <f aca="false">CONCATENATE(CONCATENATE("[",$A$7),CONCATENATE("]",B4904))</f>
        <v>[SEDRIS.doc]SEDRIS_T0873</v>
      </c>
      <c r="B4904" s="36" t="s">
        <v>8596</v>
      </c>
    </row>
    <row r="4905" customFormat="false" ht="12.75" hidden="false" customHeight="false" outlineLevel="0" collapsed="false">
      <c r="A4905" s="35" t="str">
        <f aca="false">CONCATENATE(CONCATENATE("[",$A$7),CONCATENATE("]",B4905))</f>
        <v>[SEDRIS.doc]SEDRIS_T0874</v>
      </c>
      <c r="B4905" s="36" t="s">
        <v>8597</v>
      </c>
    </row>
    <row r="4906" customFormat="false" ht="12.75" hidden="false" customHeight="false" outlineLevel="0" collapsed="false">
      <c r="A4906" s="35" t="str">
        <f aca="false">CONCATENATE(CONCATENATE("[",$A$7),CONCATENATE("]",B4906))</f>
        <v>[SEDRIS.doc]SEDRIS_T0875</v>
      </c>
      <c r="B4906" s="36" t="s">
        <v>8598</v>
      </c>
    </row>
    <row r="4907" customFormat="false" ht="12.75" hidden="false" customHeight="false" outlineLevel="0" collapsed="false">
      <c r="A4907" s="35" t="str">
        <f aca="false">CONCATENATE(CONCATENATE("[",$A$7),CONCATENATE("]",B4907))</f>
        <v>[SEDRIS.doc]SEDRIS_T0876</v>
      </c>
      <c r="B4907" s="36" t="s">
        <v>8599</v>
      </c>
    </row>
    <row r="4908" customFormat="false" ht="12.75" hidden="false" customHeight="false" outlineLevel="0" collapsed="false">
      <c r="A4908" s="35" t="str">
        <f aca="false">CONCATENATE(CONCATENATE("[",$A$7),CONCATENATE("]",B4908))</f>
        <v>[SEDRIS.doc]SEDRIS_T0877</v>
      </c>
      <c r="B4908" s="36" t="s">
        <v>8600</v>
      </c>
    </row>
    <row r="4909" customFormat="false" ht="12.75" hidden="false" customHeight="false" outlineLevel="0" collapsed="false">
      <c r="A4909" s="35" t="str">
        <f aca="false">CONCATENATE(CONCATENATE("[",$A$7),CONCATENATE("]",B4909))</f>
        <v>[SEDRIS.doc]SEDRIS_T0878</v>
      </c>
      <c r="B4909" s="36" t="s">
        <v>8601</v>
      </c>
    </row>
    <row r="4910" customFormat="false" ht="12.75" hidden="false" customHeight="false" outlineLevel="0" collapsed="false">
      <c r="A4910" s="35" t="str">
        <f aca="false">CONCATENATE(CONCATENATE("[",$A$7),CONCATENATE("]",B4910))</f>
        <v>[SEDRIS.doc]SEDRIS_T0879</v>
      </c>
      <c r="B4910" s="36" t="s">
        <v>8602</v>
      </c>
    </row>
    <row r="4911" customFormat="false" ht="12.75" hidden="false" customHeight="false" outlineLevel="0" collapsed="false">
      <c r="A4911" s="35" t="str">
        <f aca="false">CONCATENATE(CONCATENATE("[",$A$7),CONCATENATE("]",B4911))</f>
        <v>[SEDRIS.doc]SEDRIS_T0888</v>
      </c>
      <c r="B4911" s="36" t="s">
        <v>8603</v>
      </c>
    </row>
    <row r="4912" customFormat="false" ht="12.75" hidden="false" customHeight="false" outlineLevel="0" collapsed="false">
      <c r="A4912" s="35" t="str">
        <f aca="false">CONCATENATE(CONCATENATE("[",$A$7),CONCATENATE("]",B4912))</f>
        <v>[SEDRIS.doc]SEDRIS_T0889</v>
      </c>
      <c r="B4912" s="36" t="s">
        <v>8604</v>
      </c>
    </row>
    <row r="4913" customFormat="false" ht="12.75" hidden="false" customHeight="false" outlineLevel="0" collapsed="false">
      <c r="A4913" s="35" t="str">
        <f aca="false">CONCATENATE(CONCATENATE("[",$A$7),CONCATENATE("]",B4913))</f>
        <v>[SEDRIS.doc]SEDRIS_T0890</v>
      </c>
      <c r="B4913" s="36" t="s">
        <v>8605</v>
      </c>
    </row>
    <row r="4914" customFormat="false" ht="12.75" hidden="false" customHeight="false" outlineLevel="0" collapsed="false">
      <c r="A4914" s="35" t="str">
        <f aca="false">CONCATENATE(CONCATENATE("[",$A$7),CONCATENATE("]",B4914))</f>
        <v>[SEDRIS.doc]SEDRIS_T0891</v>
      </c>
      <c r="B4914" s="36" t="s">
        <v>8606</v>
      </c>
    </row>
    <row r="4915" customFormat="false" ht="12.75" hidden="false" customHeight="false" outlineLevel="0" collapsed="false">
      <c r="A4915" s="35" t="str">
        <f aca="false">CONCATENATE(CONCATENATE("[",$A$7),CONCATENATE("]",B4915))</f>
        <v>[SEDRIS.doc]SEDRIS_T0892</v>
      </c>
      <c r="B4915" s="36" t="s">
        <v>8607</v>
      </c>
    </row>
    <row r="4916" customFormat="false" ht="12.75" hidden="false" customHeight="false" outlineLevel="0" collapsed="false">
      <c r="A4916" s="35" t="str">
        <f aca="false">CONCATENATE(CONCATENATE("[",$A$7),CONCATENATE("]",B4916))</f>
        <v>[SEDRIS.doc]SEDRIS_T0893</v>
      </c>
      <c r="B4916" s="36" t="s">
        <v>8608</v>
      </c>
    </row>
    <row r="4917" customFormat="false" ht="12.75" hidden="false" customHeight="false" outlineLevel="0" collapsed="false">
      <c r="A4917" s="35" t="str">
        <f aca="false">CONCATENATE(CONCATENATE("[",$A$7),CONCATENATE("]",B4917))</f>
        <v>[SEDRIS.doc]SEDRIS_T0894</v>
      </c>
      <c r="B4917" s="36" t="s">
        <v>8609</v>
      </c>
    </row>
    <row r="4918" customFormat="false" ht="12.75" hidden="false" customHeight="false" outlineLevel="0" collapsed="false">
      <c r="A4918" s="35" t="str">
        <f aca="false">CONCATENATE(CONCATENATE("[",$A$7),CONCATENATE("]",B4918))</f>
        <v>[SEDRIS.doc]SEDRIS_T0895</v>
      </c>
      <c r="B4918" s="36" t="s">
        <v>8610</v>
      </c>
    </row>
    <row r="4919" customFormat="false" ht="12.75" hidden="false" customHeight="false" outlineLevel="0" collapsed="false">
      <c r="A4919" s="35" t="str">
        <f aca="false">CONCATENATE(CONCATENATE("[",$A$7),CONCATENATE("]",B4919))</f>
        <v>[SEDRIS.doc]SEDRIS_T0896</v>
      </c>
      <c r="B4919" s="36" t="s">
        <v>8611</v>
      </c>
    </row>
    <row r="4920" customFormat="false" ht="12.75" hidden="false" customHeight="false" outlineLevel="0" collapsed="false">
      <c r="A4920" s="35" t="str">
        <f aca="false">CONCATENATE(CONCATENATE("[",$A$7),CONCATENATE("]",B4920))</f>
        <v>[SEDRIS.doc]SEDRIS_T0897</v>
      </c>
      <c r="B4920" s="36" t="s">
        <v>8612</v>
      </c>
    </row>
    <row r="4921" customFormat="false" ht="12.75" hidden="false" customHeight="false" outlineLevel="0" collapsed="false">
      <c r="A4921" s="35" t="str">
        <f aca="false">CONCATENATE(CONCATENATE("[",$A$7),CONCATENATE("]",B4921))</f>
        <v>[SEDRIS.doc]SEDRIS_T0898</v>
      </c>
      <c r="B4921" s="36" t="s">
        <v>8613</v>
      </c>
    </row>
    <row r="4922" customFormat="false" ht="12.75" hidden="false" customHeight="false" outlineLevel="0" collapsed="false">
      <c r="A4922" s="35" t="str">
        <f aca="false">CONCATENATE(CONCATENATE("[",$A$7),CONCATENATE("]",B4922))</f>
        <v>[SEDRIS.doc]SEDRIS_T0899</v>
      </c>
      <c r="B4922" s="36" t="s">
        <v>8614</v>
      </c>
    </row>
    <row r="4923" customFormat="false" ht="12.75" hidden="false" customHeight="false" outlineLevel="0" collapsed="false">
      <c r="A4923" s="35" t="str">
        <f aca="false">CONCATENATE(CONCATENATE("[",$A$7),CONCATENATE("]",B4923))</f>
        <v>[SEDRIS.doc]SEDRIS_T0900</v>
      </c>
      <c r="B4923" s="36" t="s">
        <v>8615</v>
      </c>
    </row>
    <row r="4924" customFormat="false" ht="12.75" hidden="false" customHeight="false" outlineLevel="0" collapsed="false">
      <c r="A4924" s="35" t="str">
        <f aca="false">CONCATENATE(CONCATENATE("[",$A$7),CONCATENATE("]",B4924))</f>
        <v>[SEDRIS.doc]SEDRIS_T0901</v>
      </c>
      <c r="B4924" s="36" t="s">
        <v>8616</v>
      </c>
    </row>
    <row r="4925" customFormat="false" ht="12.75" hidden="false" customHeight="false" outlineLevel="0" collapsed="false">
      <c r="A4925" s="35" t="str">
        <f aca="false">CONCATENATE(CONCATENATE("[",$A$7),CONCATENATE("]",B4925))</f>
        <v>[SEDRIS.doc]SEDRIS_T0902</v>
      </c>
      <c r="B4925" s="36" t="s">
        <v>8617</v>
      </c>
    </row>
    <row r="4926" customFormat="false" ht="12.75" hidden="false" customHeight="false" outlineLevel="0" collapsed="false">
      <c r="A4926" s="35" t="str">
        <f aca="false">CONCATENATE(CONCATENATE("[",$A$7),CONCATENATE("]",B4926))</f>
        <v>[SEDRIS.doc]SEDRIS_T0903</v>
      </c>
      <c r="B4926" s="36" t="s">
        <v>8618</v>
      </c>
    </row>
    <row r="4927" customFormat="false" ht="12.75" hidden="false" customHeight="false" outlineLevel="0" collapsed="false">
      <c r="A4927" s="35" t="str">
        <f aca="false">CONCATENATE(CONCATENATE("[",$A$7),CONCATENATE("]",B4927))</f>
        <v>[SEDRIS.doc]SEDRIS_T0904</v>
      </c>
      <c r="B4927" s="36" t="s">
        <v>8619</v>
      </c>
    </row>
    <row r="4928" customFormat="false" ht="12.75" hidden="false" customHeight="false" outlineLevel="0" collapsed="false">
      <c r="A4928" s="35" t="str">
        <f aca="false">CONCATENATE(CONCATENATE("[",$A$7),CONCATENATE("]",B4928))</f>
        <v>[SEDRIS.doc]SEDRIS_T0905</v>
      </c>
      <c r="B4928" s="36" t="s">
        <v>8620</v>
      </c>
    </row>
    <row r="4929" customFormat="false" ht="12.75" hidden="false" customHeight="false" outlineLevel="0" collapsed="false">
      <c r="A4929" s="35" t="str">
        <f aca="false">CONCATENATE(CONCATENATE("[",$A$7),CONCATENATE("]",B4929))</f>
        <v>[SEDRIS.doc]SEDRIS_T0906</v>
      </c>
      <c r="B4929" s="36" t="s">
        <v>8621</v>
      </c>
    </row>
    <row r="4930" customFormat="false" ht="12.75" hidden="false" customHeight="false" outlineLevel="0" collapsed="false">
      <c r="A4930" s="35" t="str">
        <f aca="false">CONCATENATE(CONCATENATE("[",$A$7),CONCATENATE("]",B4930))</f>
        <v>[SEDRIS.doc]SEDRIS_T0907</v>
      </c>
      <c r="B4930" s="36" t="s">
        <v>8622</v>
      </c>
    </row>
    <row r="4931" customFormat="false" ht="12.75" hidden="false" customHeight="false" outlineLevel="0" collapsed="false">
      <c r="A4931" s="35" t="str">
        <f aca="false">CONCATENATE(CONCATENATE("[",$A$7),CONCATENATE("]",B4931))</f>
        <v>[SEDRIS.doc]SEDRIS_T0908</v>
      </c>
      <c r="B4931" s="36" t="s">
        <v>8623</v>
      </c>
    </row>
    <row r="4932" customFormat="false" ht="12.75" hidden="false" customHeight="false" outlineLevel="0" collapsed="false">
      <c r="A4932" s="35" t="str">
        <f aca="false">CONCATENATE(CONCATENATE("[",$A$7),CONCATENATE("]",B4932))</f>
        <v>[SEDRIS.doc]SEDRIS_T0909</v>
      </c>
      <c r="B4932" s="36" t="s">
        <v>8624</v>
      </c>
    </row>
    <row r="4933" customFormat="false" ht="12.75" hidden="false" customHeight="false" outlineLevel="0" collapsed="false">
      <c r="A4933" s="35" t="str">
        <f aca="false">CONCATENATE(CONCATENATE("[",$A$7),CONCATENATE("]",B4933))</f>
        <v>[SEDRIS.doc]SEDRIS_T0910</v>
      </c>
      <c r="B4933" s="36" t="s">
        <v>8625</v>
      </c>
    </row>
    <row r="4934" customFormat="false" ht="12.75" hidden="false" customHeight="false" outlineLevel="0" collapsed="false">
      <c r="A4934" s="35" t="str">
        <f aca="false">CONCATENATE(CONCATENATE("[",$A$7),CONCATENATE("]",B4934))</f>
        <v>[SEDRIS.doc]SEDRIS_T0911</v>
      </c>
      <c r="B4934" s="36" t="s">
        <v>8626</v>
      </c>
    </row>
    <row r="4935" customFormat="false" ht="12.75" hidden="false" customHeight="false" outlineLevel="0" collapsed="false">
      <c r="A4935" s="35" t="str">
        <f aca="false">CONCATENATE(CONCATENATE("[",$A$7),CONCATENATE("]",B4935))</f>
        <v>[SEDRIS.doc]SEDRIS_T0912</v>
      </c>
      <c r="B4935" s="36" t="s">
        <v>8627</v>
      </c>
    </row>
    <row r="4936" customFormat="false" ht="12.75" hidden="false" customHeight="false" outlineLevel="0" collapsed="false">
      <c r="A4936" s="35" t="str">
        <f aca="false">CONCATENATE(CONCATENATE("[",$A$7),CONCATENATE("]",B4936))</f>
        <v>[SEDRIS.doc]SEDRIS_T0913</v>
      </c>
      <c r="B4936" s="36" t="s">
        <v>8628</v>
      </c>
    </row>
    <row r="4937" customFormat="false" ht="12.75" hidden="false" customHeight="false" outlineLevel="0" collapsed="false">
      <c r="A4937" s="35" t="str">
        <f aca="false">CONCATENATE(CONCATENATE("[",$A$7),CONCATENATE("]",B4937))</f>
        <v>[SEDRIS.doc]SEDRIS_T0914</v>
      </c>
      <c r="B4937" s="36" t="s">
        <v>8629</v>
      </c>
    </row>
    <row r="4938" customFormat="false" ht="12.75" hidden="false" customHeight="false" outlineLevel="0" collapsed="false">
      <c r="A4938" s="35" t="str">
        <f aca="false">CONCATENATE(CONCATENATE("[",$A$7),CONCATENATE("]",B4938))</f>
        <v>[SEDRIS.doc]SEDRIS_T0915</v>
      </c>
      <c r="B4938" s="36" t="s">
        <v>8630</v>
      </c>
    </row>
    <row r="4939" customFormat="false" ht="12.75" hidden="false" customHeight="false" outlineLevel="0" collapsed="false">
      <c r="A4939" s="35" t="str">
        <f aca="false">CONCATENATE(CONCATENATE("[",$A$7),CONCATENATE("]",B4939))</f>
        <v>[SEDRIS.doc]SEDRIS_T0916</v>
      </c>
      <c r="B4939" s="36" t="s">
        <v>8631</v>
      </c>
    </row>
    <row r="4940" customFormat="false" ht="12.75" hidden="false" customHeight="false" outlineLevel="0" collapsed="false">
      <c r="A4940" s="35" t="str">
        <f aca="false">CONCATENATE(CONCATENATE("[",$A$7),CONCATENATE("]",B4940))</f>
        <v>[SEDRIS.doc]SEDRIS_T0917</v>
      </c>
      <c r="B4940" s="36" t="s">
        <v>8632</v>
      </c>
    </row>
    <row r="4941" customFormat="false" ht="12.75" hidden="false" customHeight="false" outlineLevel="0" collapsed="false">
      <c r="A4941" s="35" t="str">
        <f aca="false">CONCATENATE(CONCATENATE("[",$A$7),CONCATENATE("]",B4941))</f>
        <v>[SEDRIS.doc]SEDRIS_T0918</v>
      </c>
      <c r="B4941" s="36" t="s">
        <v>8633</v>
      </c>
    </row>
    <row r="4942" customFormat="false" ht="12.75" hidden="false" customHeight="false" outlineLevel="0" collapsed="false">
      <c r="A4942" s="35" t="str">
        <f aca="false">CONCATENATE(CONCATENATE("[",$A$7),CONCATENATE("]",B4942))</f>
        <v>[SEDRIS.doc]SEDRIS_T0919</v>
      </c>
      <c r="B4942" s="36" t="s">
        <v>8634</v>
      </c>
    </row>
    <row r="4943" customFormat="false" ht="12.75" hidden="false" customHeight="false" outlineLevel="0" collapsed="false">
      <c r="A4943" s="35" t="str">
        <f aca="false">CONCATENATE(CONCATENATE("[",$A$7),CONCATENATE("]",B4943))</f>
        <v>[SEDRIS.doc]SEDRIS_T0920</v>
      </c>
      <c r="B4943" s="36" t="s">
        <v>8635</v>
      </c>
    </row>
    <row r="4944" customFormat="false" ht="12.75" hidden="false" customHeight="false" outlineLevel="0" collapsed="false">
      <c r="A4944" s="35" t="str">
        <f aca="false">CONCATENATE(CONCATENATE("[",$A$7),CONCATENATE("]",B4944))</f>
        <v>[SEDRIS.doc]SEDRIS_T0921</v>
      </c>
      <c r="B4944" s="36" t="s">
        <v>8636</v>
      </c>
    </row>
    <row r="4945" customFormat="false" ht="12.75" hidden="false" customHeight="false" outlineLevel="0" collapsed="false">
      <c r="A4945" s="35" t="str">
        <f aca="false">CONCATENATE(CONCATENATE("[",$A$7),CONCATENATE("]",B4945))</f>
        <v>[SEDRIS.doc]SEDRIS_T0922</v>
      </c>
      <c r="B4945" s="36" t="s">
        <v>8637</v>
      </c>
    </row>
    <row r="4946" customFormat="false" ht="12.75" hidden="false" customHeight="false" outlineLevel="0" collapsed="false">
      <c r="A4946" s="35" t="str">
        <f aca="false">CONCATENATE(CONCATENATE("[",$A$7),CONCATENATE("]",B4946))</f>
        <v>[SEDRIS.doc]SEDRIS_T0923</v>
      </c>
      <c r="B4946" s="36" t="s">
        <v>8638</v>
      </c>
    </row>
    <row r="4947" customFormat="false" ht="12.75" hidden="false" customHeight="false" outlineLevel="0" collapsed="false">
      <c r="A4947" s="35" t="str">
        <f aca="false">CONCATENATE(CONCATENATE("[",$A$7),CONCATENATE("]",B4947))</f>
        <v>[SEDRIS.doc]SEDRIS_T0924</v>
      </c>
      <c r="B4947" s="36" t="s">
        <v>8639</v>
      </c>
    </row>
    <row r="4948" customFormat="false" ht="12.75" hidden="false" customHeight="false" outlineLevel="0" collapsed="false">
      <c r="A4948" s="35" t="str">
        <f aca="false">CONCATENATE(CONCATENATE("[",$A$7),CONCATENATE("]",B4948))</f>
        <v>[SEDRIS.doc]SEDRIS_T0925</v>
      </c>
      <c r="B4948" s="36" t="s">
        <v>8640</v>
      </c>
    </row>
    <row r="4949" customFormat="false" ht="12.75" hidden="false" customHeight="false" outlineLevel="0" collapsed="false">
      <c r="A4949" s="35" t="str">
        <f aca="false">CONCATENATE(CONCATENATE("[",$A$7),CONCATENATE("]",B4949))</f>
        <v>[SEDRIS.doc]SEDRIS_T0926</v>
      </c>
      <c r="B4949" s="36" t="s">
        <v>8641</v>
      </c>
    </row>
    <row r="4950" customFormat="false" ht="12.75" hidden="false" customHeight="false" outlineLevel="0" collapsed="false">
      <c r="A4950" s="35" t="str">
        <f aca="false">CONCATENATE(CONCATENATE("[",$A$7),CONCATENATE("]",B4950))</f>
        <v>[SEDRIS.doc]SEDRIS_T0927</v>
      </c>
      <c r="B4950" s="36" t="s">
        <v>8642</v>
      </c>
    </row>
    <row r="4951" customFormat="false" ht="12.75" hidden="false" customHeight="false" outlineLevel="0" collapsed="false">
      <c r="A4951" s="35" t="str">
        <f aca="false">CONCATENATE(CONCATENATE("[",$A$7),CONCATENATE("]",B4951))</f>
        <v>[SEDRIS.doc]SEDRIS_T0928</v>
      </c>
      <c r="B4951" s="36" t="s">
        <v>8643</v>
      </c>
    </row>
    <row r="4952" customFormat="false" ht="12.75" hidden="false" customHeight="false" outlineLevel="0" collapsed="false">
      <c r="A4952" s="35" t="str">
        <f aca="false">CONCATENATE(CONCATENATE("[",$A$7),CONCATENATE("]",B4952))</f>
        <v>[SEDRIS.doc]SEDRIS_T0929</v>
      </c>
      <c r="B4952" s="36" t="s">
        <v>8644</v>
      </c>
    </row>
    <row r="4953" customFormat="false" ht="12.75" hidden="false" customHeight="false" outlineLevel="0" collapsed="false">
      <c r="A4953" s="35" t="str">
        <f aca="false">CONCATENATE(CONCATENATE("[",$A$7),CONCATENATE("]",B4953))</f>
        <v>[SEDRIS.doc]SEDRIS_T0930</v>
      </c>
      <c r="B4953" s="36" t="s">
        <v>8645</v>
      </c>
    </row>
    <row r="4954" customFormat="false" ht="12.75" hidden="false" customHeight="false" outlineLevel="0" collapsed="false">
      <c r="A4954" s="35" t="str">
        <f aca="false">CONCATENATE(CONCATENATE("[",$A$7),CONCATENATE("]",B4954))</f>
        <v>[SEDRIS.doc]SEDRIS_T0931</v>
      </c>
      <c r="B4954" s="36" t="s">
        <v>8646</v>
      </c>
    </row>
    <row r="4955" customFormat="false" ht="12.75" hidden="false" customHeight="false" outlineLevel="0" collapsed="false">
      <c r="A4955" s="35" t="str">
        <f aca="false">CONCATENATE(CONCATENATE("[",$A$7),CONCATENATE("]",B4955))</f>
        <v>[SEDRIS.doc]SEDRIS_T0932</v>
      </c>
      <c r="B4955" s="36" t="s">
        <v>8647</v>
      </c>
    </row>
    <row r="4956" customFormat="false" ht="12.75" hidden="false" customHeight="false" outlineLevel="0" collapsed="false">
      <c r="A4956" s="35" t="str">
        <f aca="false">CONCATENATE(CONCATENATE("[",$A$7),CONCATENATE("]",B4956))</f>
        <v>[SEDRIS.doc]SEDRIS_T0933</v>
      </c>
      <c r="B4956" s="36" t="s">
        <v>8648</v>
      </c>
    </row>
    <row r="4957" customFormat="false" ht="12.75" hidden="false" customHeight="false" outlineLevel="0" collapsed="false">
      <c r="A4957" s="35" t="str">
        <f aca="false">CONCATENATE(CONCATENATE("[",$A$7),CONCATENATE("]",B4957))</f>
        <v>[SEDRIS.doc]SEDRIS_T0934</v>
      </c>
      <c r="B4957" s="36" t="s">
        <v>8649</v>
      </c>
    </row>
    <row r="4958" customFormat="false" ht="12.75" hidden="false" customHeight="false" outlineLevel="0" collapsed="false">
      <c r="A4958" s="35" t="str">
        <f aca="false">CONCATENATE(CONCATENATE("[",$A$7),CONCATENATE("]",B4958))</f>
        <v>[SEDRIS.doc]SEDRIS_T0935</v>
      </c>
      <c r="B4958" s="36" t="s">
        <v>8650</v>
      </c>
    </row>
    <row r="4959" customFormat="false" ht="12.75" hidden="false" customHeight="false" outlineLevel="0" collapsed="false">
      <c r="A4959" s="35" t="str">
        <f aca="false">CONCATENATE(CONCATENATE("[",$A$7),CONCATENATE("]",B4959))</f>
        <v>[SEDRIS.doc]SEDRIS_T0937</v>
      </c>
      <c r="B4959" s="36" t="s">
        <v>8651</v>
      </c>
    </row>
    <row r="4960" customFormat="false" ht="12.75" hidden="false" customHeight="false" outlineLevel="0" collapsed="false">
      <c r="A4960" s="35" t="str">
        <f aca="false">CONCATENATE(CONCATENATE("[",$A$7),CONCATENATE("]",B4960))</f>
        <v>[SEDRIS.doc]SEDRIS_T0938</v>
      </c>
      <c r="B4960" s="36" t="s">
        <v>8652</v>
      </c>
    </row>
    <row r="4961" customFormat="false" ht="12.75" hidden="false" customHeight="false" outlineLevel="0" collapsed="false">
      <c r="A4961" s="35" t="str">
        <f aca="false">CONCATENATE(CONCATENATE("[",$A$7),CONCATENATE("]",B4961))</f>
        <v>[SEDRIS.doc]SEDRIS_T0939</v>
      </c>
      <c r="B4961" s="36" t="s">
        <v>8653</v>
      </c>
    </row>
    <row r="4962" customFormat="false" ht="12.75" hidden="false" customHeight="false" outlineLevel="0" collapsed="false">
      <c r="A4962" s="35" t="str">
        <f aca="false">CONCATENATE(CONCATENATE("[",$A$7),CONCATENATE("]",B4962))</f>
        <v>[SEDRIS.doc]SEDRIS_T0940</v>
      </c>
      <c r="B4962" s="36" t="s">
        <v>8654</v>
      </c>
    </row>
    <row r="4963" customFormat="false" ht="12.75" hidden="false" customHeight="false" outlineLevel="0" collapsed="false">
      <c r="A4963" s="35" t="str">
        <f aca="false">CONCATENATE(CONCATENATE("[",$A$7),CONCATENATE("]",B4963))</f>
        <v>[SEDRIS.doc]SEDRIS_T0941</v>
      </c>
      <c r="B4963" s="36" t="s">
        <v>8655</v>
      </c>
    </row>
    <row r="4964" customFormat="false" ht="12.75" hidden="false" customHeight="false" outlineLevel="0" collapsed="false">
      <c r="A4964" s="35" t="str">
        <f aca="false">CONCATENATE(CONCATENATE("[",$A$7),CONCATENATE("]",B4964))</f>
        <v>[SEDRIS.doc]SEDRIS_T0942</v>
      </c>
      <c r="B4964" s="36" t="s">
        <v>8656</v>
      </c>
    </row>
    <row r="4965" customFormat="false" ht="12.75" hidden="false" customHeight="false" outlineLevel="0" collapsed="false">
      <c r="A4965" s="35" t="str">
        <f aca="false">CONCATENATE(CONCATENATE("[",$A$7),CONCATENATE("]",B4965))</f>
        <v>[SEDRIS.doc]SEDRIS_T0943</v>
      </c>
      <c r="B4965" s="36" t="s">
        <v>8657</v>
      </c>
    </row>
    <row r="4966" customFormat="false" ht="12.75" hidden="false" customHeight="false" outlineLevel="0" collapsed="false">
      <c r="A4966" s="35" t="str">
        <f aca="false">CONCATENATE(CONCATENATE("[",$A$7),CONCATENATE("]",B4966))</f>
        <v>[SEDRIS.doc]SEDRIS_T0944</v>
      </c>
      <c r="B4966" s="36" t="s">
        <v>8658</v>
      </c>
    </row>
    <row r="4967" customFormat="false" ht="12.75" hidden="false" customHeight="false" outlineLevel="0" collapsed="false">
      <c r="A4967" s="35" t="str">
        <f aca="false">CONCATENATE(CONCATENATE("[",$A$7),CONCATENATE("]",B4967))</f>
        <v>[SEDRIS.doc]SEDRIS_T0945</v>
      </c>
      <c r="B4967" s="36" t="s">
        <v>8659</v>
      </c>
    </row>
    <row r="4968" customFormat="false" ht="12.75" hidden="false" customHeight="false" outlineLevel="0" collapsed="false">
      <c r="A4968" s="35" t="str">
        <f aca="false">CONCATENATE(CONCATENATE("[",$A$7),CONCATENATE("]",B4968))</f>
        <v>[SEDRIS.doc]SEDRIS_T0946</v>
      </c>
      <c r="B4968" s="36" t="s">
        <v>8660</v>
      </c>
    </row>
    <row r="4969" customFormat="false" ht="12.75" hidden="false" customHeight="false" outlineLevel="0" collapsed="false">
      <c r="A4969" s="35" t="str">
        <f aca="false">CONCATENATE(CONCATENATE("[",$A$7),CONCATENATE("]",B4969))</f>
        <v>[SEDRIS.doc]SEDRIS_T0947</v>
      </c>
      <c r="B4969" s="36" t="s">
        <v>8661</v>
      </c>
    </row>
    <row r="4970" customFormat="false" ht="12.75" hidden="false" customHeight="false" outlineLevel="0" collapsed="false">
      <c r="A4970" s="35" t="str">
        <f aca="false">CONCATENATE(CONCATENATE("[",$A$7),CONCATENATE("]",B4970))</f>
        <v>[SEDRIS.doc]SEDRIS_T0948</v>
      </c>
      <c r="B4970" s="36" t="s">
        <v>8662</v>
      </c>
    </row>
    <row r="4971" customFormat="false" ht="12.75" hidden="false" customHeight="false" outlineLevel="0" collapsed="false">
      <c r="A4971" s="35" t="str">
        <f aca="false">CONCATENATE(CONCATENATE("[",$A$7),CONCATENATE("]",B4971))</f>
        <v>[SEDRIS.doc]SEDRIS_T0949</v>
      </c>
      <c r="B4971" s="36" t="s">
        <v>8663</v>
      </c>
    </row>
    <row r="4972" customFormat="false" ht="12.75" hidden="false" customHeight="false" outlineLevel="0" collapsed="false">
      <c r="A4972" s="35" t="str">
        <f aca="false">CONCATENATE(CONCATENATE("[",$A$7),CONCATENATE("]",B4972))</f>
        <v>[SEDRIS.doc]SEDRIS_T0950</v>
      </c>
      <c r="B4972" s="36" t="s">
        <v>8664</v>
      </c>
    </row>
    <row r="4973" customFormat="false" ht="12.75" hidden="false" customHeight="false" outlineLevel="0" collapsed="false">
      <c r="A4973" s="35" t="str">
        <f aca="false">CONCATENATE(CONCATENATE("[",$A$7),CONCATENATE("]",B4973))</f>
        <v>[SEDRIS.doc]SEDRIS_T0951</v>
      </c>
      <c r="B4973" s="36" t="s">
        <v>8665</v>
      </c>
    </row>
    <row r="4974" customFormat="false" ht="12.75" hidden="false" customHeight="false" outlineLevel="0" collapsed="false">
      <c r="A4974" s="35" t="str">
        <f aca="false">CONCATENATE(CONCATENATE("[",$A$7),CONCATENATE("]",B4974))</f>
        <v>[SEDRIS.doc]SEDRIS_T0952</v>
      </c>
      <c r="B4974" s="36" t="s">
        <v>8666</v>
      </c>
    </row>
    <row r="4975" customFormat="false" ht="12.75" hidden="false" customHeight="false" outlineLevel="0" collapsed="false">
      <c r="A4975" s="35" t="str">
        <f aca="false">CONCATENATE(CONCATENATE("[",$A$7),CONCATENATE("]",B4975))</f>
        <v>[SEDRIS.doc]SEDRIS_T0953</v>
      </c>
      <c r="B4975" s="36" t="s">
        <v>8667</v>
      </c>
    </row>
    <row r="4976" customFormat="false" ht="12.75" hidden="false" customHeight="false" outlineLevel="0" collapsed="false">
      <c r="A4976" s="35" t="str">
        <f aca="false">CONCATENATE(CONCATENATE("[",$A$7),CONCATENATE("]",B4976))</f>
        <v>[SEDRIS.doc]SEDRIS_T0954</v>
      </c>
      <c r="B4976" s="36" t="s">
        <v>8668</v>
      </c>
    </row>
    <row r="4977" customFormat="false" ht="12.75" hidden="false" customHeight="false" outlineLevel="0" collapsed="false">
      <c r="A4977" s="35" t="str">
        <f aca="false">CONCATENATE(CONCATENATE("[",$A$7),CONCATENATE("]",B4977))</f>
        <v>[SEDRIS.doc]SEDRIS_T0955</v>
      </c>
      <c r="B4977" s="36" t="s">
        <v>8669</v>
      </c>
    </row>
    <row r="4978" customFormat="false" ht="12.75" hidden="false" customHeight="false" outlineLevel="0" collapsed="false">
      <c r="A4978" s="35" t="str">
        <f aca="false">CONCATENATE(CONCATENATE("[",$A$7),CONCATENATE("]",B4978))</f>
        <v>[SEDRIS.doc]SEDRIS_T0956</v>
      </c>
      <c r="B4978" s="36" t="s">
        <v>8670</v>
      </c>
    </row>
    <row r="4979" customFormat="false" ht="12.75" hidden="false" customHeight="false" outlineLevel="0" collapsed="false">
      <c r="A4979" s="35" t="str">
        <f aca="false">CONCATENATE(CONCATENATE("[",$A$7),CONCATENATE("]",B4979))</f>
        <v>[SEDRIS.doc]SEDRIS_T0957</v>
      </c>
      <c r="B4979" s="36" t="s">
        <v>8671</v>
      </c>
    </row>
    <row r="4980" customFormat="false" ht="12.75" hidden="false" customHeight="false" outlineLevel="0" collapsed="false">
      <c r="A4980" s="35" t="str">
        <f aca="false">CONCATENATE(CONCATENATE("[",$A$7),CONCATENATE("]",B4980))</f>
        <v>[SEDRIS.doc]SEDRIS_T0958</v>
      </c>
      <c r="B4980" s="36" t="s">
        <v>8672</v>
      </c>
    </row>
    <row r="4981" customFormat="false" ht="12.75" hidden="false" customHeight="false" outlineLevel="0" collapsed="false">
      <c r="A4981" s="35" t="str">
        <f aca="false">CONCATENATE(CONCATENATE("[",$A$7),CONCATENATE("]",B4981))</f>
        <v>[SEDRIS.doc]SEDRIS_T0959</v>
      </c>
      <c r="B4981" s="36" t="s">
        <v>8673</v>
      </c>
    </row>
    <row r="4982" customFormat="false" ht="12.75" hidden="false" customHeight="false" outlineLevel="0" collapsed="false">
      <c r="A4982" s="35" t="str">
        <f aca="false">CONCATENATE(CONCATENATE("[",$A$7),CONCATENATE("]",B4982))</f>
        <v>[SEDRIS.doc]SEDRIS_T0962</v>
      </c>
      <c r="B4982" s="36" t="s">
        <v>8674</v>
      </c>
    </row>
    <row r="4983" customFormat="false" ht="12.75" hidden="false" customHeight="false" outlineLevel="0" collapsed="false">
      <c r="A4983" s="35" t="str">
        <f aca="false">CONCATENATE(CONCATENATE("[",$A$7),CONCATENATE("]",B4983))</f>
        <v>[SEDRIS.doc]SEDRIS_T0963</v>
      </c>
      <c r="B4983" s="36" t="s">
        <v>8675</v>
      </c>
    </row>
    <row r="4984" customFormat="false" ht="12.75" hidden="false" customHeight="false" outlineLevel="0" collapsed="false">
      <c r="A4984" s="35" t="str">
        <f aca="false">CONCATENATE(CONCATENATE("[",$A$7),CONCATENATE("]",B4984))</f>
        <v>[SEDRIS.doc]SEDRIS_T0964</v>
      </c>
      <c r="B4984" s="36" t="s">
        <v>8676</v>
      </c>
    </row>
    <row r="4985" customFormat="false" ht="12.75" hidden="false" customHeight="false" outlineLevel="0" collapsed="false">
      <c r="A4985" s="35" t="str">
        <f aca="false">CONCATENATE(CONCATENATE("[",$A$7),CONCATENATE("]",B4985))</f>
        <v>[SEDRIS.doc]SEDRIS_T0965</v>
      </c>
      <c r="B4985" s="36" t="s">
        <v>8677</v>
      </c>
    </row>
    <row r="4986" customFormat="false" ht="12.75" hidden="false" customHeight="false" outlineLevel="0" collapsed="false">
      <c r="A4986" s="35" t="str">
        <f aca="false">CONCATENATE(CONCATENATE("[",$A$7),CONCATENATE("]",B4986))</f>
        <v>[SEDRIS.doc]SEDRIS_T0966</v>
      </c>
      <c r="B4986" s="36" t="s">
        <v>8678</v>
      </c>
    </row>
    <row r="4987" customFormat="false" ht="12.75" hidden="false" customHeight="false" outlineLevel="0" collapsed="false">
      <c r="A4987" s="35" t="str">
        <f aca="false">CONCATENATE(CONCATENATE("[",$A$7),CONCATENATE("]",B4987))</f>
        <v>[SEDRIS.doc]SEDRIS_T0967</v>
      </c>
      <c r="B4987" s="36" t="s">
        <v>8679</v>
      </c>
    </row>
    <row r="4988" customFormat="false" ht="12.75" hidden="false" customHeight="false" outlineLevel="0" collapsed="false">
      <c r="A4988" s="35" t="str">
        <f aca="false">CONCATENATE(CONCATENATE("[",$A$7),CONCATENATE("]",B4988))</f>
        <v>[SEDRIS.doc]SEDRIS_T0968</v>
      </c>
      <c r="B4988" s="36" t="s">
        <v>8680</v>
      </c>
    </row>
    <row r="4989" customFormat="false" ht="12.75" hidden="false" customHeight="false" outlineLevel="0" collapsed="false">
      <c r="A4989" s="35" t="str">
        <f aca="false">CONCATENATE(CONCATENATE("[",$A$7),CONCATENATE("]",B4989))</f>
        <v>[SEDRIS.doc]SEDRIS_T0969</v>
      </c>
      <c r="B4989" s="36" t="s">
        <v>8681</v>
      </c>
    </row>
    <row r="4990" customFormat="false" ht="12.75" hidden="false" customHeight="false" outlineLevel="0" collapsed="false">
      <c r="A4990" s="35" t="str">
        <f aca="false">CONCATENATE(CONCATENATE("[",$A$7),CONCATENATE("]",B4990))</f>
        <v>[SEDRIS.doc]SEDRIS_T0970</v>
      </c>
      <c r="B4990" s="36" t="s">
        <v>8682</v>
      </c>
    </row>
    <row r="4991" customFormat="false" ht="12.75" hidden="false" customHeight="false" outlineLevel="0" collapsed="false">
      <c r="A4991" s="35" t="str">
        <f aca="false">CONCATENATE(CONCATENATE("[",$A$7),CONCATENATE("]",B4991))</f>
        <v>[SEDRIS.doc]SEDRIS_T0971</v>
      </c>
      <c r="B4991" s="36" t="s">
        <v>8683</v>
      </c>
    </row>
    <row r="4992" customFormat="false" ht="12.75" hidden="false" customHeight="false" outlineLevel="0" collapsed="false">
      <c r="A4992" s="35" t="str">
        <f aca="false">CONCATENATE(CONCATENATE("[",$A$7),CONCATENATE("]",B4992))</f>
        <v>[SEDRIS.doc]SEDRIS_T0972</v>
      </c>
      <c r="B4992" s="36" t="s">
        <v>8684</v>
      </c>
    </row>
    <row r="4993" customFormat="false" ht="12.75" hidden="false" customHeight="false" outlineLevel="0" collapsed="false">
      <c r="A4993" s="35" t="str">
        <f aca="false">CONCATENATE(CONCATENATE("[",$A$7),CONCATENATE("]",B4993))</f>
        <v>[SEDRIS.doc]SEDRIS_T0973</v>
      </c>
      <c r="B4993" s="36" t="s">
        <v>8685</v>
      </c>
    </row>
    <row r="4994" customFormat="false" ht="12.75" hidden="false" customHeight="false" outlineLevel="0" collapsed="false">
      <c r="A4994" s="35" t="str">
        <f aca="false">CONCATENATE(CONCATENATE("[",$A$7),CONCATENATE("]",B4994))</f>
        <v>[SEDRIS.doc]SEDRIS_T0974</v>
      </c>
      <c r="B4994" s="36" t="s">
        <v>8686</v>
      </c>
    </row>
    <row r="4995" customFormat="false" ht="12.75" hidden="false" customHeight="false" outlineLevel="0" collapsed="false">
      <c r="A4995" s="35" t="str">
        <f aca="false">CONCATENATE(CONCATENATE("[",$A$7),CONCATENATE("]",B4995))</f>
        <v>[SEDRIS.doc]SEDRIS_T0975</v>
      </c>
      <c r="B4995" s="36" t="s">
        <v>8687</v>
      </c>
    </row>
    <row r="4996" customFormat="false" ht="12.75" hidden="false" customHeight="false" outlineLevel="0" collapsed="false">
      <c r="A4996" s="35" t="str">
        <f aca="false">CONCATENATE(CONCATENATE("[",$A$7),CONCATENATE("]",B4996))</f>
        <v>[SEDRIS.doc]SEDRIS_T0976</v>
      </c>
      <c r="B4996" s="36" t="s">
        <v>8688</v>
      </c>
    </row>
    <row r="4997" customFormat="false" ht="12.75" hidden="false" customHeight="false" outlineLevel="0" collapsed="false">
      <c r="A4997" s="35" t="str">
        <f aca="false">CONCATENATE(CONCATENATE("[",$A$7),CONCATENATE("]",B4997))</f>
        <v>[SEDRIS.doc]SEDRIS_T0977</v>
      </c>
      <c r="B4997" s="36" t="s">
        <v>8689</v>
      </c>
    </row>
    <row r="4998" customFormat="false" ht="12.75" hidden="false" customHeight="false" outlineLevel="0" collapsed="false">
      <c r="A4998" s="35" t="str">
        <f aca="false">CONCATENATE(CONCATENATE("[",$A$7),CONCATENATE("]",B4998))</f>
        <v>[SEDRIS.doc]SEDRIS_T0978</v>
      </c>
      <c r="B4998" s="36" t="s">
        <v>8690</v>
      </c>
    </row>
    <row r="4999" customFormat="false" ht="12.75" hidden="false" customHeight="false" outlineLevel="0" collapsed="false">
      <c r="A4999" s="35" t="str">
        <f aca="false">CONCATENATE(CONCATENATE("[",$A$7),CONCATENATE("]",B4999))</f>
        <v>[SEDRIS.doc]SEDRIS_T0979</v>
      </c>
      <c r="B4999" s="36" t="s">
        <v>8691</v>
      </c>
    </row>
    <row r="5000" customFormat="false" ht="12.75" hidden="false" customHeight="false" outlineLevel="0" collapsed="false">
      <c r="A5000" s="35" t="str">
        <f aca="false">CONCATENATE(CONCATENATE("[",$A$7),CONCATENATE("]",B5000))</f>
        <v>[SEDRIS.doc]SEDRIS_T0980</v>
      </c>
      <c r="B5000" s="36" t="s">
        <v>8692</v>
      </c>
    </row>
    <row r="5001" customFormat="false" ht="12.75" hidden="false" customHeight="false" outlineLevel="0" collapsed="false">
      <c r="A5001" s="35" t="str">
        <f aca="false">CONCATENATE(CONCATENATE("[",$A$7),CONCATENATE("]",B5001))</f>
        <v>[SEDRIS.doc]SEDRIS_T0981</v>
      </c>
      <c r="B5001" s="36" t="s">
        <v>8693</v>
      </c>
    </row>
    <row r="5002" customFormat="false" ht="12.75" hidden="false" customHeight="false" outlineLevel="0" collapsed="false">
      <c r="A5002" s="35" t="str">
        <f aca="false">CONCATENATE(CONCATENATE("[",$A$7),CONCATENATE("]",B5002))</f>
        <v>[SEDRIS.doc]SEDRIS_T0982</v>
      </c>
      <c r="B5002" s="36" t="s">
        <v>8694</v>
      </c>
    </row>
    <row r="5003" customFormat="false" ht="12.75" hidden="false" customHeight="false" outlineLevel="0" collapsed="false">
      <c r="A5003" s="35" t="str">
        <f aca="false">CONCATENATE(CONCATENATE("[",$A$7),CONCATENATE("]",B5003))</f>
        <v>[SEDRIS.doc]SEDRIS_T0983</v>
      </c>
      <c r="B5003" s="36" t="s">
        <v>8695</v>
      </c>
    </row>
    <row r="5004" customFormat="false" ht="12.75" hidden="false" customHeight="false" outlineLevel="0" collapsed="false">
      <c r="A5004" s="35" t="str">
        <f aca="false">CONCATENATE(CONCATENATE("[",$A$7),CONCATENATE("]",B5004))</f>
        <v>[SEDRIS.doc]SEDRIS_T0984</v>
      </c>
      <c r="B5004" s="36" t="s">
        <v>8696</v>
      </c>
    </row>
    <row r="5005" customFormat="false" ht="12.75" hidden="false" customHeight="false" outlineLevel="0" collapsed="false">
      <c r="A5005" s="35" t="str">
        <f aca="false">CONCATENATE(CONCATENATE("[",$A$7),CONCATENATE("]",B5005))</f>
        <v>[SEDRIS.doc]SEDRIS_T0985</v>
      </c>
      <c r="B5005" s="36" t="s">
        <v>8697</v>
      </c>
    </row>
    <row r="5006" customFormat="false" ht="12.75" hidden="false" customHeight="false" outlineLevel="0" collapsed="false">
      <c r="A5006" s="35" t="str">
        <f aca="false">CONCATENATE(CONCATENATE("[",$A$7),CONCATENATE("]",B5006))</f>
        <v>[SEDRIS.doc]SEDRIS_T0986</v>
      </c>
      <c r="B5006" s="36" t="s">
        <v>8698</v>
      </c>
    </row>
    <row r="5007" customFormat="false" ht="12.75" hidden="false" customHeight="false" outlineLevel="0" collapsed="false">
      <c r="A5007" s="35" t="str">
        <f aca="false">CONCATENATE(CONCATENATE("[",$A$7),CONCATENATE("]",B5007))</f>
        <v>[SEDRIS.doc]SEDRIS_T0987</v>
      </c>
      <c r="B5007" s="36" t="s">
        <v>8699</v>
      </c>
    </row>
    <row r="5008" customFormat="false" ht="12.75" hidden="false" customHeight="false" outlineLevel="0" collapsed="false">
      <c r="A5008" s="35" t="str">
        <f aca="false">CONCATENATE(CONCATENATE("[",$A$7),CONCATENATE("]",B5008))</f>
        <v>[SEDRIS.doc]SEDRIS_T0989</v>
      </c>
      <c r="B5008" s="36" t="s">
        <v>8700</v>
      </c>
    </row>
    <row r="5009" customFormat="false" ht="12.75" hidden="false" customHeight="false" outlineLevel="0" collapsed="false">
      <c r="A5009" s="35" t="str">
        <f aca="false">CONCATENATE(CONCATENATE("[",$A$7),CONCATENATE("]",B5009))</f>
        <v>[SEDRIS.doc]SEDRIS_T0990</v>
      </c>
      <c r="B5009" s="36" t="s">
        <v>8701</v>
      </c>
    </row>
    <row r="5010" customFormat="false" ht="12.75" hidden="false" customHeight="false" outlineLevel="0" collapsed="false">
      <c r="A5010" s="35" t="str">
        <f aca="false">CONCATENATE(CONCATENATE("[",$A$7),CONCATENATE("]",B5010))</f>
        <v>[SEDRIS.doc]SEDRIS_T0991</v>
      </c>
      <c r="B5010" s="36" t="s">
        <v>8702</v>
      </c>
    </row>
    <row r="5011" customFormat="false" ht="12.75" hidden="false" customHeight="false" outlineLevel="0" collapsed="false">
      <c r="A5011" s="35" t="str">
        <f aca="false">CONCATENATE(CONCATENATE("[",$A$7),CONCATENATE("]",B5011))</f>
        <v>[SEDRIS.doc]SEDRIS_T0992</v>
      </c>
      <c r="B5011" s="36" t="s">
        <v>8703</v>
      </c>
    </row>
    <row r="5012" customFormat="false" ht="12.75" hidden="false" customHeight="false" outlineLevel="0" collapsed="false">
      <c r="A5012" s="35" t="str">
        <f aca="false">CONCATENATE(CONCATENATE("[",$A$7),CONCATENATE("]",B5012))</f>
        <v>[SEDRIS.doc]SEDRIS_T0993</v>
      </c>
      <c r="B5012" s="36" t="s">
        <v>8704</v>
      </c>
    </row>
    <row r="5013" customFormat="false" ht="12.75" hidden="false" customHeight="false" outlineLevel="0" collapsed="false">
      <c r="A5013" s="35" t="str">
        <f aca="false">CONCATENATE(CONCATENATE("[",$A$7),CONCATENATE("]",B5013))</f>
        <v>[SEDRIS.doc]SEDRIS_T0994</v>
      </c>
      <c r="B5013" s="36" t="s">
        <v>8705</v>
      </c>
    </row>
    <row r="5014" customFormat="false" ht="12.75" hidden="false" customHeight="false" outlineLevel="0" collapsed="false">
      <c r="A5014" s="35" t="str">
        <f aca="false">CONCATENATE(CONCATENATE("[",$A$7),CONCATENATE("]",B5014))</f>
        <v>[SEDRIS.doc]SEDRIS_T0995</v>
      </c>
      <c r="B5014" s="36" t="s">
        <v>8706</v>
      </c>
    </row>
    <row r="5015" customFormat="false" ht="12.75" hidden="false" customHeight="false" outlineLevel="0" collapsed="false">
      <c r="A5015" s="35" t="str">
        <f aca="false">CONCATENATE(CONCATENATE("[",$A$7),CONCATENATE("]",B5015))</f>
        <v>[SEDRIS.doc]SEDRIS_T0996</v>
      </c>
      <c r="B5015" s="36" t="s">
        <v>8707</v>
      </c>
    </row>
    <row r="5016" customFormat="false" ht="12.75" hidden="false" customHeight="false" outlineLevel="0" collapsed="false">
      <c r="A5016" s="35" t="str">
        <f aca="false">CONCATENATE(CONCATENATE("[",$A$7),CONCATENATE("]",B5016))</f>
        <v>[SEDRIS.doc]SEDRIS_T0997</v>
      </c>
      <c r="B5016" s="36" t="s">
        <v>8708</v>
      </c>
    </row>
    <row r="5017" customFormat="false" ht="12.75" hidden="false" customHeight="false" outlineLevel="0" collapsed="false">
      <c r="A5017" s="35" t="str">
        <f aca="false">CONCATENATE(CONCATENATE("[",$A$7),CONCATENATE("]",B5017))</f>
        <v>[SEDRIS.doc]SEDRIS_T0998</v>
      </c>
      <c r="B5017" s="36" t="s">
        <v>8709</v>
      </c>
    </row>
    <row r="5018" customFormat="false" ht="12.75" hidden="false" customHeight="false" outlineLevel="0" collapsed="false">
      <c r="A5018" s="35" t="str">
        <f aca="false">CONCATENATE(CONCATENATE("[",$A$7),CONCATENATE("]",B5018))</f>
        <v>[SEDRIS.doc]SEDRIS_T0999</v>
      </c>
      <c r="B5018" s="36" t="s">
        <v>8710</v>
      </c>
    </row>
    <row r="5019" customFormat="false" ht="12.75" hidden="false" customHeight="false" outlineLevel="0" collapsed="false">
      <c r="A5019" s="35" t="str">
        <f aca="false">CONCATENATE(CONCATENATE("[",$A$7),CONCATENATE("]",B5019))</f>
        <v>[SEDRIS.doc]SEDRIS_T1000</v>
      </c>
      <c r="B5019" s="36" t="s">
        <v>8711</v>
      </c>
    </row>
    <row r="5020" customFormat="false" ht="12.75" hidden="false" customHeight="false" outlineLevel="0" collapsed="false">
      <c r="A5020" s="35" t="str">
        <f aca="false">CONCATENATE(CONCATENATE("[",$A$7),CONCATENATE("]",B5020))</f>
        <v>[SEDRIS.doc]SEDRIS_T1001</v>
      </c>
      <c r="B5020" s="36" t="s">
        <v>8712</v>
      </c>
    </row>
    <row r="5021" customFormat="false" ht="12.75" hidden="false" customHeight="false" outlineLevel="0" collapsed="false">
      <c r="A5021" s="35" t="str">
        <f aca="false">CONCATENATE(CONCATENATE("[",$A$7),CONCATENATE("]",B5021))</f>
        <v>[SEDRIS.doc]SEDRIS_T1002</v>
      </c>
      <c r="B5021" s="36" t="s">
        <v>8713</v>
      </c>
    </row>
    <row r="5022" customFormat="false" ht="12.75" hidden="false" customHeight="false" outlineLevel="0" collapsed="false">
      <c r="A5022" s="35" t="str">
        <f aca="false">CONCATENATE(CONCATENATE("[",$A$7),CONCATENATE("]",B5022))</f>
        <v>[SEDRIS.doc]SEDRIS_T1003</v>
      </c>
      <c r="B5022" s="36" t="s">
        <v>8714</v>
      </c>
    </row>
    <row r="5023" customFormat="false" ht="12.75" hidden="false" customHeight="false" outlineLevel="0" collapsed="false">
      <c r="A5023" s="35" t="str">
        <f aca="false">CONCATENATE(CONCATENATE("[",$A$7),CONCATENATE("]",B5023))</f>
        <v>[SEDRIS.doc]SEDRIS_T1004</v>
      </c>
      <c r="B5023" s="36" t="s">
        <v>8715</v>
      </c>
    </row>
    <row r="5024" customFormat="false" ht="12.75" hidden="false" customHeight="false" outlineLevel="0" collapsed="false">
      <c r="A5024" s="35" t="str">
        <f aca="false">CONCATENATE(CONCATENATE("[",$A$7),CONCATENATE("]",B5024))</f>
        <v>[SEDRIS.doc]SEDRIS_T1005</v>
      </c>
      <c r="B5024" s="36" t="s">
        <v>8716</v>
      </c>
    </row>
    <row r="5025" customFormat="false" ht="12.75" hidden="false" customHeight="false" outlineLevel="0" collapsed="false">
      <c r="A5025" s="35" t="str">
        <f aca="false">CONCATENATE(CONCATENATE("[",$A$7),CONCATENATE("]",B5025))</f>
        <v>[SEDRIS.doc]SEDRIS_T1006</v>
      </c>
      <c r="B5025" s="36" t="s">
        <v>8717</v>
      </c>
    </row>
    <row r="5026" customFormat="false" ht="12.75" hidden="false" customHeight="false" outlineLevel="0" collapsed="false">
      <c r="A5026" s="35" t="str">
        <f aca="false">CONCATENATE(CONCATENATE("[",$A$7),CONCATENATE("]",B5026))</f>
        <v>[SEDRIS.doc]SEDRIS_T1007</v>
      </c>
      <c r="B5026" s="36" t="s">
        <v>8718</v>
      </c>
    </row>
    <row r="5027" customFormat="false" ht="12.75" hidden="false" customHeight="false" outlineLevel="0" collapsed="false">
      <c r="A5027" s="35" t="str">
        <f aca="false">CONCATENATE(CONCATENATE("[",$A$7),CONCATENATE("]",B5027))</f>
        <v>[SEDRIS.doc]SEDRIS_T1008</v>
      </c>
      <c r="B5027" s="36" t="s">
        <v>8719</v>
      </c>
    </row>
    <row r="5028" customFormat="false" ht="12.75" hidden="false" customHeight="false" outlineLevel="0" collapsed="false">
      <c r="A5028" s="35" t="str">
        <f aca="false">CONCATENATE(CONCATENATE("[",$A$7),CONCATENATE("]",B5028))</f>
        <v>[SEDRIS.doc]SEDRIS_T1009</v>
      </c>
      <c r="B5028" s="36" t="s">
        <v>8720</v>
      </c>
    </row>
    <row r="5029" customFormat="false" ht="12.75" hidden="false" customHeight="false" outlineLevel="0" collapsed="false">
      <c r="A5029" s="35" t="str">
        <f aca="false">CONCATENATE(CONCATENATE("[",$A$7),CONCATENATE("]",B5029))</f>
        <v>[SEDRIS.doc]SEDRIS_T1010</v>
      </c>
      <c r="B5029" s="36" t="s">
        <v>8721</v>
      </c>
    </row>
    <row r="5030" customFormat="false" ht="12.75" hidden="false" customHeight="false" outlineLevel="0" collapsed="false">
      <c r="A5030" s="35" t="str">
        <f aca="false">CONCATENATE(CONCATENATE("[",$A$7),CONCATENATE("]",B5030))</f>
        <v>[SEDRIS.doc]SEDRIS_T1011</v>
      </c>
      <c r="B5030" s="36" t="s">
        <v>8722</v>
      </c>
    </row>
    <row r="5031" customFormat="false" ht="12.75" hidden="false" customHeight="false" outlineLevel="0" collapsed="false">
      <c r="A5031" s="35" t="str">
        <f aca="false">CONCATENATE(CONCATENATE("[",$A$7),CONCATENATE("]",B5031))</f>
        <v>[SEDRIS.doc]SEDRIS_T1012</v>
      </c>
      <c r="B5031" s="36" t="s">
        <v>8723</v>
      </c>
    </row>
    <row r="5032" customFormat="false" ht="12.75" hidden="false" customHeight="false" outlineLevel="0" collapsed="false">
      <c r="A5032" s="35" t="str">
        <f aca="false">CONCATENATE(CONCATENATE("[",$A$7),CONCATENATE("]",B5032))</f>
        <v>[SEDRIS.doc]SEDRIS_T1013</v>
      </c>
      <c r="B5032" s="36" t="s">
        <v>8724</v>
      </c>
    </row>
    <row r="5033" customFormat="false" ht="12.75" hidden="false" customHeight="false" outlineLevel="0" collapsed="false">
      <c r="A5033" s="35" t="str">
        <f aca="false">CONCATENATE(CONCATENATE("[",$A$7),CONCATENATE("]",B5033))</f>
        <v>[SEDRIS.doc]SEDRIS_T1014</v>
      </c>
      <c r="B5033" s="36" t="s">
        <v>8725</v>
      </c>
    </row>
    <row r="5034" customFormat="false" ht="12.75" hidden="false" customHeight="false" outlineLevel="0" collapsed="false">
      <c r="A5034" s="35" t="str">
        <f aca="false">CONCATENATE(CONCATENATE("[",$A$7),CONCATENATE("]",B5034))</f>
        <v>[SEDRIS.doc]SEDRIS_T1015</v>
      </c>
      <c r="B5034" s="36" t="s">
        <v>8726</v>
      </c>
    </row>
    <row r="5035" customFormat="false" ht="12.75" hidden="false" customHeight="false" outlineLevel="0" collapsed="false">
      <c r="A5035" s="35" t="str">
        <f aca="false">CONCATENATE(CONCATENATE("[",$A$7),CONCATENATE("]",B5035))</f>
        <v>[SEDRIS.doc]SEDRIS_T1016</v>
      </c>
      <c r="B5035" s="36" t="s">
        <v>8727</v>
      </c>
    </row>
    <row r="5036" customFormat="false" ht="12.75" hidden="false" customHeight="false" outlineLevel="0" collapsed="false">
      <c r="A5036" s="35" t="str">
        <f aca="false">CONCATENATE(CONCATENATE("[",$A$7),CONCATENATE("]",B5036))</f>
        <v>[SEDRIS.doc]SEDRIS_T1017</v>
      </c>
      <c r="B5036" s="36" t="s">
        <v>8728</v>
      </c>
    </row>
    <row r="5037" customFormat="false" ht="12.75" hidden="false" customHeight="false" outlineLevel="0" collapsed="false">
      <c r="A5037" s="35" t="str">
        <f aca="false">CONCATENATE(CONCATENATE("[",$A$7),CONCATENATE("]",B5037))</f>
        <v>[SEDRIS.doc]SEDRIS_T1018</v>
      </c>
      <c r="B5037" s="36" t="s">
        <v>8729</v>
      </c>
    </row>
    <row r="5038" customFormat="false" ht="12.75" hidden="false" customHeight="false" outlineLevel="0" collapsed="false">
      <c r="A5038" s="35" t="str">
        <f aca="false">CONCATENATE(CONCATENATE("[",$A$7),CONCATENATE("]",B5038))</f>
        <v>[SEDRIS.doc]SEDRIS_T1019</v>
      </c>
      <c r="B5038" s="36" t="s">
        <v>8730</v>
      </c>
    </row>
    <row r="5039" customFormat="false" ht="12.75" hidden="false" customHeight="false" outlineLevel="0" collapsed="false">
      <c r="A5039" s="35" t="str">
        <f aca="false">CONCATENATE(CONCATENATE("[",$A$7),CONCATENATE("]",B5039))</f>
        <v>[SEDRIS.doc]SEDRIS_T1020</v>
      </c>
      <c r="B5039" s="36" t="s">
        <v>8731</v>
      </c>
    </row>
    <row r="5040" customFormat="false" ht="12.75" hidden="false" customHeight="false" outlineLevel="0" collapsed="false">
      <c r="A5040" s="35" t="str">
        <f aca="false">CONCATENATE(CONCATENATE("[",$A$7),CONCATENATE("]",B5040))</f>
        <v>[SEDRIS.doc]SEDRIS_T1021</v>
      </c>
      <c r="B5040" s="36" t="s">
        <v>8732</v>
      </c>
    </row>
    <row r="5041" customFormat="false" ht="12.75" hidden="false" customHeight="false" outlineLevel="0" collapsed="false">
      <c r="A5041" s="35" t="str">
        <f aca="false">CONCATENATE(CONCATENATE("[",$A$7),CONCATENATE("]",B5041))</f>
        <v>[SEDRIS.doc]SEDRIS_T1022</v>
      </c>
      <c r="B5041" s="36" t="s">
        <v>8733</v>
      </c>
    </row>
    <row r="5042" customFormat="false" ht="12.75" hidden="false" customHeight="false" outlineLevel="0" collapsed="false">
      <c r="A5042" s="35" t="str">
        <f aca="false">CONCATENATE(CONCATENATE("[",$A$7),CONCATENATE("]",B5042))</f>
        <v>[SEDRIS.doc]SEDRIS_T1023</v>
      </c>
      <c r="B5042" s="36" t="s">
        <v>8734</v>
      </c>
    </row>
    <row r="5043" customFormat="false" ht="12.75" hidden="false" customHeight="false" outlineLevel="0" collapsed="false">
      <c r="A5043" s="35" t="str">
        <f aca="false">CONCATENATE(CONCATENATE("[",$A$7),CONCATENATE("]",B5043))</f>
        <v>[SEDRIS.doc]SEDRIS_T1024</v>
      </c>
      <c r="B5043" s="36" t="s">
        <v>8735</v>
      </c>
    </row>
    <row r="5044" customFormat="false" ht="12.75" hidden="false" customHeight="false" outlineLevel="0" collapsed="false">
      <c r="A5044" s="35" t="str">
        <f aca="false">CONCATENATE(CONCATENATE("[",$A$7),CONCATENATE("]",B5044))</f>
        <v>[SEDRIS.doc]SEDRIS_T1025</v>
      </c>
      <c r="B5044" s="36" t="s">
        <v>8736</v>
      </c>
    </row>
    <row r="5045" customFormat="false" ht="12.75" hidden="false" customHeight="false" outlineLevel="0" collapsed="false">
      <c r="A5045" s="35" t="str">
        <f aca="false">CONCATENATE(CONCATENATE("[",$A$7),CONCATENATE("]",B5045))</f>
        <v>[SEDRIS.doc]SEDRIS_T1026</v>
      </c>
      <c r="B5045" s="36" t="s">
        <v>8737</v>
      </c>
    </row>
    <row r="5046" customFormat="false" ht="12.75" hidden="false" customHeight="false" outlineLevel="0" collapsed="false">
      <c r="A5046" s="35" t="str">
        <f aca="false">CONCATENATE(CONCATENATE("[",$A$7),CONCATENATE("]",B5046))</f>
        <v>[SEDRIS.doc]SEDRIS_T1027</v>
      </c>
      <c r="B5046" s="36" t="s">
        <v>8738</v>
      </c>
    </row>
    <row r="5047" customFormat="false" ht="12.75" hidden="false" customHeight="false" outlineLevel="0" collapsed="false">
      <c r="A5047" s="35" t="str">
        <f aca="false">CONCATENATE(CONCATENATE("[",$A$7),CONCATENATE("]",B5047))</f>
        <v>[SEDRIS.doc]SEDRIS_T1028</v>
      </c>
      <c r="B5047" s="36" t="s">
        <v>8739</v>
      </c>
    </row>
    <row r="5048" customFormat="false" ht="12.75" hidden="false" customHeight="false" outlineLevel="0" collapsed="false">
      <c r="A5048" s="35" t="str">
        <f aca="false">CONCATENATE(CONCATENATE("[",$A$7),CONCATENATE("]",B5048))</f>
        <v>[SEDRIS.doc]SEDRIS_T1029</v>
      </c>
      <c r="B5048" s="36" t="s">
        <v>8740</v>
      </c>
    </row>
    <row r="5049" customFormat="false" ht="12.75" hidden="false" customHeight="false" outlineLevel="0" collapsed="false">
      <c r="A5049" s="35" t="str">
        <f aca="false">CONCATENATE(CONCATENATE("[",$A$7),CONCATENATE("]",B5049))</f>
        <v>[SEDRIS.doc]SEDRIS_T1030</v>
      </c>
      <c r="B5049" s="36" t="s">
        <v>8741</v>
      </c>
    </row>
    <row r="5050" customFormat="false" ht="12.75" hidden="false" customHeight="false" outlineLevel="0" collapsed="false">
      <c r="A5050" s="35" t="str">
        <f aca="false">CONCATENATE(CONCATENATE("[",$A$7),CONCATENATE("]",B5050))</f>
        <v>[SEDRIS.doc]SEDRIS_T1031</v>
      </c>
      <c r="B5050" s="36" t="s">
        <v>8742</v>
      </c>
    </row>
    <row r="5051" customFormat="false" ht="12.75" hidden="false" customHeight="false" outlineLevel="0" collapsed="false">
      <c r="A5051" s="35" t="str">
        <f aca="false">CONCATENATE(CONCATENATE("[",$A$7),CONCATENATE("]",B5051))</f>
        <v>[SEDRIS.doc]SEDRIS_T1032</v>
      </c>
      <c r="B5051" s="36" t="s">
        <v>8743</v>
      </c>
    </row>
    <row r="5052" customFormat="false" ht="12.75" hidden="false" customHeight="false" outlineLevel="0" collapsed="false">
      <c r="A5052" s="35" t="str">
        <f aca="false">CONCATENATE(CONCATENATE("[",$A$7),CONCATENATE("]",B5052))</f>
        <v>[SEDRIS.doc]SEDRIS_T1033</v>
      </c>
      <c r="B5052" s="36" t="s">
        <v>8744</v>
      </c>
    </row>
    <row r="5053" customFormat="false" ht="12.75" hidden="false" customHeight="false" outlineLevel="0" collapsed="false">
      <c r="A5053" s="35" t="str">
        <f aca="false">CONCATENATE(CONCATENATE("[",$A$7),CONCATENATE("]",B5053))</f>
        <v>[SEDRIS.doc]SEDRIS_T1034</v>
      </c>
      <c r="B5053" s="36" t="s">
        <v>8745</v>
      </c>
    </row>
    <row r="5054" customFormat="false" ht="12.75" hidden="false" customHeight="false" outlineLevel="0" collapsed="false">
      <c r="A5054" s="35" t="str">
        <f aca="false">CONCATENATE(CONCATENATE("[",$A$7),CONCATENATE("]",B5054))</f>
        <v>[SEDRIS.doc]SEDRIS_T1035</v>
      </c>
      <c r="B5054" s="36" t="s">
        <v>8746</v>
      </c>
    </row>
    <row r="5055" customFormat="false" ht="12.75" hidden="false" customHeight="false" outlineLevel="0" collapsed="false">
      <c r="A5055" s="35" t="str">
        <f aca="false">CONCATENATE(CONCATENATE("[",$A$7),CONCATENATE("]",B5055))</f>
        <v>[SEDRIS.doc]SEDRIS_T1036</v>
      </c>
      <c r="B5055" s="36" t="s">
        <v>8747</v>
      </c>
    </row>
    <row r="5056" customFormat="false" ht="12.75" hidden="false" customHeight="false" outlineLevel="0" collapsed="false">
      <c r="A5056" s="35" t="str">
        <f aca="false">CONCATENATE(CONCATENATE("[",$A$7),CONCATENATE("]",B5056))</f>
        <v>[SEDRIS.doc]SEDRIS_T1037</v>
      </c>
      <c r="B5056" s="36" t="s">
        <v>8748</v>
      </c>
    </row>
    <row r="5057" customFormat="false" ht="12.75" hidden="false" customHeight="false" outlineLevel="0" collapsed="false">
      <c r="A5057" s="35" t="str">
        <f aca="false">CONCATENATE(CONCATENATE("[",$A$7),CONCATENATE("]",B5057))</f>
        <v>[SEDRIS.doc]SEDRIS_T1038</v>
      </c>
      <c r="B5057" s="36" t="s">
        <v>8749</v>
      </c>
    </row>
    <row r="5058" customFormat="false" ht="12.75" hidden="false" customHeight="false" outlineLevel="0" collapsed="false">
      <c r="A5058" s="35" t="str">
        <f aca="false">CONCATENATE(CONCATENATE("[",$A$7),CONCATENATE("]",B5058))</f>
        <v>[SEDRIS.doc]SEDRIS_T1039</v>
      </c>
      <c r="B5058" s="36" t="s">
        <v>8750</v>
      </c>
    </row>
    <row r="5059" customFormat="false" ht="12.75" hidden="false" customHeight="false" outlineLevel="0" collapsed="false">
      <c r="A5059" s="35" t="str">
        <f aca="false">CONCATENATE(CONCATENATE("[",$A$7),CONCATENATE("]",B5059))</f>
        <v>[SEDRIS.doc]SEDRIS_T1040</v>
      </c>
      <c r="B5059" s="36" t="s">
        <v>8751</v>
      </c>
    </row>
    <row r="5060" customFormat="false" ht="12.75" hidden="false" customHeight="false" outlineLevel="0" collapsed="false">
      <c r="A5060" s="35" t="str">
        <f aca="false">CONCATENATE(CONCATENATE("[",$A$7),CONCATENATE("]",B5060))</f>
        <v>[SEDRIS.doc]SEDRIS_T1041</v>
      </c>
      <c r="B5060" s="36" t="s">
        <v>8752</v>
      </c>
    </row>
    <row r="5061" customFormat="false" ht="12.75" hidden="false" customHeight="false" outlineLevel="0" collapsed="false">
      <c r="A5061" s="35" t="str">
        <f aca="false">CONCATENATE(CONCATENATE("[",$A$7),CONCATENATE("]",B5061))</f>
        <v>[SEDRIS.doc]SEDRIS_T1042</v>
      </c>
      <c r="B5061" s="36" t="s">
        <v>8753</v>
      </c>
    </row>
    <row r="5062" customFormat="false" ht="12.75" hidden="false" customHeight="false" outlineLevel="0" collapsed="false">
      <c r="A5062" s="35" t="str">
        <f aca="false">CONCATENATE(CONCATENATE("[",$A$7),CONCATENATE("]",B5062))</f>
        <v>[SEDRIS.doc]SEDRIS_T1043</v>
      </c>
      <c r="B5062" s="36" t="s">
        <v>8754</v>
      </c>
    </row>
    <row r="5063" customFormat="false" ht="12.75" hidden="false" customHeight="false" outlineLevel="0" collapsed="false">
      <c r="A5063" s="35" t="str">
        <f aca="false">CONCATENATE(CONCATENATE("[",$A$7),CONCATENATE("]",B5063))</f>
        <v>[SEDRIS.doc]SEDRIS_T1044</v>
      </c>
      <c r="B5063" s="36" t="s">
        <v>8755</v>
      </c>
    </row>
    <row r="5064" customFormat="false" ht="12.75" hidden="false" customHeight="false" outlineLevel="0" collapsed="false">
      <c r="A5064" s="35" t="str">
        <f aca="false">CONCATENATE(CONCATENATE("[",$A$7),CONCATENATE("]",B5064))</f>
        <v>[SEDRIS.doc]SEDRIS_T1045</v>
      </c>
      <c r="B5064" s="36" t="s">
        <v>8756</v>
      </c>
    </row>
    <row r="5065" customFormat="false" ht="12.75" hidden="false" customHeight="false" outlineLevel="0" collapsed="false">
      <c r="A5065" s="35" t="str">
        <f aca="false">CONCATENATE(CONCATENATE("[",$A$7),CONCATENATE("]",B5065))</f>
        <v>[SEDRIS.doc]SEDRIS_T1046</v>
      </c>
      <c r="B5065" s="36" t="s">
        <v>8757</v>
      </c>
    </row>
    <row r="5066" customFormat="false" ht="12.75" hidden="false" customHeight="false" outlineLevel="0" collapsed="false">
      <c r="A5066" s="35" t="str">
        <f aca="false">CONCATENATE(CONCATENATE("[",$A$7),CONCATENATE("]",B5066))</f>
        <v>[SEDRIS.doc]SEDRIS_T1047</v>
      </c>
      <c r="B5066" s="36" t="s">
        <v>8758</v>
      </c>
    </row>
    <row r="5067" customFormat="false" ht="12.75" hidden="false" customHeight="false" outlineLevel="0" collapsed="false">
      <c r="A5067" s="35" t="str">
        <f aca="false">CONCATENATE(CONCATENATE("[",$A$7),CONCATENATE("]",B5067))</f>
        <v>[SEDRIS.doc]SEDRIS_T1048</v>
      </c>
      <c r="B5067" s="36" t="s">
        <v>8759</v>
      </c>
    </row>
    <row r="5068" customFormat="false" ht="12.75" hidden="false" customHeight="false" outlineLevel="0" collapsed="false">
      <c r="A5068" s="35" t="str">
        <f aca="false">CONCATENATE(CONCATENATE("[",$A$7),CONCATENATE("]",B5068))</f>
        <v>[SEDRIS.doc]SEDRIS_T1049</v>
      </c>
      <c r="B5068" s="36" t="s">
        <v>8760</v>
      </c>
    </row>
    <row r="5069" customFormat="false" ht="12.75" hidden="false" customHeight="false" outlineLevel="0" collapsed="false">
      <c r="A5069" s="35" t="str">
        <f aca="false">CONCATENATE(CONCATENATE("[",$A$7),CONCATENATE("]",B5069))</f>
        <v>[SEDRIS.doc]SEDRIS_T1050</v>
      </c>
      <c r="B5069" s="36" t="s">
        <v>8761</v>
      </c>
    </row>
    <row r="5070" customFormat="false" ht="12.75" hidden="false" customHeight="false" outlineLevel="0" collapsed="false">
      <c r="A5070" s="35" t="str">
        <f aca="false">CONCATENATE(CONCATENATE("[",$A$7),CONCATENATE("]",B5070))</f>
        <v>[SEDRIS.doc]SEDRIS_T1189</v>
      </c>
      <c r="B5070" s="36" t="s">
        <v>8762</v>
      </c>
    </row>
    <row r="5071" customFormat="false" ht="12.75" hidden="false" customHeight="false" outlineLevel="0" collapsed="false">
      <c r="A5071" s="35" t="str">
        <f aca="false">CONCATENATE(CONCATENATE("[",$A$7),CONCATENATE("]",B5071))</f>
        <v>[SEDRIS.doc]SEDRIS_T1190</v>
      </c>
      <c r="B5071" s="36" t="s">
        <v>8763</v>
      </c>
    </row>
    <row r="5072" customFormat="false" ht="12.75" hidden="false" customHeight="false" outlineLevel="0" collapsed="false">
      <c r="A5072" s="35" t="str">
        <f aca="false">CONCATENATE(CONCATENATE("[",$A$7),CONCATENATE("]",B5072))</f>
        <v>[SEDRIS.doc]SEDRIS_T1191</v>
      </c>
      <c r="B5072" s="36" t="s">
        <v>8764</v>
      </c>
    </row>
    <row r="5073" customFormat="false" ht="12.75" hidden="false" customHeight="false" outlineLevel="0" collapsed="false">
      <c r="A5073" s="35" t="str">
        <f aca="false">CONCATENATE(CONCATENATE("[",$A$7),CONCATENATE("]",B5073))</f>
        <v>[SEDRIS.doc]SEDRIS_T1192</v>
      </c>
      <c r="B5073" s="36" t="s">
        <v>8765</v>
      </c>
    </row>
    <row r="5074" customFormat="false" ht="12.75" hidden="false" customHeight="false" outlineLevel="0" collapsed="false">
      <c r="A5074" s="35" t="str">
        <f aca="false">CONCATENATE(CONCATENATE("[",$A$7),CONCATENATE("]",B5074))</f>
        <v>[SEDRIS.doc]SEDRIS_T1193</v>
      </c>
      <c r="B5074" s="36" t="s">
        <v>8766</v>
      </c>
    </row>
    <row r="5075" customFormat="false" ht="12.75" hidden="false" customHeight="false" outlineLevel="0" collapsed="false">
      <c r="A5075" s="35" t="str">
        <f aca="false">CONCATENATE(CONCATENATE("[",$A$7),CONCATENATE("]",B5075))</f>
        <v>[SEDRIS.doc]SEDRIS_T1194</v>
      </c>
      <c r="B5075" s="36" t="s">
        <v>8767</v>
      </c>
    </row>
    <row r="5076" customFormat="false" ht="12.75" hidden="false" customHeight="false" outlineLevel="0" collapsed="false">
      <c r="A5076" s="35" t="str">
        <f aca="false">CONCATENATE(CONCATENATE("[",$A$7),CONCATENATE("]",B5076))</f>
        <v>[SEDRIS.doc]SEDRIS_T1195</v>
      </c>
      <c r="B5076" s="36" t="s">
        <v>8768</v>
      </c>
    </row>
    <row r="5077" customFormat="false" ht="12.75" hidden="false" customHeight="false" outlineLevel="0" collapsed="false">
      <c r="A5077" s="35" t="str">
        <f aca="false">CONCATENATE(CONCATENATE("[",$A$7),CONCATENATE("]",B5077))</f>
        <v>[SEDRIS.doc]SEDRIS_T1196</v>
      </c>
      <c r="B5077" s="36" t="s">
        <v>8769</v>
      </c>
    </row>
    <row r="5078" customFormat="false" ht="12.75" hidden="false" customHeight="false" outlineLevel="0" collapsed="false">
      <c r="A5078" s="35" t="str">
        <f aca="false">CONCATENATE(CONCATENATE("[",$A$7),CONCATENATE("]",B5078))</f>
        <v>[SEDRIS.doc]SEDRIS_T1197</v>
      </c>
      <c r="B5078" s="36" t="s">
        <v>8770</v>
      </c>
    </row>
    <row r="5079" customFormat="false" ht="12.75" hidden="false" customHeight="false" outlineLevel="0" collapsed="false">
      <c r="A5079" s="35" t="str">
        <f aca="false">CONCATENATE(CONCATENATE("[",$A$7),CONCATENATE("]",B5079))</f>
        <v>[SEDRIS.doc]SEDRIS_T1198</v>
      </c>
      <c r="B5079" s="36" t="s">
        <v>8771</v>
      </c>
    </row>
    <row r="5080" customFormat="false" ht="12.75" hidden="false" customHeight="false" outlineLevel="0" collapsed="false">
      <c r="A5080" s="35" t="str">
        <f aca="false">CONCATENATE(CONCATENATE("[",$A$7),CONCATENATE("]",B5080))</f>
        <v>[SEDRIS.doc]SEDRIS_T1199</v>
      </c>
      <c r="B5080" s="36" t="s">
        <v>8772</v>
      </c>
    </row>
    <row r="5081" customFormat="false" ht="12.75" hidden="false" customHeight="false" outlineLevel="0" collapsed="false">
      <c r="A5081" s="35" t="str">
        <f aca="false">CONCATENATE(CONCATENATE("[",$A$7),CONCATENATE("]",B5081))</f>
        <v>[SEDRIS.doc]SEDRIS_T1200</v>
      </c>
      <c r="B5081" s="36" t="s">
        <v>8773</v>
      </c>
    </row>
    <row r="5082" customFormat="false" ht="12.75" hidden="false" customHeight="false" outlineLevel="0" collapsed="false">
      <c r="A5082" s="35" t="str">
        <f aca="false">CONCATENATE(CONCATENATE("[",$A$7),CONCATENATE("]",B5082))</f>
        <v>[SEDRIS.doc]SEDRIS_T1201</v>
      </c>
      <c r="B5082" s="36" t="s">
        <v>8774</v>
      </c>
    </row>
    <row r="5083" customFormat="false" ht="12.75" hidden="false" customHeight="false" outlineLevel="0" collapsed="false">
      <c r="A5083" s="35" t="str">
        <f aca="false">CONCATENATE(CONCATENATE("[",$A$7),CONCATENATE("]",B5083))</f>
        <v>[SEDRIS.doc]SEDRIS_T1202</v>
      </c>
      <c r="B5083" s="36" t="s">
        <v>8775</v>
      </c>
    </row>
    <row r="5084" customFormat="false" ht="12.75" hidden="false" customHeight="false" outlineLevel="0" collapsed="false">
      <c r="A5084" s="35" t="str">
        <f aca="false">CONCATENATE(CONCATENATE("[",$A$7),CONCATENATE("]",B5084))</f>
        <v>[SEDRIS.doc]SEDRIS_T1203</v>
      </c>
      <c r="B5084" s="36" t="s">
        <v>8776</v>
      </c>
    </row>
    <row r="5085" customFormat="false" ht="12.75" hidden="false" customHeight="false" outlineLevel="0" collapsed="false">
      <c r="A5085" s="35" t="str">
        <f aca="false">CONCATENATE(CONCATENATE("[",$A$7),CONCATENATE("]",B5085))</f>
        <v>[SEDRIS.doc]SEDRIS_T1204</v>
      </c>
      <c r="B5085" s="36" t="s">
        <v>8777</v>
      </c>
    </row>
    <row r="5086" customFormat="false" ht="12.75" hidden="false" customHeight="false" outlineLevel="0" collapsed="false">
      <c r="A5086" s="35" t="str">
        <f aca="false">CONCATENATE(CONCATENATE("[",$A$7),CONCATENATE("]",B5086))</f>
        <v>[SEDRIS.doc]SEDRIS_T1205</v>
      </c>
      <c r="B5086" s="36" t="s">
        <v>8778</v>
      </c>
    </row>
    <row r="5087" customFormat="false" ht="12.75" hidden="false" customHeight="false" outlineLevel="0" collapsed="false">
      <c r="A5087" s="35" t="str">
        <f aca="false">CONCATENATE(CONCATENATE("[",$A$7),CONCATENATE("]",B5087))</f>
        <v>[SEDRIS.doc]SEDRIS_T1206</v>
      </c>
      <c r="B5087" s="36" t="s">
        <v>8779</v>
      </c>
    </row>
    <row r="5088" customFormat="false" ht="12.75" hidden="false" customHeight="false" outlineLevel="0" collapsed="false">
      <c r="A5088" s="35" t="str">
        <f aca="false">CONCATENATE(CONCATENATE("[",$A$7),CONCATENATE("]",B5088))</f>
        <v>[SEDRIS.doc]SEDRIS_T1207</v>
      </c>
      <c r="B5088" s="36" t="s">
        <v>8780</v>
      </c>
    </row>
    <row r="5089" customFormat="false" ht="12.75" hidden="false" customHeight="false" outlineLevel="0" collapsed="false">
      <c r="A5089" s="35" t="str">
        <f aca="false">CONCATENATE(CONCATENATE("[",$A$7),CONCATENATE("]",B5089))</f>
        <v>[SEDRIS.doc]SEDRIS_T1208</v>
      </c>
      <c r="B5089" s="36" t="s">
        <v>8781</v>
      </c>
    </row>
    <row r="5090" customFormat="false" ht="12.75" hidden="false" customHeight="false" outlineLevel="0" collapsed="false">
      <c r="A5090" s="35" t="str">
        <f aca="false">CONCATENATE(CONCATENATE("[",$A$7),CONCATENATE("]",B5090))</f>
        <v>[SEDRIS.doc]SEDRIS_T1209</v>
      </c>
      <c r="B5090" s="36" t="s">
        <v>8782</v>
      </c>
    </row>
    <row r="5091" customFormat="false" ht="12.75" hidden="false" customHeight="false" outlineLevel="0" collapsed="false">
      <c r="A5091" s="35" t="str">
        <f aca="false">CONCATENATE(CONCATENATE("[",$A$7),CONCATENATE("]",B5091))</f>
        <v>[SEDRIS.doc]SEDRIS_T1210</v>
      </c>
      <c r="B5091" s="36" t="s">
        <v>8783</v>
      </c>
    </row>
    <row r="5092" customFormat="false" ht="12.75" hidden="false" customHeight="false" outlineLevel="0" collapsed="false">
      <c r="A5092" s="35" t="str">
        <f aca="false">CONCATENATE(CONCATENATE("[",$A$7),CONCATENATE("]",B5092))</f>
        <v>[SEDRIS.doc]SEDRIS_T1211</v>
      </c>
      <c r="B5092" s="36" t="s">
        <v>8784</v>
      </c>
    </row>
    <row r="5093" customFormat="false" ht="12.75" hidden="false" customHeight="false" outlineLevel="0" collapsed="false">
      <c r="A5093" s="35" t="str">
        <f aca="false">CONCATENATE(CONCATENATE("[",$A$7),CONCATENATE("]",B5093))</f>
        <v>[SEDRIS.doc]SEDRIS_T1212</v>
      </c>
      <c r="B5093" s="36" t="s">
        <v>8785</v>
      </c>
    </row>
    <row r="5094" customFormat="false" ht="12.75" hidden="false" customHeight="false" outlineLevel="0" collapsed="false">
      <c r="A5094" s="35" t="str">
        <f aca="false">CONCATENATE(CONCATENATE("[",$A$7),CONCATENATE("]",B5094))</f>
        <v>[SEDRIS.doc]SEDRIS_T1213</v>
      </c>
      <c r="B5094" s="36" t="s">
        <v>8786</v>
      </c>
    </row>
    <row r="5095" customFormat="false" ht="12.75" hidden="false" customHeight="false" outlineLevel="0" collapsed="false">
      <c r="A5095" s="35" t="str">
        <f aca="false">CONCATENATE(CONCATENATE("[",$A$7),CONCATENATE("]",B5095))</f>
        <v>[SEDRIS.doc]SEDRIS_T1214</v>
      </c>
      <c r="B5095" s="36" t="s">
        <v>8787</v>
      </c>
    </row>
    <row r="5096" customFormat="false" ht="12.75" hidden="false" customHeight="false" outlineLevel="0" collapsed="false">
      <c r="A5096" s="35" t="str">
        <f aca="false">CONCATENATE(CONCATENATE("[",$A$7),CONCATENATE("]",B5096))</f>
        <v>[SEDRIS.doc]SEDRIS_T1215</v>
      </c>
      <c r="B5096" s="36" t="s">
        <v>8788</v>
      </c>
    </row>
    <row r="5097" customFormat="false" ht="12.75" hidden="false" customHeight="false" outlineLevel="0" collapsed="false">
      <c r="A5097" s="35" t="str">
        <f aca="false">CONCATENATE(CONCATENATE("[",$A$7),CONCATENATE("]",B5097))</f>
        <v>[SEDRIS.doc]SEDRIS_T1216</v>
      </c>
      <c r="B5097" s="36" t="s">
        <v>8789</v>
      </c>
    </row>
    <row r="5098" customFormat="false" ht="12.75" hidden="false" customHeight="false" outlineLevel="0" collapsed="false">
      <c r="A5098" s="35" t="str">
        <f aca="false">CONCATENATE(CONCATENATE("[",$A$7),CONCATENATE("]",B5098))</f>
        <v>[SEDRIS.doc]SEDRIS_T1217</v>
      </c>
      <c r="B5098" s="36" t="s">
        <v>8790</v>
      </c>
    </row>
    <row r="5099" customFormat="false" ht="12.75" hidden="false" customHeight="false" outlineLevel="0" collapsed="false">
      <c r="A5099" s="35" t="str">
        <f aca="false">CONCATENATE(CONCATENATE("[",$A$7),CONCATENATE("]",B5099))</f>
        <v>[SEDRIS.doc]SEDRIS_T1218</v>
      </c>
      <c r="B5099" s="36" t="s">
        <v>8791</v>
      </c>
    </row>
    <row r="5100" customFormat="false" ht="12.75" hidden="false" customHeight="false" outlineLevel="0" collapsed="false">
      <c r="A5100" s="35" t="str">
        <f aca="false">CONCATENATE(CONCATENATE("[",$A$7),CONCATENATE("]",B5100))</f>
        <v>[SEDRIS.doc]SEDRIS_T1219</v>
      </c>
      <c r="B5100" s="36" t="s">
        <v>8792</v>
      </c>
    </row>
    <row r="5101" customFormat="false" ht="12.75" hidden="false" customHeight="false" outlineLevel="0" collapsed="false">
      <c r="A5101" s="35" t="str">
        <f aca="false">CONCATENATE(CONCATENATE("[",$A$7),CONCATENATE("]",B5101))</f>
        <v>[SEDRIS.doc]SEDRIS_T1220</v>
      </c>
      <c r="B5101" s="36" t="s">
        <v>8793</v>
      </c>
    </row>
    <row r="5102" customFormat="false" ht="12.75" hidden="false" customHeight="false" outlineLevel="0" collapsed="false">
      <c r="A5102" s="35" t="str">
        <f aca="false">CONCATENATE(CONCATENATE("[",$A$7),CONCATENATE("]",B5102))</f>
        <v>[SEDRIS.doc]SEDRIS_T1221</v>
      </c>
      <c r="B5102" s="36" t="s">
        <v>8794</v>
      </c>
    </row>
    <row r="5103" customFormat="false" ht="12.75" hidden="false" customHeight="false" outlineLevel="0" collapsed="false">
      <c r="A5103" s="35" t="str">
        <f aca="false">CONCATENATE(CONCATENATE("[",$A$7),CONCATENATE("]",B5103))</f>
        <v>[SEDRIS.doc]SEDRIS_T1222</v>
      </c>
      <c r="B5103" s="36" t="s">
        <v>8795</v>
      </c>
    </row>
    <row r="5104" customFormat="false" ht="12.75" hidden="false" customHeight="false" outlineLevel="0" collapsed="false">
      <c r="A5104" s="35" t="str">
        <f aca="false">CONCATENATE(CONCATENATE("[",$A$7),CONCATENATE("]",B5104))</f>
        <v>[SEDRIS.doc]SEDRIS_T1223</v>
      </c>
      <c r="B5104" s="36" t="s">
        <v>8796</v>
      </c>
    </row>
    <row r="5105" customFormat="false" ht="12.75" hidden="false" customHeight="false" outlineLevel="0" collapsed="false">
      <c r="A5105" s="35" t="str">
        <f aca="false">CONCATENATE(CONCATENATE("[",$A$7),CONCATENATE("]",B5105))</f>
        <v>[SEDRIS.doc]SEDRIS_T1224</v>
      </c>
      <c r="B5105" s="36" t="s">
        <v>8797</v>
      </c>
    </row>
    <row r="5106" customFormat="false" ht="12.75" hidden="false" customHeight="false" outlineLevel="0" collapsed="false">
      <c r="A5106" s="35" t="str">
        <f aca="false">CONCATENATE(CONCATENATE("[",$A$7),CONCATENATE("]",B5106))</f>
        <v>[SEDRIS.doc]SEDRIS_T1225</v>
      </c>
      <c r="B5106" s="36" t="s">
        <v>8798</v>
      </c>
    </row>
    <row r="5107" customFormat="false" ht="12.75" hidden="false" customHeight="false" outlineLevel="0" collapsed="false">
      <c r="A5107" s="35" t="str">
        <f aca="false">CONCATENATE(CONCATENATE("[",$A$7),CONCATENATE("]",B5107))</f>
        <v>[SEDRIS.doc]SEDRIS_T1226</v>
      </c>
      <c r="B5107" s="36" t="s">
        <v>8799</v>
      </c>
    </row>
    <row r="5108" customFormat="false" ht="12.75" hidden="false" customHeight="false" outlineLevel="0" collapsed="false">
      <c r="A5108" s="35" t="str">
        <f aca="false">CONCATENATE(CONCATENATE("[",$A$7),CONCATENATE("]",B5108))</f>
        <v>[SEDRIS.doc]SEDRIS_T1227</v>
      </c>
      <c r="B5108" s="36" t="s">
        <v>8800</v>
      </c>
    </row>
    <row r="5109" customFormat="false" ht="12.75" hidden="false" customHeight="false" outlineLevel="0" collapsed="false">
      <c r="A5109" s="35" t="str">
        <f aca="false">CONCATENATE(CONCATENATE("[",$A$7),CONCATENATE("]",B5109))</f>
        <v>[SEDRIS.doc]SEDRIS_T1228</v>
      </c>
      <c r="B5109" s="36" t="s">
        <v>8801</v>
      </c>
    </row>
    <row r="5110" customFormat="false" ht="12.75" hidden="false" customHeight="false" outlineLevel="0" collapsed="false">
      <c r="A5110" s="35" t="str">
        <f aca="false">CONCATENATE(CONCATENATE("[",$A$7),CONCATENATE("]",B5110))</f>
        <v>[SEDRIS.doc]SEDRIS_T1229</v>
      </c>
      <c r="B5110" s="36" t="s">
        <v>8802</v>
      </c>
    </row>
    <row r="5111" customFormat="false" ht="12.75" hidden="false" customHeight="false" outlineLevel="0" collapsed="false">
      <c r="A5111" s="35" t="str">
        <f aca="false">CONCATENATE(CONCATENATE("[",$A$7),CONCATENATE("]",B5111))</f>
        <v>[SEDRIS.doc]SEDRIS_T1230</v>
      </c>
      <c r="B5111" s="36" t="s">
        <v>8803</v>
      </c>
    </row>
    <row r="5112" customFormat="false" ht="12.75" hidden="false" customHeight="false" outlineLevel="0" collapsed="false">
      <c r="A5112" s="35" t="str">
        <f aca="false">CONCATENATE(CONCATENATE("[",$A$7),CONCATENATE("]",B5112))</f>
        <v>[SEDRIS.doc]SEDRIS_T1231</v>
      </c>
      <c r="B5112" s="36" t="s">
        <v>8804</v>
      </c>
    </row>
    <row r="5113" customFormat="false" ht="12.75" hidden="false" customHeight="false" outlineLevel="0" collapsed="false">
      <c r="A5113" s="35" t="str">
        <f aca="false">CONCATENATE(CONCATENATE("[",$A$7),CONCATENATE("]",B5113))</f>
        <v>[SEDRIS.doc]SEDRIS_T1232</v>
      </c>
      <c r="B5113" s="36" t="s">
        <v>8805</v>
      </c>
    </row>
    <row r="5114" customFormat="false" ht="12.75" hidden="false" customHeight="false" outlineLevel="0" collapsed="false">
      <c r="A5114" s="35" t="str">
        <f aca="false">CONCATENATE(CONCATENATE("[",$A$7),CONCATENATE("]",B5114))</f>
        <v>[SEDRIS.doc]SEDRIS_T1233</v>
      </c>
      <c r="B5114" s="36" t="s">
        <v>8806</v>
      </c>
    </row>
    <row r="5115" customFormat="false" ht="12.75" hidden="false" customHeight="false" outlineLevel="0" collapsed="false">
      <c r="A5115" s="35" t="str">
        <f aca="false">CONCATENATE(CONCATENATE("[",$A$7),CONCATENATE("]",B5115))</f>
        <v>[SEDRIS.doc]SEDRIS_T1234</v>
      </c>
      <c r="B5115" s="36" t="s">
        <v>8807</v>
      </c>
    </row>
    <row r="5116" customFormat="false" ht="12.75" hidden="false" customHeight="false" outlineLevel="0" collapsed="false">
      <c r="A5116" s="35" t="str">
        <f aca="false">CONCATENATE(CONCATENATE("[",$A$7),CONCATENATE("]",B5116))</f>
        <v>[SEDRIS.doc]SEDRIS_T1235</v>
      </c>
      <c r="B5116" s="36" t="s">
        <v>8808</v>
      </c>
    </row>
    <row r="5117" customFormat="false" ht="12.75" hidden="false" customHeight="false" outlineLevel="0" collapsed="false">
      <c r="A5117" s="35" t="str">
        <f aca="false">CONCATENATE(CONCATENATE("[",$A$7),CONCATENATE("]",B5117))</f>
        <v>[SEDRIS.doc]SEDRIS_T1236</v>
      </c>
      <c r="B5117" s="36" t="s">
        <v>8809</v>
      </c>
    </row>
    <row r="5118" customFormat="false" ht="12.75" hidden="false" customHeight="false" outlineLevel="0" collapsed="false">
      <c r="A5118" s="35" t="str">
        <f aca="false">CONCATENATE(CONCATENATE("[",$A$7),CONCATENATE("]",B5118))</f>
        <v>[SEDRIS.doc]SEDRIS_T1237</v>
      </c>
      <c r="B5118" s="36" t="s">
        <v>8810</v>
      </c>
    </row>
    <row r="5119" customFormat="false" ht="12.75" hidden="false" customHeight="false" outlineLevel="0" collapsed="false">
      <c r="A5119" s="35" t="str">
        <f aca="false">CONCATENATE(CONCATENATE("[",$A$7),CONCATENATE("]",B5119))</f>
        <v>[SEDRIS.doc]SEDRIS_T1238</v>
      </c>
      <c r="B5119" s="36" t="s">
        <v>8811</v>
      </c>
    </row>
    <row r="5120" customFormat="false" ht="12.75" hidden="false" customHeight="false" outlineLevel="0" collapsed="false">
      <c r="A5120" s="35" t="str">
        <f aca="false">CONCATENATE(CONCATENATE("[",$A$7),CONCATENATE("]",B5120))</f>
        <v>[SEDRIS.doc]SEDRIS_T1239</v>
      </c>
      <c r="B5120" s="36" t="s">
        <v>8812</v>
      </c>
    </row>
    <row r="5121" customFormat="false" ht="12.75" hidden="false" customHeight="false" outlineLevel="0" collapsed="false">
      <c r="A5121" s="35" t="str">
        <f aca="false">CONCATENATE(CONCATENATE("[",$A$7),CONCATENATE("]",B5121))</f>
        <v>[SEDRIS.doc]SEDRIS_T1240</v>
      </c>
      <c r="B5121" s="36" t="s">
        <v>8813</v>
      </c>
    </row>
    <row r="5122" customFormat="false" ht="12.75" hidden="false" customHeight="false" outlineLevel="0" collapsed="false">
      <c r="A5122" s="35" t="str">
        <f aca="false">CONCATENATE(CONCATENATE("[",$A$7),CONCATENATE("]",B5122))</f>
        <v>[SEDRIS.doc]SEDRIS_T1241</v>
      </c>
      <c r="B5122" s="36" t="s">
        <v>8814</v>
      </c>
    </row>
    <row r="5123" customFormat="false" ht="12.75" hidden="false" customHeight="false" outlineLevel="0" collapsed="false">
      <c r="A5123" s="35" t="str">
        <f aca="false">CONCATENATE(CONCATENATE("[",$A$7),CONCATENATE("]",B5123))</f>
        <v>[SEDRIS.doc]SEDRIS_T1242</v>
      </c>
      <c r="B5123" s="36" t="s">
        <v>8815</v>
      </c>
    </row>
    <row r="5124" customFormat="false" ht="12.75" hidden="false" customHeight="false" outlineLevel="0" collapsed="false">
      <c r="A5124" s="35" t="str">
        <f aca="false">CONCATENATE(CONCATENATE("[",$A$7),CONCATENATE("]",B5124))</f>
        <v>[SEDRIS.doc]SEDRIS_T1243</v>
      </c>
      <c r="B5124" s="36" t="s">
        <v>8816</v>
      </c>
    </row>
    <row r="5125" customFormat="false" ht="12.75" hidden="false" customHeight="false" outlineLevel="0" collapsed="false">
      <c r="A5125" s="35" t="str">
        <f aca="false">CONCATENATE(CONCATENATE("[",$A$7),CONCATENATE("]",B5125))</f>
        <v>[SEDRIS.doc]SEDRIS_T1244</v>
      </c>
      <c r="B5125" s="36" t="s">
        <v>8817</v>
      </c>
    </row>
    <row r="5126" customFormat="false" ht="12.75" hidden="false" customHeight="false" outlineLevel="0" collapsed="false">
      <c r="A5126" s="35" t="str">
        <f aca="false">CONCATENATE(CONCATENATE("[",$A$7),CONCATENATE("]",B5126))</f>
        <v>[SEDRIS.doc]SEDRIS_T1245</v>
      </c>
      <c r="B5126" s="36" t="s">
        <v>8818</v>
      </c>
    </row>
    <row r="5127" customFormat="false" ht="12.75" hidden="false" customHeight="false" outlineLevel="0" collapsed="false">
      <c r="A5127" s="35" t="str">
        <f aca="false">CONCATENATE(CONCATENATE("[",$A$7),CONCATENATE("]",B5127))</f>
        <v>[SEDRIS.doc]SEDRIS_T1246</v>
      </c>
      <c r="B5127" s="36" t="s">
        <v>8819</v>
      </c>
    </row>
    <row r="5128" customFormat="false" ht="12.75" hidden="false" customHeight="false" outlineLevel="0" collapsed="false">
      <c r="A5128" s="35" t="str">
        <f aca="false">CONCATENATE(CONCATENATE("[",$A$7),CONCATENATE("]",B5128))</f>
        <v>[SEDRIS.doc]SEDRIS_T1247</v>
      </c>
      <c r="B5128" s="36" t="s">
        <v>8820</v>
      </c>
    </row>
    <row r="5129" customFormat="false" ht="12.75" hidden="false" customHeight="false" outlineLevel="0" collapsed="false">
      <c r="A5129" s="35" t="str">
        <f aca="false">CONCATENATE(CONCATENATE("[",$A$7),CONCATENATE("]",B5129))</f>
        <v>[SEDRIS.doc]SEDRIS_T1248</v>
      </c>
      <c r="B5129" s="36" t="s">
        <v>8821</v>
      </c>
    </row>
    <row r="5130" customFormat="false" ht="12.75" hidden="false" customHeight="false" outlineLevel="0" collapsed="false">
      <c r="A5130" s="35" t="str">
        <f aca="false">CONCATENATE(CONCATENATE("[",$A$7),CONCATENATE("]",B5130))</f>
        <v>[SEDRIS.doc]SEDRIS_T1249</v>
      </c>
      <c r="B5130" s="36" t="s">
        <v>8822</v>
      </c>
    </row>
    <row r="5131" customFormat="false" ht="12.75" hidden="false" customHeight="false" outlineLevel="0" collapsed="false">
      <c r="A5131" s="35" t="str">
        <f aca="false">CONCATENATE(CONCATENATE("[",$A$7),CONCATENATE("]",B5131))</f>
        <v>[SEDRIS.doc]SEDRIS_T1250</v>
      </c>
      <c r="B5131" s="36" t="s">
        <v>8823</v>
      </c>
    </row>
    <row r="5132" customFormat="false" ht="12.75" hidden="false" customHeight="false" outlineLevel="0" collapsed="false">
      <c r="A5132" s="35" t="str">
        <f aca="false">CONCATENATE(CONCATENATE("[",$A$7),CONCATENATE("]",B5132))</f>
        <v>[SEDRIS.doc]SEDRIS_T1251</v>
      </c>
      <c r="B5132" s="36" t="s">
        <v>8824</v>
      </c>
    </row>
    <row r="5133" customFormat="false" ht="12.75" hidden="false" customHeight="false" outlineLevel="0" collapsed="false">
      <c r="A5133" s="35" t="str">
        <f aca="false">CONCATENATE(CONCATENATE("[",$A$7),CONCATENATE("]",B5133))</f>
        <v>[SEDRIS.doc]SEDRIS_T1252</v>
      </c>
      <c r="B5133" s="36" t="s">
        <v>8825</v>
      </c>
    </row>
    <row r="5134" customFormat="false" ht="12.75" hidden="false" customHeight="false" outlineLevel="0" collapsed="false">
      <c r="A5134" s="35" t="str">
        <f aca="false">CONCATENATE(CONCATENATE("[",$A$7),CONCATENATE("]",B5134))</f>
        <v>[SEDRIS.doc]SEDRIS_T1253</v>
      </c>
      <c r="B5134" s="36" t="s">
        <v>8826</v>
      </c>
    </row>
    <row r="5135" customFormat="false" ht="12.75" hidden="false" customHeight="false" outlineLevel="0" collapsed="false">
      <c r="A5135" s="35" t="str">
        <f aca="false">CONCATENATE(CONCATENATE("[",$A$7),CONCATENATE("]",B5135))</f>
        <v>[SEDRIS.doc]SEDRIS_T1254</v>
      </c>
      <c r="B5135" s="36" t="s">
        <v>8827</v>
      </c>
    </row>
    <row r="5136" customFormat="false" ht="12.75" hidden="false" customHeight="false" outlineLevel="0" collapsed="false">
      <c r="A5136" s="35" t="str">
        <f aca="false">CONCATENATE(CONCATENATE("[",$A$7),CONCATENATE("]",B5136))</f>
        <v>[SEDRIS.doc]SEDRIS_T1255</v>
      </c>
      <c r="B5136" s="36" t="s">
        <v>8828</v>
      </c>
    </row>
    <row r="5137" customFormat="false" ht="12.75" hidden="false" customHeight="false" outlineLevel="0" collapsed="false">
      <c r="A5137" s="35" t="str">
        <f aca="false">CONCATENATE(CONCATENATE("[",$A$7),CONCATENATE("]",B5137))</f>
        <v>[SEDRIS.doc]SEDRIS_T1256</v>
      </c>
      <c r="B5137" s="36" t="s">
        <v>8829</v>
      </c>
    </row>
    <row r="5138" customFormat="false" ht="12.75" hidden="false" customHeight="false" outlineLevel="0" collapsed="false">
      <c r="A5138" s="35" t="str">
        <f aca="false">CONCATENATE(CONCATENATE("[",$A$7),CONCATENATE("]",B5138))</f>
        <v>[SEDRIS.doc]SEDRIS_T1257</v>
      </c>
      <c r="B5138" s="36" t="s">
        <v>8830</v>
      </c>
    </row>
    <row r="5139" customFormat="false" ht="12.75" hidden="false" customHeight="false" outlineLevel="0" collapsed="false">
      <c r="A5139" s="35" t="str">
        <f aca="false">CONCATENATE(CONCATENATE("[",$A$7),CONCATENATE("]",B5139))</f>
        <v>[SEDRIS.doc]SEDRIS_T1258</v>
      </c>
      <c r="B5139" s="36" t="s">
        <v>8831</v>
      </c>
    </row>
    <row r="5140" customFormat="false" ht="12.75" hidden="false" customHeight="false" outlineLevel="0" collapsed="false">
      <c r="A5140" s="35" t="str">
        <f aca="false">CONCATENATE(CONCATENATE("[",$A$7),CONCATENATE("]",B5140))</f>
        <v>[SEDRIS.doc]SEDRIS_T1259</v>
      </c>
      <c r="B5140" s="36" t="s">
        <v>8832</v>
      </c>
    </row>
    <row r="5141" customFormat="false" ht="12.75" hidden="false" customHeight="false" outlineLevel="0" collapsed="false">
      <c r="A5141" s="35" t="str">
        <f aca="false">CONCATENATE(CONCATENATE("[",$A$7),CONCATENATE("]",B5141))</f>
        <v>[SEDRIS.doc]SEDRIS_T1260</v>
      </c>
      <c r="B5141" s="36" t="s">
        <v>8833</v>
      </c>
    </row>
    <row r="5142" customFormat="false" ht="12.75" hidden="false" customHeight="false" outlineLevel="0" collapsed="false">
      <c r="A5142" s="35" t="str">
        <f aca="false">CONCATENATE(CONCATENATE("[",$A$7),CONCATENATE("]",B5142))</f>
        <v>[SEDRIS.doc]SEDRIS_T1261</v>
      </c>
      <c r="B5142" s="36" t="s">
        <v>8834</v>
      </c>
    </row>
    <row r="5143" customFormat="false" ht="12.75" hidden="false" customHeight="false" outlineLevel="0" collapsed="false">
      <c r="A5143" s="35" t="str">
        <f aca="false">CONCATENATE(CONCATENATE("[",$A$7),CONCATENATE("]",B5143))</f>
        <v>[SEDRIS.doc]SEDRIS_T1262</v>
      </c>
      <c r="B5143" s="36" t="s">
        <v>8835</v>
      </c>
    </row>
    <row r="5144" customFormat="false" ht="12.75" hidden="false" customHeight="false" outlineLevel="0" collapsed="false">
      <c r="A5144" s="35" t="str">
        <f aca="false">CONCATENATE(CONCATENATE("[",$A$7),CONCATENATE("]",B5144))</f>
        <v>[SEDRIS.doc]SEDRIS_T1263</v>
      </c>
      <c r="B5144" s="36" t="s">
        <v>8836</v>
      </c>
    </row>
    <row r="5145" customFormat="false" ht="12.75" hidden="false" customHeight="false" outlineLevel="0" collapsed="false">
      <c r="A5145" s="35" t="str">
        <f aca="false">CONCATENATE(CONCATENATE("[",$A$7),CONCATENATE("]",B5145))</f>
        <v>[SEDRIS.doc]SEDRIS_T1264</v>
      </c>
      <c r="B5145" s="36" t="s">
        <v>8837</v>
      </c>
    </row>
    <row r="5146" customFormat="false" ht="12.75" hidden="false" customHeight="false" outlineLevel="0" collapsed="false">
      <c r="A5146" s="35" t="str">
        <f aca="false">CONCATENATE(CONCATENATE("[",$A$7),CONCATENATE("]",B5146))</f>
        <v>[SEDRIS.doc]SEDRIS_T1265</v>
      </c>
      <c r="B5146" s="36" t="s">
        <v>8838</v>
      </c>
    </row>
    <row r="5147" customFormat="false" ht="12.75" hidden="false" customHeight="false" outlineLevel="0" collapsed="false">
      <c r="A5147" s="35" t="str">
        <f aca="false">CONCATENATE(CONCATENATE("[",$A$7),CONCATENATE("]",B5147))</f>
        <v>[SEDRIS.doc]SEDRIS_T1266</v>
      </c>
      <c r="B5147" s="36" t="s">
        <v>8839</v>
      </c>
    </row>
    <row r="5148" customFormat="false" ht="12.75" hidden="false" customHeight="false" outlineLevel="0" collapsed="false">
      <c r="A5148" s="35" t="str">
        <f aca="false">CONCATENATE(CONCATENATE("[",$A$7),CONCATENATE("]",B5148))</f>
        <v>[SEDRIS.doc]SEDRIS_T1267</v>
      </c>
      <c r="B5148" s="36" t="s">
        <v>8840</v>
      </c>
    </row>
    <row r="5149" customFormat="false" ht="12.75" hidden="false" customHeight="false" outlineLevel="0" collapsed="false">
      <c r="A5149" s="35" t="str">
        <f aca="false">CONCATENATE(CONCATENATE("[",$A$7),CONCATENATE("]",B5149))</f>
        <v>[SEDRIS.doc]SEDRIS_T1268</v>
      </c>
      <c r="B5149" s="36" t="s">
        <v>8841</v>
      </c>
    </row>
    <row r="5150" customFormat="false" ht="12.75" hidden="false" customHeight="false" outlineLevel="0" collapsed="false">
      <c r="A5150" s="35" t="str">
        <f aca="false">CONCATENATE(CONCATENATE("[",$A$7),CONCATENATE("]",B5150))</f>
        <v>[SEDRIS.doc]SEDRIS_T1269</v>
      </c>
      <c r="B5150" s="36" t="s">
        <v>8842</v>
      </c>
    </row>
    <row r="5151" customFormat="false" ht="12.75" hidden="false" customHeight="false" outlineLevel="0" collapsed="false">
      <c r="A5151" s="35" t="str">
        <f aca="false">CONCATENATE(CONCATENATE("[",$A$7),CONCATENATE("]",B5151))</f>
        <v>[SEDRIS.doc]SEDRIS_T1270</v>
      </c>
      <c r="B5151" s="36" t="s">
        <v>8843</v>
      </c>
    </row>
    <row r="5152" customFormat="false" ht="12.75" hidden="false" customHeight="false" outlineLevel="0" collapsed="false">
      <c r="A5152" s="35" t="str">
        <f aca="false">CONCATENATE(CONCATENATE("[",$A$7),CONCATENATE("]",B5152))</f>
        <v>[SEDRIS.doc]SEDRIS_T1271</v>
      </c>
      <c r="B5152" s="36" t="s">
        <v>8844</v>
      </c>
    </row>
    <row r="5153" customFormat="false" ht="12.75" hidden="false" customHeight="false" outlineLevel="0" collapsed="false">
      <c r="A5153" s="35" t="str">
        <f aca="false">CONCATENATE(CONCATENATE("[",$A$7),CONCATENATE("]",B5153))</f>
        <v>[SEDRIS.doc]SEDRIS_T1272</v>
      </c>
      <c r="B5153" s="36" t="s">
        <v>8845</v>
      </c>
    </row>
    <row r="5154" customFormat="false" ht="12.75" hidden="false" customHeight="false" outlineLevel="0" collapsed="false">
      <c r="A5154" s="35" t="str">
        <f aca="false">CONCATENATE(CONCATENATE("[",$A$7),CONCATENATE("]",B5154))</f>
        <v>[SEDRIS.doc]SEDRIS_T1273</v>
      </c>
      <c r="B5154" s="36" t="s">
        <v>8846</v>
      </c>
    </row>
    <row r="5155" customFormat="false" ht="12.75" hidden="false" customHeight="false" outlineLevel="0" collapsed="false">
      <c r="A5155" s="35" t="str">
        <f aca="false">CONCATENATE(CONCATENATE("[",$A$7),CONCATENATE("]",B5155))</f>
        <v>[SEDRIS.doc]SEDRIS_T1274</v>
      </c>
      <c r="B5155" s="36" t="s">
        <v>8847</v>
      </c>
    </row>
    <row r="5156" customFormat="false" ht="12.75" hidden="false" customHeight="false" outlineLevel="0" collapsed="false">
      <c r="A5156" s="35" t="str">
        <f aca="false">CONCATENATE(CONCATENATE("[",$A$7),CONCATENATE("]",B5156))</f>
        <v>[SEDRIS.doc]SEDRIS_T1275</v>
      </c>
      <c r="B5156" s="36" t="s">
        <v>8848</v>
      </c>
    </row>
    <row r="5157" customFormat="false" ht="12.75" hidden="false" customHeight="false" outlineLevel="0" collapsed="false">
      <c r="A5157" s="35" t="str">
        <f aca="false">CONCATENATE(CONCATENATE("[",$A$7),CONCATENATE("]",B5157))</f>
        <v>[SEDRIS.doc]SEDRIS_T1276</v>
      </c>
      <c r="B5157" s="36" t="s">
        <v>8849</v>
      </c>
    </row>
    <row r="5158" customFormat="false" ht="12.75" hidden="false" customHeight="false" outlineLevel="0" collapsed="false">
      <c r="A5158" s="35" t="str">
        <f aca="false">CONCATENATE(CONCATENATE("[",$A$7),CONCATENATE("]",B5158))</f>
        <v>[SEDRIS.doc]SEDRIS_T1277</v>
      </c>
      <c r="B5158" s="36" t="s">
        <v>8850</v>
      </c>
    </row>
    <row r="5159" customFormat="false" ht="12.75" hidden="false" customHeight="false" outlineLevel="0" collapsed="false">
      <c r="A5159" s="35" t="str">
        <f aca="false">CONCATENATE(CONCATENATE("[",$A$7),CONCATENATE("]",B5159))</f>
        <v>[SEDRIS.doc]SEDRIS_T1278</v>
      </c>
      <c r="B5159" s="36" t="s">
        <v>8851</v>
      </c>
    </row>
    <row r="5160" customFormat="false" ht="12.75" hidden="false" customHeight="false" outlineLevel="0" collapsed="false">
      <c r="A5160" s="35" t="str">
        <f aca="false">CONCATENATE(CONCATENATE("[",$A$7),CONCATENATE("]",B5160))</f>
        <v>[SEDRIS.doc]SEDRIS_T1279</v>
      </c>
      <c r="B5160" s="36" t="s">
        <v>8852</v>
      </c>
    </row>
    <row r="5161" customFormat="false" ht="12.75" hidden="false" customHeight="false" outlineLevel="0" collapsed="false">
      <c r="A5161" s="35" t="str">
        <f aca="false">CONCATENATE(CONCATENATE("[",$A$7),CONCATENATE("]",B5161))</f>
        <v>[SEDRIS.doc]SEDRIS_T1280</v>
      </c>
      <c r="B5161" s="36" t="s">
        <v>8853</v>
      </c>
    </row>
    <row r="5162" customFormat="false" ht="12.75" hidden="false" customHeight="false" outlineLevel="0" collapsed="false">
      <c r="A5162" s="35" t="str">
        <f aca="false">CONCATENATE(CONCATENATE("[",$A$7),CONCATENATE("]",B5162))</f>
        <v>[SEDRIS.doc]SEDRIS_T1281</v>
      </c>
      <c r="B5162" s="36" t="s">
        <v>8854</v>
      </c>
    </row>
    <row r="5163" customFormat="false" ht="12.75" hidden="false" customHeight="false" outlineLevel="0" collapsed="false">
      <c r="A5163" s="35" t="str">
        <f aca="false">CONCATENATE(CONCATENATE("[",$A$7),CONCATENATE("]",B5163))</f>
        <v>[SEDRIS.doc]SEDRIS_T1282</v>
      </c>
      <c r="B5163" s="36" t="s">
        <v>8855</v>
      </c>
    </row>
    <row r="5164" customFormat="false" ht="12.75" hidden="false" customHeight="false" outlineLevel="0" collapsed="false">
      <c r="A5164" s="35" t="str">
        <f aca="false">CONCATENATE(CONCATENATE("[",$A$7),CONCATENATE("]",B5164))</f>
        <v>[SEDRIS.doc]SEDRIS_T1283</v>
      </c>
      <c r="B5164" s="36" t="s">
        <v>8856</v>
      </c>
    </row>
    <row r="5165" customFormat="false" ht="12.75" hidden="false" customHeight="false" outlineLevel="0" collapsed="false">
      <c r="A5165" s="35" t="str">
        <f aca="false">CONCATENATE(CONCATENATE("[",$A$7),CONCATENATE("]",B5165))</f>
        <v>[SEDRIS.doc]SEDRIS_T1284</v>
      </c>
      <c r="B5165" s="36" t="s">
        <v>8857</v>
      </c>
    </row>
    <row r="5166" customFormat="false" ht="12.75" hidden="false" customHeight="false" outlineLevel="0" collapsed="false">
      <c r="A5166" s="35" t="str">
        <f aca="false">CONCATENATE(CONCATENATE("[",$A$7),CONCATENATE("]",B5166))</f>
        <v>[SEDRIS.doc]SEDRIS_T1285</v>
      </c>
      <c r="B5166" s="36" t="s">
        <v>8858</v>
      </c>
    </row>
    <row r="5167" customFormat="false" ht="12.75" hidden="false" customHeight="false" outlineLevel="0" collapsed="false">
      <c r="A5167" s="35" t="str">
        <f aca="false">CONCATENATE(CONCATENATE("[",$A$7),CONCATENATE("]",B5167))</f>
        <v>[SEDRIS.doc]SEDRIS_T1286</v>
      </c>
      <c r="B5167" s="36" t="s">
        <v>8859</v>
      </c>
    </row>
    <row r="5168" customFormat="false" ht="12.75" hidden="false" customHeight="false" outlineLevel="0" collapsed="false">
      <c r="A5168" s="35" t="str">
        <f aca="false">CONCATENATE(CONCATENATE("[",$A$7),CONCATENATE("]",B5168))</f>
        <v>[SEDRIS.doc]SEDRIS_T1287</v>
      </c>
      <c r="B5168" s="36" t="s">
        <v>8860</v>
      </c>
    </row>
    <row r="5169" customFormat="false" ht="12.75" hidden="false" customHeight="false" outlineLevel="0" collapsed="false">
      <c r="A5169" s="35" t="str">
        <f aca="false">CONCATENATE(CONCATENATE("[",$A$7),CONCATENATE("]",B5169))</f>
        <v>[SEDRIS.doc]SEDRIS_T1288</v>
      </c>
      <c r="B5169" s="36" t="s">
        <v>8861</v>
      </c>
    </row>
    <row r="5170" customFormat="false" ht="12.75" hidden="false" customHeight="false" outlineLevel="0" collapsed="false">
      <c r="A5170" s="35" t="str">
        <f aca="false">CONCATENATE(CONCATENATE("[",$A$7),CONCATENATE("]",B5170))</f>
        <v>[SEDRIS.doc]SEDRIS_T1289</v>
      </c>
      <c r="B5170" s="36" t="s">
        <v>8862</v>
      </c>
    </row>
    <row r="5171" customFormat="false" ht="12.75" hidden="false" customHeight="false" outlineLevel="0" collapsed="false">
      <c r="A5171" s="35" t="str">
        <f aca="false">CONCATENATE(CONCATENATE("[",$A$7),CONCATENATE("]",B5171))</f>
        <v>[SEDRIS.doc]SEDRIS_T1290</v>
      </c>
      <c r="B5171" s="36" t="s">
        <v>8863</v>
      </c>
    </row>
    <row r="5172" customFormat="false" ht="12.75" hidden="false" customHeight="false" outlineLevel="0" collapsed="false">
      <c r="A5172" s="35" t="str">
        <f aca="false">CONCATENATE(CONCATENATE("[",$A$7),CONCATENATE("]",B5172))</f>
        <v>[SEDRIS.doc]SEDRIS_T1291</v>
      </c>
      <c r="B5172" s="36" t="s">
        <v>8864</v>
      </c>
    </row>
    <row r="5173" customFormat="false" ht="12.75" hidden="false" customHeight="false" outlineLevel="0" collapsed="false">
      <c r="A5173" s="35" t="str">
        <f aca="false">CONCATENATE(CONCATENATE("[",$A$7),CONCATENATE("]",B5173))</f>
        <v>[SEDRIS.doc]SEDRIS_T1292</v>
      </c>
      <c r="B5173" s="36" t="s">
        <v>8865</v>
      </c>
    </row>
    <row r="5174" customFormat="false" ht="12.75" hidden="false" customHeight="false" outlineLevel="0" collapsed="false">
      <c r="A5174" s="35" t="str">
        <f aca="false">CONCATENATE(CONCATENATE("[",$A$7),CONCATENATE("]",B5174))</f>
        <v>[SEDRIS.doc]SEDRIS_T1293</v>
      </c>
      <c r="B5174" s="36" t="s">
        <v>8866</v>
      </c>
    </row>
    <row r="5175" customFormat="false" ht="12.75" hidden="false" customHeight="false" outlineLevel="0" collapsed="false">
      <c r="A5175" s="35" t="str">
        <f aca="false">CONCATENATE(CONCATENATE("[",$A$7),CONCATENATE("]",B5175))</f>
        <v>[SEDRIS.doc]SEDRIS_T1294</v>
      </c>
      <c r="B5175" s="36" t="s">
        <v>8867</v>
      </c>
    </row>
    <row r="5176" customFormat="false" ht="12.75" hidden="false" customHeight="false" outlineLevel="0" collapsed="false">
      <c r="A5176" s="35" t="str">
        <f aca="false">CONCATENATE(CONCATENATE("[",$A$7),CONCATENATE("]",B5176))</f>
        <v>[SEDRIS.doc]SEDRIS_T1295</v>
      </c>
      <c r="B5176" s="36" t="s">
        <v>8868</v>
      </c>
    </row>
    <row r="5177" customFormat="false" ht="12.75" hidden="false" customHeight="false" outlineLevel="0" collapsed="false">
      <c r="A5177" s="35" t="str">
        <f aca="false">CONCATENATE(CONCATENATE("[",$A$7),CONCATENATE("]",B5177))</f>
        <v>[SEDRIS.doc]SEDRIS_T1296</v>
      </c>
      <c r="B5177" s="36" t="s">
        <v>8869</v>
      </c>
    </row>
    <row r="5178" customFormat="false" ht="12.75" hidden="false" customHeight="false" outlineLevel="0" collapsed="false">
      <c r="A5178" s="35" t="str">
        <f aca="false">CONCATENATE(CONCATENATE("[",$A$7),CONCATENATE("]",B5178))</f>
        <v>[SEDRIS.doc]SEDRIS_T1297</v>
      </c>
      <c r="B5178" s="36" t="s">
        <v>8870</v>
      </c>
    </row>
    <row r="5179" customFormat="false" ht="12.75" hidden="false" customHeight="false" outlineLevel="0" collapsed="false">
      <c r="A5179" s="35" t="str">
        <f aca="false">CONCATENATE(CONCATENATE("[",$A$7),CONCATENATE("]",B5179))</f>
        <v>[SEDRIS.doc]SEDRIS_T1298</v>
      </c>
      <c r="B5179" s="36" t="s">
        <v>8871</v>
      </c>
    </row>
    <row r="5180" customFormat="false" ht="12.75" hidden="false" customHeight="false" outlineLevel="0" collapsed="false">
      <c r="A5180" s="35" t="str">
        <f aca="false">CONCATENATE(CONCATENATE("[",$A$7),CONCATENATE("]",B5180))</f>
        <v>[SEDRIS.doc]SEDRIS_T1299</v>
      </c>
      <c r="B5180" s="36" t="s">
        <v>8872</v>
      </c>
    </row>
    <row r="5181" customFormat="false" ht="12.75" hidden="false" customHeight="false" outlineLevel="0" collapsed="false">
      <c r="A5181" s="35" t="str">
        <f aca="false">CONCATENATE(CONCATENATE("[",$A$7),CONCATENATE("]",B5181))</f>
        <v>[SEDRIS.doc]SEDRIS_T1300</v>
      </c>
      <c r="B5181" s="36" t="s">
        <v>8873</v>
      </c>
    </row>
    <row r="5182" customFormat="false" ht="12.75" hidden="false" customHeight="false" outlineLevel="0" collapsed="false">
      <c r="A5182" s="35" t="str">
        <f aca="false">CONCATENATE(CONCATENATE("[",$A$7),CONCATENATE("]",B5182))</f>
        <v>[SEDRIS.doc]SEDRIS_T1301</v>
      </c>
      <c r="B5182" s="36" t="s">
        <v>8874</v>
      </c>
    </row>
    <row r="5183" customFormat="false" ht="12.75" hidden="false" customHeight="false" outlineLevel="0" collapsed="false">
      <c r="A5183" s="35" t="str">
        <f aca="false">CONCATENATE(CONCATENATE("[",$A$7),CONCATENATE("]",B5183))</f>
        <v>[SEDRIS.doc]SEDRIS_T1302</v>
      </c>
      <c r="B5183" s="36" t="s">
        <v>8875</v>
      </c>
    </row>
    <row r="5184" customFormat="false" ht="12.75" hidden="false" customHeight="false" outlineLevel="0" collapsed="false">
      <c r="A5184" s="35" t="str">
        <f aca="false">CONCATENATE(CONCATENATE("[",$A$7),CONCATENATE("]",B5184))</f>
        <v>[SEDRIS.doc]SEDRIS_T1303</v>
      </c>
      <c r="B5184" s="36" t="s">
        <v>8876</v>
      </c>
    </row>
    <row r="5185" customFormat="false" ht="12.75" hidden="false" customHeight="false" outlineLevel="0" collapsed="false">
      <c r="A5185" s="35" t="str">
        <f aca="false">CONCATENATE(CONCATENATE("[",$A$7),CONCATENATE("]",B5185))</f>
        <v>[SEDRIS.doc]SEDRIS_T1304</v>
      </c>
      <c r="B5185" s="36" t="s">
        <v>8877</v>
      </c>
    </row>
    <row r="5186" customFormat="false" ht="12.75" hidden="false" customHeight="false" outlineLevel="0" collapsed="false">
      <c r="A5186" s="35" t="str">
        <f aca="false">CONCATENATE(CONCATENATE("[",$A$7),CONCATENATE("]",B5186))</f>
        <v>[SEDRIS.doc]SEDRIS_T1305</v>
      </c>
      <c r="B5186" s="36" t="s">
        <v>8878</v>
      </c>
    </row>
    <row r="5187" customFormat="false" ht="12.75" hidden="false" customHeight="false" outlineLevel="0" collapsed="false">
      <c r="A5187" s="35" t="str">
        <f aca="false">CONCATENATE(CONCATENATE("[",$A$7),CONCATENATE("]",B5187))</f>
        <v>[SEDRIS.doc]SEDRIS_T1306</v>
      </c>
      <c r="B5187" s="36" t="s">
        <v>8879</v>
      </c>
    </row>
    <row r="5188" customFormat="false" ht="12.75" hidden="false" customHeight="false" outlineLevel="0" collapsed="false">
      <c r="A5188" s="35" t="str">
        <f aca="false">CONCATENATE(CONCATENATE("[",$A$7),CONCATENATE("]",B5188))</f>
        <v>[SEDRIS.doc]SEDRIS_T1307</v>
      </c>
      <c r="B5188" s="36" t="s">
        <v>8880</v>
      </c>
    </row>
    <row r="5189" customFormat="false" ht="12.75" hidden="false" customHeight="false" outlineLevel="0" collapsed="false">
      <c r="A5189" s="35" t="str">
        <f aca="false">CONCATENATE(CONCATENATE("[",$A$7),CONCATENATE("]",B5189))</f>
        <v>[SEDRIS.doc]SEDRIS_T1308</v>
      </c>
      <c r="B5189" s="36" t="s">
        <v>8881</v>
      </c>
    </row>
    <row r="5190" customFormat="false" ht="12.75" hidden="false" customHeight="false" outlineLevel="0" collapsed="false">
      <c r="A5190" s="35" t="str">
        <f aca="false">CONCATENATE(CONCATENATE("[",$A$7),CONCATENATE("]",B5190))</f>
        <v>[SEDRIS.doc]SEDRIS_T1309</v>
      </c>
      <c r="B5190" s="36" t="s">
        <v>8882</v>
      </c>
    </row>
    <row r="5191" customFormat="false" ht="12.75" hidden="false" customHeight="false" outlineLevel="0" collapsed="false">
      <c r="A5191" s="35" t="str">
        <f aca="false">CONCATENATE(CONCATENATE("[",$A$7),CONCATENATE("]",B5191))</f>
        <v>[SEDRIS.doc]SEDRIS_T1310</v>
      </c>
      <c r="B5191" s="36" t="s">
        <v>8883</v>
      </c>
    </row>
    <row r="5192" customFormat="false" ht="12.75" hidden="false" customHeight="false" outlineLevel="0" collapsed="false">
      <c r="A5192" s="35" t="str">
        <f aca="false">CONCATENATE(CONCATENATE("[",$A$7),CONCATENATE("]",B5192))</f>
        <v>[SEDRIS.doc]SEDRIS_T1311</v>
      </c>
      <c r="B5192" s="36" t="s">
        <v>8884</v>
      </c>
    </row>
    <row r="5193" customFormat="false" ht="12.75" hidden="false" customHeight="false" outlineLevel="0" collapsed="false">
      <c r="A5193" s="35" t="str">
        <f aca="false">CONCATENATE(CONCATENATE("[",$A$7),CONCATENATE("]",B5193))</f>
        <v>[SEDRIS.doc]SEDRIS_T1312</v>
      </c>
      <c r="B5193" s="36" t="s">
        <v>8885</v>
      </c>
    </row>
    <row r="5194" customFormat="false" ht="12.75" hidden="false" customHeight="false" outlineLevel="0" collapsed="false">
      <c r="A5194" s="35" t="str">
        <f aca="false">CONCATENATE(CONCATENATE("[",$A$7),CONCATENATE("]",B5194))</f>
        <v>[SEDRIS.doc]SEDRIS_T1313</v>
      </c>
      <c r="B5194" s="36" t="s">
        <v>8886</v>
      </c>
    </row>
    <row r="5195" customFormat="false" ht="12.75" hidden="false" customHeight="false" outlineLevel="0" collapsed="false">
      <c r="A5195" s="35" t="str">
        <f aca="false">CONCATENATE(CONCATENATE("[",$A$7),CONCATENATE("]",B5195))</f>
        <v>[SEDRIS.doc]SEDRIS_T1314</v>
      </c>
      <c r="B5195" s="36" t="s">
        <v>8887</v>
      </c>
    </row>
    <row r="5196" customFormat="false" ht="12.75" hidden="false" customHeight="false" outlineLevel="0" collapsed="false">
      <c r="A5196" s="35" t="str">
        <f aca="false">CONCATENATE(CONCATENATE("[",$A$7),CONCATENATE("]",B5196))</f>
        <v>[SEDRIS.doc]SEDRIS_T1315</v>
      </c>
      <c r="B5196" s="36" t="s">
        <v>8888</v>
      </c>
    </row>
    <row r="5197" customFormat="false" ht="12.75" hidden="false" customHeight="false" outlineLevel="0" collapsed="false">
      <c r="A5197" s="35" t="str">
        <f aca="false">CONCATENATE(CONCATENATE("[",$A$7),CONCATENATE("]",B5197))</f>
        <v>[SEDRIS.doc]SEDRIS_T1316</v>
      </c>
      <c r="B5197" s="36" t="s">
        <v>8889</v>
      </c>
    </row>
    <row r="5198" customFormat="false" ht="12.75" hidden="false" customHeight="false" outlineLevel="0" collapsed="false">
      <c r="A5198" s="35" t="str">
        <f aca="false">CONCATENATE(CONCATENATE("[",$A$7),CONCATENATE("]",B5198))</f>
        <v>[SEDRIS.doc]SEDRIS_T1317</v>
      </c>
      <c r="B5198" s="36" t="s">
        <v>8890</v>
      </c>
    </row>
    <row r="5199" customFormat="false" ht="12.75" hidden="false" customHeight="false" outlineLevel="0" collapsed="false">
      <c r="A5199" s="35" t="str">
        <f aca="false">CONCATENATE(CONCATENATE("[",$A$7),CONCATENATE("]",B5199))</f>
        <v>[SEDRIS.doc]SEDRIS_T1318</v>
      </c>
      <c r="B5199" s="36" t="s">
        <v>8891</v>
      </c>
    </row>
    <row r="5200" customFormat="false" ht="12.75" hidden="false" customHeight="false" outlineLevel="0" collapsed="false">
      <c r="A5200" s="35" t="str">
        <f aca="false">CONCATENATE(CONCATENATE("[",$A$7),CONCATENATE("]",B5200))</f>
        <v>[SEDRIS.doc]SEDRIS_T1319</v>
      </c>
      <c r="B5200" s="36" t="s">
        <v>8892</v>
      </c>
    </row>
    <row r="5201" customFormat="false" ht="12.75" hidden="false" customHeight="false" outlineLevel="0" collapsed="false">
      <c r="A5201" s="35" t="str">
        <f aca="false">CONCATENATE(CONCATENATE("[",$A$7),CONCATENATE("]",B5201))</f>
        <v>[SEDRIS.doc]SEDRIS_T1320</v>
      </c>
      <c r="B5201" s="36" t="s">
        <v>8893</v>
      </c>
    </row>
    <row r="5202" customFormat="false" ht="12.75" hidden="false" customHeight="false" outlineLevel="0" collapsed="false">
      <c r="A5202" s="35" t="str">
        <f aca="false">CONCATENATE(CONCATENATE("[",$A$7),CONCATENATE("]",B5202))</f>
        <v>[SEDRIS.doc]SEDRIS_T1321</v>
      </c>
      <c r="B5202" s="36" t="s">
        <v>8894</v>
      </c>
    </row>
    <row r="5203" customFormat="false" ht="12.75" hidden="false" customHeight="false" outlineLevel="0" collapsed="false">
      <c r="A5203" s="35" t="str">
        <f aca="false">CONCATENATE(CONCATENATE("[",$A$7),CONCATENATE("]",B5203))</f>
        <v>[SEDRIS.doc]SEDRIS_T1322</v>
      </c>
      <c r="B5203" s="36" t="s">
        <v>8895</v>
      </c>
    </row>
    <row r="5204" customFormat="false" ht="12.75" hidden="false" customHeight="false" outlineLevel="0" collapsed="false">
      <c r="A5204" s="35" t="str">
        <f aca="false">CONCATENATE(CONCATENATE("[",$A$7),CONCATENATE("]",B5204))</f>
        <v>[SEDRIS.doc]SEDRIS_T1323</v>
      </c>
      <c r="B5204" s="36" t="s">
        <v>8896</v>
      </c>
    </row>
    <row r="5205" customFormat="false" ht="12.75" hidden="false" customHeight="false" outlineLevel="0" collapsed="false">
      <c r="A5205" s="35" t="str">
        <f aca="false">CONCATENATE(CONCATENATE("[",$A$7),CONCATENATE("]",B5205))</f>
        <v>[SEDRIS.doc]SEDRIS_T1324</v>
      </c>
      <c r="B5205" s="36" t="s">
        <v>8897</v>
      </c>
    </row>
    <row r="5206" customFormat="false" ht="12.75" hidden="false" customHeight="false" outlineLevel="0" collapsed="false">
      <c r="A5206" s="35" t="str">
        <f aca="false">CONCATENATE(CONCATENATE("[",$A$7),CONCATENATE("]",B5206))</f>
        <v>[SEDRIS.doc]SEDRIS_T1325</v>
      </c>
      <c r="B5206" s="36" t="s">
        <v>8898</v>
      </c>
    </row>
    <row r="5207" customFormat="false" ht="12.75" hidden="false" customHeight="false" outlineLevel="0" collapsed="false">
      <c r="A5207" s="35" t="str">
        <f aca="false">CONCATENATE(CONCATENATE("[",$A$7),CONCATENATE("]",B5207))</f>
        <v>[SEDRIS.doc]SEDRIS_T1326</v>
      </c>
      <c r="B5207" s="36" t="s">
        <v>8899</v>
      </c>
    </row>
    <row r="5208" customFormat="false" ht="12.75" hidden="false" customHeight="false" outlineLevel="0" collapsed="false">
      <c r="A5208" s="35" t="str">
        <f aca="false">CONCATENATE(CONCATENATE("[",$A$7),CONCATENATE("]",B5208))</f>
        <v>[SEDRIS.doc]SEDRIS_T1327</v>
      </c>
      <c r="B5208" s="36" t="s">
        <v>8900</v>
      </c>
    </row>
    <row r="5209" customFormat="false" ht="12.75" hidden="false" customHeight="false" outlineLevel="0" collapsed="false">
      <c r="A5209" s="35" t="str">
        <f aca="false">CONCATENATE(CONCATENATE("[",$A$7),CONCATENATE("]",B5209))</f>
        <v>[SEDRIS.doc]SEDRIS_T1328</v>
      </c>
      <c r="B5209" s="36" t="s">
        <v>8901</v>
      </c>
    </row>
    <row r="5210" customFormat="false" ht="12.75" hidden="false" customHeight="false" outlineLevel="0" collapsed="false">
      <c r="A5210" s="35" t="str">
        <f aca="false">CONCATENATE(CONCATENATE("[",$A$7),CONCATENATE("]",B5210))</f>
        <v>[SEDRIS.doc]SEDRIS_T1329</v>
      </c>
      <c r="B5210" s="36" t="s">
        <v>8902</v>
      </c>
    </row>
    <row r="5211" customFormat="false" ht="12.75" hidden="false" customHeight="false" outlineLevel="0" collapsed="false">
      <c r="A5211" s="35" t="str">
        <f aca="false">CONCATENATE(CONCATENATE("[",$A$7),CONCATENATE("]",B5211))</f>
        <v>[SEDRIS.doc]SEDRIS_T1330</v>
      </c>
      <c r="B5211" s="36" t="s">
        <v>8903</v>
      </c>
    </row>
    <row r="5212" customFormat="false" ht="12.75" hidden="false" customHeight="false" outlineLevel="0" collapsed="false">
      <c r="A5212" s="35" t="str">
        <f aca="false">CONCATENATE(CONCATENATE("[",$A$7),CONCATENATE("]",B5212))</f>
        <v>[SEDRIS.doc]SEDRIS_T1331</v>
      </c>
      <c r="B5212" s="36" t="s">
        <v>8904</v>
      </c>
    </row>
    <row r="5213" customFormat="false" ht="12.75" hidden="false" customHeight="false" outlineLevel="0" collapsed="false">
      <c r="A5213" s="35" t="str">
        <f aca="false">CONCATENATE(CONCATENATE("[",$A$7),CONCATENATE("]",B5213))</f>
        <v>[SEDRIS.doc]SEDRIS_T1332</v>
      </c>
      <c r="B5213" s="36" t="s">
        <v>8905</v>
      </c>
    </row>
    <row r="5214" customFormat="false" ht="12.75" hidden="false" customHeight="false" outlineLevel="0" collapsed="false">
      <c r="A5214" s="35" t="str">
        <f aca="false">CONCATENATE(CONCATENATE("[",$A$7),CONCATENATE("]",B5214))</f>
        <v>[SEDRIS.doc]SEDRIS_T1333</v>
      </c>
      <c r="B5214" s="36" t="s">
        <v>8906</v>
      </c>
    </row>
    <row r="5215" customFormat="false" ht="12.75" hidden="false" customHeight="false" outlineLevel="0" collapsed="false">
      <c r="A5215" s="35" t="str">
        <f aca="false">CONCATENATE(CONCATENATE("[",$A$7),CONCATENATE("]",B5215))</f>
        <v>[SEDRIS.doc]SEDRIS_T1334</v>
      </c>
      <c r="B5215" s="36" t="s">
        <v>8907</v>
      </c>
    </row>
    <row r="5216" customFormat="false" ht="12.75" hidden="false" customHeight="false" outlineLevel="0" collapsed="false">
      <c r="A5216" s="35" t="str">
        <f aca="false">CONCATENATE(CONCATENATE("[",$A$7),CONCATENATE("]",B5216))</f>
        <v>[SEDRIS.doc]SEDRIS_T1335</v>
      </c>
      <c r="B5216" s="36" t="s">
        <v>8908</v>
      </c>
    </row>
    <row r="5217" customFormat="false" ht="12.75" hidden="false" customHeight="false" outlineLevel="0" collapsed="false">
      <c r="A5217" s="35" t="str">
        <f aca="false">CONCATENATE(CONCATENATE("[",$A$7),CONCATENATE("]",B5217))</f>
        <v>[SEDRIS.doc]SEDRIS_T1336</v>
      </c>
      <c r="B5217" s="36" t="s">
        <v>8909</v>
      </c>
    </row>
    <row r="5218" customFormat="false" ht="12.75" hidden="false" customHeight="false" outlineLevel="0" collapsed="false">
      <c r="A5218" s="35" t="str">
        <f aca="false">CONCATENATE(CONCATENATE("[",$A$7),CONCATENATE("]",B5218))</f>
        <v>[SEDRIS.doc]SEDRIS_T1337</v>
      </c>
      <c r="B5218" s="36" t="s">
        <v>8910</v>
      </c>
    </row>
    <row r="5219" customFormat="false" ht="12.75" hidden="false" customHeight="false" outlineLevel="0" collapsed="false">
      <c r="A5219" s="35" t="str">
        <f aca="false">CONCATENATE(CONCATENATE("[",$A$7),CONCATENATE("]",B5219))</f>
        <v>[SEDRIS.doc]SEDRIS_T1338</v>
      </c>
      <c r="B5219" s="36" t="s">
        <v>8911</v>
      </c>
    </row>
    <row r="5220" customFormat="false" ht="12.75" hidden="false" customHeight="false" outlineLevel="0" collapsed="false">
      <c r="A5220" s="35" t="str">
        <f aca="false">CONCATENATE(CONCATENATE("[",$A$7),CONCATENATE("]",B5220))</f>
        <v>[SEDRIS.doc]SEDRIS_T1339</v>
      </c>
      <c r="B5220" s="36" t="s">
        <v>8912</v>
      </c>
    </row>
    <row r="5221" customFormat="false" ht="12.75" hidden="false" customHeight="false" outlineLevel="0" collapsed="false">
      <c r="A5221" s="35" t="str">
        <f aca="false">CONCATENATE(CONCATENATE("[",$A$7),CONCATENATE("]",B5221))</f>
        <v>[SEDRIS.doc]SEDRIS_T1340</v>
      </c>
      <c r="B5221" s="36" t="s">
        <v>8913</v>
      </c>
    </row>
    <row r="5222" customFormat="false" ht="12.75" hidden="false" customHeight="false" outlineLevel="0" collapsed="false">
      <c r="A5222" s="35" t="str">
        <f aca="false">CONCATENATE(CONCATENATE("[",$A$7),CONCATENATE("]",B5222))</f>
        <v>[SEDRIS.doc]SEDRIS_T1341</v>
      </c>
      <c r="B5222" s="36" t="s">
        <v>8914</v>
      </c>
    </row>
    <row r="5223" customFormat="false" ht="12.75" hidden="false" customHeight="false" outlineLevel="0" collapsed="false">
      <c r="A5223" s="35" t="str">
        <f aca="false">CONCATENATE(CONCATENATE("[",$A$7),CONCATENATE("]",B5223))</f>
        <v>[SEDRIS.doc]SEDRIS_T1342</v>
      </c>
      <c r="B5223" s="36" t="s">
        <v>8915</v>
      </c>
    </row>
    <row r="5224" customFormat="false" ht="12.75" hidden="false" customHeight="false" outlineLevel="0" collapsed="false">
      <c r="A5224" s="35" t="str">
        <f aca="false">CONCATENATE(CONCATENATE("[",$A$7),CONCATENATE("]",B5224))</f>
        <v>[SEDRIS.doc]SEDRIS_T1343</v>
      </c>
      <c r="B5224" s="36" t="s">
        <v>8916</v>
      </c>
    </row>
    <row r="5225" customFormat="false" ht="12.75" hidden="false" customHeight="false" outlineLevel="0" collapsed="false">
      <c r="A5225" s="35" t="str">
        <f aca="false">CONCATENATE(CONCATENATE("[",$A$7),CONCATENATE("]",B5225))</f>
        <v>[SEDRIS.doc]SEDRIS_T1344</v>
      </c>
      <c r="B5225" s="36" t="s">
        <v>8917</v>
      </c>
    </row>
    <row r="5226" customFormat="false" ht="12.75" hidden="false" customHeight="false" outlineLevel="0" collapsed="false">
      <c r="A5226" s="35" t="str">
        <f aca="false">CONCATENATE(CONCATENATE("[",$A$7),CONCATENATE("]",B5226))</f>
        <v>[SEDRIS.doc]SEDRIS_T1345</v>
      </c>
      <c r="B5226" s="36" t="s">
        <v>8918</v>
      </c>
    </row>
    <row r="5227" customFormat="false" ht="12.75" hidden="false" customHeight="false" outlineLevel="0" collapsed="false">
      <c r="A5227" s="35" t="str">
        <f aca="false">CONCATENATE(CONCATENATE("[",$A$7),CONCATENATE("]",B5227))</f>
        <v>[SEDRIS.doc]SEDRIS_T1346</v>
      </c>
      <c r="B5227" s="36" t="s">
        <v>8919</v>
      </c>
    </row>
    <row r="5228" customFormat="false" ht="12.75" hidden="false" customHeight="false" outlineLevel="0" collapsed="false">
      <c r="A5228" s="35" t="str">
        <f aca="false">CONCATENATE(CONCATENATE("[",$A$7),CONCATENATE("]",B5228))</f>
        <v>[SEDRIS.doc]SEDRIS_T1347</v>
      </c>
      <c r="B5228" s="36" t="s">
        <v>8920</v>
      </c>
    </row>
    <row r="5229" customFormat="false" ht="12.75" hidden="false" customHeight="false" outlineLevel="0" collapsed="false">
      <c r="A5229" s="35" t="str">
        <f aca="false">CONCATENATE(CONCATENATE("[",$A$7),CONCATENATE("]",B5229))</f>
        <v>[SEDRIS.doc]SEDRIS_T1348</v>
      </c>
      <c r="B5229" s="36" t="s">
        <v>8921</v>
      </c>
    </row>
    <row r="5230" customFormat="false" ht="12.75" hidden="false" customHeight="false" outlineLevel="0" collapsed="false">
      <c r="A5230" s="35" t="str">
        <f aca="false">CONCATENATE(CONCATENATE("[",$A$7),CONCATENATE("]",B5230))</f>
        <v>[SEDRIS.doc]SEDRIS_T1349</v>
      </c>
      <c r="B5230" s="36" t="s">
        <v>8922</v>
      </c>
    </row>
    <row r="5231" customFormat="false" ht="12.75" hidden="false" customHeight="false" outlineLevel="0" collapsed="false">
      <c r="A5231" s="35" t="str">
        <f aca="false">CONCATENATE(CONCATENATE("[",$A$7),CONCATENATE("]",B5231))</f>
        <v>[SEDRIS.doc]SEDRIS_T1350</v>
      </c>
      <c r="B5231" s="36" t="s">
        <v>8923</v>
      </c>
    </row>
    <row r="5232" customFormat="false" ht="12.75" hidden="false" customHeight="false" outlineLevel="0" collapsed="false">
      <c r="A5232" s="35" t="str">
        <f aca="false">CONCATENATE(CONCATENATE("[",$A$7),CONCATENATE("]",B5232))</f>
        <v>[SEDRIS.doc]SEDRIS_T1351</v>
      </c>
      <c r="B5232" s="36" t="s">
        <v>8924</v>
      </c>
    </row>
    <row r="5233" customFormat="false" ht="12.75" hidden="false" customHeight="false" outlineLevel="0" collapsed="false">
      <c r="A5233" s="35" t="str">
        <f aca="false">CONCATENATE(CONCATENATE("[",$A$7),CONCATENATE("]",B5233))</f>
        <v>[SEDRIS.doc]SEDRIS_T1352</v>
      </c>
      <c r="B5233" s="36" t="s">
        <v>8925</v>
      </c>
    </row>
    <row r="5234" customFormat="false" ht="12.75" hidden="false" customHeight="false" outlineLevel="0" collapsed="false">
      <c r="A5234" s="35" t="str">
        <f aca="false">CONCATENATE(CONCATENATE("[",$A$7),CONCATENATE("]",B5234))</f>
        <v>[SEDRIS.doc]SEDRIS_T1353</v>
      </c>
      <c r="B5234" s="36" t="s">
        <v>8926</v>
      </c>
    </row>
    <row r="5235" customFormat="false" ht="12.75" hidden="false" customHeight="false" outlineLevel="0" collapsed="false">
      <c r="A5235" s="35" t="str">
        <f aca="false">CONCATENATE(CONCATENATE("[",$A$7),CONCATENATE("]",B5235))</f>
        <v>[SEDRIS.doc]SEDRIS_T1354</v>
      </c>
      <c r="B5235" s="36" t="s">
        <v>8927</v>
      </c>
    </row>
    <row r="5236" customFormat="false" ht="12.75" hidden="false" customHeight="false" outlineLevel="0" collapsed="false">
      <c r="A5236" s="35" t="str">
        <f aca="false">CONCATENATE(CONCATENATE("[",$A$7),CONCATENATE("]",B5236))</f>
        <v>[SEDRIS.doc]SEDRIS_T1355</v>
      </c>
      <c r="B5236" s="36" t="s">
        <v>8928</v>
      </c>
    </row>
    <row r="5237" customFormat="false" ht="12.75" hidden="false" customHeight="false" outlineLevel="0" collapsed="false">
      <c r="A5237" s="35" t="str">
        <f aca="false">CONCATENATE(CONCATENATE("[",$A$7),CONCATENATE("]",B5237))</f>
        <v>[SEDRIS.doc]SEDRIS_T1356</v>
      </c>
      <c r="B5237" s="36" t="s">
        <v>8929</v>
      </c>
    </row>
    <row r="5238" customFormat="false" ht="12.75" hidden="false" customHeight="false" outlineLevel="0" collapsed="false">
      <c r="A5238" s="35" t="str">
        <f aca="false">CONCATENATE(CONCATENATE("[",$A$7),CONCATENATE("]",B5238))</f>
        <v>[SEDRIS.doc]SEDRIS_T1357</v>
      </c>
      <c r="B5238" s="36" t="s">
        <v>8930</v>
      </c>
    </row>
    <row r="5239" customFormat="false" ht="12.75" hidden="false" customHeight="false" outlineLevel="0" collapsed="false">
      <c r="A5239" s="35" t="str">
        <f aca="false">CONCATENATE(CONCATENATE("[",$A$7),CONCATENATE("]",B5239))</f>
        <v>[SEDRIS.doc]SEDRIS_T1358</v>
      </c>
      <c r="B5239" s="36" t="s">
        <v>8931</v>
      </c>
    </row>
    <row r="5240" customFormat="false" ht="12.75" hidden="false" customHeight="false" outlineLevel="0" collapsed="false">
      <c r="A5240" s="35" t="str">
        <f aca="false">CONCATENATE(CONCATENATE("[",$A$7),CONCATENATE("]",B5240))</f>
        <v>[SEDRIS.doc]SEDRIS_T1359</v>
      </c>
      <c r="B5240" s="36" t="s">
        <v>8932</v>
      </c>
    </row>
    <row r="5241" customFormat="false" ht="12.75" hidden="false" customHeight="false" outlineLevel="0" collapsed="false">
      <c r="A5241" s="35" t="str">
        <f aca="false">CONCATENATE(CONCATENATE("[",$A$7),CONCATENATE("]",B5241))</f>
        <v>[SEDRIS.doc]SEDRIS_T1360</v>
      </c>
      <c r="B5241" s="36" t="s">
        <v>8933</v>
      </c>
    </row>
    <row r="5242" customFormat="false" ht="12.75" hidden="false" customHeight="false" outlineLevel="0" collapsed="false">
      <c r="A5242" s="35" t="str">
        <f aca="false">CONCATENATE(CONCATENATE("[",$A$7),CONCATENATE("]",B5242))</f>
        <v>[SEDRIS.doc]SEDRIS_T1361</v>
      </c>
      <c r="B5242" s="36" t="s">
        <v>8934</v>
      </c>
    </row>
    <row r="5243" customFormat="false" ht="12.75" hidden="false" customHeight="false" outlineLevel="0" collapsed="false">
      <c r="A5243" s="35" t="str">
        <f aca="false">CONCATENATE(CONCATENATE("[",$A$7),CONCATENATE("]",B5243))</f>
        <v>[SEDRIS.doc]SEDRIS_T1362</v>
      </c>
      <c r="B5243" s="36" t="s">
        <v>8935</v>
      </c>
    </row>
    <row r="5244" customFormat="false" ht="12.75" hidden="false" customHeight="false" outlineLevel="0" collapsed="false">
      <c r="A5244" s="35" t="str">
        <f aca="false">CONCATENATE(CONCATENATE("[",$A$7),CONCATENATE("]",B5244))</f>
        <v>[SEDRIS.doc]SEDRIS_T1363</v>
      </c>
      <c r="B5244" s="36" t="s">
        <v>8936</v>
      </c>
    </row>
    <row r="5245" customFormat="false" ht="12.75" hidden="false" customHeight="false" outlineLevel="0" collapsed="false">
      <c r="A5245" s="35" t="str">
        <f aca="false">CONCATENATE(CONCATENATE("[",$A$7),CONCATENATE("]",B5245))</f>
        <v>[SEDRIS.doc]SEDRIS_T1364</v>
      </c>
      <c r="B5245" s="36" t="s">
        <v>8937</v>
      </c>
    </row>
    <row r="5246" customFormat="false" ht="12.75" hidden="false" customHeight="false" outlineLevel="0" collapsed="false">
      <c r="A5246" s="35" t="str">
        <f aca="false">CONCATENATE(CONCATENATE("[",$A$7),CONCATENATE("]",B5246))</f>
        <v>[SEDRIS.doc]SEDRIS_T1365</v>
      </c>
      <c r="B5246" s="36" t="s">
        <v>8938</v>
      </c>
    </row>
    <row r="5247" customFormat="false" ht="12.75" hidden="false" customHeight="false" outlineLevel="0" collapsed="false">
      <c r="A5247" s="35" t="str">
        <f aca="false">CONCATENATE(CONCATENATE("[",$A$7),CONCATENATE("]",B5247))</f>
        <v>[SEDRIS.doc]SEDRIS_T1366</v>
      </c>
      <c r="B5247" s="36" t="s">
        <v>8939</v>
      </c>
    </row>
    <row r="5248" customFormat="false" ht="12.75" hidden="false" customHeight="false" outlineLevel="0" collapsed="false">
      <c r="A5248" s="35" t="str">
        <f aca="false">CONCATENATE(CONCATENATE("[",$A$7),CONCATENATE("]",B5248))</f>
        <v>[SEDRIS.doc]SEDRIS_T1367</v>
      </c>
      <c r="B5248" s="36" t="s">
        <v>8940</v>
      </c>
    </row>
    <row r="5249" customFormat="false" ht="12.75" hidden="false" customHeight="false" outlineLevel="0" collapsed="false">
      <c r="A5249" s="35" t="str">
        <f aca="false">CONCATENATE(CONCATENATE("[",$A$7),CONCATENATE("]",B5249))</f>
        <v>[SEDRIS.doc]SEDRIS_T1368</v>
      </c>
      <c r="B5249" s="36" t="s">
        <v>8941</v>
      </c>
    </row>
    <row r="5250" customFormat="false" ht="12.75" hidden="false" customHeight="false" outlineLevel="0" collapsed="false">
      <c r="A5250" s="35" t="str">
        <f aca="false">CONCATENATE(CONCATENATE("[",$A$7),CONCATENATE("]",B5250))</f>
        <v>[SEDRIS.doc]SEDRIS_T1369</v>
      </c>
      <c r="B5250" s="36" t="s">
        <v>8942</v>
      </c>
    </row>
    <row r="5251" customFormat="false" ht="12.75" hidden="false" customHeight="false" outlineLevel="0" collapsed="false">
      <c r="A5251" s="35" t="str">
        <f aca="false">CONCATENATE(CONCATENATE("[",$A$7),CONCATENATE("]",B5251))</f>
        <v>[SEDRIS.doc]SEDRIS_T1370</v>
      </c>
      <c r="B5251" s="36" t="s">
        <v>8943</v>
      </c>
    </row>
    <row r="5252" customFormat="false" ht="12.75" hidden="false" customHeight="false" outlineLevel="0" collapsed="false">
      <c r="A5252" s="35" t="str">
        <f aca="false">CONCATENATE(CONCATENATE("[",$A$7),CONCATENATE("]",B5252))</f>
        <v>[SEDRIS.doc]SEDRIS_T1371</v>
      </c>
      <c r="B5252" s="36" t="s">
        <v>8944</v>
      </c>
    </row>
    <row r="5253" customFormat="false" ht="12.75" hidden="false" customHeight="false" outlineLevel="0" collapsed="false">
      <c r="A5253" s="35" t="str">
        <f aca="false">CONCATENATE(CONCATENATE("[",$A$7),CONCATENATE("]",B5253))</f>
        <v>[SEDRIS.doc]SEDRIS_T1372</v>
      </c>
      <c r="B5253" s="36" t="s">
        <v>8945</v>
      </c>
    </row>
    <row r="5254" customFormat="false" ht="12.75" hidden="false" customHeight="false" outlineLevel="0" collapsed="false">
      <c r="A5254" s="35" t="str">
        <f aca="false">CONCATENATE(CONCATENATE("[",$A$7),CONCATENATE("]",B5254))</f>
        <v>[SEDRIS.doc]SEDRIS_T1373</v>
      </c>
      <c r="B5254" s="36" t="s">
        <v>8946</v>
      </c>
    </row>
    <row r="5255" customFormat="false" ht="12.75" hidden="false" customHeight="false" outlineLevel="0" collapsed="false">
      <c r="A5255" s="35" t="str">
        <f aca="false">CONCATENATE(CONCATENATE("[",$A$7),CONCATENATE("]",B5255))</f>
        <v>[SEDRIS.doc]SEDRIS_T1374</v>
      </c>
      <c r="B5255" s="36" t="s">
        <v>8947</v>
      </c>
    </row>
    <row r="5256" customFormat="false" ht="12.75" hidden="false" customHeight="false" outlineLevel="0" collapsed="false">
      <c r="A5256" s="35" t="str">
        <f aca="false">CONCATENATE(CONCATENATE("[",$A$7),CONCATENATE("]",B5256))</f>
        <v>[SEDRIS.doc]SEDRIS_T1375</v>
      </c>
      <c r="B5256" s="36" t="s">
        <v>8948</v>
      </c>
    </row>
    <row r="5257" customFormat="false" ht="12.75" hidden="false" customHeight="false" outlineLevel="0" collapsed="false">
      <c r="A5257" s="35" t="str">
        <f aca="false">CONCATENATE(CONCATENATE("[",$A$7),CONCATENATE("]",B5257))</f>
        <v>[SEDRIS.doc]SEDRIS_T1376</v>
      </c>
      <c r="B5257" s="36" t="s">
        <v>8949</v>
      </c>
    </row>
    <row r="5258" customFormat="false" ht="12.75" hidden="false" customHeight="false" outlineLevel="0" collapsed="false">
      <c r="A5258" s="35" t="str">
        <f aca="false">CONCATENATE(CONCATENATE("[",$A$7),CONCATENATE("]",B5258))</f>
        <v>[SEDRIS.doc]SEDRIS_T1377</v>
      </c>
      <c r="B5258" s="36" t="s">
        <v>8950</v>
      </c>
    </row>
    <row r="5259" customFormat="false" ht="12.75" hidden="false" customHeight="false" outlineLevel="0" collapsed="false">
      <c r="A5259" s="35" t="str">
        <f aca="false">CONCATENATE(CONCATENATE("[",$A$7),CONCATENATE("]",B5259))</f>
        <v>[SEDRIS.doc]SEDRIS_T1378</v>
      </c>
      <c r="B5259" s="36" t="s">
        <v>8951</v>
      </c>
    </row>
    <row r="5260" customFormat="false" ht="12.75" hidden="false" customHeight="false" outlineLevel="0" collapsed="false">
      <c r="A5260" s="35" t="str">
        <f aca="false">CONCATENATE(CONCATENATE("[",$A$7),CONCATENATE("]",B5260))</f>
        <v>[SEDRIS.doc]SEDRIS_T1379</v>
      </c>
      <c r="B5260" s="36" t="s">
        <v>8952</v>
      </c>
    </row>
    <row r="5261" customFormat="false" ht="12.75" hidden="false" customHeight="false" outlineLevel="0" collapsed="false">
      <c r="A5261" s="35" t="str">
        <f aca="false">CONCATENATE(CONCATENATE("[",$A$7),CONCATENATE("]",B5261))</f>
        <v>[SEDRIS.doc]SEDRIS_T1380</v>
      </c>
      <c r="B5261" s="36" t="s">
        <v>8953</v>
      </c>
    </row>
    <row r="5262" customFormat="false" ht="12.75" hidden="false" customHeight="false" outlineLevel="0" collapsed="false">
      <c r="A5262" s="35" t="str">
        <f aca="false">CONCATENATE(CONCATENATE("[",$A$7),CONCATENATE("]",B5262))</f>
        <v>[SEDRIS.doc]SEDRIS_T1381</v>
      </c>
      <c r="B5262" s="36" t="s">
        <v>8954</v>
      </c>
    </row>
    <row r="5263" customFormat="false" ht="12.75" hidden="false" customHeight="false" outlineLevel="0" collapsed="false">
      <c r="A5263" s="35" t="str">
        <f aca="false">CONCATENATE(CONCATENATE("[",$A$7),CONCATENATE("]",B5263))</f>
        <v>[SEDRIS.doc]SEDRIS_T1382</v>
      </c>
      <c r="B5263" s="36" t="s">
        <v>8955</v>
      </c>
    </row>
    <row r="5264" customFormat="false" ht="12.75" hidden="false" customHeight="false" outlineLevel="0" collapsed="false">
      <c r="A5264" s="35" t="str">
        <f aca="false">CONCATENATE(CONCATENATE("[",$A$7),CONCATENATE("]",B5264))</f>
        <v>[SEDRIS.doc]SEDRIS_T1383</v>
      </c>
      <c r="B5264" s="36" t="s">
        <v>8956</v>
      </c>
    </row>
    <row r="5265" customFormat="false" ht="12.75" hidden="false" customHeight="false" outlineLevel="0" collapsed="false">
      <c r="A5265" s="35" t="str">
        <f aca="false">CONCATENATE(CONCATENATE("[",$A$7),CONCATENATE("]",B5265))</f>
        <v>[SEDRIS.doc]SEDRIS_T1384</v>
      </c>
      <c r="B5265" s="36" t="s">
        <v>8957</v>
      </c>
    </row>
    <row r="5266" customFormat="false" ht="12.75" hidden="false" customHeight="false" outlineLevel="0" collapsed="false">
      <c r="A5266" s="35" t="str">
        <f aca="false">CONCATENATE(CONCATENATE("[",$A$7),CONCATENATE("]",B5266))</f>
        <v>[SEDRIS.doc]SEDRIS_T1385</v>
      </c>
      <c r="B5266" s="36" t="s">
        <v>8958</v>
      </c>
    </row>
    <row r="5267" customFormat="false" ht="12.75" hidden="false" customHeight="false" outlineLevel="0" collapsed="false">
      <c r="A5267" s="35" t="str">
        <f aca="false">CONCATENATE(CONCATENATE("[",$A$7),CONCATENATE("]",B5267))</f>
        <v>[SEDRIS.doc]SEDRIS_T1386</v>
      </c>
      <c r="B5267" s="36" t="s">
        <v>8959</v>
      </c>
    </row>
    <row r="5268" customFormat="false" ht="12.75" hidden="false" customHeight="false" outlineLevel="0" collapsed="false">
      <c r="A5268" s="35" t="str">
        <f aca="false">CONCATENATE(CONCATENATE("[",$A$7),CONCATENATE("]",B5268))</f>
        <v>[SEDRIS.doc]SEDRIS_T1387</v>
      </c>
      <c r="B5268" s="36" t="s">
        <v>8960</v>
      </c>
    </row>
    <row r="5269" customFormat="false" ht="12.75" hidden="false" customHeight="false" outlineLevel="0" collapsed="false">
      <c r="A5269" s="35" t="str">
        <f aca="false">CONCATENATE(CONCATENATE("[",$A$7),CONCATENATE("]",B5269))</f>
        <v>[SEDRIS.doc]SEDRIS_T1388</v>
      </c>
      <c r="B5269" s="36" t="s">
        <v>8961</v>
      </c>
    </row>
    <row r="5270" customFormat="false" ht="12.75" hidden="false" customHeight="false" outlineLevel="0" collapsed="false">
      <c r="A5270" s="35" t="str">
        <f aca="false">CONCATENATE(CONCATENATE("[",$A$7),CONCATENATE("]",B5270))</f>
        <v>[SEDRIS.doc]SEDRIS_T1389</v>
      </c>
      <c r="B5270" s="36" t="s">
        <v>8962</v>
      </c>
    </row>
    <row r="5271" customFormat="false" ht="12.75" hidden="false" customHeight="false" outlineLevel="0" collapsed="false">
      <c r="A5271" s="35" t="str">
        <f aca="false">CONCATENATE(CONCATENATE("[",$A$7),CONCATENATE("]",B5271))</f>
        <v>[SEDRIS.doc]SEDRIS_T1390</v>
      </c>
      <c r="B5271" s="36" t="s">
        <v>8963</v>
      </c>
    </row>
    <row r="5272" customFormat="false" ht="12.75" hidden="false" customHeight="false" outlineLevel="0" collapsed="false">
      <c r="A5272" s="35" t="str">
        <f aca="false">CONCATENATE(CONCATENATE("[",$A$7),CONCATENATE("]",B5272))</f>
        <v>[SEDRIS.doc]SEDRIS_T1391</v>
      </c>
      <c r="B5272" s="36" t="s">
        <v>8964</v>
      </c>
    </row>
    <row r="5273" customFormat="false" ht="12.75" hidden="false" customHeight="false" outlineLevel="0" collapsed="false">
      <c r="A5273" s="35" t="str">
        <f aca="false">CONCATENATE(CONCATENATE("[",$A$7),CONCATENATE("]",B5273))</f>
        <v>[SEDRIS.doc]SEDRIS_T1393</v>
      </c>
      <c r="B5273" s="36" t="s">
        <v>8965</v>
      </c>
    </row>
    <row r="5274" customFormat="false" ht="12.75" hidden="false" customHeight="false" outlineLevel="0" collapsed="false">
      <c r="A5274" s="35" t="str">
        <f aca="false">CONCATENATE(CONCATENATE("[",$A$7),CONCATENATE("]",B5274))</f>
        <v>[SEDRIS.doc]SEDRIS_T1394</v>
      </c>
      <c r="B5274" s="36" t="s">
        <v>8966</v>
      </c>
    </row>
    <row r="5275" customFormat="false" ht="12.75" hidden="false" customHeight="false" outlineLevel="0" collapsed="false">
      <c r="A5275" s="35" t="str">
        <f aca="false">CONCATENATE(CONCATENATE("[",$A$7),CONCATENATE("]",B5275))</f>
        <v>[SEDRIS.doc]SEDRIS_T1395</v>
      </c>
      <c r="B5275" s="36" t="s">
        <v>8967</v>
      </c>
    </row>
    <row r="5276" customFormat="false" ht="12.75" hidden="false" customHeight="false" outlineLevel="0" collapsed="false">
      <c r="A5276" s="35" t="str">
        <f aca="false">CONCATENATE(CONCATENATE("[",$A$7),CONCATENATE("]",B5276))</f>
        <v>[SEDRIS.doc]SEDRIS_T1396</v>
      </c>
      <c r="B5276" s="36" t="s">
        <v>8968</v>
      </c>
    </row>
    <row r="5277" customFormat="false" ht="12.75" hidden="false" customHeight="false" outlineLevel="0" collapsed="false">
      <c r="A5277" s="35" t="str">
        <f aca="false">CONCATENATE(CONCATENATE("[",$A$7),CONCATENATE("]",B5277))</f>
        <v>[SEDRIS.doc]SEDRIS_T1397</v>
      </c>
      <c r="B5277" s="36" t="s">
        <v>8969</v>
      </c>
    </row>
    <row r="5278" customFormat="false" ht="12.75" hidden="false" customHeight="false" outlineLevel="0" collapsed="false">
      <c r="A5278" s="35" t="str">
        <f aca="false">CONCATENATE(CONCATENATE("[",$A$7),CONCATENATE("]",B5278))</f>
        <v>[SEDRIS.doc]SEDRIS_T1398</v>
      </c>
      <c r="B5278" s="36" t="s">
        <v>8970</v>
      </c>
    </row>
    <row r="5279" customFormat="false" ht="12.75" hidden="false" customHeight="false" outlineLevel="0" collapsed="false">
      <c r="A5279" s="35" t="str">
        <f aca="false">CONCATENATE(CONCATENATE("[",$A$7),CONCATENATE("]",B5279))</f>
        <v>[SEDRIS.doc]SEDRIS_T1399</v>
      </c>
      <c r="B5279" s="36" t="s">
        <v>8971</v>
      </c>
    </row>
    <row r="5280" customFormat="false" ht="12.75" hidden="false" customHeight="false" outlineLevel="0" collapsed="false">
      <c r="A5280" s="35" t="str">
        <f aca="false">CONCATENATE(CONCATENATE("[",$A$7),CONCATENATE("]",B5280))</f>
        <v>[SEDRIS.doc]SEDRIS_T1400</v>
      </c>
      <c r="B5280" s="36" t="s">
        <v>8972</v>
      </c>
    </row>
    <row r="5281" customFormat="false" ht="12.75" hidden="false" customHeight="false" outlineLevel="0" collapsed="false">
      <c r="A5281" s="35" t="str">
        <f aca="false">CONCATENATE(CONCATENATE("[",$A$7),CONCATENATE("]",B5281))</f>
        <v>[SEDRIS.doc]SEDRIS_T1401</v>
      </c>
      <c r="B5281" s="36" t="s">
        <v>8973</v>
      </c>
    </row>
    <row r="5282" customFormat="false" ht="12.75" hidden="false" customHeight="false" outlineLevel="0" collapsed="false">
      <c r="A5282" s="35" t="str">
        <f aca="false">CONCATENATE(CONCATENATE("[",$A$7),CONCATENATE("]",B5282))</f>
        <v>[SEDRIS.doc]SEDRIS_T1402</v>
      </c>
      <c r="B5282" s="36" t="s">
        <v>8974</v>
      </c>
    </row>
    <row r="5283" customFormat="false" ht="12.75" hidden="false" customHeight="false" outlineLevel="0" collapsed="false">
      <c r="A5283" s="35" t="str">
        <f aca="false">CONCATENATE(CONCATENATE("[",$A$7),CONCATENATE("]",B5283))</f>
        <v>[SEDRIS.doc]SEDRIS_T1403</v>
      </c>
      <c r="B5283" s="36" t="s">
        <v>8975</v>
      </c>
    </row>
    <row r="5284" customFormat="false" ht="12.75" hidden="false" customHeight="false" outlineLevel="0" collapsed="false">
      <c r="A5284" s="35" t="str">
        <f aca="false">CONCATENATE(CONCATENATE("[",$A$7),CONCATENATE("]",B5284))</f>
        <v>[SEDRIS.doc]SEDRIS_T1404</v>
      </c>
      <c r="B5284" s="36" t="s">
        <v>8976</v>
      </c>
    </row>
    <row r="5285" customFormat="false" ht="12.75" hidden="false" customHeight="false" outlineLevel="0" collapsed="false">
      <c r="A5285" s="35" t="str">
        <f aca="false">CONCATENATE(CONCATENATE("[",$A$7),CONCATENATE("]",B5285))</f>
        <v>[SEDRIS.doc]SEDRIS_T1405</v>
      </c>
      <c r="B5285" s="36" t="s">
        <v>8977</v>
      </c>
    </row>
    <row r="5286" customFormat="false" ht="12.75" hidden="false" customHeight="false" outlineLevel="0" collapsed="false">
      <c r="A5286" s="35" t="str">
        <f aca="false">CONCATENATE(CONCATENATE("[",$A$7),CONCATENATE("]",B5286))</f>
        <v>[SEDRIS.doc]SEDRIS_T1406</v>
      </c>
      <c r="B5286" s="36" t="s">
        <v>8978</v>
      </c>
    </row>
    <row r="5287" customFormat="false" ht="12.75" hidden="false" customHeight="false" outlineLevel="0" collapsed="false">
      <c r="A5287" s="35" t="str">
        <f aca="false">CONCATENATE(CONCATENATE("[",$A$7),CONCATENATE("]",B5287))</f>
        <v>[SEDRIS.doc]SEDRIS_T1407</v>
      </c>
      <c r="B5287" s="36" t="s">
        <v>8979</v>
      </c>
    </row>
    <row r="5288" customFormat="false" ht="12.75" hidden="false" customHeight="false" outlineLevel="0" collapsed="false">
      <c r="A5288" s="35" t="str">
        <f aca="false">CONCATENATE(CONCATENATE("[",$A$7),CONCATENATE("]",B5288))</f>
        <v>[SEDRIS.doc]SEDRIS_T1408</v>
      </c>
      <c r="B5288" s="36" t="s">
        <v>8980</v>
      </c>
    </row>
    <row r="5289" customFormat="false" ht="12.75" hidden="false" customHeight="false" outlineLevel="0" collapsed="false">
      <c r="A5289" s="35" t="str">
        <f aca="false">CONCATENATE(CONCATENATE("[",$A$7),CONCATENATE("]",B5289))</f>
        <v>[SEDRIS.doc]SEDRIS_T1409</v>
      </c>
      <c r="B5289" s="36" t="s">
        <v>8981</v>
      </c>
    </row>
    <row r="5290" customFormat="false" ht="12.75" hidden="false" customHeight="false" outlineLevel="0" collapsed="false">
      <c r="A5290" s="35" t="str">
        <f aca="false">CONCATENATE(CONCATENATE("[",$A$7),CONCATENATE("]",B5290))</f>
        <v>[SEDRIS.doc]SEDRIS_T1410</v>
      </c>
      <c r="B5290" s="36" t="s">
        <v>8982</v>
      </c>
    </row>
    <row r="5291" customFormat="false" ht="12.75" hidden="false" customHeight="false" outlineLevel="0" collapsed="false">
      <c r="A5291" s="35" t="str">
        <f aca="false">CONCATENATE(CONCATENATE("[",$A$7),CONCATENATE("]",B5291))</f>
        <v>[SEDRIS.doc]SEDRIS_T1411</v>
      </c>
      <c r="B5291" s="36" t="s">
        <v>8983</v>
      </c>
    </row>
    <row r="5292" customFormat="false" ht="12.75" hidden="false" customHeight="false" outlineLevel="0" collapsed="false">
      <c r="A5292" s="35" t="str">
        <f aca="false">CONCATENATE(CONCATENATE("[",$A$7),CONCATENATE("]",B5292))</f>
        <v>[SEDRIS.doc]SEDRIS_T1412</v>
      </c>
      <c r="B5292" s="36" t="s">
        <v>8984</v>
      </c>
    </row>
    <row r="5293" customFormat="false" ht="12.75" hidden="false" customHeight="false" outlineLevel="0" collapsed="false">
      <c r="A5293" s="35" t="str">
        <f aca="false">CONCATENATE(CONCATENATE("[",$A$7),CONCATENATE("]",B5293))</f>
        <v>[SEDRIS.doc]SEDRIS_T1413</v>
      </c>
      <c r="B5293" s="36" t="s">
        <v>8985</v>
      </c>
    </row>
    <row r="5294" customFormat="false" ht="12.75" hidden="false" customHeight="false" outlineLevel="0" collapsed="false">
      <c r="A5294" s="35" t="str">
        <f aca="false">CONCATENATE(CONCATENATE("[",$A$7),CONCATENATE("]",B5294))</f>
        <v>[SEDRIS.doc]SEDRIS_T1414</v>
      </c>
      <c r="B5294" s="36" t="s">
        <v>8986</v>
      </c>
    </row>
    <row r="5295" customFormat="false" ht="12.75" hidden="false" customHeight="false" outlineLevel="0" collapsed="false">
      <c r="A5295" s="35" t="str">
        <f aca="false">CONCATENATE(CONCATENATE("[",$A$7),CONCATENATE("]",B5295))</f>
        <v>[SEDRIS.doc]SEDRIS_T1415</v>
      </c>
      <c r="B5295" s="36" t="s">
        <v>8987</v>
      </c>
    </row>
    <row r="5296" customFormat="false" ht="12.75" hidden="false" customHeight="false" outlineLevel="0" collapsed="false">
      <c r="A5296" s="35" t="str">
        <f aca="false">CONCATENATE(CONCATENATE("[",$A$7),CONCATENATE("]",B5296))</f>
        <v>[SEDRIS.doc]SEDRIS_T1416</v>
      </c>
      <c r="B5296" s="36" t="s">
        <v>8988</v>
      </c>
    </row>
    <row r="5297" customFormat="false" ht="12.75" hidden="false" customHeight="false" outlineLevel="0" collapsed="false">
      <c r="A5297" s="35" t="str">
        <f aca="false">CONCATENATE(CONCATENATE("[",$A$7),CONCATENATE("]",B5297))</f>
        <v>[SEDRIS.doc]SEDRIS_T1417</v>
      </c>
      <c r="B5297" s="36" t="s">
        <v>8989</v>
      </c>
    </row>
    <row r="5298" customFormat="false" ht="12.75" hidden="false" customHeight="false" outlineLevel="0" collapsed="false">
      <c r="A5298" s="35" t="str">
        <f aca="false">CONCATENATE(CONCATENATE("[",$A$7),CONCATENATE("]",B5298))</f>
        <v>[SEDRIS.doc]SEDRIS_T1418</v>
      </c>
      <c r="B5298" s="36" t="s">
        <v>8990</v>
      </c>
    </row>
    <row r="5299" customFormat="false" ht="12.75" hidden="false" customHeight="false" outlineLevel="0" collapsed="false">
      <c r="A5299" s="35" t="str">
        <f aca="false">CONCATENATE(CONCATENATE("[",$A$7),CONCATENATE("]",B5299))</f>
        <v>[SEDRIS.doc]SEDRIS_T1419</v>
      </c>
      <c r="B5299" s="36" t="s">
        <v>8991</v>
      </c>
    </row>
    <row r="5300" customFormat="false" ht="12.75" hidden="false" customHeight="false" outlineLevel="0" collapsed="false">
      <c r="A5300" s="35" t="str">
        <f aca="false">CONCATENATE(CONCATENATE("[",$A$7),CONCATENATE("]",B5300))</f>
        <v>[SEDRIS.doc]SEDRIS_T1420</v>
      </c>
      <c r="B5300" s="36" t="s">
        <v>8992</v>
      </c>
    </row>
    <row r="5301" customFormat="false" ht="12.75" hidden="false" customHeight="false" outlineLevel="0" collapsed="false">
      <c r="A5301" s="35" t="str">
        <f aca="false">CONCATENATE(CONCATENATE("[",$A$7),CONCATENATE("]",B5301))</f>
        <v>[SEDRIS.doc]SEDRIS_T1421</v>
      </c>
      <c r="B5301" s="36" t="s">
        <v>8993</v>
      </c>
    </row>
    <row r="5302" customFormat="false" ht="12.75" hidden="false" customHeight="false" outlineLevel="0" collapsed="false">
      <c r="A5302" s="35" t="str">
        <f aca="false">CONCATENATE(CONCATENATE("[",$A$7),CONCATENATE("]",B5302))</f>
        <v>[SEDRIS.doc]SEDRIS_T1422</v>
      </c>
      <c r="B5302" s="36" t="s">
        <v>8994</v>
      </c>
    </row>
    <row r="5303" customFormat="false" ht="12.75" hidden="false" customHeight="false" outlineLevel="0" collapsed="false">
      <c r="A5303" s="35" t="str">
        <f aca="false">CONCATENATE(CONCATENATE("[",$A$7),CONCATENATE("]",B5303))</f>
        <v>[SEDRIS.doc]SEDRIS_T1423</v>
      </c>
      <c r="B5303" s="36" t="s">
        <v>8995</v>
      </c>
    </row>
    <row r="5304" customFormat="false" ht="12.75" hidden="false" customHeight="false" outlineLevel="0" collapsed="false">
      <c r="A5304" s="35" t="str">
        <f aca="false">CONCATENATE(CONCATENATE("[",$A$7),CONCATENATE("]",B5304))</f>
        <v>[SEDRIS.doc]SEDRIS_T1424</v>
      </c>
      <c r="B5304" s="36" t="s">
        <v>8996</v>
      </c>
    </row>
    <row r="5305" customFormat="false" ht="12.75" hidden="false" customHeight="false" outlineLevel="0" collapsed="false">
      <c r="A5305" s="35" t="str">
        <f aca="false">CONCATENATE(CONCATENATE("[",$A$7),CONCATENATE("]",B5305))</f>
        <v>[SEDRIS.doc]SEDRIS_T1425</v>
      </c>
      <c r="B5305" s="36" t="s">
        <v>8997</v>
      </c>
    </row>
    <row r="5306" customFormat="false" ht="12.75" hidden="false" customHeight="false" outlineLevel="0" collapsed="false">
      <c r="A5306" s="35" t="str">
        <f aca="false">CONCATENATE(CONCATENATE("[",$A$7),CONCATENATE("]",B5306))</f>
        <v>[SEDRIS.doc]SEDRIS_T1051</v>
      </c>
      <c r="B5306" s="36" t="s">
        <v>8998</v>
      </c>
    </row>
    <row r="5307" customFormat="false" ht="12.75" hidden="false" customHeight="false" outlineLevel="0" collapsed="false">
      <c r="A5307" s="35" t="str">
        <f aca="false">CONCATENATE(CONCATENATE("[",$A$7),CONCATENATE("]",B5307))</f>
        <v>[SEDRIS.doc]SEDRIS_T1052</v>
      </c>
      <c r="B5307" s="36" t="s">
        <v>8999</v>
      </c>
    </row>
    <row r="5308" customFormat="false" ht="12.75" hidden="false" customHeight="false" outlineLevel="0" collapsed="false">
      <c r="A5308" s="35" t="str">
        <f aca="false">CONCATENATE(CONCATENATE("[",$A$7),CONCATENATE("]",B5308))</f>
        <v>[SEDRIS.doc]SEDRIS_T1053</v>
      </c>
      <c r="B5308" s="36" t="s">
        <v>9000</v>
      </c>
    </row>
    <row r="5309" customFormat="false" ht="12.75" hidden="false" customHeight="false" outlineLevel="0" collapsed="false">
      <c r="A5309" s="35" t="str">
        <f aca="false">CONCATENATE(CONCATENATE("[",$A$7),CONCATENATE("]",B5309))</f>
        <v>[SEDRIS.doc]SEDRIS_T1054</v>
      </c>
      <c r="B5309" s="36" t="s">
        <v>9001</v>
      </c>
    </row>
    <row r="5310" customFormat="false" ht="12.75" hidden="false" customHeight="false" outlineLevel="0" collapsed="false">
      <c r="A5310" s="35" t="str">
        <f aca="false">CONCATENATE(CONCATENATE("[",$A$7),CONCATENATE("]",B5310))</f>
        <v>[SEDRIS.doc]SEDRIS_T1055</v>
      </c>
      <c r="B5310" s="36" t="s">
        <v>9002</v>
      </c>
    </row>
    <row r="5311" customFormat="false" ht="12.75" hidden="false" customHeight="false" outlineLevel="0" collapsed="false">
      <c r="A5311" s="35" t="str">
        <f aca="false">CONCATENATE(CONCATENATE("[",$A$7),CONCATENATE("]",B5311))</f>
        <v>[SEDRIS.doc]SEDRIS_T1056</v>
      </c>
      <c r="B5311" s="36" t="s">
        <v>9003</v>
      </c>
    </row>
    <row r="5312" customFormat="false" ht="12.75" hidden="false" customHeight="false" outlineLevel="0" collapsed="false">
      <c r="A5312" s="35" t="str">
        <f aca="false">CONCATENATE(CONCATENATE("[",$A$7),CONCATENATE("]",B5312))</f>
        <v>[SEDRIS.doc]SEDRIS_T1057</v>
      </c>
      <c r="B5312" s="36" t="s">
        <v>9004</v>
      </c>
    </row>
    <row r="5313" customFormat="false" ht="12.75" hidden="false" customHeight="false" outlineLevel="0" collapsed="false">
      <c r="A5313" s="35" t="str">
        <f aca="false">CONCATENATE(CONCATENATE("[",$A$7),CONCATENATE("]",B5313))</f>
        <v>[SEDRIS.doc]SEDRIS_T1058</v>
      </c>
      <c r="B5313" s="36" t="s">
        <v>9005</v>
      </c>
    </row>
    <row r="5314" customFormat="false" ht="12.75" hidden="false" customHeight="false" outlineLevel="0" collapsed="false">
      <c r="A5314" s="35" t="str">
        <f aca="false">CONCATENATE(CONCATENATE("[",$A$7),CONCATENATE("]",B5314))</f>
        <v>[SEDRIS.doc]SEDRIS_T1059</v>
      </c>
      <c r="B5314" s="36" t="s">
        <v>9006</v>
      </c>
    </row>
    <row r="5315" customFormat="false" ht="12.75" hidden="false" customHeight="false" outlineLevel="0" collapsed="false">
      <c r="A5315" s="35" t="str">
        <f aca="false">CONCATENATE(CONCATENATE("[",$A$7),CONCATENATE("]",B5315))</f>
        <v>[SEDRIS.doc]SEDRIS_T1060</v>
      </c>
      <c r="B5315" s="36" t="s">
        <v>9007</v>
      </c>
    </row>
    <row r="5316" customFormat="false" ht="12.75" hidden="false" customHeight="false" outlineLevel="0" collapsed="false">
      <c r="A5316" s="35" t="str">
        <f aca="false">CONCATENATE(CONCATENATE("[",$A$7),CONCATENATE("]",B5316))</f>
        <v>[SEDRIS.doc]SEDRIS_T1061</v>
      </c>
      <c r="B5316" s="36" t="s">
        <v>9008</v>
      </c>
    </row>
    <row r="5317" customFormat="false" ht="12.75" hidden="false" customHeight="false" outlineLevel="0" collapsed="false">
      <c r="A5317" s="35" t="str">
        <f aca="false">CONCATENATE(CONCATENATE("[",$A$7),CONCATENATE("]",B5317))</f>
        <v>[SEDRIS.doc]SEDRIS_T1062</v>
      </c>
      <c r="B5317" s="36" t="s">
        <v>9009</v>
      </c>
    </row>
    <row r="5318" customFormat="false" ht="12.75" hidden="false" customHeight="false" outlineLevel="0" collapsed="false">
      <c r="A5318" s="35" t="str">
        <f aca="false">CONCATENATE(CONCATENATE("[",$A$7),CONCATENATE("]",B5318))</f>
        <v>[SEDRIS.doc]SEDRIS_T1063</v>
      </c>
      <c r="B5318" s="36" t="s">
        <v>9010</v>
      </c>
    </row>
    <row r="5319" customFormat="false" ht="12.75" hidden="false" customHeight="false" outlineLevel="0" collapsed="false">
      <c r="A5319" s="35" t="str">
        <f aca="false">CONCATENATE(CONCATENATE("[",$A$7),CONCATENATE("]",B5319))</f>
        <v>[SEDRIS.doc]SEDRIS_T1064</v>
      </c>
      <c r="B5319" s="36" t="s">
        <v>9011</v>
      </c>
    </row>
    <row r="5320" customFormat="false" ht="12.75" hidden="false" customHeight="false" outlineLevel="0" collapsed="false">
      <c r="A5320" s="35" t="str">
        <f aca="false">CONCATENATE(CONCATENATE("[",$A$7),CONCATENATE("]",B5320))</f>
        <v>[SEDRIS.doc]SEDRIS_T1065</v>
      </c>
      <c r="B5320" s="36" t="s">
        <v>9012</v>
      </c>
    </row>
    <row r="5321" customFormat="false" ht="12.75" hidden="false" customHeight="false" outlineLevel="0" collapsed="false">
      <c r="A5321" s="35" t="str">
        <f aca="false">CONCATENATE(CONCATENATE("[",$A$7),CONCATENATE("]",B5321))</f>
        <v>[SEDRIS.doc]SEDRIS_T1066</v>
      </c>
      <c r="B5321" s="36" t="s">
        <v>9013</v>
      </c>
    </row>
    <row r="5322" customFormat="false" ht="12.75" hidden="false" customHeight="false" outlineLevel="0" collapsed="false">
      <c r="A5322" s="35" t="str">
        <f aca="false">CONCATENATE(CONCATENATE("[",$A$7),CONCATENATE("]",B5322))</f>
        <v>[SEDRIS.doc]SEDRIS_T1067</v>
      </c>
      <c r="B5322" s="36" t="s">
        <v>9014</v>
      </c>
    </row>
    <row r="5323" customFormat="false" ht="12.75" hidden="false" customHeight="false" outlineLevel="0" collapsed="false">
      <c r="A5323" s="35" t="str">
        <f aca="false">CONCATENATE(CONCATENATE("[",$A$7),CONCATENATE("]",B5323))</f>
        <v>[SEDRIS.doc]SEDRIS_T1068</v>
      </c>
      <c r="B5323" s="36" t="s">
        <v>9015</v>
      </c>
    </row>
    <row r="5324" customFormat="false" ht="12.75" hidden="false" customHeight="false" outlineLevel="0" collapsed="false">
      <c r="A5324" s="35" t="str">
        <f aca="false">CONCATENATE(CONCATENATE("[",$A$7),CONCATENATE("]",B5324))</f>
        <v>[SEDRIS.doc]SEDRIS_T1069</v>
      </c>
      <c r="B5324" s="36" t="s">
        <v>9016</v>
      </c>
    </row>
    <row r="5325" customFormat="false" ht="12.75" hidden="false" customHeight="false" outlineLevel="0" collapsed="false">
      <c r="A5325" s="35" t="str">
        <f aca="false">CONCATENATE(CONCATENATE("[",$A$7),CONCATENATE("]",B5325))</f>
        <v>[SEDRIS.doc]SEDRIS_T1070</v>
      </c>
      <c r="B5325" s="36" t="s">
        <v>9017</v>
      </c>
    </row>
    <row r="5326" customFormat="false" ht="12.75" hidden="false" customHeight="false" outlineLevel="0" collapsed="false">
      <c r="A5326" s="35" t="str">
        <f aca="false">CONCATENATE(CONCATENATE("[",$A$7),CONCATENATE("]",B5326))</f>
        <v>[SEDRIS.doc]SEDRIS_T1071</v>
      </c>
      <c r="B5326" s="36" t="s">
        <v>9018</v>
      </c>
    </row>
    <row r="5327" customFormat="false" ht="12.75" hidden="false" customHeight="false" outlineLevel="0" collapsed="false">
      <c r="A5327" s="35" t="str">
        <f aca="false">CONCATENATE(CONCATENATE("[",$A$7),CONCATENATE("]",B5327))</f>
        <v>[SEDRIS.doc]SEDRIS_T1072</v>
      </c>
      <c r="B5327" s="36" t="s">
        <v>9019</v>
      </c>
    </row>
    <row r="5328" customFormat="false" ht="12.75" hidden="false" customHeight="false" outlineLevel="0" collapsed="false">
      <c r="A5328" s="35" t="str">
        <f aca="false">CONCATENATE(CONCATENATE("[",$A$7),CONCATENATE("]",B5328))</f>
        <v>[SEDRIS.doc]SEDRIS_T1073</v>
      </c>
      <c r="B5328" s="36" t="s">
        <v>9020</v>
      </c>
    </row>
    <row r="5329" customFormat="false" ht="12.75" hidden="false" customHeight="false" outlineLevel="0" collapsed="false">
      <c r="A5329" s="35" t="str">
        <f aca="false">CONCATENATE(CONCATENATE("[",$A$7),CONCATENATE("]",B5329))</f>
        <v>[SEDRIS.doc]SEDRIS_T1074</v>
      </c>
      <c r="B5329" s="36" t="s">
        <v>9021</v>
      </c>
    </row>
    <row r="5330" customFormat="false" ht="12.75" hidden="false" customHeight="false" outlineLevel="0" collapsed="false">
      <c r="A5330" s="35" t="str">
        <f aca="false">CONCATENATE(CONCATENATE("[",$A$7),CONCATENATE("]",B5330))</f>
        <v>[SEDRIS.doc]SEDRIS_T1075</v>
      </c>
      <c r="B5330" s="36" t="s">
        <v>9022</v>
      </c>
    </row>
    <row r="5331" customFormat="false" ht="12.75" hidden="false" customHeight="false" outlineLevel="0" collapsed="false">
      <c r="A5331" s="35" t="str">
        <f aca="false">CONCATENATE(CONCATENATE("[",$A$7),CONCATENATE("]",B5331))</f>
        <v>[SEDRIS.doc]SEDRIS_T1076</v>
      </c>
      <c r="B5331" s="36" t="s">
        <v>9023</v>
      </c>
    </row>
    <row r="5332" customFormat="false" ht="12.75" hidden="false" customHeight="false" outlineLevel="0" collapsed="false">
      <c r="A5332" s="35" t="str">
        <f aca="false">CONCATENATE(CONCATENATE("[",$A$7),CONCATENATE("]",B5332))</f>
        <v>[SEDRIS.doc]SEDRIS_T1077</v>
      </c>
      <c r="B5332" s="36" t="s">
        <v>9024</v>
      </c>
    </row>
    <row r="5333" customFormat="false" ht="12.75" hidden="false" customHeight="false" outlineLevel="0" collapsed="false">
      <c r="A5333" s="35" t="str">
        <f aca="false">CONCATENATE(CONCATENATE("[",$A$7),CONCATENATE("]",B5333))</f>
        <v>[SEDRIS.doc]SEDRIS_T1078</v>
      </c>
      <c r="B5333" s="36" t="s">
        <v>9025</v>
      </c>
    </row>
    <row r="5334" customFormat="false" ht="12.75" hidden="false" customHeight="false" outlineLevel="0" collapsed="false">
      <c r="A5334" s="35" t="str">
        <f aca="false">CONCATENATE(CONCATENATE("[",$A$7),CONCATENATE("]",B5334))</f>
        <v>[SEDRIS.doc]SEDRIS_T1079</v>
      </c>
      <c r="B5334" s="36" t="s">
        <v>9026</v>
      </c>
    </row>
    <row r="5335" customFormat="false" ht="12.75" hidden="false" customHeight="false" outlineLevel="0" collapsed="false">
      <c r="A5335" s="35" t="str">
        <f aca="false">CONCATENATE(CONCATENATE("[",$A$7),CONCATENATE("]",B5335))</f>
        <v>[SEDRIS.doc]SEDRIS_T1080</v>
      </c>
      <c r="B5335" s="36" t="s">
        <v>9027</v>
      </c>
    </row>
    <row r="5336" customFormat="false" ht="12.75" hidden="false" customHeight="false" outlineLevel="0" collapsed="false">
      <c r="A5336" s="35" t="str">
        <f aca="false">CONCATENATE(CONCATENATE("[",$A$7),CONCATENATE("]",B5336))</f>
        <v>[SEDRIS.doc]SEDRIS_T1081</v>
      </c>
      <c r="B5336" s="36" t="s">
        <v>9028</v>
      </c>
    </row>
    <row r="5337" customFormat="false" ht="12.75" hidden="false" customHeight="false" outlineLevel="0" collapsed="false">
      <c r="A5337" s="35" t="str">
        <f aca="false">CONCATENATE(CONCATENATE("[",$A$7),CONCATENATE("]",B5337))</f>
        <v>[SEDRIS.doc]SEDRIS_T1082</v>
      </c>
      <c r="B5337" s="36" t="s">
        <v>9029</v>
      </c>
    </row>
    <row r="5338" customFormat="false" ht="12.75" hidden="false" customHeight="false" outlineLevel="0" collapsed="false">
      <c r="A5338" s="35" t="str">
        <f aca="false">CONCATENATE(CONCATENATE("[",$A$7),CONCATENATE("]",B5338))</f>
        <v>[SEDRIS.doc]SEDRIS_T1083</v>
      </c>
      <c r="B5338" s="36" t="s">
        <v>9030</v>
      </c>
    </row>
    <row r="5339" customFormat="false" ht="12.75" hidden="false" customHeight="false" outlineLevel="0" collapsed="false">
      <c r="A5339" s="35" t="str">
        <f aca="false">CONCATENATE(CONCATENATE("[",$A$7),CONCATENATE("]",B5339))</f>
        <v>[SEDRIS.doc]SEDRIS_T1084</v>
      </c>
      <c r="B5339" s="36" t="s">
        <v>9031</v>
      </c>
    </row>
    <row r="5340" customFormat="false" ht="12.75" hidden="false" customHeight="false" outlineLevel="0" collapsed="false">
      <c r="A5340" s="35" t="str">
        <f aca="false">CONCATENATE(CONCATENATE("[",$A$7),CONCATENATE("]",B5340))</f>
        <v>[SEDRIS.doc]SEDRIS_T1085</v>
      </c>
      <c r="B5340" s="36" t="s">
        <v>9032</v>
      </c>
    </row>
    <row r="5341" customFormat="false" ht="12.75" hidden="false" customHeight="false" outlineLevel="0" collapsed="false">
      <c r="A5341" s="35" t="str">
        <f aca="false">CONCATENATE(CONCATENATE("[",$A$7),CONCATENATE("]",B5341))</f>
        <v>[SEDRIS.doc]SEDRIS_T1086</v>
      </c>
      <c r="B5341" s="36" t="s">
        <v>9033</v>
      </c>
    </row>
    <row r="5342" customFormat="false" ht="12.75" hidden="false" customHeight="false" outlineLevel="0" collapsed="false">
      <c r="A5342" s="35" t="str">
        <f aca="false">CONCATENATE(CONCATENATE("[",$A$7),CONCATENATE("]",B5342))</f>
        <v>[SEDRIS.doc]SEDRIS_T1087</v>
      </c>
      <c r="B5342" s="36" t="s">
        <v>9034</v>
      </c>
    </row>
    <row r="5343" customFormat="false" ht="12.75" hidden="false" customHeight="false" outlineLevel="0" collapsed="false">
      <c r="A5343" s="35" t="str">
        <f aca="false">CONCATENATE(CONCATENATE("[",$A$7),CONCATENATE("]",B5343))</f>
        <v>[SEDRIS.doc]SEDRIS_T1088</v>
      </c>
      <c r="B5343" s="36" t="s">
        <v>9035</v>
      </c>
    </row>
    <row r="5344" customFormat="false" ht="12.75" hidden="false" customHeight="false" outlineLevel="0" collapsed="false">
      <c r="A5344" s="35" t="str">
        <f aca="false">CONCATENATE(CONCATENATE("[",$A$7),CONCATENATE("]",B5344))</f>
        <v>[SEDRIS.doc]SEDRIS_T1089</v>
      </c>
      <c r="B5344" s="36" t="s">
        <v>9036</v>
      </c>
    </row>
    <row r="5345" customFormat="false" ht="12.75" hidden="false" customHeight="false" outlineLevel="0" collapsed="false">
      <c r="A5345" s="35" t="str">
        <f aca="false">CONCATENATE(CONCATENATE("[",$A$7),CONCATENATE("]",B5345))</f>
        <v>[SEDRIS.doc]SEDRIS_T1090</v>
      </c>
      <c r="B5345" s="36" t="s">
        <v>9037</v>
      </c>
    </row>
    <row r="5346" customFormat="false" ht="12.75" hidden="false" customHeight="false" outlineLevel="0" collapsed="false">
      <c r="A5346" s="35" t="str">
        <f aca="false">CONCATENATE(CONCATENATE("[",$A$7),CONCATENATE("]",B5346))</f>
        <v>[SEDRIS.doc]SEDRIS_T1091</v>
      </c>
      <c r="B5346" s="36" t="s">
        <v>9038</v>
      </c>
    </row>
    <row r="5347" customFormat="false" ht="12.75" hidden="false" customHeight="false" outlineLevel="0" collapsed="false">
      <c r="A5347" s="35" t="str">
        <f aca="false">CONCATENATE(CONCATENATE("[",$A$7),CONCATENATE("]",B5347))</f>
        <v>[SEDRIS.doc]SEDRIS_T1092</v>
      </c>
      <c r="B5347" s="36" t="s">
        <v>9039</v>
      </c>
    </row>
    <row r="5348" customFormat="false" ht="12.75" hidden="false" customHeight="false" outlineLevel="0" collapsed="false">
      <c r="A5348" s="35" t="str">
        <f aca="false">CONCATENATE(CONCATENATE("[",$A$7),CONCATENATE("]",B5348))</f>
        <v>[SEDRIS.doc]SEDRIS_T1093</v>
      </c>
      <c r="B5348" s="36" t="s">
        <v>9040</v>
      </c>
    </row>
    <row r="5349" customFormat="false" ht="12.75" hidden="false" customHeight="false" outlineLevel="0" collapsed="false">
      <c r="A5349" s="35" t="str">
        <f aca="false">CONCATENATE(CONCATENATE("[",$A$7),CONCATENATE("]",B5349))</f>
        <v>[SEDRIS.doc]SEDRIS_T1094</v>
      </c>
      <c r="B5349" s="36" t="s">
        <v>9041</v>
      </c>
    </row>
    <row r="5350" customFormat="false" ht="12.75" hidden="false" customHeight="false" outlineLevel="0" collapsed="false">
      <c r="A5350" s="35" t="str">
        <f aca="false">CONCATENATE(CONCATENATE("[",$A$7),CONCATENATE("]",B5350))</f>
        <v>[SEDRIS.doc]SEDRIS_T1095</v>
      </c>
      <c r="B5350" s="36" t="s">
        <v>9042</v>
      </c>
    </row>
    <row r="5351" customFormat="false" ht="12.75" hidden="false" customHeight="false" outlineLevel="0" collapsed="false">
      <c r="A5351" s="35" t="str">
        <f aca="false">CONCATENATE(CONCATENATE("[",$A$7),CONCATENATE("]",B5351))</f>
        <v>[SEDRIS.doc]SEDRIS_T1096</v>
      </c>
      <c r="B5351" s="36" t="s">
        <v>9043</v>
      </c>
    </row>
    <row r="5352" customFormat="false" ht="12.75" hidden="false" customHeight="false" outlineLevel="0" collapsed="false">
      <c r="A5352" s="35" t="str">
        <f aca="false">CONCATENATE(CONCATENATE("[",$A$7),CONCATENATE("]",B5352))</f>
        <v>[SEDRIS.doc]SEDRIS_T1097</v>
      </c>
      <c r="B5352" s="36" t="s">
        <v>9044</v>
      </c>
    </row>
    <row r="5353" customFormat="false" ht="12.75" hidden="false" customHeight="false" outlineLevel="0" collapsed="false">
      <c r="A5353" s="35" t="str">
        <f aca="false">CONCATENATE(CONCATENATE("[",$A$7),CONCATENATE("]",B5353))</f>
        <v>[SEDRIS.doc]SEDRIS_T1098</v>
      </c>
      <c r="B5353" s="36" t="s">
        <v>9045</v>
      </c>
    </row>
    <row r="5354" customFormat="false" ht="12.75" hidden="false" customHeight="false" outlineLevel="0" collapsed="false">
      <c r="A5354" s="35" t="str">
        <f aca="false">CONCATENATE(CONCATENATE("[",$A$7),CONCATENATE("]",B5354))</f>
        <v>[SEDRIS.doc]SEDRIS_T1099</v>
      </c>
      <c r="B5354" s="36" t="s">
        <v>9046</v>
      </c>
    </row>
    <row r="5355" customFormat="false" ht="12.75" hidden="false" customHeight="false" outlineLevel="0" collapsed="false">
      <c r="A5355" s="35" t="str">
        <f aca="false">CONCATENATE(CONCATENATE("[",$A$7),CONCATENATE("]",B5355))</f>
        <v>[SEDRIS.doc]SEDRIS_T1100</v>
      </c>
      <c r="B5355" s="36" t="s">
        <v>9047</v>
      </c>
    </row>
    <row r="5356" customFormat="false" ht="12.75" hidden="false" customHeight="false" outlineLevel="0" collapsed="false">
      <c r="A5356" s="35" t="str">
        <f aca="false">CONCATENATE(CONCATENATE("[",$A$7),CONCATENATE("]",B5356))</f>
        <v>[SEDRIS.doc]SEDRIS_T1101</v>
      </c>
      <c r="B5356" s="36" t="s">
        <v>9048</v>
      </c>
    </row>
    <row r="5357" customFormat="false" ht="12.75" hidden="false" customHeight="false" outlineLevel="0" collapsed="false">
      <c r="A5357" s="35" t="str">
        <f aca="false">CONCATENATE(CONCATENATE("[",$A$7),CONCATENATE("]",B5357))</f>
        <v>[SEDRIS.doc]SEDRIS_T1102</v>
      </c>
      <c r="B5357" s="36" t="s">
        <v>9049</v>
      </c>
    </row>
    <row r="5358" customFormat="false" ht="12.75" hidden="false" customHeight="false" outlineLevel="0" collapsed="false">
      <c r="A5358" s="35" t="str">
        <f aca="false">CONCATENATE(CONCATENATE("[",$A$7),CONCATENATE("]",B5358))</f>
        <v>[SEDRIS.doc]SEDRIS_T1103</v>
      </c>
      <c r="B5358" s="36" t="s">
        <v>9050</v>
      </c>
    </row>
    <row r="5359" customFormat="false" ht="12.75" hidden="false" customHeight="false" outlineLevel="0" collapsed="false">
      <c r="A5359" s="35" t="str">
        <f aca="false">CONCATENATE(CONCATENATE("[",$A$7),CONCATENATE("]",B5359))</f>
        <v>[SEDRIS.doc]SEDRIS_T1104</v>
      </c>
      <c r="B5359" s="36" t="s">
        <v>9051</v>
      </c>
    </row>
    <row r="5360" customFormat="false" ht="12.75" hidden="false" customHeight="false" outlineLevel="0" collapsed="false">
      <c r="A5360" s="35" t="str">
        <f aca="false">CONCATENATE(CONCATENATE("[",$A$7),CONCATENATE("]",B5360))</f>
        <v>[SEDRIS.doc]SEDRIS_T1105</v>
      </c>
      <c r="B5360" s="36" t="s">
        <v>9052</v>
      </c>
    </row>
    <row r="5361" customFormat="false" ht="12.75" hidden="false" customHeight="false" outlineLevel="0" collapsed="false">
      <c r="A5361" s="35" t="str">
        <f aca="false">CONCATENATE(CONCATENATE("[",$A$7),CONCATENATE("]",B5361))</f>
        <v>[SEDRIS.doc]SEDRIS_T1106</v>
      </c>
      <c r="B5361" s="36" t="s">
        <v>9053</v>
      </c>
    </row>
    <row r="5362" customFormat="false" ht="12.75" hidden="false" customHeight="false" outlineLevel="0" collapsed="false">
      <c r="A5362" s="35" t="str">
        <f aca="false">CONCATENATE(CONCATENATE("[",$A$7),CONCATENATE("]",B5362))</f>
        <v>[SEDRIS.doc]SEDRIS_T1107</v>
      </c>
      <c r="B5362" s="36" t="s">
        <v>9054</v>
      </c>
    </row>
    <row r="5363" customFormat="false" ht="12.75" hidden="false" customHeight="false" outlineLevel="0" collapsed="false">
      <c r="A5363" s="35" t="str">
        <f aca="false">CONCATENATE(CONCATENATE("[",$A$7),CONCATENATE("]",B5363))</f>
        <v>[SEDRIS.doc]SEDRIS_T1108</v>
      </c>
      <c r="B5363" s="36" t="s">
        <v>9055</v>
      </c>
    </row>
    <row r="5364" customFormat="false" ht="12.75" hidden="false" customHeight="false" outlineLevel="0" collapsed="false">
      <c r="A5364" s="35" t="str">
        <f aca="false">CONCATENATE(CONCATENATE("[",$A$7),CONCATENATE("]",B5364))</f>
        <v>[SEDRIS.doc]SEDRIS_T1109</v>
      </c>
      <c r="B5364" s="36" t="s">
        <v>9056</v>
      </c>
    </row>
    <row r="5365" customFormat="false" ht="12.75" hidden="false" customHeight="false" outlineLevel="0" collapsed="false">
      <c r="A5365" s="35" t="str">
        <f aca="false">CONCATENATE(CONCATENATE("[",$A$7),CONCATENATE("]",B5365))</f>
        <v>[SEDRIS.doc]SEDRIS_T1110</v>
      </c>
      <c r="B5365" s="36" t="s">
        <v>9057</v>
      </c>
    </row>
    <row r="5366" customFormat="false" ht="12.75" hidden="false" customHeight="false" outlineLevel="0" collapsed="false">
      <c r="A5366" s="35" t="str">
        <f aca="false">CONCATENATE(CONCATENATE("[",$A$7),CONCATENATE("]",B5366))</f>
        <v>[SEDRIS.doc]SEDRIS_T1111</v>
      </c>
      <c r="B5366" s="36" t="s">
        <v>9058</v>
      </c>
    </row>
    <row r="5367" customFormat="false" ht="12.75" hidden="false" customHeight="false" outlineLevel="0" collapsed="false">
      <c r="A5367" s="35" t="str">
        <f aca="false">CONCATENATE(CONCATENATE("[",$A$7),CONCATENATE("]",B5367))</f>
        <v>[SEDRIS.doc]SEDRIS_T1112</v>
      </c>
      <c r="B5367" s="36" t="s">
        <v>9059</v>
      </c>
    </row>
    <row r="5368" customFormat="false" ht="12.75" hidden="false" customHeight="false" outlineLevel="0" collapsed="false">
      <c r="A5368" s="35" t="str">
        <f aca="false">CONCATENATE(CONCATENATE("[",$A$7),CONCATENATE("]",B5368))</f>
        <v>[SEDRIS.doc]SEDRIS_T1113</v>
      </c>
      <c r="B5368" s="36" t="s">
        <v>9060</v>
      </c>
    </row>
    <row r="5369" customFormat="false" ht="12.75" hidden="false" customHeight="false" outlineLevel="0" collapsed="false">
      <c r="A5369" s="35" t="str">
        <f aca="false">CONCATENATE(CONCATENATE("[",$A$7),CONCATENATE("]",B5369))</f>
        <v>[SEDRIS.doc]SEDRIS_T1114</v>
      </c>
      <c r="B5369" s="36" t="s">
        <v>9061</v>
      </c>
    </row>
    <row r="5370" customFormat="false" ht="12.75" hidden="false" customHeight="false" outlineLevel="0" collapsed="false">
      <c r="A5370" s="35" t="str">
        <f aca="false">CONCATENATE(CONCATENATE("[",$A$7),CONCATENATE("]",B5370))</f>
        <v>[SEDRIS.doc]SEDRIS_T1115</v>
      </c>
      <c r="B5370" s="36" t="s">
        <v>9062</v>
      </c>
    </row>
    <row r="5371" customFormat="false" ht="12.75" hidden="false" customHeight="false" outlineLevel="0" collapsed="false">
      <c r="A5371" s="35" t="str">
        <f aca="false">CONCATENATE(CONCATENATE("[",$A$7),CONCATENATE("]",B5371))</f>
        <v>[SEDRIS.doc]SEDRIS_T1116</v>
      </c>
      <c r="B5371" s="36" t="s">
        <v>9063</v>
      </c>
    </row>
    <row r="5372" customFormat="false" ht="12.75" hidden="false" customHeight="false" outlineLevel="0" collapsed="false">
      <c r="A5372" s="35" t="str">
        <f aca="false">CONCATENATE(CONCATENATE("[",$A$7),CONCATENATE("]",B5372))</f>
        <v>[SEDRIS.doc]SEDRIS_T1117</v>
      </c>
      <c r="B5372" s="36" t="s">
        <v>9064</v>
      </c>
    </row>
    <row r="5373" customFormat="false" ht="12.75" hidden="false" customHeight="false" outlineLevel="0" collapsed="false">
      <c r="A5373" s="35" t="str">
        <f aca="false">CONCATENATE(CONCATENATE("[",$A$7),CONCATENATE("]",B5373))</f>
        <v>[SEDRIS.doc]SEDRIS_T1118</v>
      </c>
      <c r="B5373" s="36" t="s">
        <v>9065</v>
      </c>
    </row>
    <row r="5374" customFormat="false" ht="12.75" hidden="false" customHeight="false" outlineLevel="0" collapsed="false">
      <c r="A5374" s="35" t="str">
        <f aca="false">CONCATENATE(CONCATENATE("[",$A$7),CONCATENATE("]",B5374))</f>
        <v>[SEDRIS.doc]SEDRIS_T1119</v>
      </c>
      <c r="B5374" s="36" t="s">
        <v>9066</v>
      </c>
    </row>
    <row r="5375" customFormat="false" ht="12.75" hidden="false" customHeight="false" outlineLevel="0" collapsed="false">
      <c r="A5375" s="35" t="str">
        <f aca="false">CONCATENATE(CONCATENATE("[",$A$7),CONCATENATE("]",B5375))</f>
        <v>[SEDRIS.doc]SEDRIS_T1120</v>
      </c>
      <c r="B5375" s="36" t="s">
        <v>9067</v>
      </c>
    </row>
    <row r="5376" customFormat="false" ht="12.75" hidden="false" customHeight="false" outlineLevel="0" collapsed="false">
      <c r="A5376" s="35" t="str">
        <f aca="false">CONCATENATE(CONCATENATE("[",$A$7),CONCATENATE("]",B5376))</f>
        <v>[SEDRIS.doc]SEDRIS_T1121</v>
      </c>
      <c r="B5376" s="36" t="s">
        <v>9068</v>
      </c>
    </row>
    <row r="5377" customFormat="false" ht="12.75" hidden="false" customHeight="false" outlineLevel="0" collapsed="false">
      <c r="A5377" s="35" t="str">
        <f aca="false">CONCATENATE(CONCATENATE("[",$A$7),CONCATENATE("]",B5377))</f>
        <v>[SEDRIS.doc]SEDRIS_T1122</v>
      </c>
      <c r="B5377" s="36" t="s">
        <v>9069</v>
      </c>
    </row>
    <row r="5378" customFormat="false" ht="12.75" hidden="false" customHeight="false" outlineLevel="0" collapsed="false">
      <c r="A5378" s="35" t="str">
        <f aca="false">CONCATENATE(CONCATENATE("[",$A$7),CONCATENATE("]",B5378))</f>
        <v>[SEDRIS.doc]SEDRIS_T1123</v>
      </c>
      <c r="B5378" s="36" t="s">
        <v>9070</v>
      </c>
    </row>
    <row r="5379" customFormat="false" ht="12.75" hidden="false" customHeight="false" outlineLevel="0" collapsed="false">
      <c r="A5379" s="35" t="str">
        <f aca="false">CONCATENATE(CONCATENATE("[",$A$7),CONCATENATE("]",B5379))</f>
        <v>[SEDRIS.doc]SEDRIS_T1124</v>
      </c>
      <c r="B5379" s="36" t="s">
        <v>9071</v>
      </c>
    </row>
    <row r="5380" customFormat="false" ht="12.75" hidden="false" customHeight="false" outlineLevel="0" collapsed="false">
      <c r="A5380" s="35" t="str">
        <f aca="false">CONCATENATE(CONCATENATE("[",$A$7),CONCATENATE("]",B5380))</f>
        <v>[SEDRIS.doc]SEDRIS_T1125</v>
      </c>
      <c r="B5380" s="36" t="s">
        <v>9072</v>
      </c>
    </row>
    <row r="5381" customFormat="false" ht="12.75" hidden="false" customHeight="false" outlineLevel="0" collapsed="false">
      <c r="A5381" s="35" t="str">
        <f aca="false">CONCATENATE(CONCATENATE("[",$A$7),CONCATENATE("]",B5381))</f>
        <v>[SEDRIS.doc]SEDRIS_T1126</v>
      </c>
      <c r="B5381" s="36" t="s">
        <v>9073</v>
      </c>
    </row>
    <row r="5382" customFormat="false" ht="12.75" hidden="false" customHeight="false" outlineLevel="0" collapsed="false">
      <c r="A5382" s="35" t="str">
        <f aca="false">CONCATENATE(CONCATENATE("[",$A$7),CONCATENATE("]",B5382))</f>
        <v>[SEDRIS.doc]SEDRIS_T1127</v>
      </c>
      <c r="B5382" s="36" t="s">
        <v>9074</v>
      </c>
    </row>
    <row r="5383" customFormat="false" ht="12.75" hidden="false" customHeight="false" outlineLevel="0" collapsed="false">
      <c r="A5383" s="35" t="str">
        <f aca="false">CONCATENATE(CONCATENATE("[",$A$7),CONCATENATE("]",B5383))</f>
        <v>[SEDRIS.doc]SEDRIS_T1128</v>
      </c>
      <c r="B5383" s="36" t="s">
        <v>9075</v>
      </c>
    </row>
    <row r="5384" customFormat="false" ht="12.75" hidden="false" customHeight="false" outlineLevel="0" collapsed="false">
      <c r="A5384" s="35" t="str">
        <f aca="false">CONCATENATE(CONCATENATE("[",$A$7),CONCATENATE("]",B5384))</f>
        <v>[SEDRIS.doc]SEDRIS_T1129</v>
      </c>
      <c r="B5384" s="36" t="s">
        <v>9076</v>
      </c>
    </row>
    <row r="5385" customFormat="false" ht="12.75" hidden="false" customHeight="false" outlineLevel="0" collapsed="false">
      <c r="A5385" s="35" t="str">
        <f aca="false">CONCATENATE(CONCATENATE("[",$A$7),CONCATENATE("]",B5385))</f>
        <v>[SEDRIS.doc]SEDRIS_T1130</v>
      </c>
      <c r="B5385" s="36" t="s">
        <v>9077</v>
      </c>
    </row>
    <row r="5386" customFormat="false" ht="12.75" hidden="false" customHeight="false" outlineLevel="0" collapsed="false">
      <c r="A5386" s="35" t="str">
        <f aca="false">CONCATENATE(CONCATENATE("[",$A$7),CONCATENATE("]",B5386))</f>
        <v>[SEDRIS.doc]SEDRIS_T1131</v>
      </c>
      <c r="B5386" s="36" t="s">
        <v>9078</v>
      </c>
    </row>
    <row r="5387" customFormat="false" ht="12.75" hidden="false" customHeight="false" outlineLevel="0" collapsed="false">
      <c r="A5387" s="35" t="str">
        <f aca="false">CONCATENATE(CONCATENATE("[",$A$7),CONCATENATE("]",B5387))</f>
        <v>[SEDRIS.doc]SEDRIS_T1132</v>
      </c>
      <c r="B5387" s="36" t="s">
        <v>9079</v>
      </c>
    </row>
    <row r="5388" customFormat="false" ht="12.75" hidden="false" customHeight="false" outlineLevel="0" collapsed="false">
      <c r="A5388" s="35" t="str">
        <f aca="false">CONCATENATE(CONCATENATE("[",$A$7),CONCATENATE("]",B5388))</f>
        <v>[SEDRIS.doc]SEDRIS_T1133</v>
      </c>
      <c r="B5388" s="36" t="s">
        <v>9080</v>
      </c>
    </row>
    <row r="5389" customFormat="false" ht="12.75" hidden="false" customHeight="false" outlineLevel="0" collapsed="false">
      <c r="A5389" s="35" t="str">
        <f aca="false">CONCATENATE(CONCATENATE("[",$A$7),CONCATENATE("]",B5389))</f>
        <v>[SEDRIS.doc]SEDRIS_T1134</v>
      </c>
      <c r="B5389" s="36" t="s">
        <v>9081</v>
      </c>
    </row>
    <row r="5390" customFormat="false" ht="12.75" hidden="false" customHeight="false" outlineLevel="0" collapsed="false">
      <c r="A5390" s="35" t="str">
        <f aca="false">CONCATENATE(CONCATENATE("[",$A$7),CONCATENATE("]",B5390))</f>
        <v>[SEDRIS.doc]SEDRIS_T1135</v>
      </c>
      <c r="B5390" s="36" t="s">
        <v>9082</v>
      </c>
    </row>
    <row r="5391" customFormat="false" ht="12.75" hidden="false" customHeight="false" outlineLevel="0" collapsed="false">
      <c r="A5391" s="35" t="str">
        <f aca="false">CONCATENATE(CONCATENATE("[",$A$7),CONCATENATE("]",B5391))</f>
        <v>[SEDRIS.doc]SEDRIS_T1136</v>
      </c>
      <c r="B5391" s="36" t="s">
        <v>9083</v>
      </c>
    </row>
    <row r="5392" customFormat="false" ht="12.75" hidden="false" customHeight="false" outlineLevel="0" collapsed="false">
      <c r="A5392" s="35" t="str">
        <f aca="false">CONCATENATE(CONCATENATE("[",$A$7),CONCATENATE("]",B5392))</f>
        <v>[SEDRIS.doc]SEDRIS_T1137</v>
      </c>
      <c r="B5392" s="36" t="s">
        <v>9084</v>
      </c>
    </row>
    <row r="5393" customFormat="false" ht="12.75" hidden="false" customHeight="false" outlineLevel="0" collapsed="false">
      <c r="A5393" s="35" t="str">
        <f aca="false">CONCATENATE(CONCATENATE("[",$A$7),CONCATENATE("]",B5393))</f>
        <v>[SEDRIS.doc]SEDRIS_T1138</v>
      </c>
      <c r="B5393" s="36" t="s">
        <v>9085</v>
      </c>
    </row>
    <row r="5394" customFormat="false" ht="12.75" hidden="false" customHeight="false" outlineLevel="0" collapsed="false">
      <c r="A5394" s="35" t="str">
        <f aca="false">CONCATENATE(CONCATENATE("[",$A$7),CONCATENATE("]",B5394))</f>
        <v>[SEDRIS.doc]SEDRIS_T1139</v>
      </c>
      <c r="B5394" s="36" t="s">
        <v>9086</v>
      </c>
    </row>
    <row r="5395" customFormat="false" ht="12.75" hidden="false" customHeight="false" outlineLevel="0" collapsed="false">
      <c r="A5395" s="35" t="str">
        <f aca="false">CONCATENATE(CONCATENATE("[",$A$7),CONCATENATE("]",B5395))</f>
        <v>[SEDRIS.doc]SEDRIS_T1140</v>
      </c>
      <c r="B5395" s="36" t="s">
        <v>9087</v>
      </c>
    </row>
    <row r="5396" customFormat="false" ht="12.75" hidden="false" customHeight="false" outlineLevel="0" collapsed="false">
      <c r="A5396" s="35" t="str">
        <f aca="false">CONCATENATE(CONCATENATE("[",$A$7),CONCATENATE("]",B5396))</f>
        <v>[SEDRIS.doc]SEDRIS_T1141</v>
      </c>
      <c r="B5396" s="36" t="s">
        <v>9088</v>
      </c>
    </row>
    <row r="5397" customFormat="false" ht="12.75" hidden="false" customHeight="false" outlineLevel="0" collapsed="false">
      <c r="A5397" s="35" t="str">
        <f aca="false">CONCATENATE(CONCATENATE("[",$A$7),CONCATENATE("]",B5397))</f>
        <v>[SEDRIS.doc]SEDRIS_T1142</v>
      </c>
      <c r="B5397" s="36" t="s">
        <v>9089</v>
      </c>
    </row>
    <row r="5398" customFormat="false" ht="12.75" hidden="false" customHeight="false" outlineLevel="0" collapsed="false">
      <c r="A5398" s="35" t="str">
        <f aca="false">CONCATENATE(CONCATENATE("[",$A$7),CONCATENATE("]",B5398))</f>
        <v>[SEDRIS.doc]SEDRIS_T1143</v>
      </c>
      <c r="B5398" s="36" t="s">
        <v>9090</v>
      </c>
    </row>
    <row r="5399" customFormat="false" ht="12.75" hidden="false" customHeight="false" outlineLevel="0" collapsed="false">
      <c r="A5399" s="35" t="str">
        <f aca="false">CONCATENATE(CONCATENATE("[",$A$7),CONCATENATE("]",B5399))</f>
        <v>[SEDRIS.doc]SEDRIS_T1144</v>
      </c>
      <c r="B5399" s="36" t="s">
        <v>9091</v>
      </c>
    </row>
    <row r="5400" customFormat="false" ht="12.75" hidden="false" customHeight="false" outlineLevel="0" collapsed="false">
      <c r="A5400" s="35" t="str">
        <f aca="false">CONCATENATE(CONCATENATE("[",$A$7),CONCATENATE("]",B5400))</f>
        <v>[SEDRIS.doc]SEDRIS_T1145</v>
      </c>
      <c r="B5400" s="36" t="s">
        <v>9092</v>
      </c>
    </row>
    <row r="5401" customFormat="false" ht="12.75" hidden="false" customHeight="false" outlineLevel="0" collapsed="false">
      <c r="A5401" s="35" t="str">
        <f aca="false">CONCATENATE(CONCATENATE("[",$A$7),CONCATENATE("]",B5401))</f>
        <v>[SEDRIS.doc]SEDRIS_T1146</v>
      </c>
      <c r="B5401" s="36" t="s">
        <v>9093</v>
      </c>
    </row>
    <row r="5402" customFormat="false" ht="12.75" hidden="false" customHeight="false" outlineLevel="0" collapsed="false">
      <c r="A5402" s="35" t="str">
        <f aca="false">CONCATENATE(CONCATENATE("[",$A$7),CONCATENATE("]",B5402))</f>
        <v>[SEDRIS.doc]SEDRIS_T1147</v>
      </c>
      <c r="B5402" s="36" t="s">
        <v>9094</v>
      </c>
    </row>
    <row r="5403" customFormat="false" ht="12.75" hidden="false" customHeight="false" outlineLevel="0" collapsed="false">
      <c r="A5403" s="35" t="str">
        <f aca="false">CONCATENATE(CONCATENATE("[",$A$7),CONCATENATE("]",B5403))</f>
        <v>[SEDRIS.doc]SEDRIS_T1148</v>
      </c>
      <c r="B5403" s="36" t="s">
        <v>9095</v>
      </c>
    </row>
    <row r="5404" customFormat="false" ht="12.75" hidden="false" customHeight="false" outlineLevel="0" collapsed="false">
      <c r="A5404" s="35" t="str">
        <f aca="false">CONCATENATE(CONCATENATE("[",$A$7),CONCATENATE("]",B5404))</f>
        <v>[SEDRIS.doc]SEDRIS_T1149</v>
      </c>
      <c r="B5404" s="36" t="s">
        <v>9096</v>
      </c>
    </row>
    <row r="5405" customFormat="false" ht="12.75" hidden="false" customHeight="false" outlineLevel="0" collapsed="false">
      <c r="A5405" s="35" t="str">
        <f aca="false">CONCATENATE(CONCATENATE("[",$A$7),CONCATENATE("]",B5405))</f>
        <v>[SEDRIS.doc]SEDRIS_T1150</v>
      </c>
      <c r="B5405" s="36" t="s">
        <v>9097</v>
      </c>
    </row>
    <row r="5406" customFormat="false" ht="12.75" hidden="false" customHeight="false" outlineLevel="0" collapsed="false">
      <c r="A5406" s="35" t="str">
        <f aca="false">CONCATENATE(CONCATENATE("[",$A$7),CONCATENATE("]",B5406))</f>
        <v>[SEDRIS.doc]SEDRIS_T1151</v>
      </c>
      <c r="B5406" s="36" t="s">
        <v>9098</v>
      </c>
    </row>
    <row r="5407" customFormat="false" ht="12.75" hidden="false" customHeight="false" outlineLevel="0" collapsed="false">
      <c r="A5407" s="35" t="str">
        <f aca="false">CONCATENATE(CONCATENATE("[",$A$7),CONCATENATE("]",B5407))</f>
        <v>[SEDRIS.doc]SEDRIS_T1152</v>
      </c>
      <c r="B5407" s="36" t="s">
        <v>9099</v>
      </c>
    </row>
    <row r="5408" customFormat="false" ht="12.75" hidden="false" customHeight="false" outlineLevel="0" collapsed="false">
      <c r="A5408" s="35" t="str">
        <f aca="false">CONCATENATE(CONCATENATE("[",$A$7),CONCATENATE("]",B5408))</f>
        <v>[SEDRIS.doc]SEDRIS_T1153</v>
      </c>
      <c r="B5408" s="36" t="s">
        <v>9100</v>
      </c>
    </row>
    <row r="5409" customFormat="false" ht="12.75" hidden="false" customHeight="false" outlineLevel="0" collapsed="false">
      <c r="A5409" s="35" t="str">
        <f aca="false">CONCATENATE(CONCATENATE("[",$A$7),CONCATENATE("]",B5409))</f>
        <v>[SEDRIS.doc]SEDRIS_T1154</v>
      </c>
      <c r="B5409" s="36" t="s">
        <v>9101</v>
      </c>
    </row>
    <row r="5410" customFormat="false" ht="12.75" hidden="false" customHeight="false" outlineLevel="0" collapsed="false">
      <c r="A5410" s="35" t="str">
        <f aca="false">CONCATENATE(CONCATENATE("[",$A$7),CONCATENATE("]",B5410))</f>
        <v>[SEDRIS.doc]SEDRIS_T1155</v>
      </c>
      <c r="B5410" s="36" t="s">
        <v>9102</v>
      </c>
    </row>
    <row r="5411" customFormat="false" ht="12.75" hidden="false" customHeight="false" outlineLevel="0" collapsed="false">
      <c r="A5411" s="35" t="str">
        <f aca="false">CONCATENATE(CONCATENATE("[",$A$7),CONCATENATE("]",B5411))</f>
        <v>[SEDRIS.doc]SEDRIS_T1156</v>
      </c>
      <c r="B5411" s="36" t="s">
        <v>9103</v>
      </c>
    </row>
    <row r="5412" customFormat="false" ht="12.75" hidden="false" customHeight="false" outlineLevel="0" collapsed="false">
      <c r="A5412" s="35" t="str">
        <f aca="false">CONCATENATE(CONCATENATE("[",$A$7),CONCATENATE("]",B5412))</f>
        <v>[SEDRIS.doc]SEDRIS_T1157</v>
      </c>
      <c r="B5412" s="36" t="s">
        <v>9104</v>
      </c>
    </row>
    <row r="5413" customFormat="false" ht="12.75" hidden="false" customHeight="false" outlineLevel="0" collapsed="false">
      <c r="A5413" s="35" t="str">
        <f aca="false">CONCATENATE(CONCATENATE("[",$A$7),CONCATENATE("]",B5413))</f>
        <v>[SEDRIS.doc]SEDRIS_T1158</v>
      </c>
      <c r="B5413" s="36" t="s">
        <v>9105</v>
      </c>
    </row>
    <row r="5414" customFormat="false" ht="12.75" hidden="false" customHeight="false" outlineLevel="0" collapsed="false">
      <c r="A5414" s="35" t="str">
        <f aca="false">CONCATENATE(CONCATENATE("[",$A$7),CONCATENATE("]",B5414))</f>
        <v>[SEDRIS.doc]SEDRIS_T1159</v>
      </c>
      <c r="B5414" s="36" t="s">
        <v>9106</v>
      </c>
    </row>
    <row r="5415" customFormat="false" ht="12.75" hidden="false" customHeight="false" outlineLevel="0" collapsed="false">
      <c r="A5415" s="35" t="str">
        <f aca="false">CONCATENATE(CONCATENATE("[",$A$7),CONCATENATE("]",B5415))</f>
        <v>[SEDRIS.doc]SEDRIS_T1160</v>
      </c>
      <c r="B5415" s="36" t="s">
        <v>9107</v>
      </c>
    </row>
    <row r="5416" customFormat="false" ht="12.75" hidden="false" customHeight="false" outlineLevel="0" collapsed="false">
      <c r="A5416" s="35" t="str">
        <f aca="false">CONCATENATE(CONCATENATE("[",$A$7),CONCATENATE("]",B5416))</f>
        <v>[SEDRIS.doc]SEDRIS_T1161</v>
      </c>
      <c r="B5416" s="36" t="s">
        <v>9108</v>
      </c>
    </row>
    <row r="5417" customFormat="false" ht="12.75" hidden="false" customHeight="false" outlineLevel="0" collapsed="false">
      <c r="A5417" s="35" t="str">
        <f aca="false">CONCATENATE(CONCATENATE("[",$A$7),CONCATENATE("]",B5417))</f>
        <v>[SEDRIS.doc]SEDRIS_T1162</v>
      </c>
      <c r="B5417" s="36" t="s">
        <v>9109</v>
      </c>
    </row>
    <row r="5418" customFormat="false" ht="12.75" hidden="false" customHeight="false" outlineLevel="0" collapsed="false">
      <c r="A5418" s="35" t="str">
        <f aca="false">CONCATENATE(CONCATENATE("[",$A$7),CONCATENATE("]",B5418))</f>
        <v>[SEDRIS.doc]SEDRIS_T1163</v>
      </c>
      <c r="B5418" s="36" t="s">
        <v>9110</v>
      </c>
    </row>
    <row r="5419" customFormat="false" ht="12.75" hidden="false" customHeight="false" outlineLevel="0" collapsed="false">
      <c r="A5419" s="35" t="str">
        <f aca="false">CONCATENATE(CONCATENATE("[",$A$7),CONCATENATE("]",B5419))</f>
        <v>[SEDRIS.doc]SEDRIS_T1164</v>
      </c>
      <c r="B5419" s="36" t="s">
        <v>9111</v>
      </c>
    </row>
    <row r="5420" customFormat="false" ht="12.75" hidden="false" customHeight="false" outlineLevel="0" collapsed="false">
      <c r="A5420" s="35" t="str">
        <f aca="false">CONCATENATE(CONCATENATE("[",$A$7),CONCATENATE("]",B5420))</f>
        <v>[SEDRIS.doc]SEDRIS_T1165</v>
      </c>
      <c r="B5420" s="36" t="s">
        <v>9112</v>
      </c>
    </row>
    <row r="5421" customFormat="false" ht="12.75" hidden="false" customHeight="false" outlineLevel="0" collapsed="false">
      <c r="A5421" s="35" t="str">
        <f aca="false">CONCATENATE(CONCATENATE("[",$A$7),CONCATENATE("]",B5421))</f>
        <v>[SEDRIS.doc]SEDRIS_T1166</v>
      </c>
      <c r="B5421" s="36" t="s">
        <v>9113</v>
      </c>
    </row>
    <row r="5422" customFormat="false" ht="12.75" hidden="false" customHeight="false" outlineLevel="0" collapsed="false">
      <c r="A5422" s="35" t="str">
        <f aca="false">CONCATENATE(CONCATENATE("[",$A$7),CONCATENATE("]",B5422))</f>
        <v>[SEDRIS.doc]SEDRIS_T1167</v>
      </c>
      <c r="B5422" s="36" t="s">
        <v>9114</v>
      </c>
    </row>
    <row r="5423" customFormat="false" ht="12.75" hidden="false" customHeight="false" outlineLevel="0" collapsed="false">
      <c r="A5423" s="35" t="str">
        <f aca="false">CONCATENATE(CONCATENATE("[",$A$7),CONCATENATE("]",B5423))</f>
        <v>[SEDRIS.doc]SEDRIS_T1168</v>
      </c>
      <c r="B5423" s="36" t="s">
        <v>9115</v>
      </c>
    </row>
    <row r="5424" customFormat="false" ht="12.75" hidden="false" customHeight="false" outlineLevel="0" collapsed="false">
      <c r="A5424" s="35" t="str">
        <f aca="false">CONCATENATE(CONCATENATE("[",$A$7),CONCATENATE("]",B5424))</f>
        <v>[SEDRIS.doc]SEDRIS_T1169</v>
      </c>
      <c r="B5424" s="36" t="s">
        <v>9116</v>
      </c>
    </row>
    <row r="5425" customFormat="false" ht="12.75" hidden="false" customHeight="false" outlineLevel="0" collapsed="false">
      <c r="A5425" s="35" t="str">
        <f aca="false">CONCATENATE(CONCATENATE("[",$A$7),CONCATENATE("]",B5425))</f>
        <v>[SEDRIS.doc]SEDRIS_T1170</v>
      </c>
      <c r="B5425" s="36" t="s">
        <v>9117</v>
      </c>
    </row>
    <row r="5426" customFormat="false" ht="12.75" hidden="false" customHeight="false" outlineLevel="0" collapsed="false">
      <c r="A5426" s="35" t="str">
        <f aca="false">CONCATENATE(CONCATENATE("[",$A$7),CONCATENATE("]",B5426))</f>
        <v>[SEDRIS.doc]SEDRIS_T1171</v>
      </c>
      <c r="B5426" s="36" t="s">
        <v>9118</v>
      </c>
    </row>
    <row r="5427" customFormat="false" ht="12.75" hidden="false" customHeight="false" outlineLevel="0" collapsed="false">
      <c r="A5427" s="35" t="str">
        <f aca="false">CONCATENATE(CONCATENATE("[",$A$7),CONCATENATE("]",B5427))</f>
        <v>[SEDRIS.doc]SEDRIS_T1172</v>
      </c>
      <c r="B5427" s="36" t="s">
        <v>9119</v>
      </c>
    </row>
    <row r="5428" customFormat="false" ht="12.75" hidden="false" customHeight="false" outlineLevel="0" collapsed="false">
      <c r="A5428" s="35" t="str">
        <f aca="false">CONCATENATE(CONCATENATE("[",$A$7),CONCATENATE("]",B5428))</f>
        <v>[SEDRIS.doc]SEDRIS_T1173</v>
      </c>
      <c r="B5428" s="36" t="s">
        <v>9120</v>
      </c>
    </row>
    <row r="5429" customFormat="false" ht="12.75" hidden="false" customHeight="false" outlineLevel="0" collapsed="false">
      <c r="A5429" s="35" t="str">
        <f aca="false">CONCATENATE(CONCATENATE("[",$A$7),CONCATENATE("]",B5429))</f>
        <v>[SEDRIS.doc]SEDRIS_T1174</v>
      </c>
      <c r="B5429" s="36" t="s">
        <v>9121</v>
      </c>
    </row>
    <row r="5430" customFormat="false" ht="12.75" hidden="false" customHeight="false" outlineLevel="0" collapsed="false">
      <c r="A5430" s="35" t="str">
        <f aca="false">CONCATENATE(CONCATENATE("[",$A$7),CONCATENATE("]",B5430))</f>
        <v>[SEDRIS.doc]SEDRIS_T1175</v>
      </c>
      <c r="B5430" s="36" t="s">
        <v>9122</v>
      </c>
    </row>
    <row r="5431" customFormat="false" ht="12.75" hidden="false" customHeight="false" outlineLevel="0" collapsed="false">
      <c r="A5431" s="35" t="str">
        <f aca="false">CONCATENATE(CONCATENATE("[",$A$7),CONCATENATE("]",B5431))</f>
        <v>[SEDRIS.doc]SEDRIS_T1176</v>
      </c>
      <c r="B5431" s="36" t="s">
        <v>9123</v>
      </c>
    </row>
    <row r="5432" customFormat="false" ht="12.75" hidden="false" customHeight="false" outlineLevel="0" collapsed="false">
      <c r="A5432" s="35" t="str">
        <f aca="false">CONCATENATE(CONCATENATE("[",$A$7),CONCATENATE("]",B5432))</f>
        <v>[SEDRIS.doc]SEDRIS_T1177</v>
      </c>
      <c r="B5432" s="36" t="s">
        <v>9124</v>
      </c>
    </row>
    <row r="5433" customFormat="false" ht="12.75" hidden="false" customHeight="false" outlineLevel="0" collapsed="false">
      <c r="A5433" s="35" t="str">
        <f aca="false">CONCATENATE(CONCATENATE("[",$A$7),CONCATENATE("]",B5433))</f>
        <v>[SEDRIS.doc]SEDRIS_T1178</v>
      </c>
      <c r="B5433" s="36" t="s">
        <v>9125</v>
      </c>
    </row>
    <row r="5434" customFormat="false" ht="12.75" hidden="false" customHeight="false" outlineLevel="0" collapsed="false">
      <c r="A5434" s="35" t="str">
        <f aca="false">CONCATENATE(CONCATENATE("[",$A$7),CONCATENATE("]",B5434))</f>
        <v>[SEDRIS.doc]SEDRIS_T1179</v>
      </c>
      <c r="B5434" s="36" t="s">
        <v>9126</v>
      </c>
    </row>
    <row r="5435" customFormat="false" ht="12.75" hidden="false" customHeight="false" outlineLevel="0" collapsed="false">
      <c r="A5435" s="35" t="str">
        <f aca="false">CONCATENATE(CONCATENATE("[",$A$7),CONCATENATE("]",B5435))</f>
        <v>[SEDRIS.doc]SEDRIS_T1180</v>
      </c>
      <c r="B5435" s="36" t="s">
        <v>9127</v>
      </c>
    </row>
    <row r="5436" customFormat="false" ht="12.75" hidden="false" customHeight="false" outlineLevel="0" collapsed="false">
      <c r="A5436" s="35" t="str">
        <f aca="false">CONCATENATE(CONCATENATE("[",$A$7),CONCATENATE("]",B5436))</f>
        <v>[SEDRIS.doc]SEDRIS_T1181</v>
      </c>
      <c r="B5436" s="36" t="s">
        <v>9128</v>
      </c>
    </row>
    <row r="5437" customFormat="false" ht="12.75" hidden="false" customHeight="false" outlineLevel="0" collapsed="false">
      <c r="A5437" s="35" t="str">
        <f aca="false">CONCATENATE(CONCATENATE("[",$A$7),CONCATENATE("]",B5437))</f>
        <v>[SEDRIS.doc]SEDRIS_T1182</v>
      </c>
      <c r="B5437" s="36" t="s">
        <v>9129</v>
      </c>
    </row>
    <row r="5438" customFormat="false" ht="12.75" hidden="false" customHeight="false" outlineLevel="0" collapsed="false">
      <c r="A5438" s="35" t="str">
        <f aca="false">CONCATENATE(CONCATENATE("[",$A$7),CONCATENATE("]",B5438))</f>
        <v>[SEDRIS.doc]SEDRIS_T1183</v>
      </c>
      <c r="B5438" s="36" t="s">
        <v>9130</v>
      </c>
    </row>
    <row r="5439" customFormat="false" ht="12.75" hidden="false" customHeight="false" outlineLevel="0" collapsed="false">
      <c r="A5439" s="35" t="str">
        <f aca="false">CONCATENATE(CONCATENATE("[",$A$7),CONCATENATE("]",B5439))</f>
        <v>[SEDRIS.doc]SEDRIS_T1184</v>
      </c>
      <c r="B5439" s="36" t="s">
        <v>9131</v>
      </c>
    </row>
    <row r="5440" customFormat="false" ht="12.75" hidden="false" customHeight="false" outlineLevel="0" collapsed="false">
      <c r="A5440" s="35" t="str">
        <f aca="false">CONCATENATE(CONCATENATE("[",$A$7),CONCATENATE("]",B5440))</f>
        <v>[SEDRIS.doc]SEDRIS_T1185</v>
      </c>
      <c r="B5440" s="36" t="s">
        <v>9132</v>
      </c>
    </row>
    <row r="5441" customFormat="false" ht="12.75" hidden="false" customHeight="false" outlineLevel="0" collapsed="false">
      <c r="A5441" s="35" t="str">
        <f aca="false">CONCATENATE(CONCATENATE("[",$A$7),CONCATENATE("]",B5441))</f>
        <v>[SEDRIS.doc]SEDRIS_T1186</v>
      </c>
      <c r="B5441" s="36" t="s">
        <v>9133</v>
      </c>
    </row>
    <row r="5442" customFormat="false" ht="12.75" hidden="false" customHeight="false" outlineLevel="0" collapsed="false">
      <c r="A5442" s="35" t="str">
        <f aca="false">CONCATENATE(CONCATENATE("[",$A$7),CONCATENATE("]",B5442))</f>
        <v>[SEDRIS.doc]SEDRIS_T1187</v>
      </c>
      <c r="B5442" s="36" t="s">
        <v>9134</v>
      </c>
    </row>
    <row r="5443" customFormat="false" ht="12.75" hidden="false" customHeight="false" outlineLevel="0" collapsed="false">
      <c r="A5443" s="35" t="str">
        <f aca="false">CONCATENATE(CONCATENATE("[",$A$7),CONCATENATE("]",B5443))</f>
        <v>[SEDRIS.doc]SEDRIS_T1188</v>
      </c>
      <c r="B5443" s="36" t="s">
        <v>9135</v>
      </c>
    </row>
    <row r="5444" customFormat="false" ht="12.75" hidden="false" customHeight="false" outlineLevel="0" collapsed="false">
      <c r="A5444" s="35" t="str">
        <f aca="false">CONCATENATE(CONCATENATE("[",$A$7),CONCATENATE("]",B5444))</f>
        <v>[SEDRIS.doc]SEDRIS_T1392</v>
      </c>
      <c r="B5444" s="36" t="s">
        <v>9136</v>
      </c>
    </row>
    <row r="5445" customFormat="false" ht="12.75" hidden="false" customHeight="false" outlineLevel="0" collapsed="false">
      <c r="A5445" s="35" t="str">
        <f aca="false">CONCATENATE(CONCATENATE("[",$A$7),CONCATENATE("]",B5445))</f>
        <v>[SEDRIS.doc]SEDRIS_T1134</v>
      </c>
      <c r="B5445" s="36" t="s">
        <v>9081</v>
      </c>
    </row>
    <row r="5446" customFormat="false" ht="12.75" hidden="false" customHeight="false" outlineLevel="0" collapsed="false">
      <c r="A5446" s="35" t="str">
        <f aca="false">CONCATENATE(CONCATENATE("[",$A$7),CONCATENATE("]",B5446))</f>
        <v>[SEDRIS.doc]SEDRIS_T1135</v>
      </c>
      <c r="B5446" s="36" t="s">
        <v>9082</v>
      </c>
    </row>
    <row r="5447" customFormat="false" ht="12.75" hidden="false" customHeight="false" outlineLevel="0" collapsed="false">
      <c r="A5447" s="35" t="str">
        <f aca="false">CONCATENATE(CONCATENATE("[",$A$7),CONCATENATE("]",B5447))</f>
        <v>[SEDRIS.doc]SEDRIS_T1136</v>
      </c>
      <c r="B5447" s="36" t="s">
        <v>9083</v>
      </c>
    </row>
    <row r="5448" customFormat="false" ht="12.75" hidden="false" customHeight="false" outlineLevel="0" collapsed="false">
      <c r="A5448" s="35" t="str">
        <f aca="false">CONCATENATE(CONCATENATE("[",$A$7),CONCATENATE("]",B5448))</f>
        <v>[SEDRIS.doc]SEDRIS_T1137</v>
      </c>
      <c r="B5448" s="36" t="s">
        <v>9084</v>
      </c>
    </row>
    <row r="5449" customFormat="false" ht="12.75" hidden="false" customHeight="false" outlineLevel="0" collapsed="false">
      <c r="A5449" s="35" t="str">
        <f aca="false">CONCATENATE(CONCATENATE("[",$A$7),CONCATENATE("]",B5449))</f>
        <v>[SEDRIS.doc]SEDRIS_T1138</v>
      </c>
      <c r="B5449" s="36" t="s">
        <v>9085</v>
      </c>
    </row>
    <row r="5450" customFormat="false" ht="12.75" hidden="false" customHeight="false" outlineLevel="0" collapsed="false">
      <c r="A5450" s="35" t="str">
        <f aca="false">CONCATENATE(CONCATENATE("[",$A$7),CONCATENATE("]",B5450))</f>
        <v>[SEDRIS.doc]SEDRIS_T1139</v>
      </c>
      <c r="B5450" s="36" t="s">
        <v>9086</v>
      </c>
    </row>
    <row r="5451" customFormat="false" ht="12.75" hidden="false" customHeight="false" outlineLevel="0" collapsed="false">
      <c r="A5451" s="35" t="str">
        <f aca="false">CONCATENATE(CONCATENATE("[",$A$7),CONCATENATE("]",B5451))</f>
        <v>[SEDRIS.doc]SEDRIS_T1140</v>
      </c>
      <c r="B5451" s="36" t="s">
        <v>9087</v>
      </c>
    </row>
    <row r="5452" customFormat="false" ht="12.75" hidden="false" customHeight="false" outlineLevel="0" collapsed="false">
      <c r="A5452" s="35" t="str">
        <f aca="false">CONCATENATE(CONCATENATE("[",$A$7),CONCATENATE("]",B5452))</f>
        <v>[SEDRIS.doc]SEDRIS_T1141</v>
      </c>
      <c r="B5452" s="36" t="s">
        <v>9088</v>
      </c>
    </row>
    <row r="5453" customFormat="false" ht="12.75" hidden="false" customHeight="false" outlineLevel="0" collapsed="false">
      <c r="A5453" s="35" t="str">
        <f aca="false">CONCATENATE(CONCATENATE("[",$A$7),CONCATENATE("]",B5453))</f>
        <v>[SEDRIS.doc]SEDRIS_T1142</v>
      </c>
      <c r="B5453" s="36" t="s">
        <v>9089</v>
      </c>
    </row>
    <row r="5454" customFormat="false" ht="12.75" hidden="false" customHeight="false" outlineLevel="0" collapsed="false">
      <c r="A5454" s="35" t="str">
        <f aca="false">CONCATENATE(CONCATENATE("[",$A$7),CONCATENATE("]",B5454))</f>
        <v>[SEDRIS.doc]SEDRIS_T1143</v>
      </c>
      <c r="B5454" s="36" t="s">
        <v>9090</v>
      </c>
    </row>
    <row r="5455" customFormat="false" ht="12.75" hidden="false" customHeight="false" outlineLevel="0" collapsed="false">
      <c r="A5455" s="35" t="str">
        <f aca="false">CONCATENATE(CONCATENATE("[",$A$7),CONCATENATE("]",B5455))</f>
        <v>[SEDRIS.doc]SEDRIS_T1144</v>
      </c>
      <c r="B5455" s="36" t="s">
        <v>9091</v>
      </c>
    </row>
    <row r="5456" customFormat="false" ht="12.75" hidden="false" customHeight="false" outlineLevel="0" collapsed="false">
      <c r="A5456" s="35" t="str">
        <f aca="false">CONCATENATE(CONCATENATE("[",$A$7),CONCATENATE("]",B5456))</f>
        <v>[SEDRIS.doc]SEDRIS_T1145</v>
      </c>
      <c r="B5456" s="36" t="s">
        <v>9092</v>
      </c>
    </row>
    <row r="5457" customFormat="false" ht="12.75" hidden="false" customHeight="false" outlineLevel="0" collapsed="false">
      <c r="A5457" s="35" t="str">
        <f aca="false">CONCATENATE(CONCATENATE("[",$A$7),CONCATENATE("]",B5457))</f>
        <v>[SEDRIS.doc]SEDRIS_T1146</v>
      </c>
      <c r="B5457" s="36" t="s">
        <v>9093</v>
      </c>
    </row>
    <row r="5458" customFormat="false" ht="12.75" hidden="false" customHeight="false" outlineLevel="0" collapsed="false">
      <c r="A5458" s="35" t="str">
        <f aca="false">CONCATENATE(CONCATENATE("[",$A$7),CONCATENATE("]",B5458))</f>
        <v>[SEDRIS.doc]SEDRIS_T1147</v>
      </c>
      <c r="B5458" s="36" t="s">
        <v>9094</v>
      </c>
    </row>
    <row r="5459" customFormat="false" ht="12.75" hidden="false" customHeight="false" outlineLevel="0" collapsed="false">
      <c r="A5459" s="35" t="str">
        <f aca="false">CONCATENATE(CONCATENATE("[",$A$7),CONCATENATE("]",B5459))</f>
        <v>[SEDRIS.doc]SEDRIS_T1148</v>
      </c>
      <c r="B5459" s="36" t="s">
        <v>9095</v>
      </c>
    </row>
    <row r="5460" customFormat="false" ht="12.75" hidden="false" customHeight="false" outlineLevel="0" collapsed="false">
      <c r="A5460" s="35" t="str">
        <f aca="false">CONCATENATE(CONCATENATE("[",$A$7),CONCATENATE("]",B5460))</f>
        <v>[SEDRIS.doc]SEDRIS_T1149</v>
      </c>
      <c r="B5460" s="36" t="s">
        <v>9096</v>
      </c>
    </row>
    <row r="5461" customFormat="false" ht="12.75" hidden="false" customHeight="false" outlineLevel="0" collapsed="false">
      <c r="A5461" s="35" t="str">
        <f aca="false">CONCATENATE(CONCATENATE("[",$A$7),CONCATENATE("]",B5461))</f>
        <v>[SEDRIS.doc]SEDRIS_T1150</v>
      </c>
      <c r="B5461" s="36" t="s">
        <v>9097</v>
      </c>
    </row>
    <row r="5462" customFormat="false" ht="12.75" hidden="false" customHeight="false" outlineLevel="0" collapsed="false">
      <c r="A5462" s="35" t="str">
        <f aca="false">CONCATENATE(CONCATENATE("[",$A$7),CONCATENATE("]",B5462))</f>
        <v>[SEDRIS.doc]SEDRIS_T1151</v>
      </c>
      <c r="B5462" s="36" t="s">
        <v>9098</v>
      </c>
    </row>
    <row r="5463" customFormat="false" ht="12.75" hidden="false" customHeight="false" outlineLevel="0" collapsed="false">
      <c r="A5463" s="35" t="str">
        <f aca="false">CONCATENATE(CONCATENATE("[",$A$7),CONCATENATE("]",B5463))</f>
        <v>[SEDRIS.doc]SEDRIS_T1152</v>
      </c>
      <c r="B5463" s="36" t="s">
        <v>9099</v>
      </c>
    </row>
    <row r="5464" customFormat="false" ht="12.75" hidden="false" customHeight="false" outlineLevel="0" collapsed="false">
      <c r="A5464" s="35" t="str">
        <f aca="false">CONCATENATE(CONCATENATE("[",$A$7),CONCATENATE("]",B5464))</f>
        <v>[SEDRIS.doc]SEDRIS_T1153</v>
      </c>
      <c r="B5464" s="36" t="s">
        <v>9100</v>
      </c>
    </row>
    <row r="5465" customFormat="false" ht="12.75" hidden="false" customHeight="false" outlineLevel="0" collapsed="false">
      <c r="A5465" s="35" t="str">
        <f aca="false">CONCATENATE(CONCATENATE("[",$A$7),CONCATENATE("]",B5465))</f>
        <v>[SEDRIS.doc]SEDRIS_T1154</v>
      </c>
      <c r="B5465" s="36" t="s">
        <v>9101</v>
      </c>
    </row>
    <row r="5466" customFormat="false" ht="12.75" hidden="false" customHeight="false" outlineLevel="0" collapsed="false">
      <c r="A5466" s="35" t="str">
        <f aca="false">CONCATENATE(CONCATENATE("[",$A$7),CONCATENATE("]",B5466))</f>
        <v>[SEDRIS.doc]SEDRIS_T1155</v>
      </c>
      <c r="B5466" s="36" t="s">
        <v>9102</v>
      </c>
    </row>
    <row r="5467" customFormat="false" ht="12.75" hidden="false" customHeight="false" outlineLevel="0" collapsed="false">
      <c r="A5467" s="35" t="str">
        <f aca="false">CONCATENATE(CONCATENATE("[",$A$7),CONCATENATE("]",B5467))</f>
        <v>[SEDRIS.doc]SEDRIS_T1156</v>
      </c>
      <c r="B5467" s="36" t="s">
        <v>9103</v>
      </c>
    </row>
    <row r="5468" customFormat="false" ht="12.75" hidden="false" customHeight="false" outlineLevel="0" collapsed="false">
      <c r="A5468" s="35" t="str">
        <f aca="false">CONCATENATE(CONCATENATE("[",$A$7),CONCATENATE("]",B5468))</f>
        <v>[SEDRIS.doc]SEDRIS_T1157</v>
      </c>
      <c r="B5468" s="36" t="s">
        <v>9104</v>
      </c>
    </row>
    <row r="5469" customFormat="false" ht="12.75" hidden="false" customHeight="false" outlineLevel="0" collapsed="false">
      <c r="A5469" s="35" t="str">
        <f aca="false">CONCATENATE(CONCATENATE("[",$A$7),CONCATENATE("]",B5469))</f>
        <v>[SEDRIS.doc]SEDRIS_T1158</v>
      </c>
      <c r="B5469" s="36" t="s">
        <v>9105</v>
      </c>
    </row>
    <row r="5470" customFormat="false" ht="12.75" hidden="false" customHeight="false" outlineLevel="0" collapsed="false">
      <c r="A5470" s="35" t="str">
        <f aca="false">CONCATENATE(CONCATENATE("[",$A$7),CONCATENATE("]",B5470))</f>
        <v>[SEDRIS.doc]SEDRIS_T1159</v>
      </c>
      <c r="B5470" s="36" t="s">
        <v>9106</v>
      </c>
    </row>
    <row r="5471" customFormat="false" ht="12.75" hidden="false" customHeight="false" outlineLevel="0" collapsed="false">
      <c r="A5471" s="35" t="str">
        <f aca="false">CONCATENATE(CONCATENATE("[",$A$7),CONCATENATE("]",B5471))</f>
        <v>[SEDRIS.doc]SEDRIS_T1160</v>
      </c>
      <c r="B5471" s="36" t="s">
        <v>9107</v>
      </c>
    </row>
    <row r="5472" customFormat="false" ht="12.75" hidden="false" customHeight="false" outlineLevel="0" collapsed="false">
      <c r="A5472" s="35" t="str">
        <f aca="false">CONCATENATE(CONCATENATE("[",$A$7),CONCATENATE("]",B5472))</f>
        <v>[SEDRIS.doc]SEDRIS_T1161</v>
      </c>
      <c r="B5472" s="36" t="s">
        <v>9108</v>
      </c>
    </row>
    <row r="5473" customFormat="false" ht="12.75" hidden="false" customHeight="false" outlineLevel="0" collapsed="false">
      <c r="A5473" s="35" t="str">
        <f aca="false">CONCATENATE(CONCATENATE("[",$A$7),CONCATENATE("]",B5473))</f>
        <v>[SEDRIS.doc]SEDRIS_T1162</v>
      </c>
      <c r="B5473" s="36" t="s">
        <v>9109</v>
      </c>
    </row>
    <row r="5474" customFormat="false" ht="12.75" hidden="false" customHeight="false" outlineLevel="0" collapsed="false">
      <c r="A5474" s="35" t="str">
        <f aca="false">CONCATENATE(CONCATENATE("[",$A$7),CONCATENATE("]",B5474))</f>
        <v>[SEDRIS.doc]SEDRIS_E001</v>
      </c>
      <c r="B5474" s="36" t="s">
        <v>9137</v>
      </c>
    </row>
    <row r="5475" customFormat="false" ht="12.75" hidden="false" customHeight="false" outlineLevel="0" collapsed="false">
      <c r="A5475" s="35" t="str">
        <f aca="false">CONCATENATE(CONCATENATE("[",$A$7),CONCATENATE("]",B5475))</f>
        <v>[SEDRIS.doc]SEDRIS_E002</v>
      </c>
      <c r="B5475" s="36" t="s">
        <v>9138</v>
      </c>
    </row>
    <row r="5476" customFormat="false" ht="12.75" hidden="false" customHeight="false" outlineLevel="0" collapsed="false">
      <c r="A5476" s="35" t="str">
        <f aca="false">CONCATENATE(CONCATENATE("[",$A$7),CONCATENATE("]",B5476))</f>
        <v>[SEDRIS.doc]SEDRIS_E003</v>
      </c>
      <c r="B5476" s="36" t="s">
        <v>9139</v>
      </c>
    </row>
    <row r="5477" customFormat="false" ht="12.75" hidden="false" customHeight="false" outlineLevel="0" collapsed="false">
      <c r="A5477" s="35" t="str">
        <f aca="false">CONCATENATE(CONCATENATE("[",$A$7),CONCATENATE("]",B5477))</f>
        <v>[SEDRIS.doc]SEDRIS_E004</v>
      </c>
      <c r="B5477" s="36" t="s">
        <v>9140</v>
      </c>
    </row>
    <row r="5478" customFormat="false" ht="12.75" hidden="false" customHeight="false" outlineLevel="0" collapsed="false">
      <c r="A5478" s="35" t="str">
        <f aca="false">CONCATENATE(CONCATENATE("[",$A$7),CONCATENATE("]",B5478))</f>
        <v>[SEDRIS.doc]SEDRIS_E005</v>
      </c>
      <c r="B5478" s="36" t="s">
        <v>9141</v>
      </c>
    </row>
    <row r="5479" customFormat="false" ht="12.75" hidden="false" customHeight="false" outlineLevel="0" collapsed="false">
      <c r="A5479" s="35" t="str">
        <f aca="false">CONCATENATE(CONCATENATE("[",$A$7),CONCATENATE("]",B5479))</f>
        <v>[SEDRIS.doc]SEDRIS_E006</v>
      </c>
      <c r="B5479" s="36" t="s">
        <v>9142</v>
      </c>
    </row>
    <row r="5480" customFormat="false" ht="12.75" hidden="false" customHeight="false" outlineLevel="0" collapsed="false">
      <c r="A5480" s="35" t="str">
        <f aca="false">CONCATENATE(CONCATENATE("[",$A$7),CONCATENATE("]",B5480))</f>
        <v>[SEDRIS.doc]SEDRIS_E007</v>
      </c>
      <c r="B5480" s="36" t="s">
        <v>9143</v>
      </c>
    </row>
    <row r="5481" customFormat="false" ht="12.75" hidden="false" customHeight="false" outlineLevel="0" collapsed="false">
      <c r="A5481" s="35" t="str">
        <f aca="false">CONCATENATE(CONCATENATE("[",$A$7),CONCATENATE("]",B5481))</f>
        <v>[SEDRIS.doc]SEDRIS_E008</v>
      </c>
      <c r="B5481" s="36" t="s">
        <v>9144</v>
      </c>
    </row>
    <row r="5482" customFormat="false" ht="12.75" hidden="false" customHeight="false" outlineLevel="0" collapsed="false">
      <c r="A5482" s="35" t="str">
        <f aca="false">CONCATENATE(CONCATENATE("[",$A$7),CONCATENATE("]",B5482))</f>
        <v>[SEDRIS.doc]SEDRIS_E009</v>
      </c>
      <c r="B5482" s="36" t="s">
        <v>91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6T17:43:48Z</dcterms:created>
  <dc:creator>Steve Carson</dc:creator>
  <dc:description/>
  <dc:language>en-US</dc:language>
  <cp:lastModifiedBy>Tim Gifford</cp:lastModifiedBy>
  <dcterms:modified xsi:type="dcterms:W3CDTF">2001-09-04T16:53:26Z</dcterms:modified>
  <cp:revision>0</cp:revision>
  <dc:subject/>
  <dc:title/>
</cp:coreProperties>
</file>