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 name="Groups" sheetId="2" state="visible" r:id="rId3"/>
    <sheet name="API" sheetId="3" state="visible" r:id="rId4"/>
    <sheet name="Linking" sheetId="4" state="visible" r:id="rId5"/>
  </sheets>
  <definedNames>
    <definedName function="false" hidden="true" localSheetId="0" name="_xlnm._FilterDatabase" vbProcedure="false">Comments!$A$1:$C$1549</definedName>
    <definedName function="false" hidden="false" localSheetId="0" name="ARMOURED_UTILITY_VEHICLE" vbProcedure="false">#REF!</definedName>
    <definedName function="false" hidden="false" localSheetId="0" name="WATER_BODY_FLOOR_MORPHOLOGY" vbProcedure="false">Comments!$F$336</definedName>
    <definedName function="false" hidden="false" localSheetId="0" name="_Toc45790875" vbProcedure="false">Comments!$F$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3" uniqueCount="1560">
  <si>
    <t xml:space="preserve">Status</t>
  </si>
  <si>
    <t xml:space="preserve">NB / LO</t>
  </si>
  <si>
    <t xml:space="preserve">Group</t>
  </si>
  <si>
    <t xml:space="preserve">Subclause</t>
  </si>
  <si>
    <t xml:space="preserve">Comment Link</t>
  </si>
  <si>
    <t xml:space="preserve">Beginning of comment</t>
  </si>
  <si>
    <t xml:space="preserve">Sort</t>
  </si>
  <si>
    <t xml:space="preserve">type</t>
  </si>
  <si>
    <t xml:space="preserve">x</t>
  </si>
  <si>
    <t xml:space="preserve">Japan</t>
  </si>
  <si>
    <t xml:space="preserve">0 General</t>
  </si>
  <si>
    <t xml:space="preserve">The CD draft has been prepared neglecting some dispositions of the previous Japan comments without any notice.  Japan requests that such a discouraging and irritating action will not be repeated in the next review cycle</t>
  </si>
  <si>
    <t xml:space="preserve">0</t>
  </si>
  <si>
    <t xml:space="preserve">2G</t>
  </si>
  <si>
    <t xml:space="preserve">07B</t>
  </si>
  <si>
    <t xml:space="preserve">1, 4.5, 4.6.2, 4.9, etc</t>
  </si>
  <si>
    <t xml:space="preserve">time related matter:  --  It is not clear whether the time dependent (or dynamic) coordinate conversions are supported or not</t>
  </si>
  <si>
    <t xml:space="preserve">01</t>
  </si>
  <si>
    <t xml:space="preserve">1T</t>
  </si>
  <si>
    <t xml:space="preserve">4.1</t>
  </si>
  <si>
    <t xml:space="preserve">whole text: The text here is a copy of 4.1.2 of the WD 7 with some trivial changes. The disposition of the previous Japan T015 comment on 4.1.2 of the WD 7</t>
  </si>
  <si>
    <t xml:space="preserve">041</t>
  </si>
  <si>
    <t xml:space="preserve">4 Figure 4.2</t>
  </si>
  <si>
    <t xml:space="preserve">The names and orientations of transformations “E1”, “E2”, and “T” should be shown in this figure</t>
  </si>
  <si>
    <t xml:space="preserve">043</t>
  </si>
  <si>
    <t xml:space="preserve">4.5</t>
  </si>
  <si>
    <t xml:space="preserve">Example 2:  --  The order of the second list and the order of the first list should be aligned</t>
  </si>
  <si>
    <t xml:space="preserve">045</t>
  </si>
  <si>
    <t xml:space="preserve">4.7</t>
  </si>
  <si>
    <t xml:space="preserve">EXAMPLE 1:  --  The order of the list should be aligned with the order of the list in the definition of a spatial reference template described above</t>
  </si>
  <si>
    <t xml:space="preserve">047</t>
  </si>
  <si>
    <t xml:space="preserve">after the last paragraph :  --  Add the forward reference to 8.7 where the concept of the SRF set is realized</t>
  </si>
  <si>
    <t xml:space="preserve">4.8</t>
  </si>
  <si>
    <t xml:space="preserve">the first sentence:  --  The sentence is hard to be understood by non-native English readers.  Is the use of “result in”  here  common one?  What phrase is matched with “and spatial reference frames ...”? </t>
  </si>
  <si>
    <t xml:space="preserve">048</t>
  </si>
  <si>
    <t xml:space="preserve">The use of the vertical offset surfaces is still vague here because this subclause does not describe the relation to other concepts in spite of the disposition</t>
  </si>
  <si>
    <t xml:space="preserve">4.11</t>
  </si>
  <si>
    <t xml:space="preserve">Change: This subclause should be removed</t>
  </si>
  <si>
    <t xml:space="preserve">0411</t>
  </si>
  <si>
    <t xml:space="preserve">(This comment becomes moot if the previous comment is accepted)  The first sentence misleads readers to think some new concepts in the same level as SRF may be registered. The wording in Clause 12 should be copied</t>
  </si>
  <si>
    <t xml:space="preserve">4.12</t>
  </si>
  <si>
    <t xml:space="preserve">0412</t>
  </si>
  <si>
    <t xml:space="preserve">5.2.2</t>
  </si>
  <si>
    <t xml:space="preserve">the use of the term “replete”:   --  The handling of "invented-here" term "replete" may put many people into unnecessary confusion.  It should be explained before its first usage..  Change: Add a paragraph  </t>
  </si>
  <si>
    <t xml:space="preserve">0522</t>
  </si>
  <si>
    <t xml:space="preserve">6.2.4</t>
  </si>
  <si>
    <t xml:space="preserve">Coordinated universal time  --  Change:  1)  The sentence  “Coordinated universal time (UTC) is the integrated temporal coordinate system that is used worldwide ..."  should be changed to "Coordinated universal time (UTC) is not an integrated temporal coordinate described in 6.2.1 but a system identifying every time second of TAI that is used worldwide ..." </t>
  </si>
  <si>
    <t xml:space="preserve">062</t>
  </si>
  <si>
    <t xml:space="preserve">6 Table 6.2</t>
  </si>
  <si>
    <t xml:space="preserve">It is misleading to have the title “Coordinate universal time” and the current text in the Description field.  If Japan Txxx is accepted, Table 6.4 should be removed because UTC is not an integrated temporal coordinate system to be specified</t>
  </si>
  <si>
    <t xml:space="preserve">063</t>
  </si>
  <si>
    <t xml:space="preserve">Add a parametric integrated temporal coordinate system (template) which enables to define a temporal coordinate system with a given (parametric) epoch and the unit of duration is SI second</t>
  </si>
  <si>
    <t xml:space="preserve">6.3</t>
  </si>
  <si>
    <t xml:space="preserve">TAI should be specified as a integrated temporal coordinate system for use.  Change: Use the current Table 6.2 as a template and the following changes should be applied</t>
  </si>
  <si>
    <t xml:space="preserve">8 Table 8.30</t>
  </si>
  <si>
    <t xml:space="preserve">the entry with Label “SRF_GEODETIC_JAPAN_1991”:  --  Change the label to ““SRF_GEODETIC_KOREA_JAPAN_1991” or something like in order to clarify it’s not an official Japan measuring system</t>
  </si>
  <si>
    <t xml:space="preserve">085e</t>
  </si>
  <si>
    <t xml:space="preserve">the entry with Label “SRF_GEODETIC_JAPAN_1991”:  --  Okinawa, a part of Japan, should be removed from “Region”. </t>
  </si>
  <si>
    <t xml:space="preserve">8 Table 8.32</t>
  </si>
  <si>
    <t xml:space="preserve">Add an SRF set which consists of 19 plane coordinate systems and is in use in Japan officially if it will not delay the standardization</t>
  </si>
  <si>
    <t xml:space="preserve">085f</t>
  </si>
  <si>
    <t xml:space="preserve">8 Table 8.37 - 8.51</t>
  </si>
  <si>
    <t xml:space="preserve">These tables should be merged into one table as given below</t>
  </si>
  <si>
    <t xml:space="preserve">085g</t>
  </si>
  <si>
    <t xml:space="preserve">11.2.5.4, 11.2.7.2</t>
  </si>
  <si>
    <t xml:space="preserve">It is confusing (or illegal?) to use the same name “SRF” for a non-object data type and a class</t>
  </si>
  <si>
    <t xml:space="preserve">112</t>
  </si>
  <si>
    <t xml:space="preserve">11.2.5.4</t>
  </si>
  <si>
    <t xml:space="preserve">All the SRF in Table 8.30 should be listed here in the same way as SRF_BRTISH_BATIONAL_GRID</t>
  </si>
  <si>
    <t xml:space="preserve">All the SRF sets in Table 8.32 should be listed here in the same way as SRFS_ALABAMA_SPCS (now misspelled as SRF_... here and in 11.2.6.2.1)</t>
  </si>
  <si>
    <t xml:space="preserve">11 Table 11.7</t>
  </si>
  <si>
    <t xml:space="preserve">Is it necessary to have the input parameter “source_srf” in the abstract operations of the class “SRF3DBase”, which may be interpreted as a source SRF? </t>
  </si>
  <si>
    <t xml:space="preserve">11</t>
  </si>
  <si>
    <t xml:space="preserve">The text in “Semantics” of the abstract operation “ChangeCoordinate3DSRF” of the class “SRF3DBase” should be changed to </t>
  </si>
  <si>
    <t xml:space="preserve">The parameter “target_srf” in the abstract operation “ChangeCoordinate3DSRF” and “ChangeDirectionSRF” of the class “SRF3DBase” should be moved from “Outputs” to “Inputs</t>
  </si>
  <si>
    <t xml:space="preserve">11 Table 11.8</t>
  </si>
  <si>
    <t xml:space="preserve">The parameter “target_srf” in Abstract operation “ChangeCoordinate2DSRF” of the class “SRF2DBase” should be moved from “Outputs” to “Inputs</t>
  </si>
  <si>
    <t xml:space="preserve">SEDRIS</t>
  </si>
  <si>
    <t xml:space="preserve">mbl</t>
  </si>
  <si>
    <t xml:space="preserve">0 Table of Contents</t>
  </si>
  <si>
    <t xml:space="preserve">Add a link for Clause 3 ( ISO_IEC_18026_E_(E).doc</t>
  </si>
  <si>
    <t xml:space="preserve">3E</t>
  </si>
  <si>
    <t xml:space="preserve">3 Table 3.3</t>
  </si>
  <si>
    <t xml:space="preserve">RDC  --  Remove this abbreviation from the table</t>
  </si>
  <si>
    <t xml:space="preserve">033</t>
  </si>
  <si>
    <t xml:space="preserve">RDI  --  Remove this abbreviation from the table</t>
  </si>
  <si>
    <t xml:space="preserve">3.1</t>
  </si>
  <si>
    <t xml:space="preserve">last paragraph.  Change:   Move to the beginning of3.1 –Terms and definitions</t>
  </si>
  <si>
    <t xml:space="preserve">031</t>
  </si>
  <si>
    <t xml:space="preserve">3 Table 3.1</t>
  </si>
  <si>
    <t xml:space="preserve">Change table contents</t>
  </si>
  <si>
    <t xml:space="preserve">gr</t>
  </si>
  <si>
    <t xml:space="preserve">4.2</t>
  </si>
  <si>
    <r>
      <rPr>
        <sz val="10"/>
        <rFont val="Arial"/>
        <family val="2"/>
      </rPr>
      <t xml:space="preserve">1</t>
    </r>
    <r>
      <rPr>
        <vertAlign val="superscript"/>
        <sz val="10"/>
        <rFont val="Arial"/>
        <family val="2"/>
      </rPr>
      <t xml:space="preserve">st</t>
    </r>
    <r>
      <rPr>
        <sz val="10"/>
        <rFont val="Arial"/>
        <family val="2"/>
      </rPr>
      <t xml:space="preserve"> paragraph, 1</t>
    </r>
    <r>
      <rPr>
        <vertAlign val="superscript"/>
        <sz val="10"/>
        <rFont val="Arial"/>
        <family val="2"/>
      </rPr>
      <t xml:space="preserve">st</t>
    </r>
    <r>
      <rPr>
        <sz val="10"/>
        <rFont val="Arial"/>
        <family val="2"/>
      </rPr>
      <t xml:space="preserve"> sentence.  Replace “</t>
    </r>
    <r>
      <rPr>
        <strike val="true"/>
        <sz val="10"/>
        <color rgb="FF0000FF"/>
        <rFont val="Arial"/>
        <family val="2"/>
      </rPr>
      <t xml:space="preserve">divided into two object types</t>
    </r>
    <r>
      <rPr>
        <sz val="10"/>
        <rFont val="Arial"/>
        <family val="2"/>
      </rPr>
      <t xml:space="preserve">” with “</t>
    </r>
    <r>
      <rPr>
        <sz val="10"/>
        <color rgb="FFFF0000"/>
        <rFont val="Arial"/>
        <family val="2"/>
      </rPr>
      <t xml:space="preserve">divided into two types</t>
    </r>
    <r>
      <rPr>
        <sz val="10"/>
        <rFont val="Arial"/>
        <family val="2"/>
      </rPr>
      <t xml:space="preserve">”.</t>
    </r>
  </si>
  <si>
    <r>
      <rPr>
        <sz val="10"/>
        <rFont val="Arial"/>
        <family val="2"/>
      </rPr>
      <t xml:space="preserve">Example 1  ---  Reword this example.Suggest: “</t>
    </r>
    <r>
      <rPr>
        <sz val="10"/>
        <color rgb="FFFF0000"/>
        <rFont val="Arial"/>
        <family val="2"/>
      </rPr>
      <t xml:space="preserve">The Sun and the Earth are both celestial objects, each with its own object-space. In the object-space of the Sun, the Sun is fixed and the Earth moves.In the object-space of the Earth, the Earth is fixed and the Sun moves.</t>
    </r>
    <r>
      <rPr>
        <sz val="10"/>
        <rFont val="Arial"/>
        <family val="2"/>
      </rPr>
      <t xml:space="preserve">” </t>
    </r>
  </si>
  <si>
    <t xml:space="preserve">042</t>
  </si>
  <si>
    <r>
      <rPr>
        <sz val="10"/>
        <rFont val="Arial"/>
        <family val="2"/>
      </rPr>
      <t xml:space="preserve">Example 2  --  Replace “</t>
    </r>
    <r>
      <rPr>
        <strike val="true"/>
        <sz val="10"/>
        <color rgb="FF0000FF"/>
        <rFont val="Arial"/>
        <family val="2"/>
      </rPr>
      <t xml:space="preserve">spatial object of object type planet</t>
    </r>
    <r>
      <rPr>
        <sz val="10"/>
        <rFont val="Arial"/>
        <family val="2"/>
      </rPr>
      <t xml:space="preserve">” with “</t>
    </r>
    <r>
      <rPr>
        <sz val="10"/>
        <color rgb="FFFF0000"/>
        <rFont val="Arial"/>
        <family val="2"/>
      </rPr>
      <t xml:space="preserve">spatial object of type planet</t>
    </r>
    <r>
      <rPr>
        <sz val="10"/>
        <rFont val="Arial"/>
        <family val="2"/>
      </rPr>
      <t xml:space="preserve">”.</t>
    </r>
  </si>
  <si>
    <r>
      <rPr>
        <sz val="10"/>
        <rFont val="Arial"/>
        <family val="2"/>
      </rPr>
      <t xml:space="preserve">Example 3  --  Replace “</t>
    </r>
    <r>
      <rPr>
        <strike val="true"/>
        <sz val="10"/>
        <color rgb="FF0000FF"/>
        <rFont val="Arial"/>
        <family val="2"/>
      </rPr>
      <t xml:space="preserve">components have a location</t>
    </r>
    <r>
      <rPr>
        <sz val="10"/>
        <rFont val="Arial"/>
        <family val="2"/>
      </rPr>
      <t xml:space="preserve">” with “</t>
    </r>
    <r>
      <rPr>
        <sz val="10"/>
        <color rgb="FFFF0000"/>
        <rFont val="Arial"/>
        <family val="2"/>
      </rPr>
      <t xml:space="preserve">each component of the ISS has a location</t>
    </r>
  </si>
  <si>
    <r>
      <rPr>
        <sz val="10"/>
        <rFont val="Arial"/>
        <family val="2"/>
      </rPr>
      <t xml:space="preserve">Example 4, 2</t>
    </r>
    <r>
      <rPr>
        <vertAlign val="superscript"/>
        <sz val="10"/>
        <rFont val="Arial"/>
        <family val="2"/>
      </rPr>
      <t xml:space="preserve">nd</t>
    </r>
    <r>
      <rPr>
        <sz val="10"/>
        <rFont val="Arial"/>
        <family val="2"/>
      </rPr>
      <t xml:space="preserve"> sentence  --  Change this sentence to: “</t>
    </r>
    <r>
      <rPr>
        <sz val="10"/>
        <color rgb="FFFF0000"/>
        <rFont val="Arial"/>
        <family val="2"/>
      </rPr>
      <t xml:space="preserve">The CAD model that specifies the design for that component is defined in an abstract object-space.</t>
    </r>
    <r>
      <rPr>
        <sz val="10"/>
        <rFont val="Arial"/>
        <family val="2"/>
      </rPr>
      <t xml:space="preserve">”</t>
    </r>
  </si>
  <si>
    <r>
      <rPr>
        <sz val="10"/>
        <rFont val="Arial"/>
        <family val="2"/>
      </rPr>
      <t xml:space="preserve">Change:</t>
    </r>
    <r>
      <rPr>
        <b val="true"/>
        <sz val="10"/>
        <rFont val="Arial"/>
        <family val="2"/>
      </rPr>
      <t xml:space="preserve"> </t>
    </r>
    <r>
      <rPr>
        <sz val="10"/>
        <rFont val="Arial"/>
        <family val="2"/>
      </rPr>
      <t xml:space="preserve">Replace 1</t>
    </r>
    <r>
      <rPr>
        <vertAlign val="superscript"/>
        <sz val="10"/>
        <rFont val="Arial"/>
        <family val="2"/>
      </rPr>
      <t xml:space="preserve">st</t>
    </r>
    <r>
      <rPr>
        <sz val="10"/>
        <rFont val="Arial"/>
        <family val="2"/>
      </rPr>
      <t xml:space="preserve"> paragraph with:“ The spatial objects addressed by this International Standard may be divided into two object types: physical objects and abstract objects. Physical objects are objects for which the length of one metre has intrinsic meaning. Abstract objects are objects for which the length of one metre does not have an intrinsic meaning. Virtual, engineering, and/or mathematical models are examples of abstract objects</t>
    </r>
  </si>
  <si>
    <t xml:space="preserve">4.4</t>
  </si>
  <si>
    <r>
      <rPr>
        <sz val="10"/>
        <rFont val="Arial"/>
        <family val="2"/>
      </rPr>
      <t xml:space="preserve">3</t>
    </r>
    <r>
      <rPr>
        <vertAlign val="superscript"/>
        <sz val="10"/>
        <rFont val="Arial"/>
        <family val="2"/>
      </rPr>
      <t xml:space="preserve">rd</t>
    </r>
    <r>
      <rPr>
        <sz val="10"/>
        <rFont val="Arial"/>
        <family val="2"/>
      </rPr>
      <t xml:space="preserve"> sentence of paragraph starting with “Figure 4.4 …”   Reword this sentence.  Suggest: “</t>
    </r>
    <r>
      <rPr>
        <sz val="10"/>
        <color rgb="FFFF0000"/>
        <rFont val="Arial"/>
        <family val="2"/>
      </rPr>
      <t xml:space="preserve">On the right it is bound to a corresponding point in the physical object-space of an object that has been manufactured from that CAD model</t>
    </r>
  </si>
  <si>
    <t xml:space="preserve">044</t>
  </si>
  <si>
    <t xml:space="preserve">4 Figure 4.4</t>
  </si>
  <si>
    <r>
      <rPr>
        <sz val="10"/>
        <rFont val="Arial"/>
        <family val="2"/>
      </rPr>
      <t xml:space="preserve">Replace “</t>
    </r>
    <r>
      <rPr>
        <strike val="true"/>
        <sz val="10"/>
        <color rgb="FF0000FF"/>
        <rFont val="Arial"/>
        <family val="2"/>
      </rPr>
      <t xml:space="preserve">(real)</t>
    </r>
    <r>
      <rPr>
        <sz val="10"/>
        <rFont val="Arial"/>
        <family val="2"/>
      </rPr>
      <t xml:space="preserve">” with “</t>
    </r>
    <r>
      <rPr>
        <sz val="10"/>
        <color rgb="FFFF0000"/>
        <rFont val="Arial"/>
        <family val="2"/>
      </rPr>
      <t xml:space="preserve">(physical)</t>
    </r>
    <r>
      <rPr>
        <sz val="10"/>
        <rFont val="Arial"/>
        <family val="2"/>
      </rPr>
      <t xml:space="preserve">”. Also, consider rearranging the figure so that both object-spaces appear to the right of the position-space</t>
    </r>
  </si>
  <si>
    <r>
      <rPr>
        <sz val="10"/>
        <rFont val="Arial"/>
        <family val="2"/>
      </rPr>
      <t xml:space="preserve">1</t>
    </r>
    <r>
      <rPr>
        <vertAlign val="superscript"/>
        <sz val="10"/>
        <rFont val="Arial"/>
        <family val="2"/>
      </rPr>
      <t xml:space="preserve">st</t>
    </r>
    <r>
      <rPr>
        <sz val="10"/>
        <rFont val="Arial"/>
        <family val="2"/>
      </rPr>
      <t xml:space="preserve"> through 4</t>
    </r>
    <r>
      <rPr>
        <vertAlign val="superscript"/>
        <sz val="10"/>
        <rFont val="Arial"/>
        <family val="2"/>
      </rPr>
      <t xml:space="preserve">th</t>
    </r>
    <r>
      <rPr>
        <sz val="10"/>
        <rFont val="Arial"/>
        <family val="2"/>
      </rPr>
      <t xml:space="preserve"> paragraphs  --  Move these paragraphs to the end of 4.4</t>
    </r>
  </si>
  <si>
    <r>
      <rPr>
        <sz val="10"/>
        <rFont val="Arial"/>
        <family val="2"/>
      </rPr>
      <t xml:space="preserve">1</t>
    </r>
    <r>
      <rPr>
        <vertAlign val="superscript"/>
        <sz val="10"/>
        <rFont val="Arial"/>
        <family val="2"/>
      </rPr>
      <t xml:space="preserve">st</t>
    </r>
    <r>
      <rPr>
        <sz val="10"/>
        <rFont val="Arial"/>
        <family val="2"/>
      </rPr>
      <t xml:space="preserve"> paragraph, 1</t>
    </r>
    <r>
      <rPr>
        <vertAlign val="superscript"/>
        <sz val="10"/>
        <rFont val="Arial"/>
        <family val="2"/>
      </rPr>
      <t xml:space="preserve">st</t>
    </r>
    <r>
      <rPr>
        <sz val="10"/>
        <rFont val="Arial"/>
        <family val="2"/>
      </rPr>
      <t xml:space="preserve"> sentence  --  Reword this sentence. Suggest that “reference datum binding” be defined first, then a “bound reference datum” can be defined simply as a reference datum that has such a binding</t>
    </r>
  </si>
  <si>
    <r>
      <rPr>
        <sz val="10"/>
        <rFont val="Arial"/>
        <family val="2"/>
      </rPr>
      <t xml:space="preserve">1</t>
    </r>
    <r>
      <rPr>
        <vertAlign val="superscript"/>
        <sz val="10"/>
        <rFont val="Arial"/>
        <family val="2"/>
      </rPr>
      <t xml:space="preserve">st</t>
    </r>
    <r>
      <rPr>
        <sz val="10"/>
        <rFont val="Arial"/>
        <family val="2"/>
      </rPr>
      <t xml:space="preserve"> paragraph, 1</t>
    </r>
    <r>
      <rPr>
        <vertAlign val="superscript"/>
        <sz val="10"/>
        <rFont val="Arial"/>
        <family val="2"/>
      </rPr>
      <t xml:space="preserve">st</t>
    </r>
    <r>
      <rPr>
        <sz val="10"/>
        <rFont val="Arial"/>
        <family val="2"/>
      </rPr>
      <t xml:space="preserve"> sentence  --  State that, in general, a reference datum binding (or should that be a bound reference datum?) is compatible with many different normal embeddings.  By carefully combining multiple reference datum bindings, a single compatible normal embedding can be specified</t>
    </r>
  </si>
  <si>
    <r>
      <rPr>
        <sz val="10"/>
        <rFont val="Arial"/>
        <family val="2"/>
      </rPr>
      <t xml:space="preserve">Example 1, 1</t>
    </r>
    <r>
      <rPr>
        <vertAlign val="superscript"/>
        <sz val="10"/>
        <rFont val="Arial"/>
        <family val="2"/>
      </rPr>
      <t xml:space="preserve">st</t>
    </r>
    <r>
      <rPr>
        <sz val="10"/>
        <rFont val="Arial"/>
        <family val="2"/>
      </rPr>
      <t xml:space="preserve"> sentence  --  Change “</t>
    </r>
    <r>
      <rPr>
        <strike val="true"/>
        <sz val="10"/>
        <color rgb="FF0000FF"/>
        <rFont val="Arial"/>
        <family val="2"/>
      </rPr>
      <t xml:space="preserve">reference datum origin point</t>
    </r>
    <r>
      <rPr>
        <sz val="10"/>
        <rFont val="Arial"/>
        <family val="2"/>
      </rPr>
      <t xml:space="preserve">” to “</t>
    </r>
    <r>
      <rPr>
        <sz val="10"/>
        <color rgb="FFFF0000"/>
        <rFont val="Arial"/>
        <family val="2"/>
      </rPr>
      <t xml:space="preserve">origin point reference datum</t>
    </r>
  </si>
  <si>
    <r>
      <rPr>
        <sz val="10"/>
        <rFont val="Arial"/>
        <family val="2"/>
      </rPr>
      <t xml:space="preserve">Example 1, 4</t>
    </r>
    <r>
      <rPr>
        <vertAlign val="superscript"/>
        <sz val="10"/>
        <rFont val="Arial"/>
        <family val="2"/>
      </rPr>
      <t xml:space="preserve">th</t>
    </r>
    <r>
      <rPr>
        <sz val="10"/>
        <rFont val="Arial"/>
        <family val="2"/>
      </rPr>
      <t xml:space="preserve"> sentence  --  Change “</t>
    </r>
    <r>
      <rPr>
        <strike val="true"/>
        <sz val="10"/>
        <color rgb="FF0000FF"/>
        <rFont val="Arial"/>
        <family val="2"/>
      </rPr>
      <t xml:space="preserve">lies in the directed line</t>
    </r>
    <r>
      <rPr>
        <sz val="10"/>
        <rFont val="Arial"/>
        <family val="2"/>
      </rPr>
      <t xml:space="preserve">” to “</t>
    </r>
    <r>
      <rPr>
        <sz val="10"/>
        <color rgb="FFFF0000"/>
        <rFont val="Arial"/>
        <family val="2"/>
      </rPr>
      <t xml:space="preserve">lies on the directed line</t>
    </r>
    <r>
      <rPr>
        <sz val="10"/>
        <rFont val="Arial"/>
        <family val="2"/>
      </rPr>
      <t xml:space="preserve">”.</t>
    </r>
  </si>
  <si>
    <r>
      <rPr>
        <sz val="10"/>
        <rFont val="Arial"/>
        <family val="2"/>
      </rPr>
      <t xml:space="preserve">Example 1, last sentence  --  Change “</t>
    </r>
    <r>
      <rPr>
        <strike val="true"/>
        <sz val="10"/>
        <color rgb="FF0000FF"/>
        <rFont val="Arial"/>
        <family val="2"/>
      </rPr>
      <t xml:space="preserve">there will be</t>
    </r>
    <r>
      <rPr>
        <sz val="10"/>
        <rFont val="Arial"/>
        <family val="2"/>
      </rPr>
      <t xml:space="preserve">” to “</t>
    </r>
    <r>
      <rPr>
        <sz val="10"/>
        <color rgb="FFFF0000"/>
        <rFont val="Arial"/>
        <family val="2"/>
      </rPr>
      <t xml:space="preserve">there are</t>
    </r>
    <r>
      <rPr>
        <sz val="10"/>
        <rFont val="Arial"/>
        <family val="2"/>
      </rPr>
      <t xml:space="preserve">”.</t>
    </r>
  </si>
  <si>
    <r>
      <rPr>
        <sz val="10"/>
        <rFont val="Arial"/>
        <family val="2"/>
      </rPr>
      <t xml:space="preserve">11</t>
    </r>
    <r>
      <rPr>
        <vertAlign val="superscript"/>
        <sz val="10"/>
        <rFont val="Arial"/>
        <family val="2"/>
      </rPr>
      <t xml:space="preserve">th</t>
    </r>
    <r>
      <rPr>
        <sz val="10"/>
        <rFont val="Arial"/>
        <family val="2"/>
      </rPr>
      <t xml:space="preserve"> paragraph (immediately preceding Example 4)  Reword the beginning of this sentence. Suggest: “</t>
    </r>
    <r>
      <rPr>
        <sz val="10"/>
        <color rgb="FFFF0000"/>
        <rFont val="Arial"/>
        <family val="2"/>
      </rPr>
      <t xml:space="preserve">An object reference model is realized from an object reference model template by …</t>
    </r>
    <r>
      <rPr>
        <sz val="10"/>
        <rFont val="Arial"/>
        <family val="2"/>
      </rPr>
      <t xml:space="preserve">”.</t>
    </r>
  </si>
  <si>
    <r>
      <rPr>
        <sz val="10"/>
        <rFont val="Arial"/>
        <family val="2"/>
      </rPr>
      <t xml:space="preserve">Example 4  --  Explain why what Example 2 identified as an object reference model, is now being called an object reference model template. Identify the template specifically as “</t>
    </r>
    <r>
      <rPr>
        <sz val="10"/>
        <color rgb="FF000000"/>
        <rFont val="Arial"/>
        <family val="2"/>
      </rPr>
      <t xml:space="preserve">ORMT_3D_OBLATE_-SPHEROID</t>
    </r>
  </si>
  <si>
    <r>
      <rPr>
        <sz val="10"/>
        <rFont val="Arial"/>
        <family val="2"/>
      </rPr>
      <t xml:space="preserve">Example 5  --  Replace “</t>
    </r>
    <r>
      <rPr>
        <strike val="true"/>
        <sz val="10"/>
        <rFont val="Arial"/>
        <family val="2"/>
      </rPr>
      <t xml:space="preserve">World Geodetic System 1984</t>
    </r>
    <r>
      <rPr>
        <sz val="10"/>
        <rFont val="Arial"/>
        <family val="2"/>
      </rPr>
      <t xml:space="preserve">” with “</t>
    </r>
    <r>
      <rPr>
        <sz val="10"/>
        <color rgb="FFFF0000"/>
        <rFont val="Arial"/>
        <family val="2"/>
      </rPr>
      <t xml:space="preserve">World Geodetic System 1984 (specified in Annex E as ORM_WGS_1984)</t>
    </r>
    <r>
      <rPr>
        <sz val="10"/>
        <rFont val="Arial"/>
        <family val="2"/>
      </rPr>
      <t xml:space="preserve">” and move the link from the name to the identifier</t>
    </r>
  </si>
  <si>
    <t xml:space="preserve">4.6.1</t>
  </si>
  <si>
    <r>
      <rPr>
        <sz val="10"/>
        <rFont val="Arial"/>
        <family val="2"/>
      </rPr>
      <t xml:space="preserve">3</t>
    </r>
    <r>
      <rPr>
        <vertAlign val="superscript"/>
        <sz val="10"/>
        <rFont val="Arial"/>
        <family val="2"/>
      </rPr>
      <t xml:space="preserve">rd</t>
    </r>
    <r>
      <rPr>
        <sz val="10"/>
        <rFont val="Arial"/>
        <family val="2"/>
      </rPr>
      <t xml:space="preserve"> paragraph, 1</t>
    </r>
    <r>
      <rPr>
        <vertAlign val="superscript"/>
        <sz val="10"/>
        <rFont val="Arial"/>
        <family val="2"/>
      </rPr>
      <t xml:space="preserve">st</t>
    </r>
    <r>
      <rPr>
        <sz val="10"/>
        <rFont val="Arial"/>
        <family val="2"/>
      </rPr>
      <t xml:space="preserve"> sentence  --  Replace “</t>
    </r>
    <r>
      <rPr>
        <strike val="true"/>
        <sz val="10"/>
        <color rgb="FF0000FF"/>
        <rFont val="Arial"/>
        <family val="2"/>
      </rPr>
      <t xml:space="preserve">coordinate system function</t>
    </r>
    <r>
      <rPr>
        <sz val="10"/>
        <rFont val="Arial"/>
        <family val="2"/>
      </rPr>
      <t xml:space="preserve">” with “</t>
    </r>
    <r>
      <rPr>
        <sz val="10"/>
        <color rgb="FFFF0000"/>
        <rFont val="Arial"/>
        <family val="2"/>
      </rPr>
      <t xml:space="preserve">coordinate system generating function</t>
    </r>
    <r>
      <rPr>
        <sz val="10"/>
        <rFont val="Arial"/>
        <family val="2"/>
      </rPr>
      <t xml:space="preserve">”.</t>
    </r>
  </si>
  <si>
    <t xml:space="preserve">046</t>
  </si>
  <si>
    <r>
      <rPr>
        <sz val="10"/>
        <rFont val="Arial"/>
        <family val="2"/>
      </rPr>
      <t xml:space="preserve">6</t>
    </r>
    <r>
      <rPr>
        <vertAlign val="superscript"/>
        <sz val="10"/>
        <rFont val="Arial"/>
        <family val="2"/>
      </rPr>
      <t xml:space="preserve">th</t>
    </r>
    <r>
      <rPr>
        <sz val="10"/>
        <rFont val="Arial"/>
        <family val="2"/>
      </rPr>
      <t xml:space="preserve"> paragraph, 1</t>
    </r>
    <r>
      <rPr>
        <vertAlign val="superscript"/>
        <sz val="10"/>
        <rFont val="Arial"/>
        <family val="2"/>
      </rPr>
      <t xml:space="preserve">st</t>
    </r>
    <r>
      <rPr>
        <sz val="10"/>
        <rFont val="Arial"/>
        <family val="2"/>
      </rPr>
      <t xml:space="preserve"> sentence  --  Replace “</t>
    </r>
    <r>
      <rPr>
        <strike val="true"/>
        <sz val="10"/>
        <color rgb="FF0000FF"/>
        <rFont val="Arial"/>
        <family val="2"/>
      </rPr>
      <t xml:space="preserve">coordinate system function</t>
    </r>
    <r>
      <rPr>
        <sz val="10"/>
        <rFont val="Arial"/>
        <family val="2"/>
      </rPr>
      <t xml:space="preserve">” with “</t>
    </r>
    <r>
      <rPr>
        <sz val="10"/>
        <color rgb="FFFF0000"/>
        <rFont val="Arial"/>
        <family val="2"/>
      </rPr>
      <t xml:space="preserve">coordinate system generating function</t>
    </r>
    <r>
      <rPr>
        <sz val="10"/>
        <rFont val="Arial"/>
        <family val="2"/>
      </rPr>
      <t xml:space="preserve">”.</t>
    </r>
  </si>
  <si>
    <t xml:space="preserve">4 Figure 4.7</t>
  </si>
  <si>
    <r>
      <rPr>
        <sz val="10"/>
        <rFont val="Arial"/>
        <family val="2"/>
      </rPr>
      <t xml:space="preserve">caption  --  Replace “</t>
    </r>
    <r>
      <rPr>
        <strike val="true"/>
        <sz val="10"/>
        <color rgb="FF0000FF"/>
        <rFont val="Arial"/>
        <family val="2"/>
      </rPr>
      <t xml:space="preserve">coordinate system function</t>
    </r>
    <r>
      <rPr>
        <sz val="10"/>
        <rFont val="Arial"/>
        <family val="2"/>
      </rPr>
      <t xml:space="preserve">” with “</t>
    </r>
    <r>
      <rPr>
        <sz val="10"/>
        <color rgb="FFFF0000"/>
        <rFont val="Arial"/>
        <family val="2"/>
      </rPr>
      <t xml:space="preserve">coordinate system generating function</t>
    </r>
    <r>
      <rPr>
        <sz val="10"/>
        <rFont val="Arial"/>
        <family val="2"/>
      </rPr>
      <t xml:space="preserve">”.</t>
    </r>
  </si>
  <si>
    <t xml:space="preserve">0461</t>
  </si>
  <si>
    <t xml:space="preserve">4 Figure 4.9</t>
  </si>
  <si>
    <t xml:space="preserve">Add the geodetic latitude and longitude angles, and the geodetic height, to the figure</t>
  </si>
  <si>
    <t xml:space="preserve">4.6.3</t>
  </si>
  <si>
    <r>
      <rPr>
        <sz val="10"/>
        <rFont val="Arial"/>
        <family val="2"/>
      </rPr>
      <t xml:space="preserve">1</t>
    </r>
    <r>
      <rPr>
        <vertAlign val="superscript"/>
        <sz val="10"/>
        <rFont val="Arial"/>
        <family val="2"/>
      </rPr>
      <t xml:space="preserve">st</t>
    </r>
    <r>
      <rPr>
        <sz val="10"/>
        <rFont val="Arial"/>
        <family val="2"/>
      </rPr>
      <t xml:space="preserve"> paragraph, 2</t>
    </r>
    <r>
      <rPr>
        <vertAlign val="superscript"/>
        <sz val="10"/>
        <rFont val="Arial"/>
        <family val="2"/>
      </rPr>
      <t xml:space="preserve">nd</t>
    </r>
    <r>
      <rPr>
        <sz val="10"/>
        <rFont val="Arial"/>
        <family val="2"/>
      </rPr>
      <t xml:space="preserve"> sentence  --  Reorder this sentence. Suggest replacing “</t>
    </r>
    <r>
      <rPr>
        <strike val="true"/>
        <sz val="10"/>
        <color rgb="FF0000FF"/>
        <rFont val="Arial"/>
        <family val="2"/>
      </rPr>
      <t xml:space="preserve">a position-space normal embedding </t>
    </r>
    <r>
      <rPr>
        <b val="true"/>
        <strike val="true"/>
        <sz val="10"/>
        <color rgb="FF0000FF"/>
        <rFont val="Arial"/>
        <family val="2"/>
      </rPr>
      <t xml:space="preserve">E</t>
    </r>
    <r>
      <rPr>
        <strike val="true"/>
        <sz val="10"/>
        <color rgb="FF0000FF"/>
        <rFont val="Arial"/>
        <family val="2"/>
      </rPr>
      <t xml:space="preserve"> and an abstract coordinate system for that position-space</t>
    </r>
    <r>
      <rPr>
        <sz val="10"/>
        <rFont val="Arial"/>
        <family val="2"/>
      </rPr>
      <t xml:space="preserve">” with “</t>
    </r>
    <r>
      <rPr>
        <sz val="10"/>
        <color rgb="FFFF0000"/>
        <rFont val="Arial"/>
        <family val="2"/>
      </rPr>
      <t xml:space="preserve">an abstract coordinate system that maps </t>
    </r>
    <r>
      <rPr>
        <i val="true"/>
        <sz val="10"/>
        <color rgb="FFFF0000"/>
        <rFont val="Arial"/>
        <family val="2"/>
      </rPr>
      <t xml:space="preserve">n</t>
    </r>
    <r>
      <rPr>
        <sz val="10"/>
        <color rgb="FFFF0000"/>
        <rFont val="Arial"/>
        <family val="2"/>
      </rPr>
      <t xml:space="preserve">-tuples in a coordinate-space to positions in position-space, and a normal embedding that maps those positions in position-space to points in an object-space</t>
    </r>
  </si>
  <si>
    <t xml:space="preserve">4 Figure 4.10</t>
  </si>
  <si>
    <r>
      <rPr>
        <sz val="10"/>
        <rFont val="Arial"/>
        <family val="2"/>
      </rPr>
      <t xml:space="preserve">Replace the label “</t>
    </r>
    <r>
      <rPr>
        <strike val="true"/>
        <sz val="10"/>
        <color rgb="FF0000FF"/>
        <rFont val="Arial"/>
        <family val="2"/>
      </rPr>
      <t xml:space="preserve">3D orthonormal embedding</t>
    </r>
    <r>
      <rPr>
        <sz val="10"/>
        <rFont val="Arial"/>
        <family val="2"/>
      </rPr>
      <t xml:space="preserve">” with “</t>
    </r>
    <r>
      <rPr>
        <sz val="10"/>
        <color rgb="FFFF0000"/>
        <rFont val="Arial"/>
        <family val="2"/>
      </rPr>
      <t xml:space="preserve">normal embedding</t>
    </r>
    <r>
      <rPr>
        <sz val="10"/>
        <rFont val="Arial"/>
        <family val="2"/>
      </rPr>
      <t xml:space="preserve">”.</t>
    </r>
  </si>
  <si>
    <t xml:space="preserve">0463</t>
  </si>
  <si>
    <t xml:space="preserve">sp</t>
  </si>
  <si>
    <r>
      <rPr>
        <sz val="10"/>
        <rFont val="Arial"/>
        <family val="2"/>
      </rPr>
      <t xml:space="preserve">Example 1  --  Replace “</t>
    </r>
    <r>
      <rPr>
        <strike val="true"/>
        <sz val="10"/>
        <color rgb="FF0000FF"/>
        <rFont val="Arial"/>
        <family val="2"/>
      </rPr>
      <t xml:space="preserve">distance</t>
    </r>
    <r>
      <rPr>
        <sz val="10"/>
        <rFont val="Arial"/>
        <family val="2"/>
      </rPr>
      <t xml:space="preserve">” with “</t>
    </r>
    <r>
      <rPr>
        <sz val="10"/>
        <color rgb="FFFF0000"/>
        <rFont val="Arial"/>
        <family val="2"/>
      </rPr>
      <t xml:space="preserve">distinct</t>
    </r>
    <r>
      <rPr>
        <sz val="10"/>
        <rFont val="Arial"/>
        <family val="2"/>
      </rPr>
      <t xml:space="preserve">”.</t>
    </r>
  </si>
  <si>
    <t xml:space="preserve">Example 2  --  Remove this example</t>
  </si>
  <si>
    <r>
      <rPr>
        <sz val="10"/>
        <rFont val="Arial"/>
        <family val="2"/>
      </rPr>
      <t xml:space="preserve">, c (1</t>
    </r>
    <r>
      <rPr>
        <vertAlign val="superscript"/>
        <sz val="10"/>
        <rFont val="Arial"/>
        <family val="2"/>
      </rPr>
      <t xml:space="preserve">st</t>
    </r>
    <r>
      <rPr>
        <sz val="10"/>
        <rFont val="Arial"/>
        <family val="2"/>
      </rPr>
      <t xml:space="preserve"> occurance)  --  Replace this list item with: “</t>
    </r>
    <r>
      <rPr>
        <sz val="10"/>
        <color rgb="FFFF0000"/>
        <rFont val="Arial"/>
        <family val="2"/>
      </rPr>
      <t xml:space="preserve">a binding of the abstract coordinate system parameters, if any, to specific values</t>
    </r>
  </si>
  <si>
    <r>
      <rPr>
        <sz val="10"/>
        <rFont val="Arial"/>
        <family val="2"/>
      </rPr>
      <t xml:space="preserve">1</t>
    </r>
    <r>
      <rPr>
        <vertAlign val="superscript"/>
        <sz val="10"/>
        <rFont val="Arial"/>
        <family val="2"/>
      </rPr>
      <t xml:space="preserve">st</t>
    </r>
    <r>
      <rPr>
        <sz val="10"/>
        <rFont val="Arial"/>
        <family val="2"/>
      </rPr>
      <t xml:space="preserve"> paragraph  --  Clarify how the specific spatial object that the SRF is based on is specified. Suggest adding it as an initial entry in the list that follows this paragraph</t>
    </r>
  </si>
  <si>
    <r>
      <rPr>
        <sz val="10"/>
        <rFont val="Arial"/>
        <family val="2"/>
      </rPr>
      <t xml:space="preserve">3</t>
    </r>
    <r>
      <rPr>
        <vertAlign val="superscript"/>
        <sz val="10"/>
        <rFont val="Arial"/>
        <family val="2"/>
      </rPr>
      <t xml:space="preserve">rd</t>
    </r>
    <r>
      <rPr>
        <sz val="10"/>
        <rFont val="Arial"/>
        <family val="2"/>
      </rPr>
      <t xml:space="preserve"> paragraph  --  Replace “</t>
    </r>
    <r>
      <rPr>
        <strike val="true"/>
        <sz val="10"/>
        <color rgb="FF0000FF"/>
        <rFont val="Arial"/>
        <family val="2"/>
      </rPr>
      <t xml:space="preserve">set of specifications of spatial reference frames</t>
    </r>
    <r>
      <rPr>
        <sz val="10"/>
        <rFont val="Arial"/>
        <family val="2"/>
      </rPr>
      <t xml:space="preserve">” with “</t>
    </r>
    <r>
      <rPr>
        <sz val="10"/>
        <color rgb="FFFF0000"/>
        <rFont val="Arial"/>
        <family val="2"/>
      </rPr>
      <t xml:space="preserve">set of spatial reference frames</t>
    </r>
    <r>
      <rPr>
        <sz val="10"/>
        <rFont val="Arial"/>
        <family val="2"/>
      </rPr>
      <t xml:space="preserve">”. Replace “</t>
    </r>
    <r>
      <rPr>
        <strike val="true"/>
        <sz val="10"/>
        <color rgb="FF0000FF"/>
        <rFont val="Arial"/>
        <family val="2"/>
      </rPr>
      <t xml:space="preserve">that share the same abstract coordinate system, the object reference model components of which are realizations of the same object reference model template, and that model spatial objects of the same spatial object type</t>
    </r>
    <r>
      <rPr>
        <sz val="10"/>
        <rFont val="Arial"/>
        <family val="2"/>
      </rPr>
      <t xml:space="preserve">” with “</t>
    </r>
    <r>
      <rPr>
        <sz val="10"/>
        <color rgb="FFFF0000"/>
        <rFont val="Arial"/>
        <family val="2"/>
      </rPr>
      <t xml:space="preserve">that share the same underlying spatial object type, the same underlying object reference model template, and the same abstract coordinate system type</t>
    </r>
    <r>
      <rPr>
        <sz val="10"/>
        <rFont val="Arial"/>
        <family val="2"/>
      </rPr>
      <t xml:space="preserve">”</t>
    </r>
  </si>
  <si>
    <r>
      <rPr>
        <sz val="10"/>
        <rFont val="Arial"/>
        <family val="2"/>
      </rPr>
      <t xml:space="preserve">, a (2</t>
    </r>
    <r>
      <rPr>
        <vertAlign val="superscript"/>
        <sz val="10"/>
        <rFont val="Arial"/>
        <family val="2"/>
      </rPr>
      <t xml:space="preserve">nd</t>
    </r>
    <r>
      <rPr>
        <sz val="10"/>
        <rFont val="Arial"/>
        <family val="2"/>
      </rPr>
      <t xml:space="preserve"> occurrence)  --  Change “</t>
    </r>
    <r>
      <rPr>
        <strike val="true"/>
        <sz val="10"/>
        <color rgb="FF0000FF"/>
        <rFont val="Arial"/>
        <family val="2"/>
      </rPr>
      <t xml:space="preserve">an object type</t>
    </r>
    <r>
      <rPr>
        <sz val="10"/>
        <rFont val="Arial"/>
        <family val="2"/>
      </rPr>
      <t xml:space="preserve">” to “</t>
    </r>
    <r>
      <rPr>
        <sz val="10"/>
        <color rgb="FFFF0000"/>
        <rFont val="Arial"/>
        <family val="2"/>
      </rPr>
      <t xml:space="preserve">a spatial object type</t>
    </r>
    <r>
      <rPr>
        <sz val="10"/>
        <rFont val="Arial"/>
        <family val="2"/>
      </rPr>
      <t xml:space="preserve">”.</t>
    </r>
  </si>
  <si>
    <r>
      <rPr>
        <sz val="10"/>
        <rFont val="Arial"/>
        <family val="2"/>
      </rPr>
      <t xml:space="preserve">, b (2</t>
    </r>
    <r>
      <rPr>
        <vertAlign val="superscript"/>
        <sz val="10"/>
        <rFont val="Arial"/>
        <family val="2"/>
      </rPr>
      <t xml:space="preserve">nd</t>
    </r>
    <r>
      <rPr>
        <sz val="10"/>
        <rFont val="Arial"/>
        <family val="2"/>
      </rPr>
      <t xml:space="preserve"> occurrence)  --  Replace “</t>
    </r>
    <r>
      <rPr>
        <strike val="true"/>
        <sz val="10"/>
        <color rgb="FF0000FF"/>
        <rFont val="Arial"/>
        <family val="2"/>
      </rPr>
      <t xml:space="preserve">constraint</t>
    </r>
    <r>
      <rPr>
        <sz val="10"/>
        <rFont val="Arial"/>
        <family val="2"/>
      </rPr>
      <t xml:space="preserve">” with “</t>
    </r>
    <r>
      <rPr>
        <sz val="10"/>
        <color rgb="FFFF0000"/>
        <rFont val="Arial"/>
        <family val="2"/>
      </rPr>
      <t xml:space="preserve">template</t>
    </r>
    <r>
      <rPr>
        <sz val="10"/>
        <rFont val="Arial"/>
        <family val="2"/>
      </rPr>
      <t xml:space="preserve">”.</t>
    </r>
  </si>
  <si>
    <r>
      <rPr>
        <sz val="10"/>
        <rFont val="Arial"/>
        <family val="2"/>
      </rPr>
      <t xml:space="preserve">, c (2</t>
    </r>
    <r>
      <rPr>
        <vertAlign val="superscript"/>
        <sz val="10"/>
        <rFont val="Arial"/>
        <family val="2"/>
      </rPr>
      <t xml:space="preserve">nd</t>
    </r>
    <r>
      <rPr>
        <sz val="10"/>
        <rFont val="Arial"/>
        <family val="2"/>
      </rPr>
      <t xml:space="preserve"> occurrence)  --  Delete “</t>
    </r>
    <r>
      <rPr>
        <strike val="true"/>
        <sz val="10"/>
        <color rgb="FF0000FF"/>
        <rFont val="Arial"/>
        <family val="2"/>
      </rPr>
      <t xml:space="preserve">specification</t>
    </r>
    <r>
      <rPr>
        <sz val="10"/>
        <rFont val="Arial"/>
        <family val="2"/>
      </rPr>
      <t xml:space="preserve">”.</t>
    </r>
  </si>
  <si>
    <r>
      <rPr>
        <sz val="10"/>
        <rFont val="Arial"/>
        <family val="2"/>
      </rPr>
      <t xml:space="preserve">5</t>
    </r>
    <r>
      <rPr>
        <vertAlign val="superscript"/>
        <sz val="10"/>
        <rFont val="Arial"/>
        <family val="2"/>
      </rPr>
      <t xml:space="preserve">th</t>
    </r>
    <r>
      <rPr>
        <sz val="10"/>
        <rFont val="Arial"/>
        <family val="2"/>
      </rPr>
      <t xml:space="preserve"> paragraph (immediately preceding Example 1)  --  Reword this sentence. Suggest: “</t>
    </r>
    <r>
      <rPr>
        <sz val="10"/>
        <color rgb="FFFF0000"/>
        <rFont val="Arial"/>
        <family val="2"/>
      </rPr>
      <t xml:space="preserve">A spatial reference frame is realized from a spatial reference frame template by identifying a spatial object of the type specified by the template, identifying an object reference model that is a realization of the object reference model template specified by the template, and the abstract coordinate system parameters, if any, are bound to specific values</t>
    </r>
  </si>
  <si>
    <r>
      <rPr>
        <sz val="10"/>
        <rFont val="Arial"/>
        <family val="2"/>
      </rPr>
      <t xml:space="preserve">9</t>
    </r>
    <r>
      <rPr>
        <vertAlign val="superscript"/>
        <sz val="10"/>
        <rFont val="Arial"/>
        <family val="2"/>
      </rPr>
      <t xml:space="preserve">th</t>
    </r>
    <r>
      <rPr>
        <sz val="10"/>
        <rFont val="Arial"/>
        <family val="2"/>
      </rPr>
      <t xml:space="preserve"> paragraph (immediately following Example 3), and a (in following list)   Remove these phrases, and instead add an item to the list: “</t>
    </r>
    <r>
      <rPr>
        <sz val="10"/>
        <color rgb="FFFF0000"/>
        <rFont val="Arial"/>
        <family val="2"/>
      </rPr>
      <t xml:space="preserve">use the same object reference model</t>
    </r>
    <r>
      <rPr>
        <sz val="10"/>
        <rFont val="Arial"/>
        <family val="2"/>
      </rPr>
      <t xml:space="preserve">”. It may also be necessary or useful to specify that the SRFs share the same spatial object</t>
    </r>
  </si>
  <si>
    <r>
      <rPr>
        <sz val="10"/>
        <rFont val="Arial"/>
        <family val="2"/>
      </rPr>
      <t xml:space="preserve">9</t>
    </r>
    <r>
      <rPr>
        <vertAlign val="superscript"/>
        <sz val="10"/>
        <rFont val="Arial"/>
        <family val="2"/>
      </rPr>
      <t xml:space="preserve">th</t>
    </r>
    <r>
      <rPr>
        <sz val="10"/>
        <rFont val="Arial"/>
        <family val="2"/>
      </rPr>
      <t xml:space="preserve"> paragraph (immediately following Example 3), b (in following list)   Replace “the valid regions of the set members are non-overlapping” with “</t>
    </r>
    <r>
      <rPr>
        <sz val="10"/>
        <color rgb="FFFF0000"/>
        <rFont val="Arial"/>
        <family val="2"/>
      </rPr>
      <t xml:space="preserve">have non-overlapping valid regions</t>
    </r>
    <r>
      <rPr>
        <sz val="10"/>
        <rFont val="Arial"/>
        <family val="2"/>
      </rPr>
      <t xml:space="preserve">”. Consider adding a brief definition of the valid region of an SRF</t>
    </r>
  </si>
  <si>
    <r>
      <rPr>
        <sz val="10"/>
        <rFont val="Arial"/>
        <family val="2"/>
      </rPr>
      <t xml:space="preserve">10</t>
    </r>
    <r>
      <rPr>
        <vertAlign val="superscript"/>
        <sz val="10"/>
        <rFont val="Arial"/>
        <family val="2"/>
      </rPr>
      <t xml:space="preserve">th</t>
    </r>
    <r>
      <rPr>
        <sz val="10"/>
        <rFont val="Arial"/>
        <family val="2"/>
      </rPr>
      <t xml:space="preserve"> paragraph (immediately preceding Example 4)   Replace “</t>
    </r>
    <r>
      <rPr>
        <strike val="true"/>
        <sz val="10"/>
        <color rgb="FF0000FF"/>
        <rFont val="Arial"/>
        <family val="2"/>
      </rPr>
      <t xml:space="preserve">spatial reference frame set specification</t>
    </r>
    <r>
      <rPr>
        <sz val="10"/>
        <rFont val="Arial"/>
        <family val="2"/>
      </rPr>
      <t xml:space="preserve">” with “</t>
    </r>
    <r>
      <rPr>
        <sz val="10"/>
        <color rgb="FFFF0000"/>
        <rFont val="Arial"/>
        <family val="2"/>
      </rPr>
      <t xml:space="preserve">spatial reference frame set</t>
    </r>
    <r>
      <rPr>
        <sz val="10"/>
        <rFont val="Arial"/>
        <family val="2"/>
      </rPr>
      <t xml:space="preserve">”.</t>
    </r>
  </si>
  <si>
    <t xml:space="preserve">4.9</t>
  </si>
  <si>
    <r>
      <rPr>
        <sz val="10"/>
        <rFont val="Arial"/>
        <family val="2"/>
      </rPr>
      <t xml:space="preserve">1</t>
    </r>
    <r>
      <rPr>
        <vertAlign val="superscript"/>
        <sz val="10"/>
        <rFont val="Arial"/>
        <family val="2"/>
      </rPr>
      <t xml:space="preserve">st</t>
    </r>
    <r>
      <rPr>
        <sz val="10"/>
        <rFont val="Arial"/>
        <family val="2"/>
      </rPr>
      <t xml:space="preserve"> paragraph, 2</t>
    </r>
    <r>
      <rPr>
        <vertAlign val="superscript"/>
        <sz val="10"/>
        <rFont val="Arial"/>
        <family val="2"/>
      </rPr>
      <t xml:space="preserve">nd</t>
    </r>
    <r>
      <rPr>
        <sz val="10"/>
        <rFont val="Arial"/>
        <family val="2"/>
      </rPr>
      <t xml:space="preserve"> sentence  --  Replace “</t>
    </r>
    <r>
      <rPr>
        <strike val="true"/>
        <sz val="10"/>
        <color rgb="FF0000FF"/>
        <rFont val="Arial"/>
        <family val="2"/>
      </rPr>
      <t xml:space="preserve">coordinates</t>
    </r>
    <r>
      <rPr>
        <sz val="10"/>
        <rFont val="Arial"/>
        <family val="2"/>
      </rPr>
      <t xml:space="preserve">” with “</t>
    </r>
    <r>
      <rPr>
        <sz val="10"/>
        <color rgb="FFFF0000"/>
        <rFont val="Arial"/>
        <family val="2"/>
      </rPr>
      <t xml:space="preserve">positions</t>
    </r>
    <r>
      <rPr>
        <sz val="10"/>
        <rFont val="Arial"/>
        <family val="2"/>
      </rPr>
      <t xml:space="preserve">”.</t>
    </r>
  </si>
  <si>
    <t xml:space="preserve">049</t>
  </si>
  <si>
    <r>
      <rPr>
        <sz val="10"/>
        <rFont val="Arial"/>
        <family val="2"/>
      </rPr>
      <t xml:space="preserve">2</t>
    </r>
    <r>
      <rPr>
        <vertAlign val="superscript"/>
        <sz val="10"/>
        <rFont val="Arial"/>
        <family val="2"/>
      </rPr>
      <t xml:space="preserve">nd</t>
    </r>
    <r>
      <rPr>
        <sz val="10"/>
        <rFont val="Arial"/>
        <family val="2"/>
      </rPr>
      <t xml:space="preserve"> paragraph, 6</t>
    </r>
    <r>
      <rPr>
        <vertAlign val="superscript"/>
        <sz val="10"/>
        <rFont val="Arial"/>
        <family val="2"/>
      </rPr>
      <t xml:space="preserve">th</t>
    </r>
    <r>
      <rPr>
        <sz val="10"/>
        <rFont val="Arial"/>
        <family val="2"/>
      </rPr>
      <t xml:space="preserve"> sentence  --  Replace “</t>
    </r>
    <r>
      <rPr>
        <strike val="true"/>
        <sz val="10"/>
        <color rgb="FF0000FF"/>
        <rFont val="Arial"/>
        <family val="2"/>
      </rPr>
      <t xml:space="preserve">coordinate system function</t>
    </r>
    <r>
      <rPr>
        <sz val="10"/>
        <rFont val="Arial"/>
        <family val="2"/>
      </rPr>
      <t xml:space="preserve">” with “</t>
    </r>
    <r>
      <rPr>
        <sz val="10"/>
        <color rgb="FFFF0000"/>
        <rFont val="Arial"/>
        <family val="2"/>
      </rPr>
      <t xml:space="preserve">coordinate system generating function</t>
    </r>
    <r>
      <rPr>
        <sz val="10"/>
        <rFont val="Arial"/>
        <family val="2"/>
      </rPr>
      <t xml:space="preserve">”.</t>
    </r>
  </si>
  <si>
    <t xml:space="preserve">4.11, 4.13</t>
  </si>
  <si>
    <t xml:space="preserve">Combine 4.11 and 4.13.A suggested outline is</t>
  </si>
  <si>
    <r>
      <rPr>
        <sz val="10"/>
        <rFont val="Arial"/>
        <family val="2"/>
      </rPr>
      <t xml:space="preserve">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sentences of the 2</t>
    </r>
    <r>
      <rPr>
        <vertAlign val="superscript"/>
        <sz val="10"/>
        <rFont val="Arial"/>
        <family val="2"/>
      </rPr>
      <t xml:space="preserve">nd</t>
    </r>
    <r>
      <rPr>
        <sz val="10"/>
        <rFont val="Arial"/>
        <family val="2"/>
      </rPr>
      <t xml:space="preserve"> bullet C  --  Change: Both sentences are missing an “of”, as in “…shall be a subset </t>
    </r>
    <r>
      <rPr>
        <u val="single"/>
        <sz val="10"/>
        <rFont val="Arial"/>
        <family val="2"/>
      </rPr>
      <t xml:space="preserve">of</t>
    </r>
    <r>
      <rPr>
        <sz val="10"/>
        <rFont val="Arial"/>
        <family val="2"/>
      </rPr>
      <t xml:space="preserve"> an implicitly …”</t>
    </r>
  </si>
  <si>
    <t xml:space="preserve">5.3.5.1</t>
  </si>
  <si>
    <r>
      <rPr>
        <sz val="10"/>
        <rFont val="Arial"/>
        <family val="2"/>
      </rPr>
      <t xml:space="preserve">Inconsistent symbol used for easting in second sentence. Should be consistent with Figure 5.4.  Change: “…easting coordinate </t>
    </r>
    <r>
      <rPr>
        <i val="true"/>
        <sz val="10"/>
        <rFont val="Arial"/>
        <family val="2"/>
      </rPr>
      <t xml:space="preserve">n</t>
    </r>
    <r>
      <rPr>
        <sz val="10"/>
        <rFont val="Arial"/>
        <family val="2"/>
      </rPr>
      <t xml:space="preserve"> is the…” to “easting coordinate </t>
    </r>
    <r>
      <rPr>
        <i val="true"/>
        <sz val="10"/>
        <rFont val="Arial"/>
        <family val="2"/>
      </rPr>
      <t xml:space="preserve">u</t>
    </r>
    <r>
      <rPr>
        <sz val="10"/>
        <rFont val="Arial"/>
        <family val="2"/>
      </rPr>
      <t xml:space="preserve"> is the…”</t>
    </r>
  </si>
  <si>
    <t xml:space="preserve">0535</t>
  </si>
  <si>
    <t xml:space="preserve">5 Table 5.30</t>
  </si>
  <si>
    <t xml:space="preserve">Change: “…Jacobian elliptic…” to “…Jacobi elliptic…”</t>
  </si>
  <si>
    <t xml:space="preserve">054d</t>
  </si>
  <si>
    <t xml:space="preserve">99 Bibliography</t>
  </si>
  <si>
    <t xml:space="preserve">Missing entries for LLEE and DOZI referenced in Table 5.30</t>
  </si>
  <si>
    <t xml:space="preserve">ZZ</t>
  </si>
  <si>
    <t xml:space="preserve">typo</t>
  </si>
  <si>
    <t xml:space="preserve">7.3.3</t>
  </si>
  <si>
    <r>
      <rPr>
        <sz val="10"/>
        <rFont val="Arial"/>
        <family val="2"/>
      </rPr>
      <t xml:space="preserve">3</t>
    </r>
    <r>
      <rPr>
        <vertAlign val="superscript"/>
        <sz val="10"/>
        <rFont val="Arial"/>
        <family val="2"/>
      </rPr>
      <t xml:space="preserve">rd</t>
    </r>
    <r>
      <rPr>
        <sz val="10"/>
        <rFont val="Arial"/>
        <family val="2"/>
      </rPr>
      <t xml:space="preserve"> sentence  --  Change:  In general, the origin of the E2 embedding may be displaced with respect to the origin </t>
    </r>
    <r>
      <rPr>
        <strike val="true"/>
        <sz val="10"/>
        <rFont val="Arial"/>
        <family val="2"/>
      </rPr>
      <t xml:space="preserve">if</t>
    </r>
    <r>
      <rPr>
        <sz val="10"/>
        <rFont val="Arial"/>
        <family val="2"/>
      </rPr>
      <t xml:space="preserve"> </t>
    </r>
    <r>
      <rPr>
        <sz val="10"/>
        <color rgb="FFFF0000"/>
        <rFont val="Arial"/>
        <family val="2"/>
      </rPr>
      <t xml:space="preserve">of</t>
    </r>
    <r>
      <rPr>
        <sz val="10"/>
        <rFont val="Arial"/>
        <family val="2"/>
      </rPr>
      <t xml:space="preserve"> the E1 embedding and the axes of the E2 embedding may also be rotated and/or differently scaled with respect to the axes of the E1 embedding</t>
    </r>
  </si>
  <si>
    <t xml:space="preserve">8.1</t>
  </si>
  <si>
    <r>
      <rPr>
        <sz val="10"/>
        <rFont val="Arial"/>
        <family val="2"/>
      </rPr>
      <t xml:space="preserve">paragraph 1. Sentence 1.  --  Change: A spatial reference frame is a spatial coordinate system for a region of </t>
    </r>
    <r>
      <rPr>
        <strike val="true"/>
        <sz val="10"/>
        <rFont val="Arial"/>
        <family val="2"/>
      </rPr>
      <t xml:space="preserve">the space of an</t>
    </r>
    <r>
      <rPr>
        <sz val="10"/>
        <rFont val="Arial"/>
        <family val="2"/>
      </rPr>
      <t xml:space="preserve"> object</t>
    </r>
    <r>
      <rPr>
        <sz val="10"/>
        <color rgb="FFFF0000"/>
        <rFont val="Arial"/>
        <family val="2"/>
      </rPr>
      <t xml:space="preserve">-space</t>
    </r>
    <r>
      <rPr>
        <sz val="10"/>
        <rFont val="Arial"/>
        <family val="2"/>
      </rPr>
      <t xml:space="preserve"> formed by the binding of an abstract coordinate system to the linear embedding specified by an ORM</t>
    </r>
    <r>
      <rPr>
        <sz val="10"/>
        <color rgb="FFFF0000"/>
        <rFont val="Arial"/>
        <family val="2"/>
      </rPr>
      <t xml:space="preserve"> for that object</t>
    </r>
  </si>
  <si>
    <t xml:space="preserve">081</t>
  </si>
  <si>
    <r>
      <rPr>
        <sz val="10"/>
        <rFont val="Arial"/>
        <family val="2"/>
      </rPr>
      <t xml:space="preserve">paragraph 1. last sentence, </t>
    </r>
    <r>
      <rPr>
        <u val="single"/>
        <sz val="10"/>
        <rFont val="Arial"/>
        <family val="2"/>
      </rPr>
      <t xml:space="preserve">and throughout. </t>
    </r>
    <r>
      <rPr>
        <sz val="10"/>
        <rFont val="Arial"/>
        <family val="2"/>
      </rPr>
      <t xml:space="preserve">  --  Change:</t>
    </r>
    <r>
      <rPr>
        <b val="true"/>
        <sz val="10"/>
        <rFont val="Arial"/>
        <family val="2"/>
      </rPr>
      <t xml:space="preserve"> </t>
    </r>
    <r>
      <rPr>
        <sz val="10"/>
        <rFont val="Arial"/>
        <family val="2"/>
      </rPr>
      <t xml:space="preserve">In particular, a CS based on an oblate spheroid (or sphere) must match the parameters of the oblate spheroid </t>
    </r>
    <r>
      <rPr>
        <strike val="true"/>
        <sz val="10"/>
        <rFont val="Arial"/>
        <family val="2"/>
      </rPr>
      <t xml:space="preserve">(or sphere)</t>
    </r>
    <r>
      <rPr>
        <sz val="10"/>
        <rFont val="Arial"/>
        <family val="2"/>
      </rPr>
      <t xml:space="preserve"> RD of the ORM</t>
    </r>
  </si>
  <si>
    <t xml:space="preserve">8.5.7 - 8.5.20</t>
  </si>
  <si>
    <t xml:space="preserve">Change:  The order of the SRF sub clauses does not match the order in Table 8.3 — SRFT directory. Change the order to match grouping the SRFT specifications under level 3 sub clauses</t>
  </si>
  <si>
    <t xml:space="preserve">085c</t>
  </si>
  <si>
    <t xml:space="preserve">8.6</t>
  </si>
  <si>
    <r>
      <rPr>
        <sz val="10"/>
        <rFont val="Arial"/>
        <family val="2"/>
      </rPr>
      <t xml:space="preserve">2</t>
    </r>
    <r>
      <rPr>
        <vertAlign val="superscript"/>
        <sz val="10"/>
        <rFont val="Arial"/>
        <family val="2"/>
      </rPr>
      <t xml:space="preserve">nd</t>
    </r>
    <r>
      <rPr>
        <sz val="10"/>
        <rFont val="Arial"/>
        <family val="2"/>
      </rPr>
      <t xml:space="preserve"> paragraph  --  Change:  The specification elements for</t>
    </r>
    <r>
      <rPr>
        <strike val="true"/>
        <sz val="10"/>
        <rFont val="Arial"/>
        <family val="2"/>
      </rPr>
      <t xml:space="preserve"> SRFTs</t>
    </r>
    <r>
      <rPr>
        <sz val="10"/>
        <color rgb="FFFF0000"/>
        <rFont val="Arial"/>
        <family val="2"/>
      </rPr>
      <t xml:space="preserve">SRFs </t>
    </r>
    <r>
      <rPr>
        <sz val="10"/>
        <rFont val="Arial"/>
        <family val="2"/>
      </rPr>
      <t xml:space="preserve">are defined in Table 8.29</t>
    </r>
  </si>
  <si>
    <t xml:space="preserve">086</t>
  </si>
  <si>
    <t xml:space="preserve">9 Table 9.2</t>
  </si>
  <si>
    <r>
      <rPr>
        <sz val="10"/>
        <rFont val="Arial"/>
        <family val="2"/>
      </rPr>
      <t xml:space="preserve">VOS_IGLD_1955, Notes  “at Pointe-au-Pere, Quebec, on the Gulf of St. Lawrence”  VOS_NAVD_1988, Notes  “</t>
    </r>
    <r>
      <rPr>
        <strike val="true"/>
        <sz val="10"/>
        <rFont val="Arial"/>
        <family val="2"/>
      </rPr>
      <t xml:space="preserve">at Father Point, Rimouski, Quebec, Canada</t>
    </r>
    <r>
      <rPr>
        <sz val="10"/>
        <rFont val="Arial"/>
        <family val="2"/>
      </rPr>
      <t xml:space="preserve"> </t>
    </r>
    <r>
      <rPr>
        <sz val="10"/>
        <color rgb="FFFF0000"/>
        <rFont val="Arial"/>
        <family val="2"/>
      </rPr>
      <t xml:space="preserve">at Pointe-au-Pere, Quebec, on the Gulf of St. Lawrence</t>
    </r>
  </si>
  <si>
    <t xml:space="preserve">093</t>
  </si>
  <si>
    <t xml:space="preserve">10.3.1</t>
  </si>
  <si>
    <r>
      <rPr>
        <sz val="10"/>
        <rFont val="Arial"/>
        <family val="2"/>
      </rPr>
      <t xml:space="preserve">1</t>
    </r>
    <r>
      <rPr>
        <vertAlign val="superscript"/>
        <sz val="10"/>
        <rFont val="Arial"/>
        <family val="2"/>
      </rPr>
      <t xml:space="preserve">st</t>
    </r>
    <r>
      <rPr>
        <sz val="10"/>
        <rFont val="Arial"/>
        <family val="2"/>
      </rPr>
      <t xml:space="preserve"> paragraph last sentence.  --  Change:  This form of vector operation is an </t>
    </r>
    <r>
      <rPr>
        <i val="true"/>
        <strike val="true"/>
        <sz val="10"/>
        <rFont val="Arial"/>
        <family val="2"/>
      </rPr>
      <t xml:space="preserve">affine</t>
    </r>
    <r>
      <rPr>
        <i val="true"/>
        <sz val="10"/>
        <rFont val="Arial"/>
        <family val="2"/>
      </rPr>
      <t xml:space="preserve"> </t>
    </r>
    <r>
      <rPr>
        <sz val="10"/>
        <color rgb="FFFF0000"/>
        <rFont val="Arial"/>
        <family val="2"/>
      </rPr>
      <t xml:space="preserve">affine </t>
    </r>
    <r>
      <rPr>
        <sz val="10"/>
        <rFont val="Arial"/>
        <family val="2"/>
      </rPr>
      <t xml:space="preserve">operation</t>
    </r>
  </si>
  <si>
    <t xml:space="preserve">1031</t>
  </si>
  <si>
    <t xml:space="preserve">10.5.2</t>
  </si>
  <si>
    <r>
      <rPr>
        <sz val="10"/>
        <rFont val="Arial"/>
        <family val="2"/>
      </rPr>
      <t xml:space="preserve">1</t>
    </r>
    <r>
      <rPr>
        <vertAlign val="superscript"/>
        <sz val="10"/>
        <rFont val="Arial"/>
        <family val="2"/>
      </rPr>
      <t xml:space="preserve">st</t>
    </r>
    <r>
      <rPr>
        <sz val="10"/>
        <rFont val="Arial"/>
        <family val="2"/>
      </rPr>
      <t xml:space="preserve"> paragraph last sentence. --  Change:  The CLTP </t>
    </r>
    <r>
      <rPr>
        <i val="true"/>
        <sz val="10"/>
        <rFont val="Arial"/>
        <family val="2"/>
      </rPr>
      <t xml:space="preserve">Y</t>
    </r>
    <r>
      <rPr>
        <sz val="10"/>
        <rFont val="Arial"/>
        <family val="2"/>
      </rPr>
      <t xml:space="preserve">-axis points in the direction of the tangent vector of the latitude coordinate curve at the LTP origin and the CLTP </t>
    </r>
    <r>
      <rPr>
        <i val="true"/>
        <sz val="10"/>
        <rFont val="Arial"/>
        <family val="2"/>
      </rPr>
      <t xml:space="preserve">Z</t>
    </r>
    <r>
      <rPr>
        <sz val="10"/>
        <rFont val="Arial"/>
        <family val="2"/>
      </rPr>
      <t xml:space="preserve">-axis points in the </t>
    </r>
    <r>
      <rPr>
        <strike val="true"/>
        <sz val="10"/>
        <rFont val="Arial"/>
        <family val="2"/>
      </rPr>
      <t xml:space="preserve">directions</t>
    </r>
    <r>
      <rPr>
        <sz val="10"/>
        <rFont val="Arial"/>
        <family val="2"/>
      </rPr>
      <t xml:space="preserve"> </t>
    </r>
    <r>
      <rPr>
        <sz val="10"/>
        <color rgb="FFFF0000"/>
        <rFont val="Arial"/>
        <family val="2"/>
      </rPr>
      <t xml:space="preserve">direction</t>
    </r>
    <r>
      <rPr>
        <sz val="10"/>
        <rFont val="Arial"/>
        <family val="2"/>
      </rPr>
      <t xml:space="preserve"> of the ORM oblate spheroid RD surface normal at that point</t>
    </r>
  </si>
  <si>
    <t xml:space="preserve">1052</t>
  </si>
  <si>
    <t xml:space="preserve">C Figure C.1</t>
  </si>
  <si>
    <r>
      <rPr>
        <sz val="10"/>
        <rFont val="Arial"/>
        <family val="2"/>
      </rPr>
      <t xml:space="preserve">Add an additional level of abstract subclasses under OrientedSurface that includes </t>
    </r>
    <r>
      <rPr>
        <sz val="10"/>
        <color rgb="FFFF0000"/>
        <rFont val="Arial"/>
        <family val="2"/>
      </rPr>
      <t xml:space="preserve">Plane</t>
    </r>
    <r>
      <rPr>
        <sz val="10"/>
        <rFont val="Arial"/>
        <family val="2"/>
      </rPr>
      <t xml:space="preserve">, </t>
    </r>
    <r>
      <rPr>
        <sz val="10"/>
        <color rgb="FFFF0000"/>
        <rFont val="Arial"/>
        <family val="2"/>
      </rPr>
      <t xml:space="preserve">OblateSpheroid</t>
    </r>
    <r>
      <rPr>
        <sz val="10"/>
        <rFont val="Arial"/>
        <family val="2"/>
      </rPr>
      <t xml:space="preserve">, </t>
    </r>
    <r>
      <rPr>
        <sz val="10"/>
        <color rgb="FFFF0000"/>
        <rFont val="Arial"/>
        <family val="2"/>
      </rPr>
      <t xml:space="preserve">Sphere</t>
    </r>
    <r>
      <rPr>
        <sz val="10"/>
        <rFont val="Arial"/>
        <family val="2"/>
      </rPr>
      <t xml:space="preserve">, and </t>
    </r>
    <r>
      <rPr>
        <sz val="10"/>
        <color rgb="FFFF0000"/>
        <rFont val="Arial"/>
        <family val="2"/>
      </rPr>
      <t xml:space="preserve">TriAxialSpheroid</t>
    </r>
    <r>
      <rPr>
        <sz val="10"/>
        <rFont val="Arial"/>
        <family val="2"/>
      </rPr>
      <t xml:space="preserve">.List the individual concrete classes under these abstract classes, as appropriate</t>
    </r>
  </si>
  <si>
    <t xml:space="preserve">C</t>
  </si>
  <si>
    <t xml:space="preserve">C Figure C.2</t>
  </si>
  <si>
    <r>
      <rPr>
        <sz val="10"/>
        <rFont val="Arial"/>
        <family val="2"/>
      </rPr>
      <t xml:space="preserve">Replace the names “</t>
    </r>
    <r>
      <rPr>
        <sz val="10"/>
        <color rgb="FF0000FF"/>
        <rFont val="Arial"/>
        <family val="2"/>
      </rPr>
      <t xml:space="preserve">sphere RD</t>
    </r>
    <r>
      <rPr>
        <sz val="10"/>
        <rFont val="Arial"/>
        <family val="2"/>
      </rPr>
      <t xml:space="preserve">”, “</t>
    </r>
    <r>
      <rPr>
        <sz val="10"/>
        <color rgb="FF0000FF"/>
        <rFont val="Arial"/>
        <family val="2"/>
      </rPr>
      <t xml:space="preserve">oblate spheroid RD</t>
    </r>
    <r>
      <rPr>
        <sz val="10"/>
        <rFont val="Arial"/>
        <family val="2"/>
      </rPr>
      <t xml:space="preserve">”, and “</t>
    </r>
    <r>
      <rPr>
        <sz val="10"/>
        <color rgb="FF0000FF"/>
        <rFont val="Arial"/>
        <family val="2"/>
      </rPr>
      <t xml:space="preserve">prolate spheroid RD</t>
    </r>
    <r>
      <rPr>
        <sz val="10"/>
        <rFont val="Arial"/>
        <family val="2"/>
      </rPr>
      <t xml:space="preserve">” with the abstract class names “</t>
    </r>
    <r>
      <rPr>
        <sz val="10"/>
        <color rgb="FFFF0000"/>
        <rFont val="Arial"/>
        <family val="2"/>
      </rPr>
      <t xml:space="preserve">Sphere</t>
    </r>
    <r>
      <rPr>
        <sz val="10"/>
        <rFont val="Arial"/>
        <family val="2"/>
      </rPr>
      <t xml:space="preserve">”, “</t>
    </r>
    <r>
      <rPr>
        <sz val="10"/>
        <color rgb="FFFF0000"/>
        <rFont val="Arial"/>
        <family val="2"/>
      </rPr>
      <t xml:space="preserve">OblateSpheroid</t>
    </r>
    <r>
      <rPr>
        <sz val="10"/>
        <rFont val="Arial"/>
        <family val="2"/>
      </rPr>
      <t xml:space="preserve">”, and “</t>
    </r>
    <r>
      <rPr>
        <sz val="10"/>
        <color rgb="FFFF0000"/>
        <rFont val="Arial"/>
        <family val="2"/>
      </rPr>
      <t xml:space="preserve">ProlateSpheroid</t>
    </r>
    <r>
      <rPr>
        <sz val="10"/>
        <rFont val="Arial"/>
        <family val="2"/>
      </rPr>
      <t xml:space="preserve">”, respectively. Shade these components to indicate that they are abstract classes</t>
    </r>
  </si>
  <si>
    <t xml:space="preserve">C Figure C.1, C.2</t>
  </si>
  <si>
    <t xml:space="preserve">Add the abstract class “ProlateSpheroid” to Figure C.1, along with a list of concrete sub-classes from Table D.4 (if any).Add the ORMT_3D_TRI_AXIAL_SPHEROID template to Figure C.2.</t>
  </si>
  <si>
    <t xml:space="preserve">C Figure C.4</t>
  </si>
  <si>
    <t xml:space="preserve">Complete this figure, replacing all instances of “Etc.” with the other abstract coordinate systems defined in Clause 5</t>
  </si>
  <si>
    <r>
      <rPr>
        <sz val="10"/>
        <rFont val="Arial"/>
        <family val="2"/>
      </rPr>
      <t xml:space="preserve">Change:</t>
    </r>
    <r>
      <rPr>
        <b val="true"/>
        <sz val="10"/>
        <rFont val="Arial"/>
        <family val="2"/>
      </rPr>
      <t xml:space="preserve">  </t>
    </r>
    <r>
      <rPr>
        <sz val="10"/>
        <rFont val="Arial"/>
        <family val="2"/>
      </rPr>
      <t xml:space="preserve">Transformation parameters in the specification of an ORM should be used instead of “binding”. The term “embedding” or “embedding transformation” should not be used</t>
    </r>
  </si>
  <si>
    <t xml:space="preserve">07</t>
  </si>
  <si>
    <r>
      <rPr>
        <sz val="10"/>
        <rFont val="Arial"/>
        <family val="2"/>
      </rPr>
      <t xml:space="preserve">Change:</t>
    </r>
    <r>
      <rPr>
        <b val="true"/>
        <sz val="10"/>
        <rFont val="Arial"/>
        <family val="2"/>
      </rPr>
      <t xml:space="preserve">  </t>
    </r>
    <r>
      <rPr>
        <sz val="10"/>
        <rFont val="Arial"/>
        <family val="2"/>
      </rPr>
      <t xml:space="preserve">Formulas are shown using mixed convention.  Sometimes a constant equals an expression then in turn equals a function.  In other cases it is reversed.  Common convention should be followed (e.g.   F(…) = ….= 1  )</t>
    </r>
  </si>
  <si>
    <t xml:space="preserve">4</t>
  </si>
  <si>
    <t xml:space="preserve">Clause 4 does not make it clear why the various concepts presented in the clause are important to SRM or how they relate to each other.Statements that relate the individual concepts to each other are required.In addition, continuity sentences that bridge the various sub-topic to each other and to the overall SRM approach are missing.The sub-concepts in Clause 4 appear as independent pieces.A few specific comments that improve how the concepts relate are provided as technical and/or editorial SEDRIS comments, but a cohesive “editorial” revision of Clause 4 is still needed</t>
  </si>
  <si>
    <t xml:space="preserve">04</t>
  </si>
  <si>
    <t xml:space="preserve">3.3.1</t>
  </si>
  <si>
    <t xml:space="preserve">barycentre  --  Change: Remove</t>
  </si>
  <si>
    <t xml:space="preserve">3.3.2</t>
  </si>
  <si>
    <t xml:space="preserve">celestial sphere  --  Change: Remove</t>
  </si>
  <si>
    <t xml:space="preserve">3.3.3</t>
  </si>
  <si>
    <t xml:space="preserve">celestiocentric  --  Change: Remove</t>
  </si>
  <si>
    <t xml:space="preserve">3.3.4</t>
  </si>
  <si>
    <t xml:space="preserve">celestiodetic  --  Change: Remove</t>
  </si>
  <si>
    <t xml:space="preserve">3.3.5</t>
  </si>
  <si>
    <t xml:space="preserve">coordinate  --  Change: Remove</t>
  </si>
  <si>
    <t xml:space="preserve">3.2</t>
  </si>
  <si>
    <t xml:space="preserve">Change:Add:  equatorial plane</t>
  </si>
  <si>
    <t xml:space="preserve">032</t>
  </si>
  <si>
    <t xml:space="preserve">3 Table 3.2</t>
  </si>
  <si>
    <t xml:space="preserve">Symbols  --  Change</t>
  </si>
  <si>
    <t xml:space="preserve">3</t>
  </si>
  <si>
    <t xml:space="preserve">Change: Add “spheroid” with the definition “a collective term for three-dimensional closed second order surfaces, including ellipsoids of revolution and tri-axial ellipsoids</t>
  </si>
  <si>
    <t xml:space="preserve">Change: Replace list with</t>
  </si>
  <si>
    <r>
      <rPr>
        <sz val="10"/>
        <rFont val="Arial"/>
        <family val="2"/>
      </rPr>
      <t xml:space="preserve">2</t>
    </r>
    <r>
      <rPr>
        <vertAlign val="superscript"/>
        <sz val="10"/>
        <rFont val="Arial"/>
        <family val="2"/>
      </rPr>
      <t xml:space="preserve">nd</t>
    </r>
    <r>
      <rPr>
        <sz val="10"/>
        <rFont val="Arial"/>
        <family val="2"/>
      </rPr>
      <t xml:space="preserve"> paragraph.  --  Change:  replace with</t>
    </r>
  </si>
  <si>
    <r>
      <rPr>
        <sz val="10"/>
        <rFont val="Arial"/>
        <family val="2"/>
      </rPr>
      <t xml:space="preserve">Change:</t>
    </r>
    <r>
      <rPr>
        <b val="true"/>
        <sz val="10"/>
        <rFont val="Arial"/>
        <family val="2"/>
      </rPr>
      <t xml:space="preserve"> </t>
    </r>
    <r>
      <rPr>
        <sz val="10"/>
        <rFont val="Arial"/>
        <family val="2"/>
      </rPr>
      <t xml:space="preserve">Replace last paragraph with: “This International Standard also specifies concepts to support the SRM, including quality assurance, conformance, and registration</t>
    </r>
  </si>
  <si>
    <r>
      <rPr>
        <sz val="10"/>
        <rFont val="Arial"/>
        <family val="2"/>
      </rPr>
      <t xml:space="preserve">2</t>
    </r>
    <r>
      <rPr>
        <vertAlign val="superscript"/>
        <sz val="10"/>
        <rFont val="Arial"/>
        <family val="2"/>
      </rPr>
      <t xml:space="preserve">nd</t>
    </r>
    <r>
      <rPr>
        <sz val="10"/>
        <rFont val="Arial"/>
        <family val="2"/>
      </rPr>
      <t xml:space="preserve"> sentence  --  Change:  </t>
    </r>
    <r>
      <rPr>
        <strike val="true"/>
        <sz val="10"/>
        <rFont val="Arial"/>
        <family val="2"/>
      </rPr>
      <t xml:space="preserve">Physical objects are real world objects</t>
    </r>
  </si>
  <si>
    <r>
      <rPr>
        <sz val="10"/>
        <rFont val="Arial"/>
        <family val="2"/>
      </rPr>
      <t xml:space="preserve">2</t>
    </r>
    <r>
      <rPr>
        <vertAlign val="superscript"/>
        <sz val="10"/>
        <rFont val="Arial"/>
        <family val="2"/>
      </rPr>
      <t xml:space="preserve">nd</t>
    </r>
    <r>
      <rPr>
        <sz val="10"/>
        <rFont val="Arial"/>
        <family val="2"/>
      </rPr>
      <t xml:space="preserve"> paragraph  --  Change:</t>
    </r>
    <r>
      <rPr>
        <b val="true"/>
        <sz val="10"/>
        <rFont val="Arial"/>
        <family val="2"/>
      </rPr>
      <t xml:space="preserve"> </t>
    </r>
    <r>
      <rPr>
        <sz val="10"/>
        <rFont val="Arial"/>
        <family val="2"/>
      </rPr>
      <t xml:space="preserve">Replace the 1</t>
    </r>
    <r>
      <rPr>
        <vertAlign val="superscript"/>
        <sz val="10"/>
        <rFont val="Arial"/>
        <family val="2"/>
      </rPr>
      <t xml:space="preserve">st</t>
    </r>
    <r>
      <rPr>
        <sz val="10"/>
        <rFont val="Arial"/>
        <family val="2"/>
      </rPr>
      <t xml:space="preserve"> sentence with: “Physical objects are divided into two sub-types: celestial objects and non-celestial objects.”  Replace the 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sentences to remove “of interest to astronomers” and to add the word natural as follows: “Celestial object is further subdivided into planets, natural satellites, stars, and other astronomic objects.” </t>
    </r>
  </si>
  <si>
    <t xml:space="preserve">4 Figure 4.1</t>
  </si>
  <si>
    <t xml:space="preserve">Add ellipses “…” between “satellite” and “star” rectangles.  Also, modify “Satellite” to “Natural Satellite</t>
  </si>
  <si>
    <t xml:space="preserve">Replace third paragraph with: “The celestial object sub-types usually share similar physical properties, such as a generally spherical or ellipsoidal shape.  These properties are used in defining reference datums and object reference models</t>
  </si>
  <si>
    <t xml:space="preserve">Paragraph before Example 1:“Object-space” should be italic and indexed</t>
  </si>
  <si>
    <r>
      <rPr>
        <sz val="10"/>
        <rFont val="Arial"/>
        <family val="2"/>
      </rPr>
      <t xml:space="preserve">Paragraph following Example 1:Delete first sentence. Move the 2</t>
    </r>
    <r>
      <rPr>
        <vertAlign val="superscript"/>
        <sz val="10"/>
        <rFont val="Arial"/>
        <family val="2"/>
      </rPr>
      <t xml:space="preserve">nd</t>
    </r>
    <r>
      <rPr>
        <sz val="10"/>
        <rFont val="Arial"/>
        <family val="2"/>
      </rPr>
      <t xml:space="preserve"> sentence to end of the first paragraph of 4.2</t>
    </r>
  </si>
  <si>
    <t xml:space="preserve">Paragraph 2 and 3 following Example 1:Move to the end of paragraph before Example 1</t>
  </si>
  <si>
    <t xml:space="preserve">Add example for tower of Pisa.  “Example 5    Tower of Pisa is a spatial object of the physical/non-celestial type</t>
  </si>
  <si>
    <t xml:space="preserve">4.3</t>
  </si>
  <si>
    <r>
      <rPr>
        <sz val="10"/>
        <rFont val="Arial"/>
        <family val="2"/>
      </rPr>
      <t xml:space="preserve">1</t>
    </r>
    <r>
      <rPr>
        <vertAlign val="superscript"/>
        <sz val="10"/>
        <rFont val="Arial"/>
        <family val="2"/>
      </rPr>
      <t xml:space="preserve">st</t>
    </r>
    <r>
      <rPr>
        <sz val="10"/>
        <rFont val="Arial"/>
        <family val="2"/>
      </rPr>
      <t xml:space="preserve"> paragraph  --  Change: Title to “Position space and normal embedding models of object-space”.  And replace 1</t>
    </r>
    <r>
      <rPr>
        <vertAlign val="superscript"/>
        <sz val="10"/>
        <rFont val="Arial"/>
        <family val="2"/>
      </rPr>
      <t xml:space="preserve">st</t>
    </r>
    <r>
      <rPr>
        <sz val="10"/>
        <rFont val="Arial"/>
        <family val="2"/>
      </rPr>
      <t xml:space="preserve"> paragraph with</t>
    </r>
  </si>
  <si>
    <t xml:space="preserve">Replace the first two paragraphs with</t>
  </si>
  <si>
    <t xml:space="preserve">Change: Correct the formula</t>
  </si>
  <si>
    <t xml:space="preserve">Change: Add before first paragraph</t>
  </si>
  <si>
    <t xml:space="preserve">EXAMPES 2, 3, 4  --  Change: A, B, C, D, E</t>
  </si>
  <si>
    <t xml:space="preserve">Change figure labels  From “CS generating function” to “CS generating function” From “3D orthonormal embedding” to “normal embedding</t>
  </si>
  <si>
    <t xml:space="preserve">EXAMPLE 2:  --  Change: Replace with</t>
  </si>
  <si>
    <r>
      <rPr>
        <sz val="10"/>
        <rFont val="Arial"/>
        <family val="2"/>
      </rPr>
      <t xml:space="preserve">Change: All occurrences (including Figure 4.7): </t>
    </r>
    <r>
      <rPr>
        <strike val="true"/>
        <sz val="10"/>
        <rFont val="Arial"/>
        <family val="2"/>
      </rPr>
      <t xml:space="preserve">coordinate system</t>
    </r>
    <r>
      <rPr>
        <sz val="10"/>
        <rFont val="Arial"/>
        <family val="2"/>
      </rPr>
      <t xml:space="preserve"> </t>
    </r>
    <r>
      <rPr>
        <sz val="10"/>
        <color rgb="FFFF0000"/>
        <rFont val="Arial"/>
        <family val="2"/>
      </rPr>
      <t xml:space="preserve">generating </t>
    </r>
    <r>
      <rPr>
        <sz val="10"/>
        <rFont val="Arial"/>
        <family val="2"/>
      </rPr>
      <t xml:space="preserve">function</t>
    </r>
  </si>
  <si>
    <t xml:space="preserve">Revise paragraph after bullets to: “An object reference model determines a unique normal embedding of position-space. When that embedding is composed with the abstract coordinate system, the result is a spatial coordinate system for the object-space</t>
  </si>
  <si>
    <r>
      <rPr>
        <sz val="10"/>
        <rFont val="Arial"/>
        <family val="2"/>
      </rPr>
      <t xml:space="preserve">2</t>
    </r>
    <r>
      <rPr>
        <vertAlign val="superscript"/>
        <sz val="10"/>
        <rFont val="Arial"/>
        <family val="2"/>
      </rPr>
      <t xml:space="preserve">nd</t>
    </r>
    <r>
      <rPr>
        <sz val="10"/>
        <rFont val="Arial"/>
        <family val="2"/>
      </rPr>
      <t xml:space="preserve"> paragraph  --  Change:  </t>
    </r>
    <r>
      <rPr>
        <b val="true"/>
        <sz val="10"/>
        <rFont val="Arial"/>
        <family val="2"/>
      </rPr>
      <t xml:space="preserve">Clause 9 </t>
    </r>
    <r>
      <rPr>
        <sz val="10"/>
        <rFont val="Arial"/>
        <family val="2"/>
      </rPr>
      <t xml:space="preserve">specifies how the position of a point in the object-space of an object can be specified in part </t>
    </r>
    <r>
      <rPr>
        <strike val="true"/>
        <sz val="10"/>
        <rFont val="Arial"/>
        <family val="2"/>
      </rPr>
      <t xml:space="preserve">as a distance from</t>
    </r>
    <r>
      <rPr>
        <sz val="10"/>
        <rFont val="Arial"/>
        <family val="2"/>
      </rPr>
      <t xml:space="preserve"> </t>
    </r>
    <r>
      <rPr>
        <sz val="10"/>
        <color rgb="FFFF0000"/>
        <rFont val="Arial"/>
        <family val="2"/>
      </rPr>
      <t xml:space="preserve">with respect to </t>
    </r>
    <r>
      <rPr>
        <sz val="10"/>
        <rFont val="Arial"/>
        <family val="2"/>
      </rPr>
      <t xml:space="preserve">a vertical offset surface</t>
    </r>
  </si>
  <si>
    <t xml:space="preserve">5 Tables</t>
  </si>
  <si>
    <t xml:space="preserve">Verify whether Lambda* is correct and needed in all tables</t>
  </si>
  <si>
    <t xml:space="preserve">054c</t>
  </si>
  <si>
    <t xml:space="preserve">5.2.6</t>
  </si>
  <si>
    <r>
      <rPr>
        <sz val="10"/>
        <rFont val="Arial"/>
        <family val="2"/>
      </rPr>
      <t xml:space="preserve">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sentence in 2</t>
    </r>
    <r>
      <rPr>
        <vertAlign val="superscript"/>
        <sz val="10"/>
        <rFont val="Arial"/>
        <family val="2"/>
      </rPr>
      <t xml:space="preserve">nd</t>
    </r>
    <r>
      <rPr>
        <sz val="10"/>
        <rFont val="Arial"/>
        <family val="2"/>
      </rPr>
      <t xml:space="preserve"> paragraph after Table 5.3.  Change: The order of “R3 in” needs to be changed.  It should be “… in R3 …”.  Same for 3</t>
    </r>
    <r>
      <rPr>
        <vertAlign val="superscript"/>
        <sz val="10"/>
        <rFont val="Arial"/>
        <family val="2"/>
      </rPr>
      <t xml:space="preserve">rd</t>
    </r>
    <r>
      <rPr>
        <sz val="10"/>
        <rFont val="Arial"/>
        <family val="2"/>
      </rPr>
      <t xml:space="preserve"> sentence (“in R2”)</t>
    </r>
  </si>
  <si>
    <t xml:space="preserve">5.3.3.4, 5.3.3.5</t>
  </si>
  <si>
    <t xml:space="preserve">Remove 5.3.3.5 Map scale  And replace 5.3.3.4 Scale factor and point scale with</t>
  </si>
  <si>
    <t xml:space="preserve">0533</t>
  </si>
  <si>
    <t xml:space="preserve">5.3.4</t>
  </si>
  <si>
    <r>
      <rPr>
        <sz val="10"/>
        <rFont val="Arial"/>
        <family val="2"/>
      </rPr>
      <t xml:space="preserve">paragraph before Figure 5.6  --  Change:  A cylindrical map projection is </t>
    </r>
    <r>
      <rPr>
        <i val="true"/>
        <sz val="10"/>
        <rFont val="Arial"/>
        <family val="2"/>
      </rPr>
      <t xml:space="preserve">tangent</t>
    </r>
    <r>
      <rPr>
        <sz val="10"/>
        <rFont val="Arial"/>
        <family val="2"/>
      </rPr>
      <t xml:space="preserve"> if along the equator the </t>
    </r>
    <r>
      <rPr>
        <strike val="true"/>
        <sz val="10"/>
        <rFont val="Arial"/>
        <family val="2"/>
      </rPr>
      <t xml:space="preserve">point</t>
    </r>
    <r>
      <rPr>
        <sz val="10"/>
        <rFont val="Arial"/>
        <family val="2"/>
      </rPr>
      <t xml:space="preserve"> scale </t>
    </r>
    <r>
      <rPr>
        <sz val="10"/>
        <color rgb="FFFF0000"/>
        <rFont val="Arial"/>
        <family val="2"/>
      </rPr>
      <t xml:space="preserve">factor </t>
    </r>
    <r>
      <rPr>
        <sz val="10"/>
        <rFont val="Arial"/>
        <family val="2"/>
      </rPr>
      <t xml:space="preserve">is equal to </t>
    </r>
    <r>
      <rPr>
        <strike val="true"/>
        <sz val="10"/>
        <rFont val="Arial"/>
        <family val="2"/>
      </rPr>
      <t xml:space="preserve">the map scale</t>
    </r>
    <r>
      <rPr>
        <sz val="10"/>
        <rFont val="Arial"/>
        <family val="2"/>
      </rPr>
      <t xml:space="preserve"> </t>
    </r>
    <r>
      <rPr>
        <sz val="10"/>
        <color rgb="FFFF0000"/>
        <rFont val="Arial"/>
        <family val="2"/>
      </rPr>
      <t xml:space="preserve">one</t>
    </r>
    <r>
      <rPr>
        <sz val="10"/>
        <rFont val="Arial"/>
        <family val="2"/>
      </rPr>
      <t xml:space="preserve">. It is </t>
    </r>
    <r>
      <rPr>
        <i val="true"/>
        <sz val="10"/>
        <rFont val="Arial"/>
        <family val="2"/>
      </rPr>
      <t xml:space="preserve">secant</t>
    </r>
    <r>
      <rPr>
        <sz val="10"/>
        <rFont val="Arial"/>
        <family val="2"/>
      </rPr>
      <t xml:space="preserve"> if the point scale is equal to the map scale along two parallels equally spaced from the equator in latitude. In that case the positive latitude is called the </t>
    </r>
    <r>
      <rPr>
        <sz val="10"/>
        <color rgb="FFFF0000"/>
        <rFont val="Arial"/>
        <family val="2"/>
      </rPr>
      <t xml:space="preserve">standard</t>
    </r>
    <r>
      <rPr>
        <sz val="10"/>
        <rFont val="Arial"/>
        <family val="2"/>
      </rPr>
      <t xml:space="preserve"> latitude</t>
    </r>
    <r>
      <rPr>
        <strike val="true"/>
        <sz val="10"/>
        <rFont val="Arial"/>
        <family val="2"/>
      </rPr>
      <t xml:space="preserve"> of origin. (see </t>
    </r>
    <r>
      <rPr>
        <b val="true"/>
        <strike val="true"/>
        <sz val="10"/>
        <rFont val="Arial"/>
        <family val="2"/>
      </rPr>
      <t xml:space="preserve">Error! Reference source not found.</t>
    </r>
    <r>
      <rPr>
        <strike val="true"/>
        <sz val="10"/>
        <rFont val="Arial"/>
        <family val="2"/>
      </rPr>
      <t xml:space="preserve">)</t>
    </r>
    <r>
      <rPr>
        <sz val="10"/>
        <rFont val="Arial"/>
        <family val="2"/>
      </rPr>
      <t xml:space="preserve">.</t>
    </r>
  </si>
  <si>
    <t xml:space="preserve">0534</t>
  </si>
  <si>
    <r>
      <rPr>
        <sz val="10"/>
        <rFont val="Arial"/>
        <family val="2"/>
      </rPr>
      <t xml:space="preserve">last paragraph  --  Change:  A conic map projection is </t>
    </r>
    <r>
      <rPr>
        <i val="true"/>
        <sz val="10"/>
        <rFont val="Arial"/>
        <family val="2"/>
      </rPr>
      <t xml:space="preserve">tangent</t>
    </r>
    <r>
      <rPr>
        <sz val="10"/>
        <rFont val="Arial"/>
        <family val="2"/>
      </rPr>
      <t xml:space="preserve"> if along one parallel the</t>
    </r>
    <r>
      <rPr>
        <strike val="true"/>
        <sz val="10"/>
        <rFont val="Arial"/>
        <family val="2"/>
      </rPr>
      <t xml:space="preserve"> point</t>
    </r>
    <r>
      <rPr>
        <sz val="10"/>
        <rFont val="Arial"/>
        <family val="2"/>
      </rPr>
      <t xml:space="preserve"> scale </t>
    </r>
    <r>
      <rPr>
        <sz val="10"/>
        <color rgb="FFFF0000"/>
        <rFont val="Arial"/>
        <family val="2"/>
      </rPr>
      <t xml:space="preserve">factor</t>
    </r>
    <r>
      <rPr>
        <sz val="10"/>
        <rFont val="Arial"/>
        <family val="2"/>
      </rPr>
      <t xml:space="preserve"> is equal to</t>
    </r>
    <r>
      <rPr>
        <strike val="true"/>
        <sz val="10"/>
        <rFont val="Arial"/>
        <family val="2"/>
      </rPr>
      <t xml:space="preserve"> the map scale</t>
    </r>
    <r>
      <rPr>
        <sz val="10"/>
        <rFont val="Arial"/>
        <family val="2"/>
      </rPr>
      <t xml:space="preserve"> </t>
    </r>
    <r>
      <rPr>
        <sz val="10"/>
        <color rgb="FFFF0000"/>
        <rFont val="Arial"/>
        <family val="2"/>
      </rPr>
      <t xml:space="preserve">one</t>
    </r>
    <r>
      <rPr>
        <sz val="10"/>
        <rFont val="Arial"/>
        <family val="2"/>
      </rPr>
      <t xml:space="preserve">. It is </t>
    </r>
    <r>
      <rPr>
        <i val="true"/>
        <sz val="10"/>
        <rFont val="Arial"/>
        <family val="2"/>
      </rPr>
      <t xml:space="preserve">secant</t>
    </r>
    <r>
      <rPr>
        <sz val="10"/>
        <rFont val="Arial"/>
        <family val="2"/>
      </rPr>
      <t xml:space="preserve"> if the </t>
    </r>
    <r>
      <rPr>
        <strike val="true"/>
        <sz val="10"/>
        <rFont val="Arial"/>
        <family val="2"/>
      </rPr>
      <t xml:space="preserve">point</t>
    </r>
    <r>
      <rPr>
        <sz val="10"/>
        <rFont val="Arial"/>
        <family val="2"/>
      </rPr>
      <t xml:space="preserve"> scale </t>
    </r>
    <r>
      <rPr>
        <sz val="10"/>
        <color rgb="FFFF0000"/>
        <rFont val="Arial"/>
        <family val="2"/>
      </rPr>
      <t xml:space="preserve">factor</t>
    </r>
    <r>
      <rPr>
        <sz val="10"/>
        <rFont val="Arial"/>
        <family val="2"/>
      </rPr>
      <t xml:space="preserve"> is equal to </t>
    </r>
    <r>
      <rPr>
        <strike val="true"/>
        <sz val="10"/>
        <rFont val="Arial"/>
        <family val="2"/>
      </rPr>
      <t xml:space="preserve">the map scale</t>
    </r>
    <r>
      <rPr>
        <sz val="10"/>
        <rFont val="Arial"/>
        <family val="2"/>
      </rPr>
      <t xml:space="preserve"> </t>
    </r>
    <r>
      <rPr>
        <sz val="10"/>
        <color rgb="FFFF0000"/>
        <rFont val="Arial"/>
        <family val="2"/>
      </rPr>
      <t xml:space="preserve">one</t>
    </r>
    <r>
      <rPr>
        <sz val="10"/>
        <rFont val="Arial"/>
        <family val="2"/>
      </rPr>
      <t xml:space="preserve"> along two parallels in the same hemisphere. In that case the latitudes are called standard latitudes</t>
    </r>
  </si>
  <si>
    <r>
      <rPr>
        <sz val="10"/>
        <rFont val="Arial"/>
        <family val="2"/>
      </rPr>
      <t xml:space="preserve">False origin  --  </t>
    </r>
    <r>
      <rPr>
        <sz val="10"/>
        <color rgb="FFFF0000"/>
        <rFont val="Arial"/>
        <family val="2"/>
      </rPr>
      <t xml:space="preserve">Change:  --  The position (0,0) is called the </t>
    </r>
    <r>
      <rPr>
        <i val="true"/>
        <sz val="10"/>
        <color rgb="FFFF0000"/>
        <rFont val="Arial"/>
        <family val="2"/>
      </rPr>
      <t xml:space="preserve">natural origin. </t>
    </r>
    <r>
      <rPr>
        <sz val="10"/>
        <rFont val="Arial"/>
        <family val="2"/>
      </rPr>
      <t xml:space="preserve">To avoid negative numbers in a region of interest in the coordinate-space of a map projection, it is common practice to add positive offsets to the values. The value added to the easting coordinate </t>
    </r>
    <r>
      <rPr>
        <i val="true"/>
        <strike val="true"/>
        <sz val="10"/>
        <rFont val="Arial"/>
        <family val="2"/>
      </rPr>
      <t xml:space="preserve">n</t>
    </r>
    <r>
      <rPr>
        <sz val="10"/>
        <rFont val="Arial"/>
        <family val="2"/>
      </rPr>
      <t xml:space="preserve"> </t>
    </r>
    <r>
      <rPr>
        <sz val="10"/>
        <color rgb="FFFF0000"/>
        <rFont val="Arial"/>
        <family val="2"/>
      </rPr>
      <t xml:space="preserve">component </t>
    </r>
    <r>
      <rPr>
        <i val="true"/>
        <sz val="10"/>
        <color rgb="FFFF0000"/>
        <rFont val="Arial"/>
        <family val="2"/>
      </rPr>
      <t xml:space="preserve">u</t>
    </r>
    <r>
      <rPr>
        <sz val="10"/>
        <rFont val="Arial"/>
        <family val="2"/>
      </rPr>
      <t xml:space="preserve"> is the </t>
    </r>
    <r>
      <rPr>
        <i val="true"/>
        <sz val="10"/>
        <rFont val="Arial"/>
        <family val="2"/>
      </rPr>
      <t xml:space="preserve">false easting</t>
    </r>
    <r>
      <rPr>
        <sz val="10"/>
        <rFont val="Arial"/>
        <family val="2"/>
      </rPr>
      <t xml:space="preserve">. The value added to the northing coordinate </t>
    </r>
    <r>
      <rPr>
        <sz val="10"/>
        <color rgb="FFFF0000"/>
        <rFont val="Arial"/>
        <family val="2"/>
      </rPr>
      <t xml:space="preserve">component </t>
    </r>
    <r>
      <rPr>
        <i val="true"/>
        <sz val="10"/>
        <rFont val="Arial"/>
        <family val="2"/>
      </rPr>
      <t xml:space="preserve">v</t>
    </r>
    <r>
      <rPr>
        <sz val="10"/>
        <rFont val="Arial"/>
        <family val="2"/>
      </rPr>
      <t xml:space="preserve"> is the </t>
    </r>
    <r>
      <rPr>
        <i val="true"/>
        <sz val="10"/>
        <rFont val="Arial"/>
        <family val="2"/>
      </rPr>
      <t xml:space="preserve">false northing</t>
    </r>
    <r>
      <rPr>
        <sz val="10"/>
        <rFont val="Arial"/>
        <family val="2"/>
      </rPr>
      <t xml:space="preserve">. </t>
    </r>
    <r>
      <rPr>
        <sz val="10"/>
        <color rgb="FFFF0000"/>
        <rFont val="Arial"/>
        <family val="2"/>
      </rPr>
      <t xml:space="preserve">When either the false easting or false northing are non-zero t</t>
    </r>
    <r>
      <rPr>
        <strike val="true"/>
        <sz val="10"/>
        <rFont val="Arial"/>
        <family val="2"/>
      </rPr>
      <t xml:space="preserve">T</t>
    </r>
    <r>
      <rPr>
        <sz val="10"/>
        <rFont val="Arial"/>
        <family val="2"/>
      </rPr>
      <t xml:space="preserve">he point with false coordinate</t>
    </r>
    <r>
      <rPr>
        <strike val="true"/>
        <sz val="10"/>
        <rFont val="Arial"/>
        <family val="2"/>
      </rPr>
      <t xml:space="preserve">s</t>
    </r>
    <r>
      <rPr>
        <sz val="10"/>
        <rFont val="Arial"/>
        <family val="2"/>
      </rPr>
      <t xml:space="preserve"> is the </t>
    </r>
    <r>
      <rPr>
        <i val="true"/>
        <sz val="10"/>
        <rFont val="Arial"/>
        <family val="2"/>
      </rPr>
      <t xml:space="preserve">false origin</t>
    </r>
  </si>
  <si>
    <t xml:space="preserve">5.3.5.2</t>
  </si>
  <si>
    <r>
      <rPr>
        <sz val="10"/>
        <rFont val="Arial"/>
        <family val="2"/>
      </rPr>
      <t xml:space="preserve">Change: Replace with:  </t>
    </r>
    <r>
      <rPr>
        <b val="true"/>
        <sz val="10"/>
        <rFont val="Arial"/>
        <family val="2"/>
      </rPr>
      <t xml:space="preserve">5.3.5.2 Longitude and latitude of origin and central scale</t>
    </r>
  </si>
  <si>
    <t xml:space="preserve">5 Table 5.5, 5.28 - 5.33</t>
  </si>
  <si>
    <t xml:space="preserve">054b</t>
  </si>
  <si>
    <t xml:space="preserve">5.4</t>
  </si>
  <si>
    <t xml:space="preserve">Add table</t>
  </si>
  <si>
    <t xml:space="preserve">054e</t>
  </si>
  <si>
    <t xml:space="preserve">5 Table 5.6</t>
  </si>
  <si>
    <r>
      <rPr>
        <sz val="10"/>
        <rFont val="Arial"/>
        <family val="2"/>
      </rPr>
      <t xml:space="preserve">Second formula for first eccentricity is incorrect   Change: “ε = f</t>
    </r>
    <r>
      <rPr>
        <vertAlign val="superscript"/>
        <sz val="10"/>
        <rFont val="Arial"/>
        <family val="2"/>
      </rPr>
      <t xml:space="preserve">2</t>
    </r>
    <r>
      <rPr>
        <sz val="10"/>
        <rFont val="Arial"/>
        <family val="2"/>
      </rPr>
      <t xml:space="preserve"> – fa” to “ε</t>
    </r>
    <r>
      <rPr>
        <vertAlign val="superscript"/>
        <sz val="10"/>
        <rFont val="Arial"/>
        <family val="2"/>
      </rPr>
      <t xml:space="preserve">2</t>
    </r>
    <r>
      <rPr>
        <sz val="10"/>
        <rFont val="Arial"/>
        <family val="2"/>
      </rPr>
      <t xml:space="preserve"> = 2f – f</t>
    </r>
    <r>
      <rPr>
        <vertAlign val="superscript"/>
        <sz val="10"/>
        <rFont val="Arial"/>
        <family val="2"/>
      </rPr>
      <t xml:space="preserve">2</t>
    </r>
  </si>
  <si>
    <t xml:space="preserve">5 Table 5.12</t>
  </si>
  <si>
    <t xml:space="preserve">Change: Verify equations and the diagram are correct</t>
  </si>
  <si>
    <t xml:space="preserve">5 Table 5.28</t>
  </si>
  <si>
    <t xml:space="preserve">Change: The range for “latitude of origin” should be from –pi/2 to pi/2</t>
  </si>
  <si>
    <t xml:space="preserve">5 Table 5.29</t>
  </si>
  <si>
    <t xml:space="preserve">Oblique Mercator formulas for the ellipsoidal case are given in Snyder.  Change: Add formulas for ellipsoidal oblique Mercator from Snyder.Consider reformulating as was done for transverse Mercator</t>
  </si>
  <si>
    <t xml:space="preserve">Change: Oblique Mercator should become “Oblique Mercator Spherical” such that ellipsoidal case can be added. If ellipsoidal case material is ready in time, then it should be combined with Oblique Mercator. This also has impact on Clause 8 with SRFs</t>
  </si>
  <si>
    <t xml:space="preserve">Transverse Mercator formulas given are not valid at the poles. Specifically, the equation for isometric latitude (ψ) is not valid at latitude = ±90°.The transverse Mercator is valid at the poles with a slight modification to the formulas</t>
  </si>
  <si>
    <r>
      <rPr>
        <sz val="10"/>
        <rFont val="Arial"/>
        <family val="2"/>
      </rPr>
      <t xml:space="preserve">The domain of the generating function for the transverse Mercator does not include the fact that this projection is not defined for λ-λ</t>
    </r>
    <r>
      <rPr>
        <vertAlign val="subscript"/>
        <sz val="10"/>
        <rFont val="Arial"/>
        <family val="2"/>
      </rPr>
      <t xml:space="preserve">origin </t>
    </r>
    <r>
      <rPr>
        <sz val="10"/>
        <rFont val="Arial"/>
        <family val="2"/>
      </rPr>
      <t xml:space="preserve">= ±π/2 when φ = 0°.This singularity should be noted</t>
    </r>
  </si>
  <si>
    <r>
      <rPr>
        <sz val="10"/>
        <rFont val="Arial"/>
        <family val="2"/>
      </rPr>
      <t xml:space="preserve">The formula for “z” incorrectly includes variables “a” and “k</t>
    </r>
    <r>
      <rPr>
        <vertAlign val="subscript"/>
        <sz val="10"/>
        <rFont val="Arial"/>
        <family val="2"/>
      </rPr>
      <t xml:space="preserve">0</t>
    </r>
    <r>
      <rPr>
        <sz val="10"/>
        <rFont val="Arial"/>
        <family val="2"/>
      </rPr>
      <t xml:space="preserve">”  Change: Remove these parameters from the equation for “z”.</t>
    </r>
  </si>
  <si>
    <t xml:space="preserve">5 Table 5.31, 8.26</t>
  </si>
  <si>
    <t xml:space="preserve">Change:  Remove parameters: false longitude, false latitude</t>
  </si>
  <si>
    <t xml:space="preserve">7.2.2</t>
  </si>
  <si>
    <t xml:space="preserve">Change: Add table</t>
  </si>
  <si>
    <t xml:space="preserve">0722</t>
  </si>
  <si>
    <t xml:space="preserve">7.2.3</t>
  </si>
  <si>
    <t xml:space="preserve">RDs of category …; formula 7.1.  Change: Correct the formula</t>
  </si>
  <si>
    <t xml:space="preserve">0723</t>
  </si>
  <si>
    <t xml:space="preserve">7.4.4</t>
  </si>
  <si>
    <t xml:space="preserve">paragraph 5.  --  Change:  This International Standard specifies a set of minimal ORMTs for 2D and 3D position-space in Table 7.x and Table 7.9. The specification elements are defined in Table 7.8. Additional ORMTs may be registered in accordance with Clause 12</t>
  </si>
  <si>
    <t xml:space="preserve">0744</t>
  </si>
  <si>
    <r>
      <rPr>
        <sz val="10"/>
        <rFont val="Arial"/>
        <family val="2"/>
      </rPr>
      <t xml:space="preserve">Example 3 b  and Table 7.10 — ORM specification fields and NOTE 2, a.  Change:  </t>
    </r>
    <r>
      <rPr>
        <b val="true"/>
        <sz val="10"/>
        <rFont val="Arial"/>
        <family val="2"/>
      </rPr>
      <t xml:space="preserve">b.</t>
    </r>
    <r>
      <rPr>
        <sz val="10"/>
        <rFont val="Arial"/>
        <family val="2"/>
      </rPr>
      <t xml:space="preserve">a position (latitude 39° 13’ 26,686” N) on the ellipsoid is identified to a position in the Earth object-space (Meades Ranch, Kansas, </t>
    </r>
    <r>
      <rPr>
        <strike val="true"/>
        <sz val="10"/>
        <rFont val="Arial"/>
        <family val="2"/>
      </rPr>
      <t xml:space="preserve">United States</t>
    </r>
    <r>
      <rPr>
        <sz val="10"/>
        <rFont val="Arial"/>
        <family val="2"/>
      </rPr>
      <t xml:space="preserve"> </t>
    </r>
    <r>
      <rPr>
        <sz val="10"/>
        <color rgb="FFFF0000"/>
        <rFont val="Arial"/>
        <family val="2"/>
      </rPr>
      <t xml:space="preserve">US</t>
    </r>
    <r>
      <rPr>
        <sz val="10"/>
        <rFont val="Arial"/>
        <family val="2"/>
      </rPr>
      <t xml:space="preserve">),</t>
    </r>
  </si>
  <si>
    <t xml:space="preserve">7.4.5</t>
  </si>
  <si>
    <t xml:space="preserve">Change:  Remove Note 4 and add the following paragraph</t>
  </si>
  <si>
    <t xml:space="preserve">0745</t>
  </si>
  <si>
    <t xml:space="preserve">7 Table 7.10, J</t>
  </si>
  <si>
    <t xml:space="preserve">7.5.1</t>
  </si>
  <si>
    <t xml:space="preserve">Change:  Move last 3 paragraphs and Note 2 to Annex B and rename</t>
  </si>
  <si>
    <r>
      <rPr>
        <sz val="10"/>
        <rFont val="Arial"/>
        <family val="2"/>
      </rPr>
      <t xml:space="preserve">paragraph 1. Sentence 1.  --  Change:</t>
    </r>
    <r>
      <rPr>
        <b val="true"/>
        <sz val="10"/>
        <rFont val="Arial"/>
        <family val="2"/>
      </rPr>
      <t xml:space="preserve"> </t>
    </r>
    <r>
      <rPr>
        <sz val="10"/>
        <rFont val="Arial"/>
        <family val="2"/>
      </rPr>
      <t xml:space="preserve">A full specification includes values for</t>
    </r>
    <r>
      <rPr>
        <strike val="true"/>
        <sz val="10"/>
        <rFont val="Arial"/>
        <family val="2"/>
      </rPr>
      <t xml:space="preserve"> the </t>
    </r>
    <r>
      <rPr>
        <sz val="10"/>
        <rFont val="Arial"/>
        <family val="2"/>
      </rPr>
      <t xml:space="preserve">CS parameters </t>
    </r>
    <r>
      <rPr>
        <sz val="10"/>
        <color rgb="FFFF0000"/>
        <rFont val="Arial"/>
        <family val="2"/>
      </rPr>
      <t xml:space="preserve">(if any) </t>
    </r>
    <r>
      <rPr>
        <sz val="10"/>
        <rFont val="Arial"/>
        <family val="2"/>
      </rPr>
      <t xml:space="preserve">and a specification of the region of the space of the object</t>
    </r>
  </si>
  <si>
    <t xml:space="preserve">8.2</t>
  </si>
  <si>
    <r>
      <rPr>
        <sz val="10"/>
        <rFont val="Arial"/>
        <family val="2"/>
      </rPr>
      <t xml:space="preserve">Change:</t>
    </r>
    <r>
      <rPr>
        <b val="true"/>
        <sz val="10"/>
        <rFont val="Arial"/>
        <family val="2"/>
      </rPr>
      <t xml:space="preserve"> </t>
    </r>
    <r>
      <rPr>
        <sz val="10"/>
        <rFont val="Arial"/>
        <family val="2"/>
      </rPr>
      <t xml:space="preserve">Once an embedding of </t>
    </r>
    <r>
      <rPr>
        <b val="true"/>
        <strike val="true"/>
        <sz val="10"/>
        <rFont val="Arial"/>
        <family val="2"/>
      </rPr>
      <t xml:space="preserve">R</t>
    </r>
    <r>
      <rPr>
        <strike val="true"/>
        <vertAlign val="superscript"/>
        <sz val="10"/>
        <rFont val="Arial"/>
        <family val="2"/>
      </rPr>
      <t xml:space="preserve">m</t>
    </r>
    <r>
      <rPr>
        <sz val="10"/>
        <rFont val="Arial"/>
        <family val="2"/>
      </rPr>
      <t xml:space="preserve"> </t>
    </r>
    <r>
      <rPr>
        <sz val="10"/>
        <color rgb="FFFF0000"/>
        <rFont val="Arial"/>
        <family val="2"/>
      </rPr>
      <t xml:space="preserve">position-space into object-space </t>
    </r>
    <r>
      <rPr>
        <sz val="10"/>
        <rFont val="Arial"/>
        <family val="2"/>
      </rPr>
      <t xml:space="preserve">is established, any </t>
    </r>
    <r>
      <rPr>
        <strike val="true"/>
        <sz val="10"/>
        <rFont val="Arial"/>
        <family val="2"/>
      </rPr>
      <t xml:space="preserve">N-dimensional</t>
    </r>
    <r>
      <rPr>
        <sz val="10"/>
        <rFont val="Arial"/>
        <family val="2"/>
      </rPr>
      <t xml:space="preserve"> </t>
    </r>
    <r>
      <rPr>
        <sz val="10"/>
        <color rgb="FFFF0000"/>
        <rFont val="Arial"/>
        <family val="2"/>
      </rPr>
      <t xml:space="preserve">abstract </t>
    </r>
    <r>
      <rPr>
        <sz val="10"/>
        <rFont val="Arial"/>
        <family val="2"/>
      </rPr>
      <t xml:space="preserve">CS for </t>
    </r>
    <r>
      <rPr>
        <b val="true"/>
        <strike val="true"/>
        <sz val="10"/>
        <rFont val="Arial"/>
        <family val="2"/>
      </rPr>
      <t xml:space="preserve">R</t>
    </r>
    <r>
      <rPr>
        <strike val="true"/>
        <vertAlign val="superscript"/>
        <sz val="10"/>
        <rFont val="Arial"/>
        <family val="2"/>
      </rPr>
      <t xml:space="preserve">m</t>
    </r>
    <r>
      <rPr>
        <strike val="true"/>
        <sz val="10"/>
        <rFont val="Arial"/>
        <family val="2"/>
      </rPr>
      <t xml:space="preserve"> (m = 1, 2, or 3)</t>
    </r>
    <r>
      <rPr>
        <sz val="10"/>
        <rFont val="Arial"/>
        <family val="2"/>
      </rPr>
      <t xml:space="preserve"> </t>
    </r>
    <r>
      <rPr>
        <sz val="10"/>
        <color rgb="FFFF0000"/>
        <rFont val="Arial"/>
        <family val="2"/>
      </rPr>
      <t xml:space="preserve">a region of that position-space </t>
    </r>
    <r>
      <rPr>
        <sz val="10"/>
        <rFont val="Arial"/>
        <family val="2"/>
      </rPr>
      <t xml:space="preserve">specifies a</t>
    </r>
    <r>
      <rPr>
        <strike val="true"/>
        <sz val="10"/>
        <rFont val="Arial"/>
        <family val="2"/>
      </rPr>
      <t xml:space="preserve">n N-dimensional spatial CS</t>
    </r>
    <r>
      <rPr>
        <sz val="10"/>
        <rFont val="Arial"/>
        <family val="2"/>
      </rPr>
      <t xml:space="preserve"> </t>
    </r>
    <r>
      <rPr>
        <i val="true"/>
        <sz val="10"/>
        <color rgb="FFFF0000"/>
        <rFont val="Arial"/>
        <family val="2"/>
      </rPr>
      <t xml:space="preserve">spatial CS</t>
    </r>
    <r>
      <rPr>
        <sz val="10"/>
        <rFont val="Arial"/>
        <family val="2"/>
      </rPr>
      <t xml:space="preserve"> that associates coordinates in coordinate</t>
    </r>
    <r>
      <rPr>
        <sz val="10"/>
        <color rgb="FFFF0000"/>
        <rFont val="Arial"/>
        <family val="2"/>
      </rPr>
      <t xml:space="preserve">-</t>
    </r>
    <r>
      <rPr>
        <sz val="10"/>
        <rFont val="Arial"/>
        <family val="2"/>
      </rPr>
      <t xml:space="preserve">space to points in object-space. This association is a </t>
    </r>
    <r>
      <rPr>
        <i val="true"/>
        <sz val="10"/>
        <rFont val="Arial"/>
        <family val="2"/>
      </rPr>
      <t xml:space="preserve">binding of a CS via a spatial embedding.</t>
    </r>
    <r>
      <rPr>
        <sz val="10"/>
        <rFont val="Arial"/>
        <family val="2"/>
      </rPr>
      <t xml:space="preserve"> This is illustrated in </t>
    </r>
    <r>
      <rPr>
        <u val="single"/>
        <sz val="10"/>
        <color rgb="FF0000FF"/>
        <rFont val="Arial"/>
        <family val="2"/>
      </rPr>
      <t xml:space="preserve">Figure 8.1</t>
    </r>
    <r>
      <rPr>
        <sz val="10"/>
        <rFont val="Arial"/>
        <family val="2"/>
      </rPr>
      <t xml:space="preserve"> that illustrates a spatial surface CS bound with an embedding of </t>
    </r>
    <r>
      <rPr>
        <b val="true"/>
        <sz val="10"/>
        <rFont val="Arial"/>
        <family val="2"/>
      </rPr>
      <t xml:space="preserve">R</t>
    </r>
    <r>
      <rPr>
        <vertAlign val="superscript"/>
        <sz val="10"/>
        <rFont val="Arial"/>
        <family val="2"/>
      </rPr>
      <t xml:space="preserve">3</t>
    </r>
    <r>
      <rPr>
        <sz val="10"/>
        <rFont val="Arial"/>
        <family val="2"/>
      </rPr>
      <t xml:space="preserve"> </t>
    </r>
    <r>
      <rPr>
        <sz val="10"/>
        <color rgb="FFFF0000"/>
        <rFont val="Arial"/>
        <family val="2"/>
      </rPr>
      <t xml:space="preserve">position-space </t>
    </r>
    <r>
      <rPr>
        <sz val="10"/>
        <rFont val="Arial"/>
        <family val="2"/>
      </rPr>
      <t xml:space="preserve">to the 3D </t>
    </r>
    <r>
      <rPr>
        <strike val="true"/>
        <sz val="10"/>
        <rFont val="Arial"/>
        <family val="2"/>
      </rPr>
      <t xml:space="preserve">space of an </t>
    </r>
    <r>
      <rPr>
        <sz val="10"/>
        <rFont val="Arial"/>
        <family val="2"/>
      </rPr>
      <t xml:space="preserve">object</t>
    </r>
    <r>
      <rPr>
        <sz val="10"/>
        <color rgb="FFFF0000"/>
        <rFont val="Arial"/>
        <family val="2"/>
      </rPr>
      <t xml:space="preserve">-space</t>
    </r>
    <r>
      <rPr>
        <sz val="10"/>
        <rFont val="Arial"/>
        <family val="2"/>
      </rPr>
      <t xml:space="preserve">.In this illustration, a surface coordinate (</t>
    </r>
    <r>
      <rPr>
        <i val="true"/>
        <sz val="10"/>
        <rFont val="Arial"/>
        <family val="2"/>
      </rPr>
      <t xml:space="preserve">u</t>
    </r>
    <r>
      <rPr>
        <sz val="10"/>
        <rFont val="Arial"/>
        <family val="2"/>
      </rPr>
      <t xml:space="preserve">, </t>
    </r>
    <r>
      <rPr>
        <i val="true"/>
        <sz val="10"/>
        <rFont val="Arial"/>
        <family val="2"/>
      </rPr>
      <t xml:space="preserve">v</t>
    </r>
    <r>
      <rPr>
        <sz val="10"/>
        <rFont val="Arial"/>
        <family val="2"/>
      </rPr>
      <t xml:space="preserve">) in coordinate-space is associated to a position (</t>
    </r>
    <r>
      <rPr>
        <i val="true"/>
        <sz val="10"/>
        <rFont val="Arial"/>
        <family val="2"/>
      </rPr>
      <t xml:space="preserve">x</t>
    </r>
    <r>
      <rPr>
        <sz val="10"/>
        <rFont val="Arial"/>
        <family val="2"/>
      </rPr>
      <t xml:space="preserve">, </t>
    </r>
    <r>
      <rPr>
        <i val="true"/>
        <sz val="10"/>
        <rFont val="Arial"/>
        <family val="2"/>
      </rPr>
      <t xml:space="preserve">y</t>
    </r>
    <r>
      <rPr>
        <sz val="10"/>
        <rFont val="Arial"/>
        <family val="2"/>
      </rPr>
      <t xml:space="preserve">, </t>
    </r>
    <r>
      <rPr>
        <i val="true"/>
        <sz val="10"/>
        <rFont val="Arial"/>
        <family val="2"/>
      </rPr>
      <t xml:space="preserve">z</t>
    </r>
    <r>
      <rPr>
        <sz val="10"/>
        <rFont val="Arial"/>
        <family val="2"/>
      </rPr>
      <t xml:space="preserve">) in the abstract position-space</t>
    </r>
    <r>
      <rPr>
        <strike val="true"/>
        <sz val="10"/>
        <rFont val="Arial"/>
        <family val="2"/>
      </rPr>
      <t xml:space="preserve"> </t>
    </r>
    <r>
      <rPr>
        <b val="true"/>
        <strike val="true"/>
        <sz val="10"/>
        <rFont val="Arial"/>
        <family val="2"/>
      </rPr>
      <t xml:space="preserve">R</t>
    </r>
    <r>
      <rPr>
        <strike val="true"/>
        <vertAlign val="superscript"/>
        <sz val="10"/>
        <rFont val="Arial"/>
        <family val="2"/>
      </rPr>
      <t xml:space="preserve">3</t>
    </r>
    <r>
      <rPr>
        <sz val="10"/>
        <rFont val="Arial"/>
        <family val="2"/>
      </rPr>
      <t xml:space="preserve">.That position is then identified with a position in the space of an object via the embedding of </t>
    </r>
    <r>
      <rPr>
        <b val="true"/>
        <strike val="true"/>
        <sz val="10"/>
        <rFont val="Arial"/>
        <family val="2"/>
      </rPr>
      <t xml:space="preserve">R</t>
    </r>
    <r>
      <rPr>
        <strike val="true"/>
        <vertAlign val="superscript"/>
        <sz val="10"/>
        <rFont val="Arial"/>
        <family val="2"/>
      </rPr>
      <t xml:space="preserve">3</t>
    </r>
    <r>
      <rPr>
        <sz val="10"/>
        <rFont val="Arial"/>
        <family val="2"/>
      </rPr>
      <t xml:space="preserve"> </t>
    </r>
    <r>
      <rPr>
        <sz val="10"/>
        <color rgb="FFFF0000"/>
        <rFont val="Arial"/>
        <family val="2"/>
      </rPr>
      <t xml:space="preserve">position-space</t>
    </r>
    <r>
      <rPr>
        <sz val="10"/>
        <rFont val="Arial"/>
        <family val="2"/>
      </rPr>
      <t xml:space="preserve"> determined by the selection of an origin and three unit points</t>
    </r>
  </si>
  <si>
    <t xml:space="preserve">082</t>
  </si>
  <si>
    <t xml:space="preserve">8.3.2.1</t>
  </si>
  <si>
    <r>
      <rPr>
        <sz val="10"/>
        <rFont val="Arial"/>
        <family val="2"/>
      </rPr>
      <t xml:space="preserve">Change:</t>
    </r>
    <r>
      <rPr>
        <b val="true"/>
        <sz val="10"/>
        <rFont val="Arial"/>
        <family val="2"/>
      </rPr>
      <t xml:space="preserve"> </t>
    </r>
    <r>
      <rPr>
        <sz val="10"/>
        <rFont val="Arial"/>
        <family val="2"/>
      </rPr>
      <t xml:space="preserve">As a further restriction, some </t>
    </r>
    <r>
      <rPr>
        <strike val="true"/>
        <sz val="10"/>
        <rFont val="Arial"/>
        <family val="2"/>
      </rPr>
      <t xml:space="preserve">map projections</t>
    </r>
    <r>
      <rPr>
        <sz val="10"/>
        <rFont val="Arial"/>
        <family val="2"/>
      </rPr>
      <t xml:space="preserve"> </t>
    </r>
    <r>
      <rPr>
        <sz val="10"/>
        <color rgb="FFFF0000"/>
        <rFont val="Arial"/>
        <family val="2"/>
      </rPr>
      <t xml:space="preserve">CSs </t>
    </r>
    <r>
      <rPr>
        <sz val="10"/>
        <rFont val="Arial"/>
        <family val="2"/>
      </rPr>
      <t xml:space="preserve">are based on spheres only. The</t>
    </r>
    <r>
      <rPr>
        <strike val="true"/>
        <sz val="10"/>
        <rFont val="Arial"/>
        <family val="2"/>
      </rPr>
      <t xml:space="preserve">se include</t>
    </r>
  </si>
  <si>
    <t xml:space="preserve">083</t>
  </si>
  <si>
    <t xml:space="preserve">8.3.2.3</t>
  </si>
  <si>
    <r>
      <rPr>
        <sz val="10"/>
        <rFont val="Arial"/>
        <family val="2"/>
      </rPr>
      <t xml:space="preserve">Change:</t>
    </r>
    <r>
      <rPr>
        <b val="true"/>
        <sz val="10"/>
        <rFont val="Arial"/>
        <family val="2"/>
      </rPr>
      <t xml:space="preserve"> </t>
    </r>
    <r>
      <rPr>
        <sz val="10"/>
        <rFont val="Arial"/>
        <family val="2"/>
      </rPr>
      <t xml:space="preserve">EXAMPLE 1.  For a spherical CS, the assignment of SRF-specific names to the </t>
    </r>
    <r>
      <rPr>
        <i val="true"/>
        <sz val="10"/>
        <rFont val="Arial"/>
        <family val="2"/>
      </rPr>
      <t xml:space="preserve">k</t>
    </r>
    <r>
      <rPr>
        <i val="true"/>
        <vertAlign val="superscript"/>
        <sz val="10"/>
        <rFont val="Arial"/>
        <family val="2"/>
      </rPr>
      <t xml:space="preserve">th</t>
    </r>
    <r>
      <rPr>
        <sz val="10"/>
        <rFont val="Arial"/>
        <family val="2"/>
      </rPr>
      <t xml:space="preserve">-coordinate</t>
    </r>
    <r>
      <rPr>
        <strike val="true"/>
        <sz val="10"/>
        <rFont val="Arial"/>
        <family val="2"/>
      </rPr>
      <t xml:space="preserve">s</t>
    </r>
    <r>
      <rPr>
        <sz val="10"/>
        <rFont val="Arial"/>
        <family val="2"/>
      </rPr>
      <t xml:space="preserve"> </t>
    </r>
    <r>
      <rPr>
        <sz val="10"/>
        <color rgb="FFFF0000"/>
        <rFont val="Arial"/>
        <family val="2"/>
      </rPr>
      <t xml:space="preserve">components</t>
    </r>
    <r>
      <rPr>
        <sz val="10"/>
        <rFont val="Arial"/>
        <family val="2"/>
      </rPr>
      <t xml:space="preserve"> of “right ascension”for </t>
    </r>
    <r>
      <rPr>
        <i val="true"/>
        <sz val="10"/>
        <rFont val="Arial"/>
        <family val="2"/>
      </rPr>
      <t xml:space="preserve">l</t>
    </r>
    <r>
      <rPr>
        <sz val="10"/>
        <rFont val="Arial"/>
        <family val="2"/>
      </rPr>
      <t xml:space="preserve">, “declination” for </t>
    </r>
    <r>
      <rPr>
        <i val="true"/>
        <sz val="10"/>
        <rFont val="Arial"/>
        <family val="2"/>
      </rPr>
      <t xml:space="preserve">q</t>
    </r>
    <r>
      <rPr>
        <sz val="10"/>
        <rFont val="Arial"/>
        <family val="2"/>
      </rPr>
      <t xml:space="preserve"> , and “radius” for </t>
    </r>
    <r>
      <rPr>
        <i val="true"/>
        <sz val="10"/>
        <rFont val="Arial"/>
        <family val="2"/>
      </rPr>
      <t xml:space="preserve">r</t>
    </r>
    <r>
      <rPr>
        <sz val="10"/>
        <rFont val="Arial"/>
        <family val="2"/>
      </rPr>
      <t xml:space="preserve">.</t>
    </r>
  </si>
  <si>
    <t xml:space="preserve">8.3.2.4</t>
  </si>
  <si>
    <r>
      <rPr>
        <sz val="10"/>
        <rFont val="Arial"/>
        <family val="2"/>
      </rPr>
      <t xml:space="preserve">Change:</t>
    </r>
    <r>
      <rPr>
        <b val="true"/>
        <sz val="10"/>
        <rFont val="Arial"/>
        <family val="2"/>
      </rPr>
      <t xml:space="preserve"> </t>
    </r>
    <r>
      <rPr>
        <sz val="10"/>
        <rFont val="Arial"/>
        <family val="2"/>
      </rPr>
      <t xml:space="preserve">Replace all occurrences of “valid region” with “valid</t>
    </r>
    <r>
      <rPr>
        <sz val="10"/>
        <color rgb="FFFF0000"/>
        <rFont val="Arial"/>
        <family val="2"/>
      </rPr>
      <t xml:space="preserve">-</t>
    </r>
    <r>
      <rPr>
        <sz val="10"/>
        <rFont val="Arial"/>
        <family val="2"/>
      </rPr>
      <t xml:space="preserve">region” </t>
    </r>
    <r>
      <rPr>
        <sz val="10"/>
        <color rgb="FFFF0000"/>
        <rFont val="Arial"/>
        <family val="2"/>
      </rPr>
      <t xml:space="preserve">[note hyphen added]</t>
    </r>
    <r>
      <rPr>
        <sz val="10"/>
        <rFont val="Arial"/>
        <family val="2"/>
      </rPr>
      <t xml:space="preserve">.</t>
    </r>
  </si>
  <si>
    <r>
      <rPr>
        <sz val="10"/>
        <rFont val="Arial"/>
        <family val="2"/>
      </rPr>
      <t xml:space="preserve">Coordinate valid region, c.  --  Change:  The SRF may be used in conjunction with other SRFs to form an atlas for a large region</t>
    </r>
    <r>
      <rPr>
        <sz val="10"/>
        <color rgb="FFFF0000"/>
        <rFont val="Arial"/>
        <family val="2"/>
      </rPr>
      <t xml:space="preserve"> (See 8.7 SRF sets)</t>
    </r>
    <r>
      <rPr>
        <sz val="10"/>
        <rFont val="Arial"/>
        <family val="2"/>
      </rPr>
      <t xml:space="preserve">. In this case, the restrictions are used to control the pair-wise overlap of the spatial coverage of members of the SRF collection</t>
    </r>
  </si>
  <si>
    <t xml:space="preserve">8.4</t>
  </si>
  <si>
    <r>
      <rPr>
        <sz val="10"/>
        <rFont val="Arial"/>
        <family val="2"/>
      </rPr>
      <t xml:space="preserve">Change:</t>
    </r>
    <r>
      <rPr>
        <b val="true"/>
        <sz val="10"/>
        <rFont val="Arial"/>
        <family val="2"/>
      </rPr>
      <t xml:space="preserve"> </t>
    </r>
    <r>
      <rPr>
        <sz val="10"/>
        <rFont val="Arial"/>
        <family val="2"/>
      </rPr>
      <t xml:space="preserve">The zero value 3rd-coordinate surface of the 3D CS of the SRFT_LOCAL_AZIMUTHAL_SPHERICAL_TANGENT_PLANE induces </t>
    </r>
    <r>
      <rPr>
        <strike val="true"/>
        <sz val="10"/>
        <rFont val="Arial"/>
        <family val="2"/>
      </rPr>
      <t xml:space="preserve">the</t>
    </r>
    <r>
      <rPr>
        <sz val="10"/>
        <rFont val="Arial"/>
        <family val="2"/>
      </rPr>
      <t xml:space="preserve"> </t>
    </r>
    <r>
      <rPr>
        <strike val="true"/>
        <sz val="10"/>
        <rFont val="Arial"/>
        <family val="2"/>
      </rPr>
      <t xml:space="preserve">surface</t>
    </r>
    <r>
      <rPr>
        <strike val="true"/>
        <sz val="10"/>
        <color rgb="FFFF0000"/>
        <rFont val="Arial"/>
        <family val="2"/>
      </rPr>
      <t xml:space="preserve"> </t>
    </r>
    <r>
      <rPr>
        <strike val="true"/>
        <sz val="10"/>
        <rFont val="Arial"/>
        <family val="2"/>
      </rPr>
      <t xml:space="preserve">CS of the SRFT_SURFACE_LOCAL_AZIMUTHAL_TANGENT_PLANE</t>
    </r>
    <r>
      <rPr>
        <sz val="10"/>
        <color rgb="FFFF0000"/>
        <rFont val="Arial"/>
        <family val="2"/>
      </rPr>
      <t xml:space="preserve"> a lococentric surface azimuthal on the tangent plane of the SRF</t>
    </r>
    <r>
      <rPr>
        <sz val="10"/>
        <rFont val="Arial"/>
        <family val="2"/>
      </rPr>
      <t xml:space="preserve">. </t>
    </r>
    <r>
      <rPr>
        <strike val="true"/>
        <sz val="10"/>
        <rFont val="Arial"/>
        <family val="2"/>
      </rPr>
      <t xml:space="preserve">However, since that 3rd-coordinate is not specified as a vertical coordinate, the SRFT_SURFACE_LOCAL_AZIMUTHAL_TANGENT_PLANE has a separate specification.</t>
    </r>
    <r>
      <rPr>
        <sz val="10"/>
        <rFont val="Arial"/>
        <family val="2"/>
      </rPr>
      <t xml:space="preserve"> </t>
    </r>
    <r>
      <rPr>
        <sz val="10"/>
        <color rgb="FFFF0000"/>
        <rFont val="Arial"/>
        <family val="2"/>
      </rPr>
      <t xml:space="preserve">For the purpose of specifying an induced surface reference frame, the 3rd-coordinate </t>
    </r>
    <r>
      <rPr>
        <i val="true"/>
        <sz val="10"/>
        <color rgb="FFFF0000"/>
        <rFont val="Arial"/>
        <family val="2"/>
      </rPr>
      <t xml:space="preserve">q</t>
    </r>
    <r>
      <rPr>
        <sz val="10"/>
        <color rgb="FFFF0000"/>
        <rFont val="Arial"/>
        <family val="2"/>
      </rPr>
      <t xml:space="preserve">: depression/elevation angle, is specified as a vertical coordinate.  [And corresponding changes to SRFT_LOCAL_AZIMUTHAL_SPHERICAL_TANGENT_PLANE and SRFT_SURFACE_LOCAL_AZIMUTHAL_TANGENT_PLANE]</t>
    </r>
  </si>
  <si>
    <t xml:space="preserve">084</t>
  </si>
  <si>
    <r>
      <rPr>
        <sz val="10"/>
        <rFont val="Arial"/>
        <family val="2"/>
      </rPr>
      <t xml:space="preserve">Change:</t>
    </r>
    <r>
      <rPr>
        <b val="true"/>
        <sz val="10"/>
        <rFont val="Arial"/>
        <family val="2"/>
      </rPr>
      <t xml:space="preserve"> </t>
    </r>
    <r>
      <rPr>
        <sz val="10"/>
        <rFont val="Arial"/>
        <family val="2"/>
      </rPr>
      <t xml:space="preserve">Add note NOTE:Starting with a 3D SRF, SRM identifies surface SRFs on coordinate surfaces.Compare with the Geographic information – Spatial referencing by coordinates (DIS 19111) concept of compound coordinate reference frame which synthesizes a 3D reference frame from a surface and a vertical system. (See also 5.3.6.1 Augmentation with ellipsoidal height)</t>
    </r>
  </si>
  <si>
    <t xml:space="preserve">8 Table 8.2</t>
  </si>
  <si>
    <t xml:space="preserve">085a</t>
  </si>
  <si>
    <t xml:space="preserve">Change: Change “Object type” to “Object and object type”</t>
  </si>
  <si>
    <t xml:space="preserve">8 Table 8.3</t>
  </si>
  <si>
    <t xml:space="preserve">085b</t>
  </si>
  <si>
    <t xml:space="preserve">8 Table 8.4</t>
  </si>
  <si>
    <t xml:space="preserve">8.5</t>
  </si>
  <si>
    <t xml:space="preserve">Add section and table</t>
  </si>
  <si>
    <t xml:space="preserve">8.5.6</t>
  </si>
  <si>
    <t xml:space="preserve">Add:  The case with parameters &lt;alpha&gt; = 0 and h&lt;sub&gt;0 = 0 is illustrated in Figure 8.x. And add included figure.  With Caption: Figure 8.xLocal Tangent Euclidean SRF</t>
  </si>
  <si>
    <t xml:space="preserve">8 Table 8.5, 8.6</t>
  </si>
  <si>
    <t xml:space="preserve">8 Table 8.7</t>
  </si>
  <si>
    <t xml:space="preserve">8.5.6, 8.5.7, 8.5.10</t>
  </si>
  <si>
    <r>
      <rPr>
        <sz val="10"/>
        <rFont val="Arial"/>
        <family val="2"/>
      </rPr>
      <t xml:space="preserve">Change:</t>
    </r>
    <r>
      <rPr>
        <b val="true"/>
        <sz val="10"/>
        <rFont val="Arial"/>
        <family val="2"/>
      </rPr>
      <t xml:space="preserve"> </t>
    </r>
    <r>
      <rPr>
        <sz val="10"/>
        <color rgb="FFFF0000"/>
        <rFont val="Arial"/>
        <family val="2"/>
      </rPr>
      <t xml:space="preserve">Change names to:  [3D SRFs]</t>
    </r>
  </si>
  <si>
    <t xml:space="preserve">8 Table 8.8</t>
  </si>
  <si>
    <t xml:space="preserve">8 Table 8.9</t>
  </si>
  <si>
    <t xml:space="preserve">8 Table 8.11</t>
  </si>
  <si>
    <t xml:space="preserve">8 Table 8.12</t>
  </si>
  <si>
    <t xml:space="preserve">8 Table 8.13</t>
  </si>
  <si>
    <t xml:space="preserve">8 Table 8.14</t>
  </si>
  <si>
    <t xml:space="preserve">8 Table 8.15</t>
  </si>
  <si>
    <t xml:space="preserve">8 Table 8.16</t>
  </si>
  <si>
    <t xml:space="preserve">8 Table 8.17</t>
  </si>
  <si>
    <t xml:space="preserve">8 Table 8.18</t>
  </si>
  <si>
    <t xml:space="preserve">8 Table 8.19</t>
  </si>
  <si>
    <t xml:space="preserve">8 Table 8.26</t>
  </si>
  <si>
    <t xml:space="preserve">8.7</t>
  </si>
  <si>
    <r>
      <rPr>
        <sz val="10"/>
        <rFont val="Arial"/>
        <family val="2"/>
      </rPr>
      <t xml:space="preserve">SRF sets, b.  --  Change:  the valid regions of the set members </t>
    </r>
    <r>
      <rPr>
        <strike val="true"/>
        <sz val="10"/>
        <rFont val="Arial"/>
        <family val="2"/>
      </rPr>
      <t xml:space="preserve">are</t>
    </r>
    <r>
      <rPr>
        <sz val="10"/>
        <rFont val="Arial"/>
        <family val="2"/>
      </rPr>
      <t xml:space="preserve"> </t>
    </r>
    <r>
      <rPr>
        <sz val="10"/>
        <color rgb="FFFF0000"/>
        <rFont val="Arial"/>
        <family val="2"/>
      </rPr>
      <t xml:space="preserve">have</t>
    </r>
    <r>
      <rPr>
        <sz val="10"/>
        <rFont val="Arial"/>
        <family val="2"/>
      </rPr>
      <t xml:space="preserve"> non-overlapping </t>
    </r>
    <r>
      <rPr>
        <sz val="10"/>
        <color rgb="FFFF0000"/>
        <rFont val="Arial"/>
        <family val="2"/>
      </rPr>
      <t xml:space="preserve">interiors</t>
    </r>
  </si>
  <si>
    <t xml:space="preserve">087</t>
  </si>
  <si>
    <t xml:space="preserve">8 Table 8.29</t>
  </si>
  <si>
    <t xml:space="preserve">085d</t>
  </si>
  <si>
    <t xml:space="preserve">8 Table 8.33</t>
  </si>
  <si>
    <t xml:space="preserve">9.1</t>
  </si>
  <si>
    <r>
      <rPr>
        <sz val="10"/>
        <rFont val="Arial"/>
        <family val="2"/>
      </rPr>
      <t xml:space="preserve">Change:   Real-world measurements of position may result in a 3</t>
    </r>
    <r>
      <rPr>
        <vertAlign val="superscript"/>
        <sz val="10"/>
        <rFont val="Arial"/>
        <family val="2"/>
      </rPr>
      <t xml:space="preserve">rd</t>
    </r>
    <r>
      <rPr>
        <sz val="10"/>
        <rFont val="Arial"/>
        <family val="2"/>
      </rPr>
      <t xml:space="preserve">-coordinate value referenced to a surface other than that of </t>
    </r>
    <r>
      <rPr>
        <strike val="true"/>
        <sz val="10"/>
        <rFont val="Arial"/>
        <family val="2"/>
      </rPr>
      <t xml:space="preserve">reference datums</t>
    </r>
    <r>
      <rPr>
        <strike val="true"/>
        <sz val="10"/>
        <color rgb="FFFF0000"/>
        <rFont val="Arial"/>
        <family val="2"/>
      </rPr>
      <t xml:space="preserve"> </t>
    </r>
    <r>
      <rPr>
        <sz val="10"/>
        <color rgb="FFFF0000"/>
        <rFont val="Arial"/>
        <family val="2"/>
      </rPr>
      <t xml:space="preserve">RDs</t>
    </r>
    <r>
      <rPr>
        <sz val="10"/>
        <rFont val="Arial"/>
        <family val="2"/>
      </rPr>
      <t xml:space="preserve"> used in </t>
    </r>
    <r>
      <rPr>
        <strike val="true"/>
        <sz val="10"/>
        <rFont val="Arial"/>
        <family val="2"/>
      </rPr>
      <t xml:space="preserve">object reference models</t>
    </r>
    <r>
      <rPr>
        <sz val="10"/>
        <rFont val="Arial"/>
        <family val="2"/>
      </rPr>
      <t xml:space="preserve"> </t>
    </r>
    <r>
      <rPr>
        <sz val="10"/>
        <color rgb="FFFF0000"/>
        <rFont val="Arial"/>
        <family val="2"/>
      </rPr>
      <t xml:space="preserve">ORMs </t>
    </r>
    <r>
      <rPr>
        <sz val="10"/>
        <rFont val="Arial"/>
        <family val="2"/>
      </rPr>
      <t xml:space="preserve">and </t>
    </r>
    <r>
      <rPr>
        <strike val="true"/>
        <sz val="10"/>
        <rFont val="Arial"/>
        <family val="2"/>
      </rPr>
      <t xml:space="preserve">spatial reference frames</t>
    </r>
    <r>
      <rPr>
        <sz val="10"/>
        <rFont val="Arial"/>
        <family val="2"/>
      </rPr>
      <t xml:space="preserve"> </t>
    </r>
    <r>
      <rPr>
        <sz val="10"/>
        <color rgb="FFFF0000"/>
        <rFont val="Arial"/>
        <family val="2"/>
      </rPr>
      <t xml:space="preserve">SRFs </t>
    </r>
    <r>
      <rPr>
        <sz val="10"/>
        <rFont val="Arial"/>
        <family val="2"/>
      </rPr>
      <t xml:space="preserve">specified in this International Standard.  Such reference surfaces, termed vertical offset surfaces, may be specified in terms of</t>
    </r>
    <r>
      <rPr>
        <strike val="true"/>
        <sz val="10"/>
        <rFont val="Arial"/>
        <family val="2"/>
      </rPr>
      <t xml:space="preserve"> reference datums</t>
    </r>
    <r>
      <rPr>
        <sz val="10"/>
        <rFont val="Arial"/>
        <family val="2"/>
      </rPr>
      <t xml:space="preserve"> </t>
    </r>
    <r>
      <rPr>
        <sz val="10"/>
        <color rgb="FFFF0000"/>
        <rFont val="Arial"/>
        <family val="2"/>
      </rPr>
      <t xml:space="preserve">the position-space embedding of an ORM.</t>
    </r>
    <r>
      <rPr>
        <sz val="10"/>
        <rFont val="Arial"/>
        <family val="2"/>
      </rPr>
      <t xml:space="preserve"> They are not, however, appropriate for direct use as reference datums. This International Standard specifies how the position of a point in </t>
    </r>
    <r>
      <rPr>
        <strike val="true"/>
        <sz val="10"/>
        <rFont val="Arial"/>
        <family val="2"/>
      </rPr>
      <t xml:space="preserve">the</t>
    </r>
    <r>
      <rPr>
        <sz val="10"/>
        <rFont val="Arial"/>
        <family val="2"/>
      </rPr>
      <t xml:space="preserve"> object-space </t>
    </r>
    <r>
      <rPr>
        <strike val="true"/>
        <sz val="10"/>
        <rFont val="Arial"/>
        <family val="2"/>
      </rPr>
      <t xml:space="preserve">of an object</t>
    </r>
    <r>
      <rPr>
        <sz val="10"/>
        <rFont val="Arial"/>
        <family val="2"/>
      </rPr>
      <t xml:space="preserve"> can be specified in part as a distance from a vertical offset surface.   </t>
    </r>
    <r>
      <rPr>
        <sz val="10"/>
        <color rgb="FFFF0000"/>
        <rFont val="Arial"/>
        <family val="2"/>
      </rPr>
      <t xml:space="preserve">Several SRFTs including SRFT_CELESTIODETIC and all the map projection based SRFTs use ellipsoidal height as a 3</t>
    </r>
    <r>
      <rPr>
        <vertAlign val="superscript"/>
        <sz val="10"/>
        <color rgb="FFFF0000"/>
        <rFont val="Arial"/>
        <family val="2"/>
      </rPr>
      <t xml:space="preserve">rd</t>
    </r>
    <r>
      <rPr>
        <sz val="10"/>
        <color rgb="FFFF0000"/>
        <rFont val="Arial"/>
        <family val="2"/>
      </rPr>
      <t xml:space="preserve"> coordinate component.</t>
    </r>
    <r>
      <rPr>
        <sz val="10"/>
        <rFont val="Arial"/>
        <family val="2"/>
      </rPr>
      <t xml:space="preserve"> </t>
    </r>
    <r>
      <rPr>
        <sz val="10"/>
        <color rgb="FFFF0000"/>
        <rFont val="Arial"/>
        <family val="2"/>
      </rPr>
      <t xml:space="preserve">This International Standard specifies how ellipsoidal height values are adjusted to approximate the distance of a position in object-space to the vertical offset surface</t>
    </r>
  </si>
  <si>
    <t xml:space="preserve">091</t>
  </si>
  <si>
    <t xml:space="preserve">9.2, 9.2.1</t>
  </si>
  <si>
    <r>
      <rPr>
        <sz val="10"/>
        <rFont val="Arial"/>
        <family val="2"/>
      </rPr>
      <t xml:space="preserve">An </t>
    </r>
    <r>
      <rPr>
        <i val="true"/>
        <sz val="10"/>
        <rFont val="Arial"/>
        <family val="2"/>
      </rPr>
      <t xml:space="preserve">object reference surface</t>
    </r>
    <r>
      <rPr>
        <sz val="10"/>
        <rFont val="Arial"/>
        <family val="2"/>
      </rPr>
      <t xml:space="preserve"> (ORS) is a smooth surface defined with respect to (the embedding of) an ORM. An ORS specification includes both the smooth surface specification and the ORM specification upon which it is based. An ORS models an application-specific aspect of the object-space</t>
    </r>
  </si>
  <si>
    <t xml:space="preserve">092</t>
  </si>
  <si>
    <t xml:space="preserve">9.2.4</t>
  </si>
  <si>
    <r>
      <rPr>
        <strike val="true"/>
        <sz val="10"/>
        <rFont val="Arial"/>
        <family val="2"/>
      </rPr>
      <t xml:space="preserve">If</t>
    </r>
    <r>
      <rPr>
        <sz val="10"/>
        <rFont val="Arial"/>
        <family val="2"/>
      </rPr>
      <t xml:space="preserve"> </t>
    </r>
    <r>
      <rPr>
        <sz val="10"/>
        <color rgb="FFFF0000"/>
        <rFont val="Arial"/>
        <family val="2"/>
      </rPr>
      <t xml:space="preserve">Let </t>
    </r>
    <r>
      <rPr>
        <sz val="10"/>
        <rFont val="Arial"/>
        <family val="2"/>
      </rPr>
      <t xml:space="preserve">S </t>
    </r>
    <r>
      <rPr>
        <strike val="true"/>
        <sz val="10"/>
        <rFont val="Arial"/>
        <family val="2"/>
      </rPr>
      <t xml:space="preserve">is</t>
    </r>
    <r>
      <rPr>
        <sz val="10"/>
        <rFont val="Arial"/>
        <family val="2"/>
      </rPr>
      <t xml:space="preserve"> </t>
    </r>
    <r>
      <rPr>
        <sz val="10"/>
        <color rgb="FFFF0000"/>
        <rFont val="Arial"/>
        <family val="2"/>
      </rPr>
      <t xml:space="preserve">be </t>
    </r>
    <r>
      <rPr>
        <sz val="10"/>
        <rFont val="Arial"/>
        <family val="2"/>
      </rPr>
      <t xml:space="preserve">an ORS referenced to an ORM E, and if </t>
    </r>
    <r>
      <rPr>
        <sz val="10"/>
        <color rgb="FFFF0000"/>
        <rFont val="Arial"/>
        <family val="2"/>
      </rPr>
      <t xml:space="preserve">let</t>
    </r>
    <r>
      <rPr>
        <sz val="10"/>
        <rFont val="Arial"/>
        <family val="2"/>
      </rPr>
      <t xml:space="preserve"> R </t>
    </r>
    <r>
      <rPr>
        <strike val="true"/>
        <sz val="10"/>
        <rFont val="Arial"/>
        <family val="2"/>
      </rPr>
      <t xml:space="preserve">is</t>
    </r>
    <r>
      <rPr>
        <sz val="10"/>
        <rFont val="Arial"/>
        <family val="2"/>
      </rPr>
      <t xml:space="preserve"> </t>
    </r>
    <r>
      <rPr>
        <sz val="10"/>
        <color rgb="FFFF0000"/>
        <rFont val="Arial"/>
        <family val="2"/>
      </rPr>
      <t xml:space="preserve">be</t>
    </r>
    <r>
      <rPr>
        <sz val="10"/>
        <rFont val="Arial"/>
        <family val="2"/>
      </rPr>
      <t xml:space="preserve"> the SRF derived from SRFT_CELESTIODETIC with E</t>
    </r>
    <r>
      <rPr>
        <strike val="true"/>
        <sz val="10"/>
        <rFont val="Arial"/>
        <family val="2"/>
      </rPr>
      <t xml:space="preserve">, then the spheroidal height coordinate curve for each position p on the oblate spheroid (or sphere) RD surface of E may or may not intersect S</t>
    </r>
    <r>
      <rPr>
        <sz val="10"/>
        <rFont val="Arial"/>
        <family val="2"/>
      </rPr>
      <t xml:space="preserve">. If the </t>
    </r>
    <r>
      <rPr>
        <strike val="true"/>
        <sz val="10"/>
        <rFont val="Arial"/>
        <family val="2"/>
      </rPr>
      <t xml:space="preserve">spheroidal</t>
    </r>
    <r>
      <rPr>
        <sz val="10"/>
        <color rgb="FFFF0000"/>
        <rFont val="Arial"/>
        <family val="2"/>
      </rPr>
      <t xml:space="preserve"> ellipsoidal</t>
    </r>
    <r>
      <rPr>
        <sz val="10"/>
        <rFont val="Arial"/>
        <family val="2"/>
      </rPr>
      <t xml:space="preserve"> height coordinate curve at each position </t>
    </r>
    <r>
      <rPr>
        <b val="true"/>
        <sz val="10"/>
        <rFont val="Arial"/>
        <family val="2"/>
      </rPr>
      <t xml:space="preserve">p</t>
    </r>
    <r>
      <rPr>
        <sz val="10"/>
        <rFont val="Arial"/>
        <family val="2"/>
      </rPr>
      <t xml:space="preserve"> </t>
    </r>
    <r>
      <rPr>
        <sz val="10"/>
        <color rgb="FFFF0000"/>
        <rFont val="Arial"/>
        <family val="2"/>
      </rPr>
      <t xml:space="preserve">on the ORS </t>
    </r>
    <r>
      <rPr>
        <sz val="10"/>
        <rFont val="Arial"/>
        <family val="2"/>
      </rPr>
      <t xml:space="preserve">intersects S at </t>
    </r>
    <r>
      <rPr>
        <b val="true"/>
        <sz val="10"/>
        <color rgb="FFFF0000"/>
        <rFont val="Arial"/>
        <family val="2"/>
      </rPr>
      <t xml:space="preserve">p</t>
    </r>
    <r>
      <rPr>
        <sz val="10"/>
        <color rgb="FFFF0000"/>
        <rFont val="Arial"/>
        <family val="2"/>
      </rPr>
      <t xml:space="preserve"> and no other </t>
    </r>
    <r>
      <rPr>
        <strike val="true"/>
        <sz val="10"/>
        <rFont val="Arial"/>
        <family val="2"/>
      </rPr>
      <t xml:space="preserve">one and only one</t>
    </r>
    <r>
      <rPr>
        <sz val="10"/>
        <rFont val="Arial"/>
        <family val="2"/>
      </rPr>
      <t xml:space="preserve"> point,</t>
    </r>
    <r>
      <rPr>
        <sz val="10"/>
        <color rgb="FFFF0000"/>
        <rFont val="Arial"/>
        <family val="2"/>
      </rPr>
      <t xml:space="preserve"> then</t>
    </r>
    <r>
      <rPr>
        <sz val="10"/>
        <rFont val="Arial"/>
        <family val="2"/>
      </rPr>
      <t xml:space="preserve"> S is a </t>
    </r>
    <r>
      <rPr>
        <i val="true"/>
        <sz val="10"/>
        <rFont val="Arial"/>
        <family val="2"/>
      </rPr>
      <t xml:space="preserve">vertical offset surface</t>
    </r>
    <r>
      <rPr>
        <sz val="10"/>
        <rFont val="Arial"/>
        <family val="2"/>
      </rPr>
      <t xml:space="preserve"> and the value of </t>
    </r>
    <r>
      <rPr>
        <sz val="10"/>
        <color rgb="FFFF0000"/>
        <rFont val="Arial"/>
        <family val="2"/>
      </rPr>
      <t xml:space="preserve">the ellipsoidal</t>
    </r>
    <r>
      <rPr>
        <sz val="10"/>
        <rFont val="Arial"/>
        <family val="2"/>
      </rPr>
      <t xml:space="preserve"> </t>
    </r>
    <r>
      <rPr>
        <sz val="10"/>
        <color rgb="FFFF0000"/>
        <rFont val="Arial"/>
        <family val="2"/>
      </rPr>
      <t xml:space="preserve">height</t>
    </r>
    <r>
      <rPr>
        <sz val="10"/>
        <rFont val="Arial"/>
        <family val="2"/>
      </rPr>
      <t xml:space="preserve"> coordinate </t>
    </r>
    <r>
      <rPr>
        <sz val="10"/>
        <color rgb="FFFF0000"/>
        <rFont val="Arial"/>
        <family val="2"/>
      </rPr>
      <t xml:space="preserve">component </t>
    </r>
    <r>
      <rPr>
        <i val="true"/>
        <sz val="10"/>
        <rFont val="Arial"/>
        <family val="2"/>
      </rPr>
      <t xml:space="preserve">h</t>
    </r>
    <r>
      <rPr>
        <sz val="10"/>
        <rFont val="Arial"/>
        <family val="2"/>
      </rPr>
      <t xml:space="preserve"> at the intersect point is the </t>
    </r>
    <r>
      <rPr>
        <i val="true"/>
        <sz val="10"/>
        <rFont val="Arial"/>
        <family val="2"/>
      </rPr>
      <t xml:space="preserve">offset surface separation</t>
    </r>
    <r>
      <rPr>
        <sz val="10"/>
        <rFont val="Arial"/>
        <family val="2"/>
      </rPr>
      <t xml:space="preserve"> at position </t>
    </r>
    <r>
      <rPr>
        <b val="true"/>
        <sz val="10"/>
        <rFont val="Arial"/>
        <family val="2"/>
      </rPr>
      <t xml:space="preserve">p</t>
    </r>
    <r>
      <rPr>
        <sz val="10"/>
        <rFont val="Arial"/>
        <family val="2"/>
      </rPr>
      <t xml:space="preserve"> (see Figure 9.1). If  are the R </t>
    </r>
    <r>
      <rPr>
        <strike val="true"/>
        <sz val="10"/>
        <rFont val="Arial"/>
        <family val="2"/>
      </rPr>
      <t xml:space="preserve">surface geodetic</t>
    </r>
    <r>
      <rPr>
        <sz val="10"/>
        <rFont val="Arial"/>
        <family val="2"/>
      </rPr>
      <t xml:space="preserve"> </t>
    </r>
    <r>
      <rPr>
        <sz val="10"/>
        <color rgb="FFFF0000"/>
        <rFont val="Arial"/>
        <family val="2"/>
      </rPr>
      <t xml:space="preserve">longitude and latitude </t>
    </r>
    <r>
      <rPr>
        <sz val="10"/>
        <rFont val="Arial"/>
        <family val="2"/>
      </rPr>
      <t xml:space="preserve">coordinate</t>
    </r>
    <r>
      <rPr>
        <sz val="10"/>
        <color rgb="FFFF0000"/>
        <rFont val="Arial"/>
        <family val="2"/>
      </rPr>
      <t xml:space="preserve"> component</t>
    </r>
    <r>
      <rPr>
        <sz val="10"/>
        <rFont val="Arial"/>
        <family val="2"/>
      </rPr>
      <t xml:space="preserve">s for position </t>
    </r>
    <r>
      <rPr>
        <b val="true"/>
        <sz val="10"/>
        <rFont val="Arial"/>
        <family val="2"/>
      </rPr>
      <t xml:space="preserve">p</t>
    </r>
    <r>
      <rPr>
        <sz val="10"/>
        <rFont val="Arial"/>
        <family val="2"/>
      </rPr>
      <t xml:space="preserve">, then  denotes the offset surface separation at position </t>
    </r>
  </si>
  <si>
    <t xml:space="preserve">9.2.5</t>
  </si>
  <si>
    <r>
      <rPr>
        <sz val="10"/>
        <rFont val="Arial"/>
        <family val="2"/>
      </rPr>
      <t xml:space="preserve">Change:  The geoidal separation is usually specified as a table of values </t>
    </r>
    <r>
      <rPr>
        <sz val="10"/>
        <color rgb="FFFF0000"/>
        <rFont val="Arial"/>
        <family val="2"/>
      </rPr>
      <t xml:space="preserve">of</t>
    </r>
    <r>
      <rPr>
        <sz val="10"/>
        <rFont val="Arial"/>
        <family val="2"/>
      </rPr>
      <t xml:space="preserve">  </t>
    </r>
    <r>
      <rPr>
        <strike val="true"/>
        <sz val="10"/>
        <rFont val="Arial"/>
        <family val="2"/>
      </rPr>
      <t xml:space="preserve">for a grid of oblate spheroid (or sphere) RD positions</t>
    </r>
    <r>
      <rPr>
        <sz val="10"/>
        <rFont val="Arial"/>
        <family val="2"/>
      </rPr>
      <t xml:space="preserve"> </t>
    </r>
    <r>
      <rPr>
        <sz val="10"/>
        <color rgb="FFFF0000"/>
        <rFont val="Arial"/>
        <family val="2"/>
      </rPr>
      <t xml:space="preserve">an oblate spheroid ORM</t>
    </r>
  </si>
  <si>
    <t xml:space="preserve">9.2.6</t>
  </si>
  <si>
    <r>
      <rPr>
        <sz val="10"/>
        <rFont val="Arial"/>
        <family val="2"/>
      </rPr>
      <t xml:space="preserve">Change:  Replace this sub clause with:  </t>
    </r>
    <r>
      <rPr>
        <b val="true"/>
        <sz val="10"/>
        <color rgb="FFFF0000"/>
        <rFont val="Arial"/>
        <family val="2"/>
      </rPr>
      <t xml:space="preserve">9.2.6 – Vertical offset height and elevation</t>
    </r>
  </si>
  <si>
    <t xml:space="preserve">Notes field of EGM96.  Also in 3.3.  Change: Gravity to gravitational</t>
  </si>
  <si>
    <t xml:space="preserve">9.4</t>
  </si>
  <si>
    <r>
      <rPr>
        <sz val="10"/>
        <rFont val="Arial"/>
        <family val="2"/>
      </rPr>
      <t xml:space="preserve">Change:  Move to follow 9.2.6 </t>
    </r>
    <r>
      <rPr>
        <sz val="10"/>
        <color rgb="FFFF0000"/>
        <rFont val="Arial"/>
        <family val="2"/>
      </rPr>
      <t xml:space="preserve">9.2.7 </t>
    </r>
    <r>
      <rPr>
        <sz val="10"/>
        <rFont val="Arial"/>
        <family val="2"/>
      </rPr>
      <t xml:space="preserve">Other vertical coordinate definitions  And replace the first two paragraphs with:  </t>
    </r>
    <r>
      <rPr>
        <sz val="10"/>
        <color rgb="FFFF0000"/>
        <rFont val="Arial"/>
        <family val="2"/>
      </rPr>
      <t xml:space="preserve">In addition to vertical offset height (and elevation), different fields of application define other vertical coordinates, including</t>
    </r>
  </si>
  <si>
    <t xml:space="preserve">094</t>
  </si>
  <si>
    <t xml:space="preserve">Add note.  Note: Terrain elevation is not a standardized term and can has several different definitions and, consequently, different values in the depending on the application domain.The phrase “height above mean sea level” is ambiguous for several reasons. In addition to the varying definitions/approximations/models of the mean sea level VOS, height can be measured along a straight line normal to the surface or a along a plumbline (plumbline curves may be empirical or depend on the gravity model used). These height are called gravity-related heights in Geographic information – Spatial referencing by coordinates (DIS 19111). The Global Positioning System uses ellipsoidal height referenced to the ORM_WGS84 ellipsoid</t>
  </si>
  <si>
    <t xml:space="preserve">094a</t>
  </si>
  <si>
    <t xml:space="preserve">10.7.9.2</t>
  </si>
  <si>
    <r>
      <rPr>
        <sz val="10"/>
        <rFont val="Arial"/>
        <family val="2"/>
      </rPr>
      <t xml:space="preserve">Change to:  10.7.9.2 Scale factors.  The equidistant cylindrical map projection is not conformal </t>
    </r>
    <r>
      <rPr>
        <strike val="true"/>
        <sz val="10"/>
        <rFont val="Arial"/>
        <family val="2"/>
      </rPr>
      <t xml:space="preserve">so there are two scale factors</t>
    </r>
    <r>
      <rPr>
        <sz val="10"/>
        <rFont val="Arial"/>
        <family val="2"/>
      </rPr>
      <t xml:space="preserve">. </t>
    </r>
    <r>
      <rPr>
        <strike val="true"/>
        <sz val="10"/>
        <rFont val="Arial"/>
        <family val="2"/>
      </rPr>
      <t xml:space="preserve">One of the scale factors in the direction of the u-axis is denoted by k while the scale factor perpendicular to the u-axis is denoted by j.  </t>
    </r>
    <r>
      <rPr>
        <sz val="10"/>
        <color rgb="FFFF0000"/>
        <rFont val="Arial"/>
        <family val="2"/>
      </rPr>
      <t xml:space="preserve">The scale factor in the meridional direction is denoted by </t>
    </r>
    <r>
      <rPr>
        <i val="true"/>
        <sz val="10"/>
        <color rgb="FFFF0000"/>
        <rFont val="Arial"/>
        <family val="2"/>
      </rPr>
      <t xml:space="preserve">j</t>
    </r>
    <r>
      <rPr>
        <sz val="10"/>
        <color rgb="FFFF0000"/>
        <rFont val="Arial"/>
        <family val="2"/>
      </rPr>
      <t xml:space="preserve">.The scale factor in the parallels direction is denoted by </t>
    </r>
    <r>
      <rPr>
        <i val="true"/>
        <sz val="10"/>
        <color rgb="FFFF0000"/>
        <rFont val="Arial"/>
        <family val="2"/>
      </rPr>
      <t xml:space="preserve">k</t>
    </r>
  </si>
  <si>
    <t xml:space="preserve">10</t>
  </si>
  <si>
    <t xml:space="preserve">API</t>
  </si>
  <si>
    <t xml:space="preserve">Change:Re-order the sub-clauses as follows</t>
  </si>
  <si>
    <t xml:space="preserve">11.1, 11.4</t>
  </si>
  <si>
    <r>
      <rPr>
        <sz val="10"/>
        <rFont val="Arial"/>
        <family val="2"/>
      </rPr>
      <t xml:space="preserve">11.1 Introduction, 1</t>
    </r>
    <r>
      <rPr>
        <vertAlign val="superscript"/>
        <sz val="10"/>
        <rFont val="Arial"/>
        <family val="2"/>
      </rPr>
      <t xml:space="preserve">st</t>
    </r>
    <r>
      <rPr>
        <sz val="10"/>
        <rFont val="Arial"/>
        <family val="2"/>
      </rPr>
      <t xml:space="preserve"> paragraph and 11.4.  Change:  This International Standard specifies an API for the spatial operations in Clause 10. The API specifies non-object data types (see </t>
    </r>
    <r>
      <rPr>
        <u val="single"/>
        <sz val="10"/>
        <color rgb="FF0000FF"/>
        <rFont val="Arial"/>
        <family val="2"/>
      </rPr>
      <t xml:space="preserve">11.2</t>
    </r>
    <r>
      <rPr>
        <sz val="10"/>
        <rFont val="Arial"/>
        <family val="2"/>
      </rPr>
      <t xml:space="preserve">), </t>
    </r>
    <r>
      <rPr>
        <sz val="10"/>
        <color rgb="FFFF0000"/>
        <rFont val="Arial"/>
        <family val="2"/>
      </rPr>
      <t xml:space="preserve">and</t>
    </r>
    <r>
      <rPr>
        <sz val="10"/>
        <rFont val="Arial"/>
        <family val="2"/>
      </rPr>
      <t xml:space="preserve"> classes (object types) (see </t>
    </r>
    <r>
      <rPr>
        <u val="single"/>
        <sz val="10"/>
        <color rgb="FF0000FF"/>
        <rFont val="Arial"/>
        <family val="2"/>
      </rPr>
      <t xml:space="preserve">11.3</t>
    </r>
    <r>
      <rPr>
        <sz val="10"/>
        <rFont val="Arial"/>
        <family val="2"/>
      </rPr>
      <t xml:space="preserve">)</t>
    </r>
    <r>
      <rPr>
        <strike val="true"/>
        <sz val="10"/>
        <rFont val="Arial"/>
        <family val="2"/>
      </rPr>
      <t xml:space="preserve">, and non-object functions (see </t>
    </r>
    <r>
      <rPr>
        <strike val="true"/>
        <u val="single"/>
        <sz val="10"/>
        <color rgb="FF0000FF"/>
        <rFont val="Arial"/>
        <family val="2"/>
      </rPr>
      <t xml:space="preserve">11.4) </t>
    </r>
    <r>
      <rPr>
        <sz val="10"/>
        <rFont val="Arial"/>
        <family val="2"/>
      </rPr>
      <t xml:space="preserve">used to perform the spatial operations</t>
    </r>
  </si>
  <si>
    <t xml:space="preserve">111</t>
  </si>
  <si>
    <t xml:space="preserve">11.1</t>
  </si>
  <si>
    <r>
      <rPr>
        <sz val="10"/>
        <rFont val="Arial"/>
        <family val="2"/>
      </rPr>
      <t xml:space="preserve">2</t>
    </r>
    <r>
      <rPr>
        <vertAlign val="superscript"/>
        <sz val="10"/>
        <rFont val="Arial"/>
        <family val="2"/>
      </rPr>
      <t xml:space="preserve">nd</t>
    </r>
    <r>
      <rPr>
        <sz val="10"/>
        <rFont val="Arial"/>
        <family val="2"/>
      </rPr>
      <t xml:space="preserve"> &amp; 3</t>
    </r>
    <r>
      <rPr>
        <vertAlign val="superscript"/>
        <sz val="10"/>
        <rFont val="Arial"/>
        <family val="2"/>
      </rPr>
      <t xml:space="preserve">rd</t>
    </r>
    <r>
      <rPr>
        <sz val="10"/>
        <rFont val="Arial"/>
        <family val="2"/>
      </rPr>
      <t xml:space="preserve"> paragraphs  --  Change: </t>
    </r>
    <r>
      <rPr>
        <u val="single"/>
        <sz val="10"/>
        <rFont val="Arial"/>
        <family val="2"/>
      </rPr>
      <t xml:space="preserve">Throughout: </t>
    </r>
    <r>
      <rPr>
        <strike val="true"/>
        <u val="single"/>
        <sz val="10"/>
        <rFont val="Arial"/>
        <family val="2"/>
      </rPr>
      <t xml:space="preserve">operations</t>
    </r>
    <r>
      <rPr>
        <u val="single"/>
        <sz val="10"/>
        <color rgb="FFFF0000"/>
        <rFont val="Arial"/>
        <family val="2"/>
      </rPr>
      <t xml:space="preserve"> methods </t>
    </r>
    <r>
      <rPr>
        <i val="true"/>
        <sz val="10"/>
        <rFont val="Arial"/>
        <family val="2"/>
      </rPr>
      <t xml:space="preserve">Class</t>
    </r>
    <r>
      <rPr>
        <sz val="10"/>
        <rFont val="Arial"/>
        <family val="2"/>
      </rPr>
      <t xml:space="preserve"> is the term used to express the type of an </t>
    </r>
    <r>
      <rPr>
        <i val="true"/>
        <sz val="10"/>
        <rFont val="Arial"/>
        <family val="2"/>
      </rPr>
      <t xml:space="preserve">object</t>
    </r>
    <r>
      <rPr>
        <sz val="10"/>
        <rFont val="Arial"/>
        <family val="2"/>
      </rPr>
      <t xml:space="preserve">. Each class definition specifies the </t>
    </r>
    <r>
      <rPr>
        <strike val="true"/>
        <sz val="10"/>
        <rFont val="Arial"/>
        <family val="2"/>
      </rPr>
      <t xml:space="preserve">operations</t>
    </r>
    <r>
      <rPr>
        <sz val="10"/>
        <color rgb="FFFF0000"/>
        <rFont val="Arial"/>
        <family val="2"/>
      </rPr>
      <t xml:space="preserve"> methods</t>
    </r>
    <r>
      <rPr>
        <sz val="10"/>
        <rFont val="Arial"/>
        <family val="2"/>
      </rPr>
      <t xml:space="preserve"> (if any) on the object. </t>
    </r>
    <r>
      <rPr>
        <i val="true"/>
        <strike val="true"/>
        <sz val="10"/>
        <rFont val="Arial"/>
        <family val="2"/>
      </rPr>
      <t xml:space="preserve">Operations</t>
    </r>
    <r>
      <rPr>
        <sz val="10"/>
        <color rgb="FFFF0000"/>
        <rFont val="Arial"/>
        <family val="2"/>
      </rPr>
      <t xml:space="preserve"> Methods</t>
    </r>
    <r>
      <rPr>
        <sz val="10"/>
        <rFont val="Arial"/>
        <family val="2"/>
      </rPr>
      <t xml:space="preserve"> are specified by giving their syntax (input and output parameters), semantics (how the inputs interact with the state of the object and produce any outputs), and error conditions.</t>
    </r>
    <r>
      <rPr>
        <sz val="10"/>
        <color rgb="FFFF0000"/>
        <rFont val="Arial"/>
        <family val="2"/>
      </rPr>
      <t xml:space="preserve">In particular, the state of an object is implicitly an input for each of its methods with the exception of the Create method.The Create method of an object depends only on its explicit inputs</t>
    </r>
  </si>
  <si>
    <r>
      <rPr>
        <sz val="10"/>
        <rFont val="Arial"/>
        <family val="2"/>
      </rPr>
      <t xml:space="preserve">5</t>
    </r>
    <r>
      <rPr>
        <vertAlign val="superscript"/>
        <sz val="10"/>
        <rFont val="Arial"/>
        <family val="2"/>
      </rPr>
      <t xml:space="preserve">th</t>
    </r>
    <r>
      <rPr>
        <sz val="10"/>
        <rFont val="Arial"/>
        <family val="2"/>
      </rPr>
      <t xml:space="preserve"> &amp; 6</t>
    </r>
    <r>
      <rPr>
        <vertAlign val="superscript"/>
        <sz val="10"/>
        <rFont val="Arial"/>
        <family val="2"/>
      </rPr>
      <t xml:space="preserve">th</t>
    </r>
    <r>
      <rPr>
        <sz val="10"/>
        <rFont val="Arial"/>
        <family val="2"/>
      </rPr>
      <t xml:space="preserve"> paragraphs, </t>
    </r>
    <r>
      <rPr>
        <u val="single"/>
        <sz val="10"/>
        <rFont val="Arial"/>
        <family val="2"/>
      </rPr>
      <t xml:space="preserve">and (name changes) throughout.  </t>
    </r>
    <r>
      <rPr>
        <sz val="10"/>
        <rFont val="Arial"/>
        <family val="2"/>
      </rPr>
      <t xml:space="preserve">Change:Name changes:  The API specifies five classes that expose no operations: one SRF class; three coordinate classes: </t>
    </r>
    <r>
      <rPr>
        <strike val="true"/>
        <sz val="10"/>
        <rFont val="Arial"/>
        <family val="2"/>
      </rPr>
      <t xml:space="preserve">3D_Coordinate, 2D_Coordinate, and Surface_Coordinate</t>
    </r>
    <r>
      <rPr>
        <sz val="10"/>
        <color rgb="FFFF0000"/>
        <rFont val="Arial"/>
        <family val="2"/>
      </rPr>
      <t xml:space="preserve">Coordinate3D, Coordinate2D, and CoordinateSurf</t>
    </r>
    <r>
      <rPr>
        <sz val="10"/>
        <rFont val="Arial"/>
        <family val="2"/>
      </rPr>
      <t xml:space="preserve">; and one direction class: Direction (see </t>
    </r>
    <r>
      <rPr>
        <u val="single"/>
        <sz val="10"/>
        <color rgb="FF0000FF"/>
        <rFont val="Arial"/>
        <family val="2"/>
      </rPr>
      <t xml:space="preserve">11.2.7.6</t>
    </r>
    <r>
      <rPr>
        <sz val="10"/>
        <rFont val="Arial"/>
        <family val="2"/>
      </rPr>
      <t xml:space="preserve">).These classes </t>
    </r>
    <r>
      <rPr>
        <sz val="10"/>
        <color rgb="FFFF0000"/>
        <rFont val="Arial"/>
        <family val="2"/>
      </rPr>
      <t xml:space="preserve">are private types which </t>
    </r>
    <r>
      <rPr>
        <sz val="10"/>
        <rFont val="Arial"/>
        <family val="2"/>
      </rPr>
      <t xml:space="preserve">hide all aspects of the </t>
    </r>
    <r>
      <rPr>
        <strike val="true"/>
        <sz val="10"/>
        <rFont val="Arial"/>
        <family val="2"/>
      </rPr>
      <t xml:space="preserve">implementatuion</t>
    </r>
    <r>
      <rPr>
        <sz val="10"/>
        <rFont val="Arial"/>
        <family val="2"/>
      </rPr>
      <t xml:space="preserve"> </t>
    </r>
    <r>
      <rPr>
        <sz val="10"/>
        <color rgb="FFFF0000"/>
        <rFont val="Arial"/>
        <family val="2"/>
      </rPr>
      <t xml:space="preserve">implementation</t>
    </r>
    <r>
      <rPr>
        <sz val="10"/>
        <rFont val="Arial"/>
        <family val="2"/>
      </rPr>
      <t xml:space="preserve"> of instances of these objects from the application.</t>
    </r>
  </si>
  <si>
    <t xml:space="preserve">11.2.4.2, 11.2.4.3</t>
  </si>
  <si>
    <t xml:space="preserve">Change text</t>
  </si>
  <si>
    <t xml:space="preserve">11.2.4</t>
  </si>
  <si>
    <r>
      <rPr>
        <sz val="10"/>
        <rFont val="Arial"/>
        <family val="2"/>
      </rPr>
      <t xml:space="preserve">Change:Add  </t>
    </r>
    <r>
      <rPr>
        <b val="true"/>
        <sz val="10"/>
        <color rgb="FFFF0000"/>
        <rFont val="Arial"/>
        <family val="2"/>
      </rPr>
      <t xml:space="preserve">11.2.4.3 Polar_Aspect</t>
    </r>
  </si>
  <si>
    <r>
      <rPr>
        <sz val="10"/>
        <rFont val="Arial"/>
        <family val="2"/>
      </rPr>
      <t xml:space="preserve">Change:Add  </t>
    </r>
    <r>
      <rPr>
        <b val="true"/>
        <sz val="10"/>
        <color rgb="FFFF0000"/>
        <rFont val="Arial"/>
        <family val="2"/>
      </rPr>
      <t xml:space="preserve">11.2.4.4. Coordinate_Valid_Region</t>
    </r>
  </si>
  <si>
    <t xml:space="preserve">11.2.5.1</t>
  </si>
  <si>
    <r>
      <rPr>
        <sz val="10"/>
        <rFont val="Arial"/>
        <family val="2"/>
      </rPr>
      <t xml:space="preserve">Change:Add paragraph  </t>
    </r>
    <r>
      <rPr>
        <sz val="10"/>
        <color rgb="FFFF0000"/>
        <rFont val="Arial"/>
        <family val="2"/>
      </rPr>
      <t xml:space="preserve">A language binding may specify symbolic constants for individual selection data type values.In that case, the literal symbol shall be based on the label for that value (if any).</t>
    </r>
  </si>
  <si>
    <t xml:space="preserve">11.2.5.2</t>
  </si>
  <si>
    <t xml:space="preserve">ORM_code  The ORM_Code non-object selection data type specifies an ORM defined in Annex E</t>
  </si>
  <si>
    <t xml:space="preserve">Change: 11.2.5.4 SRFT, SRF, and SRFS and SRFS member codes</t>
  </si>
  <si>
    <r>
      <rPr>
        <sz val="10"/>
        <rFont val="Arial"/>
        <family val="2"/>
      </rPr>
      <t xml:space="preserve">The Status_Code non-object selection data type specifies the status codes </t>
    </r>
    <r>
      <rPr>
        <strike val="true"/>
        <sz val="10"/>
        <rFont val="Arial"/>
        <family val="2"/>
      </rPr>
      <t xml:space="preserve">returned by all operations</t>
    </r>
    <r>
      <rPr>
        <sz val="10"/>
        <rFont val="Arial"/>
        <family val="2"/>
      </rPr>
      <t xml:space="preserve"> </t>
    </r>
    <r>
      <rPr>
        <sz val="10"/>
        <color rgb="FFFF0000"/>
        <rFont val="Arial"/>
        <family val="2"/>
      </rPr>
      <t xml:space="preserve">associated with methods </t>
    </r>
    <r>
      <rPr>
        <sz val="10"/>
        <rFont val="Arial"/>
        <family val="2"/>
      </rPr>
      <t xml:space="preserve">on instances of classes specified in this International Standard.The meaning of values other than SUCCESS varies according to the class and is further defined in the “Error conditions” field of each operation specification in </t>
    </r>
    <r>
      <rPr>
        <u val="single"/>
        <sz val="10"/>
        <color rgb="FF0000FF"/>
        <rFont val="Arial"/>
        <family val="2"/>
      </rPr>
      <t xml:space="preserve">Table 11.11 </t>
    </r>
    <r>
      <rPr>
        <sz val="10"/>
        <rFont val="Arial"/>
        <family val="2"/>
      </rPr>
      <t xml:space="preserve">through </t>
    </r>
    <r>
      <rPr>
        <u val="single"/>
        <sz val="10"/>
        <color rgb="FF0000FF"/>
        <rFont val="Arial"/>
        <family val="2"/>
      </rPr>
      <t xml:space="preserve">Table 11.39</t>
    </r>
  </si>
  <si>
    <t xml:space="preserve">11.2.6.2.1</t>
  </si>
  <si>
    <t xml:space="preserve">Change:  Remove</t>
  </si>
  <si>
    <t xml:space="preserve">11.2.6.2.2</t>
  </si>
  <si>
    <t xml:space="preserve">11.2.6.2.3</t>
  </si>
  <si>
    <t xml:space="preserve">11.2.6.2.5</t>
  </si>
  <si>
    <r>
      <rPr>
        <sz val="10"/>
        <rFont val="Arial"/>
        <family val="2"/>
      </rPr>
      <t xml:space="preserve">Change:  </t>
    </r>
    <r>
      <rPr>
        <b val="true"/>
        <strike val="true"/>
        <sz val="10"/>
        <rFont val="Arial"/>
        <family val="2"/>
      </rPr>
      <t xml:space="preserve">ATP</t>
    </r>
    <r>
      <rPr>
        <b val="true"/>
        <sz val="10"/>
        <color rgb="FFFF0000"/>
        <rFont val="Arial"/>
        <family val="2"/>
      </rPr>
      <t xml:space="preserve">LTP</t>
    </r>
    <r>
      <rPr>
        <b val="true"/>
        <sz val="10"/>
        <rFont val="Arial"/>
        <family val="2"/>
      </rPr>
      <t xml:space="preserve">_Parameters</t>
    </r>
  </si>
  <si>
    <r>
      <rPr>
        <sz val="10"/>
        <rFont val="Arial"/>
        <family val="2"/>
      </rPr>
      <t xml:space="preserve">Change:  11.2.6.2.5 </t>
    </r>
    <r>
      <rPr>
        <strike val="true"/>
        <sz val="10"/>
        <rFont val="Arial"/>
        <family val="2"/>
      </rPr>
      <t xml:space="preserve">OM_</t>
    </r>
    <r>
      <rPr>
        <sz val="10"/>
        <color rgb="FFFF0000"/>
        <rFont val="Arial"/>
        <family val="2"/>
      </rPr>
      <t xml:space="preserve">Oblique_Mercator_</t>
    </r>
    <r>
      <rPr>
        <sz val="10"/>
        <rFont val="Arial"/>
        <family val="2"/>
      </rPr>
      <t xml:space="preserve">Parameters</t>
    </r>
  </si>
  <si>
    <t xml:space="preserve">11.2.6.2.11, 11.2.6.2.12</t>
  </si>
  <si>
    <t xml:space="preserve">Change: Remove</t>
  </si>
  <si>
    <t xml:space="preserve">11.2.6.3</t>
  </si>
  <si>
    <t xml:space="preserve">Remove the coordinate structures from this clause since the API does not use them.  Create a new clause to include structures that implementers of the API would use for storage mechanisms. Provide the following structures in that clause</t>
  </si>
  <si>
    <t xml:space="preserve">11.2.7, 11.2.7.1</t>
  </si>
  <si>
    <r>
      <rPr>
        <sz val="10"/>
        <rFont val="Arial"/>
        <family val="2"/>
      </rPr>
      <t xml:space="preserve">11.2.7</t>
    </r>
    <r>
      <rPr>
        <b val="true"/>
        <sz val="10"/>
        <rFont val="Arial"/>
        <family val="2"/>
      </rPr>
      <t xml:space="preserve"> </t>
    </r>
    <r>
      <rPr>
        <sz val="10"/>
        <color rgb="FFFF0000"/>
        <rFont val="Arial"/>
        <family val="2"/>
      </rPr>
      <t xml:space="preserve">Private </t>
    </r>
    <r>
      <rPr>
        <sz val="10"/>
        <rFont val="Arial"/>
        <family val="2"/>
      </rPr>
      <t xml:space="preserve">Objects </t>
    </r>
    <r>
      <rPr>
        <strike val="true"/>
        <sz val="10"/>
        <rFont val="Arial"/>
        <family val="2"/>
      </rPr>
      <t xml:space="preserve">with no operations</t>
    </r>
    <r>
      <rPr>
        <sz val="10"/>
        <rFont val="Arial"/>
        <family val="2"/>
      </rPr>
      <t xml:space="preserve">  11.2.7.1 Introduction </t>
    </r>
    <r>
      <rPr>
        <sz val="10"/>
        <color rgb="FFFF0000"/>
        <rFont val="Arial"/>
        <family val="2"/>
      </rPr>
      <t xml:space="preserve">Private o</t>
    </r>
    <r>
      <rPr>
        <strike val="true"/>
        <sz val="10"/>
        <rFont val="Arial"/>
        <family val="2"/>
      </rPr>
      <t xml:space="preserve">O</t>
    </r>
    <r>
      <rPr>
        <sz val="10"/>
        <rFont val="Arial"/>
        <family val="2"/>
      </rPr>
      <t xml:space="preserve">bject data types </t>
    </r>
    <r>
      <rPr>
        <strike val="true"/>
        <sz val="10"/>
        <rFont val="Arial"/>
        <family val="2"/>
      </rPr>
      <t xml:space="preserve">with no operations </t>
    </r>
    <r>
      <rPr>
        <sz val="10"/>
        <rFont val="Arial"/>
        <family val="2"/>
      </rPr>
      <t xml:space="preserve">represent objects whose operations and attributes are </t>
    </r>
    <r>
      <rPr>
        <strike val="true"/>
        <sz val="10"/>
        <rFont val="Arial"/>
        <family val="2"/>
      </rPr>
      <t xml:space="preserve">hidden</t>
    </r>
    <r>
      <rPr>
        <sz val="10"/>
        <rFont val="Arial"/>
        <family val="2"/>
      </rPr>
      <t xml:space="preserve"> </t>
    </r>
    <r>
      <rPr>
        <sz val="10"/>
        <color rgb="FFFF0000"/>
        <rFont val="Arial"/>
        <family val="2"/>
      </rPr>
      <t xml:space="preserve">not exposed to the API user</t>
    </r>
    <r>
      <rPr>
        <sz val="10"/>
        <rFont val="Arial"/>
        <family val="2"/>
      </rPr>
      <t xml:space="preserve">. Instances of these objects may be created and destroyed by operations on other objects specified in the API.  Therefore, their object references may be passed to and returned from operations. This allows an implementation of the API to store data that must be maintained for these object data types in whatever form is convenient for the implementation</t>
    </r>
  </si>
  <si>
    <t xml:space="preserve">11.2.7.2</t>
  </si>
  <si>
    <t xml:space="preserve">Move to 11.3.4</t>
  </si>
  <si>
    <t xml:space="preserve">11.3, 11.3.1</t>
  </si>
  <si>
    <t xml:space="preserve">113</t>
  </si>
  <si>
    <t xml:space="preserve">11.3</t>
  </si>
  <si>
    <r>
      <rPr>
        <sz val="10"/>
        <rFont val="Arial"/>
        <family val="2"/>
      </rPr>
      <t xml:space="preserve">Change:Add:  </t>
    </r>
    <r>
      <rPr>
        <b val="true"/>
        <sz val="10"/>
        <color rgb="FFFF0000"/>
        <rFont val="Arial"/>
        <family val="2"/>
      </rPr>
      <t xml:space="preserve">11.3.x Class Specification Format</t>
    </r>
  </si>
  <si>
    <t xml:space="preserve">Change:Add method</t>
  </si>
  <si>
    <t xml:space="preserve">Change:Remove method</t>
  </si>
  <si>
    <r>
      <rPr>
        <sz val="10"/>
        <rFont val="Arial"/>
        <family val="2"/>
      </rPr>
      <t xml:space="preserve">Change:Add new base class:  </t>
    </r>
    <r>
      <rPr>
        <b val="true"/>
        <sz val="10"/>
        <color rgb="FFFF0000"/>
        <rFont val="Arial"/>
        <family val="2"/>
      </rPr>
      <t xml:space="preserve">11.3.q BaseSRFwithTangentPlaneSurface</t>
    </r>
  </si>
  <si>
    <t xml:space="preserve">11.3.3</t>
  </si>
  <si>
    <r>
      <rPr>
        <sz val="10"/>
        <rFont val="Arial"/>
        <family val="2"/>
      </rPr>
      <t xml:space="preserve">1</t>
    </r>
    <r>
      <rPr>
        <vertAlign val="superscript"/>
        <sz val="10"/>
        <rFont val="Arial"/>
        <family val="2"/>
      </rPr>
      <t xml:space="preserve">st</t>
    </r>
    <r>
      <rPr>
        <sz val="10"/>
        <rFont val="Arial"/>
        <family val="2"/>
      </rPr>
      <t xml:space="preserve"> paragraph  --  Change:  This is the base class for the celestiodetic SRF class and </t>
    </r>
    <r>
      <rPr>
        <strike val="true"/>
        <sz val="10"/>
        <rFont val="Arial"/>
        <family val="2"/>
      </rPr>
      <t xml:space="preserve">all map projection SRF classes</t>
    </r>
    <r>
      <rPr>
        <sz val="10"/>
        <rFont val="Arial"/>
        <family val="2"/>
      </rPr>
      <t xml:space="preserve"> </t>
    </r>
    <r>
      <rPr>
        <sz val="10"/>
        <color rgb="FFFF0000"/>
        <rFont val="Arial"/>
        <family val="2"/>
      </rPr>
      <t xml:space="preserve">BaseMapProjection Class</t>
    </r>
    <r>
      <rPr>
        <sz val="10"/>
        <rFont val="Arial"/>
        <family val="2"/>
      </rPr>
      <t xml:space="preserve">. It is based on the SRF3DBase class. It adds </t>
    </r>
    <r>
      <rPr>
        <strike val="true"/>
        <sz val="10"/>
        <rFont val="Arial"/>
        <family val="2"/>
      </rPr>
      <t xml:space="preserve">operations</t>
    </r>
    <r>
      <rPr>
        <sz val="10"/>
        <color rgb="FFFF0000"/>
        <rFont val="Arial"/>
        <family val="2"/>
      </rPr>
      <t xml:space="preserve"> methods</t>
    </r>
    <r>
      <rPr>
        <sz val="10"/>
        <rFont val="Arial"/>
        <family val="2"/>
      </rPr>
      <t xml:space="preserve"> for the surface CS </t>
    </r>
    <r>
      <rPr>
        <sz val="10"/>
        <color rgb="FFFF0000"/>
        <rFont val="Arial"/>
        <family val="2"/>
      </rPr>
      <t xml:space="preserve">that is </t>
    </r>
    <r>
      <rPr>
        <sz val="10"/>
        <rFont val="Arial"/>
        <family val="2"/>
      </rPr>
      <t xml:space="preserve">induce</t>
    </r>
    <r>
      <rPr>
        <strike val="true"/>
        <sz val="10"/>
        <rFont val="Arial"/>
        <family val="2"/>
      </rPr>
      <t xml:space="preserve">s</t>
    </r>
    <r>
      <rPr>
        <sz val="10"/>
        <color rgb="FFFF0000"/>
        <rFont val="Arial"/>
        <family val="2"/>
      </rPr>
      <t xml:space="preserve">d</t>
    </r>
    <r>
      <rPr>
        <sz val="10"/>
        <rFont val="Arial"/>
        <family val="2"/>
      </rPr>
      <t xml:space="preserve"> on the zero ellipsoidal height surface.It also adds a </t>
    </r>
    <r>
      <rPr>
        <strike val="true"/>
        <sz val="10"/>
        <rFont val="Arial"/>
        <family val="2"/>
      </rPr>
      <t xml:space="preserve">operation</t>
    </r>
    <r>
      <rPr>
        <sz val="10"/>
        <rFont val="Arial"/>
        <family val="2"/>
      </rPr>
      <t xml:space="preserve"> </t>
    </r>
    <r>
      <rPr>
        <sz val="10"/>
        <color rgb="FFFF0000"/>
        <rFont val="Arial"/>
        <family val="2"/>
      </rPr>
      <t xml:space="preserve">method</t>
    </r>
    <r>
      <rPr>
        <sz val="10"/>
        <rFont val="Arial"/>
        <family val="2"/>
      </rPr>
      <t xml:space="preserve"> to create a local tangent plane SRF on a point on the zero ellipsoidal height surface</t>
    </r>
  </si>
  <si>
    <t xml:space="preserve">11 Table 11.9</t>
  </si>
  <si>
    <t xml:space="preserve">11.3.3.w</t>
  </si>
  <si>
    <r>
      <rPr>
        <sz val="10"/>
        <rFont val="Arial"/>
        <family val="2"/>
      </rPr>
      <t xml:space="preserve">Change:Add  </t>
    </r>
    <r>
      <rPr>
        <b val="true"/>
        <sz val="10"/>
        <color rgb="FFFF0000"/>
        <rFont val="Arial"/>
        <family val="2"/>
      </rPr>
      <t xml:space="preserve">11.3.3.w BaseMapProjection Class</t>
    </r>
  </si>
  <si>
    <t xml:space="preserve">11.3.3.1</t>
  </si>
  <si>
    <t xml:space="preserve">Change:  Move this sub-clause to precede 11.2.7</t>
  </si>
  <si>
    <t xml:space="preserve">11 Table 11.10</t>
  </si>
  <si>
    <t xml:space="preserve">11.3.3.2</t>
  </si>
  <si>
    <t xml:space="preserve">Change:  1. This should be at the same level as Abstract class (11.3.4).  2. It may be helpful to break this clause into sub-clauses based on superclass: BaseSRF3D, BaseSRFwithEllipsoidalHeight, BaseSRFwithTangentPlane Surface, BaseMapProjection, and BaseSRF2D</t>
  </si>
  <si>
    <r>
      <rPr>
        <sz val="10"/>
        <rFont val="Arial"/>
        <family val="2"/>
      </rPr>
      <t xml:space="preserve">1st paragraph  --  Change:  SRFs are </t>
    </r>
    <r>
      <rPr>
        <strike val="true"/>
        <sz val="10"/>
        <rFont val="Arial"/>
        <family val="2"/>
      </rPr>
      <t xml:space="preserve">specified with</t>
    </r>
    <r>
      <rPr>
        <sz val="10"/>
        <rFont val="Arial"/>
        <family val="2"/>
      </rPr>
      <t xml:space="preserve"> </t>
    </r>
    <r>
      <rPr>
        <sz val="10"/>
        <color rgb="FFFF0000"/>
        <rFont val="Arial"/>
        <family val="2"/>
      </rPr>
      <t xml:space="preserve">represented as instances of </t>
    </r>
    <r>
      <rPr>
        <sz val="10"/>
        <rFont val="Arial"/>
        <family val="2"/>
      </rPr>
      <t xml:space="preserve">concrete classes in the tables below</t>
    </r>
  </si>
  <si>
    <t xml:space="preserve">11 Table 11.11</t>
  </si>
  <si>
    <t xml:space="preserve">11 Table 11.12</t>
  </si>
  <si>
    <t xml:space="preserve">11 Table 11.13</t>
  </si>
  <si>
    <t xml:space="preserve">11 Table 11.14</t>
  </si>
  <si>
    <t xml:space="preserve">11 Table 11.15</t>
  </si>
  <si>
    <t xml:space="preserve">11 Table 11.16</t>
  </si>
  <si>
    <t xml:space="preserve">11 Table 11.17</t>
  </si>
  <si>
    <t xml:space="preserve">Change:Remove</t>
  </si>
  <si>
    <t xml:space="preserve">11 Table 11.18</t>
  </si>
  <si>
    <t xml:space="preserve">11 Table 11.19</t>
  </si>
  <si>
    <t xml:space="preserve">11 Table 11.20</t>
  </si>
  <si>
    <t xml:space="preserve">11 Table 11.21 - 11.29</t>
  </si>
  <si>
    <t xml:space="preserve">11 Table 11.27 - 11.29</t>
  </si>
  <si>
    <t xml:space="preserve">Change:Names</t>
  </si>
  <si>
    <t xml:space="preserve">11 Table 11.30 - 11.35</t>
  </si>
  <si>
    <t xml:space="preserve">11 Table 11.36</t>
  </si>
  <si>
    <t xml:space="preserve">11.3.3.x</t>
  </si>
  <si>
    <r>
      <rPr>
        <sz val="10"/>
        <rFont val="Arial"/>
        <family val="2"/>
      </rPr>
      <t xml:space="preserve">Change:Add  </t>
    </r>
    <r>
      <rPr>
        <b val="true"/>
        <sz val="10"/>
        <color rgb="FFFF0000"/>
        <rFont val="Arial"/>
        <family val="2"/>
      </rPr>
      <t xml:space="preserve">11.3.3.x Standard SRFs</t>
    </r>
  </si>
  <si>
    <t xml:space="preserve">11 Table 11.37 - 11.39</t>
  </si>
  <si>
    <t xml:space="preserve">Change: Remove  &amp; Add</t>
  </si>
  <si>
    <t xml:space="preserve">11.u</t>
  </si>
  <si>
    <r>
      <rPr>
        <sz val="10"/>
        <rFont val="Arial"/>
        <family val="2"/>
      </rPr>
      <t xml:space="preserve">Change: Add  </t>
    </r>
    <r>
      <rPr>
        <b val="true"/>
        <sz val="10"/>
        <color rgb="FFFF0000"/>
        <rFont val="Arial"/>
        <family val="2"/>
      </rPr>
      <t xml:space="preserve">11.u Object inheritance hierarchy</t>
    </r>
  </si>
  <si>
    <t xml:space="preserve">117</t>
  </si>
  <si>
    <t xml:space="preserve">11.v</t>
  </si>
  <si>
    <r>
      <rPr>
        <sz val="10"/>
        <rFont val="Arial"/>
        <family val="2"/>
      </rPr>
      <t xml:space="preserve">Change:Add  </t>
    </r>
    <r>
      <rPr>
        <b val="true"/>
        <sz val="10"/>
        <color rgb="FFFF0000"/>
        <rFont val="Arial"/>
        <family val="2"/>
      </rPr>
      <t xml:space="preserve">11.v Method precedence for Lifecycle objects</t>
    </r>
  </si>
  <si>
    <t xml:space="preserve">11.4</t>
  </si>
  <si>
    <t xml:space="preserve">114</t>
  </si>
  <si>
    <t xml:space="preserve">11.6.6 - 11.6.8</t>
  </si>
  <si>
    <t xml:space="preserve">116</t>
  </si>
  <si>
    <t xml:space="preserve">12.4</t>
  </si>
  <si>
    <t xml:space="preserve">, d.  --  Change text</t>
  </si>
  <si>
    <t xml:space="preserve">124</t>
  </si>
  <si>
    <t xml:space="preserve">13.1</t>
  </si>
  <si>
    <t xml:space="preserve">, f., g.  -  Change text</t>
  </si>
  <si>
    <t xml:space="preserve">131</t>
  </si>
  <si>
    <t xml:space="preserve">13.2.1</t>
  </si>
  <si>
    <t xml:space="preserve">, b.  Change text</t>
  </si>
  <si>
    <t xml:space="preserve">132</t>
  </si>
  <si>
    <t xml:space="preserve">, e.  --  Change text</t>
  </si>
  <si>
    <t xml:space="preserve">13.3</t>
  </si>
  <si>
    <t xml:space="preserve">, a.  -  Change text</t>
  </si>
  <si>
    <t xml:space="preserve">133</t>
  </si>
  <si>
    <t xml:space="preserve">B</t>
  </si>
  <si>
    <r>
      <rPr>
        <sz val="10"/>
        <rFont val="Arial"/>
        <family val="2"/>
      </rPr>
      <t xml:space="preserve">Change: Add  </t>
    </r>
    <r>
      <rPr>
        <b val="true"/>
        <sz val="10"/>
        <color rgb="FFFF0000"/>
        <rFont val="Arial"/>
        <family val="2"/>
      </rPr>
      <t xml:space="preserve">B.1 Introduction</t>
    </r>
  </si>
  <si>
    <r>
      <rPr>
        <sz val="10"/>
        <rFont val="Arial"/>
        <family val="2"/>
      </rPr>
      <t xml:space="preserve">Change:</t>
    </r>
    <r>
      <rPr>
        <b val="true"/>
        <sz val="10"/>
        <rFont val="Arial"/>
        <family val="2"/>
      </rPr>
      <t xml:space="preserve"> </t>
    </r>
    <r>
      <rPr>
        <sz val="10"/>
        <rFont val="Arial"/>
        <family val="2"/>
      </rPr>
      <t xml:space="preserve">Add  </t>
    </r>
    <r>
      <rPr>
        <b val="true"/>
        <sz val="10"/>
        <color rgb="FFFF0000"/>
        <rFont val="Arial"/>
        <family val="2"/>
      </rPr>
      <t xml:space="preserve">B.3 – Earth equatorial inertial reference transformation</t>
    </r>
  </si>
  <si>
    <r>
      <rPr>
        <sz val="10"/>
        <rFont val="Arial"/>
        <family val="2"/>
      </rPr>
      <t xml:space="preserve">Change:</t>
    </r>
    <r>
      <rPr>
        <b val="true"/>
        <sz val="10"/>
        <rFont val="Arial"/>
        <family val="2"/>
      </rPr>
      <t xml:space="preserve"> </t>
    </r>
    <r>
      <rPr>
        <sz val="10"/>
        <rFont val="Arial"/>
        <family val="2"/>
      </rPr>
      <t xml:space="preserve">Add  </t>
    </r>
    <r>
      <rPr>
        <b val="true"/>
        <sz val="10"/>
        <color rgb="FFFF0000"/>
        <rFont val="Arial"/>
        <family val="2"/>
      </rPr>
      <t xml:space="preserve">B.4 – Solar ecliptic reference transformation</t>
    </r>
  </si>
  <si>
    <t xml:space="preserve">E</t>
  </si>
  <si>
    <t xml:space="preserve">Change: WGS72 parameters are wrong. Correct these.  See NATO spreadsheet for values of w1=w2=0 w3=0.554</t>
  </si>
  <si>
    <r>
      <rPr>
        <sz val="10"/>
        <rFont val="Arial"/>
        <family val="2"/>
      </rPr>
      <t xml:space="preserve">Change: Remove duplicate entry code 382. The 2</t>
    </r>
    <r>
      <rPr>
        <vertAlign val="superscript"/>
        <sz val="10"/>
        <rFont val="Arial"/>
        <family val="2"/>
      </rPr>
      <t xml:space="preserve">nd</t>
    </r>
    <r>
      <rPr>
        <sz val="10"/>
        <rFont val="Arial"/>
        <family val="2"/>
      </rPr>
      <t xml:space="preserve"> entry RIKETS should be 383 (instead of 382), from then on every code should be increased. Also see ORM_RHEA, which has code 381, and should be 382</t>
    </r>
  </si>
  <si>
    <t xml:space="preserve">E Table E.3</t>
  </si>
  <si>
    <t xml:space="preserve">Change:  Generating function formula to</t>
  </si>
  <si>
    <t xml:space="preserve">5 Table 5.28 - 5.33</t>
  </si>
  <si>
    <t xml:space="preserve">Change:  Simplify to remove Lambda*</t>
  </si>
  <si>
    <t xml:space="preserve">UK</t>
  </si>
  <si>
    <t xml:space="preserve">EXAMPLE 2.  Two lists that are labeled a, b, c.  Change: Relabel the second set d, e, f.</t>
  </si>
  <si>
    <r>
      <rPr>
        <sz val="10"/>
        <rFont val="Arial"/>
        <family val="2"/>
      </rPr>
      <t xml:space="preserve">EXAMPLE 2, second line b.  Missing word  --  Change: The constructed plane bound </t>
    </r>
    <r>
      <rPr>
        <sz val="10"/>
        <color rgb="FFFF0000"/>
        <rFont val="Arial"/>
        <family val="2"/>
      </rPr>
      <t xml:space="preserve">to </t>
    </r>
    <r>
      <rPr>
        <sz val="10"/>
        <rFont val="Arial"/>
        <family val="2"/>
      </rPr>
      <t xml:space="preserve">the </t>
    </r>
    <r>
      <rPr>
        <i val="true"/>
        <sz val="10"/>
        <rFont val="Arial"/>
        <family val="2"/>
      </rPr>
      <t xml:space="preserve">xz</t>
    </r>
    <r>
      <rPr>
        <sz val="10"/>
        <rFont val="Arial"/>
        <family val="2"/>
      </rPr>
      <t xml:space="preserve">-plane reference datum contains……</t>
    </r>
  </si>
  <si>
    <r>
      <rPr>
        <sz val="10"/>
        <rFont val="Arial"/>
        <family val="2"/>
      </rPr>
      <t xml:space="preserve">EXAMPLE 3, second paragraph, second sentence.  Grammatical errors  --  Change: The equatorial plane of the oblate spheroid determine</t>
    </r>
    <r>
      <rPr>
        <sz val="10"/>
        <color rgb="FFFF0000"/>
        <rFont val="Arial"/>
        <family val="2"/>
      </rPr>
      <t xml:space="preserve">s</t>
    </r>
    <r>
      <rPr>
        <sz val="10"/>
        <rFont val="Arial"/>
        <family val="2"/>
      </rPr>
      <t xml:space="preserve"> the </t>
    </r>
    <r>
      <rPr>
        <i val="true"/>
        <sz val="10"/>
        <rFont val="Arial"/>
        <family val="2"/>
      </rPr>
      <t xml:space="preserve">xy</t>
    </r>
    <r>
      <rPr>
        <sz val="10"/>
        <rFont val="Arial"/>
        <family val="2"/>
      </rPr>
      <t xml:space="preserve">-plane, and its intersection with the oblate spheroid axis of rotation determine</t>
    </r>
    <r>
      <rPr>
        <sz val="10"/>
        <color rgb="FFFF0000"/>
        <rFont val="Arial"/>
        <family val="2"/>
      </rPr>
      <t xml:space="preserve">s</t>
    </r>
    <r>
      <rPr>
        <sz val="10"/>
        <rFont val="Arial"/>
        <family val="2"/>
      </rPr>
      <t xml:space="preserve"> the origin point and the </t>
    </r>
    <r>
      <rPr>
        <i val="true"/>
        <sz val="10"/>
        <rFont val="Arial"/>
        <family val="2"/>
      </rPr>
      <t xml:space="preserve">z</t>
    </r>
    <r>
      <rPr>
        <sz val="10"/>
        <rFont val="Arial"/>
        <family val="2"/>
      </rPr>
      <t xml:space="preserve">-axis</t>
    </r>
  </si>
  <si>
    <t xml:space="preserve">EXAMPLE 3.   Figure reference assumed to be incorrect  --  Change:  (see Figure 4.4 Figure 4.5)</t>
  </si>
  <si>
    <t xml:space="preserve">5.2.5.1</t>
  </si>
  <si>
    <t xml:space="preserve">The first example is numbered “EXAMPLE 2.” Example numbering re-starts in each subclause. From 6.5.1 of the Directives, part 2</t>
  </si>
  <si>
    <t xml:space="preserve">5 Table 5.5</t>
  </si>
  <si>
    <r>
      <rPr>
        <b val="true"/>
        <sz val="10"/>
        <rFont val="Arial"/>
        <family val="2"/>
      </rPr>
      <t xml:space="preserve">CS type field  --  </t>
    </r>
    <r>
      <rPr>
        <sz val="10"/>
        <rFont val="Arial"/>
        <family val="2"/>
      </rPr>
      <t xml:space="preserve">There is an extra space in “projection,  2D linear</t>
    </r>
  </si>
  <si>
    <t xml:space="preserve">APIa</t>
  </si>
  <si>
    <t xml:space="preserve">11.2.6.1</t>
  </si>
  <si>
    <r>
      <rPr>
        <b val="true"/>
        <sz val="10"/>
        <rFont val="Arial"/>
        <family val="2"/>
      </rPr>
      <t xml:space="preserve">last sentence  --  </t>
    </r>
    <r>
      <rPr>
        <sz val="10"/>
        <rFont val="Arial"/>
        <family val="2"/>
      </rPr>
      <t xml:space="preserve">This sentence makes no sense. It should instead state something like:  “The second set specifies the components that comprise a coordinate instance (that is, the value of a special position) defined with respect to an SRF</t>
    </r>
  </si>
  <si>
    <t xml:space="preserve">11.2.6.3.1</t>
  </si>
  <si>
    <t xml:space="preserve">There are two occurrences of the word “Cartesian” being misspelled, once in the heading and once in the data type name. There is one case of it being miscapitalized. The proper spelling and capitalization is “Cartesian”. This should be checked throughout the entire standard</t>
  </si>
  <si>
    <t xml:space="preserve">11.2.6.3.2</t>
  </si>
  <si>
    <t xml:space="preserve">There are two occurrences of the word “Cartesian” being misspelled, once in the heading and once in the data type name. There is one case of it being miscapitalized. The proper spelling and capitalization is “Cartesian</t>
  </si>
  <si>
    <t xml:space="preserve">11.2.6.3.3</t>
  </si>
  <si>
    <r>
      <rPr>
        <b val="true"/>
        <sz val="10"/>
        <rFont val="Arial"/>
        <family val="2"/>
      </rPr>
      <t xml:space="preserve">data type name  --  </t>
    </r>
    <r>
      <rPr>
        <sz val="10"/>
        <rFont val="Arial"/>
        <family val="2"/>
      </rPr>
      <t xml:space="preserve">“Sperical” should be “Spherical</t>
    </r>
  </si>
  <si>
    <r>
      <rPr>
        <b val="true"/>
        <sz val="10"/>
        <rFont val="Arial"/>
        <family val="2"/>
      </rPr>
      <t xml:space="preserve">data types of fields  --  </t>
    </r>
    <r>
      <rPr>
        <sz val="10"/>
        <rFont val="Arial"/>
        <family val="2"/>
      </rPr>
      <t xml:space="preserve">The data types of the fields are misaligned</t>
    </r>
  </si>
  <si>
    <r>
      <rPr>
        <b val="true"/>
        <sz val="10"/>
        <rFont val="Arial"/>
        <family val="2"/>
      </rPr>
      <t xml:space="preserve">Class  --  </t>
    </r>
    <r>
      <rPr>
        <sz val="10"/>
        <rFont val="Arial"/>
        <family val="2"/>
      </rPr>
      <t xml:space="preserve">There is an extraneous space in the name of the class</t>
    </r>
  </si>
  <si>
    <t xml:space="preserve">A.1</t>
  </si>
  <si>
    <r>
      <rPr>
        <sz val="10"/>
        <rFont val="Arial"/>
        <family val="2"/>
      </rPr>
      <t xml:space="preserve">first sentence.  Upper case letter needed.  Change:  ………International </t>
    </r>
    <r>
      <rPr>
        <sz val="10"/>
        <color rgb="FFFF0000"/>
        <rFont val="Arial"/>
        <family val="2"/>
      </rPr>
      <t xml:space="preserve">S</t>
    </r>
    <r>
      <rPr>
        <sz val="10"/>
        <rFont val="Arial"/>
        <family val="2"/>
      </rPr>
      <t xml:space="preserve">tandard</t>
    </r>
  </si>
  <si>
    <t xml:space="preserve">C.1</t>
  </si>
  <si>
    <r>
      <rPr>
        <b val="true"/>
        <sz val="10"/>
        <rFont val="Arial"/>
        <family val="2"/>
      </rPr>
      <t xml:space="preserve">fifth sentence  --  </t>
    </r>
    <r>
      <rPr>
        <sz val="10"/>
        <rFont val="Arial"/>
        <family val="2"/>
      </rPr>
      <t xml:space="preserve">“coponents” is misspelled</t>
    </r>
  </si>
  <si>
    <t xml:space="preserve">Extra spaces should be removed</t>
  </si>
  <si>
    <r>
      <rPr>
        <b val="true"/>
        <sz val="10"/>
        <rFont val="Arial"/>
        <family val="2"/>
      </rPr>
      <t xml:space="preserve">Throughout as well as elsewhere throughout the document  --  </t>
    </r>
    <r>
      <rPr>
        <sz val="10"/>
        <rFont val="Arial"/>
        <family val="2"/>
      </rPr>
      <t xml:space="preserve">Callouts to figures are in all grey instead of normal underlined blue for hyperlinks. All should be presented in the same manner</t>
    </r>
  </si>
  <si>
    <t xml:space="preserve">The notation should be defined and a reference to the ISO standard for UML given</t>
  </si>
  <si>
    <t xml:space="preserve">D Table D.2</t>
  </si>
  <si>
    <t xml:space="preserve">The style (plain) used for labels and codes in Table D.2 is different from the font (bold) used for labels and codes in Table E.4 and elsewhere in Annex E.  These should be made consistent</t>
  </si>
  <si>
    <t xml:space="preserve">D</t>
  </si>
  <si>
    <t xml:space="preserve">E Table E.4</t>
  </si>
  <si>
    <t xml:space="preserve">Label ORM_GDZ80 should be bold</t>
  </si>
  <si>
    <t xml:space="preserve">All concepts should be defined before they are used. In particular, the abstract classes listed in 11.1 should be defined before they are used</t>
  </si>
  <si>
    <t xml:space="preserve">The word “initialized” is misspelled as “initialised”. Do not use the Microsoft British dictionary to verify this. It is wrong. The SOED specifies the correct spelling of this and other “ize” suffix words as using a zed. All occurrences of such words in the text should be identified and changed where necessary to use the “ize” suffix</t>
  </si>
  <si>
    <t xml:space="preserve">When tables are divided into major and minor rows, page breaks should only occur on major row boundaries. See Table E.4 for an example</t>
  </si>
  <si>
    <t xml:space="preserve">Now that ISO 19111:2003 Geographic information - Spatial referencing by coordinates is published, concepts in the SRM need to be consistent with and derived from those in ISO 19111. Note that the scope statement of ISO 19111 defines an area of applicability that includes the SRM</t>
  </si>
  <si>
    <t xml:space="preserve">The set of concepts in the SRM should be reduced to only what has been implemented and proven in practice. In particular, no concept - and in particular, no mathematical operations -- not implemented in API developed by the SEDRIS Organization should be included in the standard. The SEDRIS Organization should be asked to present the current state of its API implementation at the meeting where these comments are discussed and the full source should be made available for try-out and inspection by others</t>
  </si>
  <si>
    <t xml:space="preserve">Most RDs and other concepts related to non-Earth objects should be removed from the SRM. The exception is those concepts needed to support important solar and earth coordinate systems.  This comment relates specifically to Annex D, hence is given in detail by UK T093</t>
  </si>
  <si>
    <t xml:space="preserve">The agreed response to comment UK G003 on the SRM WD 7 (last version before CD) has not yet been implemented. This comment said in part</t>
  </si>
  <si>
    <t xml:space="preserve">Careful consideration should be given to ceasing development of this material as an International Standard and instead publishing it as a Technical Report or a Technical Specification.  The main reasons that such a change of document form should be considered are</t>
  </si>
  <si>
    <t xml:space="preserve">All figures should be re-drawn in a format that may be edited in MS Word. This should be done before the next version is published. This was agreed to in Stuttgart in response to UK G005 on WD 7, but was not implemented as agreed. That comment and response are reproduced below</t>
  </si>
  <si>
    <r>
      <rPr>
        <sz val="10"/>
        <rFont val="Arial"/>
        <family val="2"/>
      </rPr>
      <t xml:space="preserve">The font and point size in text created in MathType and included in figures does not match that of text created in MS Word. For examples, look at Table 5.13 and the figure in Table 5.25. These need to be made consistent throughout by changing the set-up of MathType and the text</t>
    </r>
    <r>
      <rPr>
        <strike val="true"/>
        <sz val="10"/>
        <rFont val="Arial"/>
        <family val="2"/>
      </rPr>
      <t xml:space="preserve"> in</t>
    </r>
    <r>
      <rPr>
        <sz val="10"/>
        <rFont val="Arial"/>
        <family val="2"/>
      </rPr>
      <t xml:space="preserve"> and method of generation of figures as required</t>
    </r>
  </si>
  <si>
    <t xml:space="preserve">There is no hyperlink to Clause 3</t>
  </si>
  <si>
    <t xml:space="preserve">0_b</t>
  </si>
  <si>
    <t xml:space="preserve">0 Table of Tables</t>
  </si>
  <si>
    <t xml:space="preserve">This table of tables is incomplete. There are many missing tables including all in Annex E. If there is to be a table of tables, it should be complete</t>
  </si>
  <si>
    <t xml:space="preserve">0 Foreword</t>
  </si>
  <si>
    <t xml:space="preserve">Changes corresponding to those made for the EDCS FDIS should be made in this material also</t>
  </si>
  <si>
    <t xml:space="preserve">0_a</t>
  </si>
  <si>
    <t xml:space="preserve">2</t>
  </si>
  <si>
    <t xml:space="preserve">Changes corresponding to those made for the EDCS FDIS should be made in this clause also</t>
  </si>
  <si>
    <t xml:space="preserve">02</t>
  </si>
  <si>
    <t xml:space="preserve">The document referenced in the footnote is not listed in the bibliography or normative references and the citation is not in the proper style</t>
  </si>
  <si>
    <t xml:space="preserve">0525</t>
  </si>
  <si>
    <t xml:space="preserve">5.3.3.1</t>
  </si>
  <si>
    <r>
      <rPr>
        <b val="true"/>
        <sz val="10"/>
        <rFont val="Arial"/>
        <family val="2"/>
      </rPr>
      <t xml:space="preserve">last sentence and footnote  --  </t>
    </r>
    <r>
      <rPr>
        <sz val="10"/>
        <rFont val="Arial"/>
        <family val="2"/>
      </rPr>
      <t xml:space="preserve">The sentence “No map projection CS can eliminate all distortion</t>
    </r>
    <r>
      <rPr>
        <vertAlign val="superscript"/>
        <sz val="10"/>
        <rFont val="Arial"/>
        <family val="2"/>
      </rPr>
      <t xml:space="preserve">8</t>
    </r>
    <r>
      <rPr>
        <sz val="10"/>
        <rFont val="Arial"/>
        <family val="2"/>
      </rPr>
      <t xml:space="preserve">.” adds no normative value and should itself either be the subject of a note or should be removed. The footnote 8 “The proof of this assertion is beyond the scope of this document.” should be backed up by a reference to a text where this is proved</t>
    </r>
  </si>
  <si>
    <r>
      <rPr>
        <b val="true"/>
        <sz val="10"/>
        <rFont val="Arial"/>
        <family val="2"/>
      </rPr>
      <t xml:space="preserve">last paragraph  --  </t>
    </r>
    <r>
      <rPr>
        <sz val="10"/>
        <rFont val="Arial"/>
        <family val="2"/>
      </rPr>
      <t xml:space="preserve">There is a missing figure that should be supplied</t>
    </r>
  </si>
  <si>
    <t xml:space="preserve">Nowhere is it explained how the labels for the various CS specifications are formed. For example, what is the meaning of “S3” in “CS_S3_SURFACE_GEODETIC”? An explanation of how labels are created should be provided to allow for consistent choice of labels during registration. As it is, the use of abbreviating terms in labels seems hopelessly inconsistent. As another example, some labels start with “CS_3D” while others start with “CS_MP”. It would seem more consistent to use something of the form</t>
  </si>
  <si>
    <t xml:space="preserve">054</t>
  </si>
  <si>
    <t xml:space="preserve">5 Table 5.7</t>
  </si>
  <si>
    <t xml:space="preserve">This table should include the official labels for the coordinate systems. As it is, there is no place where such labels are gathered together. If it is decided that this table would be too busy with such labels, it is suggested that there be annexes containing indexes for the various categories of items listed alphabetically by label</t>
  </si>
  <si>
    <t xml:space="preserve">5 Table 5.14</t>
  </si>
  <si>
    <r>
      <rPr>
        <b val="true"/>
        <sz val="10"/>
        <rFont val="Arial"/>
        <family val="2"/>
      </rPr>
      <t xml:space="preserve">Field CS parameters and constraints  --  </t>
    </r>
    <r>
      <rPr>
        <sz val="10"/>
        <rFont val="Arial"/>
        <family val="2"/>
      </rPr>
      <t xml:space="preserve">There is a disagreement in form and parallel structure in</t>
    </r>
  </si>
  <si>
    <t xml:space="preserve">5 Table 5.19</t>
  </si>
  <si>
    <r>
      <rPr>
        <b val="true"/>
        <sz val="10"/>
        <rFont val="Arial"/>
        <family val="2"/>
      </rPr>
      <t xml:space="preserve">Field Coordinates  --  </t>
    </r>
    <r>
      <rPr>
        <sz val="10"/>
        <rFont val="Arial"/>
        <family val="2"/>
      </rPr>
      <t xml:space="preserve">Remove “or range” as it is only confusing in this context because this is an abstract coordinate system</t>
    </r>
  </si>
  <si>
    <t xml:space="preserve">5 Table 5.28, 5.29</t>
  </si>
  <si>
    <r>
      <rPr>
        <b val="true"/>
        <sz val="10"/>
        <rFont val="Arial"/>
        <family val="2"/>
      </rPr>
      <t xml:space="preserve">Field Figures  --  </t>
    </r>
    <r>
      <rPr>
        <sz val="10"/>
        <rFont val="Arial"/>
        <family val="2"/>
      </rPr>
      <t xml:space="preserve">The figure does not stand alone with no explanatory text</t>
    </r>
  </si>
  <si>
    <t xml:space="preserve">7 Table 7.9</t>
  </si>
  <si>
    <r>
      <rPr>
        <b val="true"/>
        <sz val="10"/>
        <rFont val="Arial"/>
        <family val="2"/>
      </rPr>
      <t xml:space="preserve">ORMT label column  --  </t>
    </r>
    <r>
      <rPr>
        <sz val="10"/>
        <rFont val="Arial"/>
        <family val="2"/>
      </rPr>
      <t xml:space="preserve">Some of the labels have inappropriately placed hyphens</t>
    </r>
  </si>
  <si>
    <r>
      <rPr>
        <b val="true"/>
        <sz val="10"/>
        <rFont val="Arial"/>
        <family val="2"/>
      </rPr>
      <t xml:space="preserve">ORMT_3D_TRI_AXIAL_SPHEROID  --  </t>
    </r>
    <r>
      <rPr>
        <sz val="10"/>
        <rFont val="Arial"/>
        <family val="2"/>
      </rPr>
      <t xml:space="preserve">The content of the ORMT specification cell is missing</t>
    </r>
  </si>
  <si>
    <r>
      <rPr>
        <b val="true"/>
        <sz val="10"/>
        <rFont val="Arial"/>
        <family val="2"/>
      </rPr>
      <t xml:space="preserve">7</t>
    </r>
    <r>
      <rPr>
        <b val="true"/>
        <vertAlign val="superscript"/>
        <sz val="10"/>
        <rFont val="Arial"/>
        <family val="2"/>
      </rPr>
      <t xml:space="preserve">th</t>
    </r>
    <r>
      <rPr>
        <b val="true"/>
        <sz val="10"/>
        <rFont val="Arial"/>
        <family val="2"/>
      </rPr>
      <t xml:space="preserve"> paragraph, first sentence  --  </t>
    </r>
    <r>
      <rPr>
        <sz val="10"/>
        <rFont val="Arial"/>
        <family val="2"/>
      </rPr>
      <t xml:space="preserve">The language used here and throughout to describe specifications needs to be consistent. Rather than “The elements of an ORM specification are defined in Table 7.10” say “The fields of an ORM specification are defined in Table 7.10”. That is, consistently say that a specification consists of set of fields</t>
    </r>
  </si>
  <si>
    <t xml:space="preserve">7 Table 7.10</t>
  </si>
  <si>
    <r>
      <rPr>
        <b val="true"/>
        <sz val="10"/>
        <rFont val="Arial"/>
        <family val="2"/>
      </rPr>
      <t xml:space="preserve">as well as most other tables in Clause 7 and Annex E  --  </t>
    </r>
    <r>
      <rPr>
        <sz val="10"/>
        <rFont val="Arial"/>
        <family val="2"/>
      </rPr>
      <t xml:space="preserve">Having a field “Date published” conflicts with giving a reference in the “References” filed. Other concerns are</t>
    </r>
  </si>
  <si>
    <r>
      <rPr>
        <b val="true"/>
        <sz val="10"/>
        <rFont val="Arial"/>
        <family val="2"/>
      </rPr>
      <t xml:space="preserve">as well as most other tables in Clause 7 and Annex E  --  </t>
    </r>
    <r>
      <rPr>
        <sz val="10"/>
        <rFont val="Arial"/>
        <family val="2"/>
      </rPr>
      <t xml:space="preserve">The present region field values are not always meaningful. For example, in Table E.3 what does the region “Guinea-Bissau” mean? Is Bissau a part of Guinea? Or another administrative division that is added to Guinea to make up the region? The meaning</t>
    </r>
  </si>
  <si>
    <r>
      <rPr>
        <b val="true"/>
        <sz val="10"/>
        <rFont val="Arial"/>
        <family val="2"/>
      </rPr>
      <t xml:space="preserve">as well as most other tables in Clause 7 and Annex E  --  </t>
    </r>
    <r>
      <rPr>
        <sz val="10"/>
        <rFont val="Arial"/>
        <family val="2"/>
      </rPr>
      <t xml:space="preserve">We recognize that the “region” specifications may be to historical entities as they existed at the time of the publication of a specification. However, some of these specifications have various problems that we illustrate by example</t>
    </r>
  </si>
  <si>
    <r>
      <rPr>
        <b val="true"/>
        <sz val="10"/>
        <rFont val="Arial"/>
        <family val="2"/>
      </rPr>
      <t xml:space="preserve">as well as most other tables in Clause 7, Annex E, Annex D and other locations where there is a “Description” field in specifications  --  </t>
    </r>
    <r>
      <rPr>
        <sz val="10"/>
        <rFont val="Arial"/>
        <family val="2"/>
      </rPr>
      <t xml:space="preserve">The Description field is defined as “Description of the ORM including name as published or as commonly known.” Based upon inspecting the contents of this filed in many tables, this field seems to usually contain just a published or common name. Further, the reader is left to guess whether the “name as published” matches any names in the cited references. We believe that the name and definition of this field would be best changed to better reflect its actual usage. Our suggestion</t>
    </r>
  </si>
  <si>
    <t xml:space="preserve">8 Table 8.3 </t>
  </si>
  <si>
    <t xml:space="preserve">The SRF name “Local space rectangular” is jargon and makes a distinction not made in similar SRF names. For example, in 2D SRFs, Azimuthal and Polar are both just as “local” and as “space”-related as “Local space rectangular” yet the words “local space” are not prepended to their names. For consistency the names should be either</t>
  </si>
  <si>
    <t xml:space="preserve">The vertical offset surface identified by code 5 is missing</t>
  </si>
  <si>
    <t xml:space="preserve">This non-normative material should be in a NOTE</t>
  </si>
  <si>
    <t xml:space="preserve">The wording in this clause is considerably less polished that that of earlier clauses. There are many grammar and style mistakes and examples of informal and imprecise wording. Here is one example from 10.7.1</t>
  </si>
  <si>
    <t xml:space="preserve">The parameter names of the object Create methods should agree with the field names of the matching SRF_Parameter data types. Note the difference between these for 3DLocalTangentPlane</t>
  </si>
  <si>
    <t xml:space="preserve"> The API does not give the access desired to spatial operations at the level they are described in Clause 10. Clause 10 describes how operations are defined and composed to do specific things (like change SRF representation). The SRM API should have a "low-level" API piece that allows both access and specification at this level of detail. This is the only way, for example, that the API can be "extended" by a user to meet his or her needs without going through a long and complex process of registering new SRFs, defining new classes (by registration again), and finally waiting for some implementer of the SEDRIS API to support the newly registered items</t>
  </si>
  <si>
    <t xml:space="preserve">The API fails at being easy to use. If a user just wants to "convert some coordinates", they should be able to do this in a single function call that handles all the details and figures out all the un-supplied parameters from context, as much as possible. Such an "easy to use" API was a major design goal articulated in the past, but it seems to have been lost. The API needs to be re-designed to include an aspect that addresses high-level ease of use, as well as an aspect that addresses “low-level”, more complete and detailed control of the chain of operations to be applied</t>
  </si>
  <si>
    <t xml:space="preserve">It is unclear whether the "one class per SRF" (or is it SRFT -- the API actually has examples of both!) approach is a good one. First, SRFTs are just specification conveniences that you would not expect to see expressed in the API. It is the SRFs that should be of interest</t>
  </si>
  <si>
    <t xml:space="preserve">The API should be reduced to only what has been implemented and proven in practice. The SEDRIS Organization should be asked to present the current state of its API implementation at the meeting where these comments are discussed and the full source should be made available for try-out and inspection by others</t>
  </si>
  <si>
    <t xml:space="preserve">How the API works is rather hard to comprehend, based on the current introductory text. This may be easily corrected by adding some introductory text and an example or two. It seems that the designers intend that the way that SRF conversion happens is that a programmer creates an instance of the target SRF and an instance of the source SRF and then asks the target SRF to do the conversion by invoking its ChangeCoordinateNDSRF operation (N= 2 or 3).</t>
  </si>
  <si>
    <t xml:space="preserve">11.2.2</t>
  </si>
  <si>
    <r>
      <rPr>
        <b val="true"/>
        <sz val="10"/>
        <rFont val="Arial"/>
        <family val="2"/>
      </rPr>
      <t xml:space="preserve">2</t>
    </r>
    <r>
      <rPr>
        <b val="true"/>
        <vertAlign val="superscript"/>
        <sz val="10"/>
        <rFont val="Arial"/>
        <family val="2"/>
      </rPr>
      <t xml:space="preserve">nd</t>
    </r>
    <r>
      <rPr>
        <b val="true"/>
        <sz val="10"/>
        <rFont val="Arial"/>
        <family val="2"/>
      </rPr>
      <t xml:space="preserve"> para, last sentence  --  </t>
    </r>
    <r>
      <rPr>
        <sz val="10"/>
        <rFont val="Arial"/>
        <family val="2"/>
      </rPr>
      <t xml:space="preserve">The non-negative short integer data type should have names consistent with the usage in other related standards. The style that should be used has the center word specifying the fundamental type of data, the 1</t>
    </r>
    <r>
      <rPr>
        <vertAlign val="superscript"/>
        <sz val="10"/>
        <rFont val="Arial"/>
        <family val="2"/>
      </rPr>
      <t xml:space="preserve">st</t>
    </r>
    <r>
      <rPr>
        <sz val="10"/>
        <rFont val="Arial"/>
        <family val="2"/>
      </rPr>
      <t xml:space="preserve"> word specifying the abstract length, and the 3</t>
    </r>
    <r>
      <rPr>
        <vertAlign val="superscript"/>
        <sz val="10"/>
        <rFont val="Arial"/>
        <family val="2"/>
      </rPr>
      <t xml:space="preserve">rd</t>
    </r>
    <r>
      <rPr>
        <sz val="10"/>
        <rFont val="Arial"/>
        <family val="2"/>
      </rPr>
      <t xml:space="preserve"> word specifying the value modifier. Hence, “Short_Unsigned_Integer” should be “Short_Integer_Unsigned”.</t>
    </r>
  </si>
  <si>
    <r>
      <rPr>
        <b val="true"/>
        <sz val="10"/>
        <rFont val="Arial"/>
        <family val="2"/>
      </rPr>
      <t xml:space="preserve">last para, 2</t>
    </r>
    <r>
      <rPr>
        <b val="true"/>
        <vertAlign val="superscript"/>
        <sz val="10"/>
        <rFont val="Arial"/>
        <family val="2"/>
      </rPr>
      <t xml:space="preserve">nd</t>
    </r>
    <r>
      <rPr>
        <b val="true"/>
        <sz val="10"/>
        <rFont val="Arial"/>
        <family val="2"/>
      </rPr>
      <t xml:space="preserve"> sentence  --  </t>
    </r>
    <r>
      <rPr>
        <sz val="10"/>
        <rFont val="Arial"/>
        <family val="2"/>
      </rPr>
      <t xml:space="preserve">The correct standard for specifying the format of floating point numbers is “</t>
    </r>
    <r>
      <rPr>
        <sz val="10"/>
        <color rgb="FF000000"/>
        <rFont val="Arial"/>
        <family val="2"/>
      </rPr>
      <t xml:space="preserve">IEC 60559:1989, </t>
    </r>
    <r>
      <rPr>
        <i val="true"/>
        <sz val="10"/>
        <color rgb="FF000000"/>
        <rFont val="Arial"/>
        <family val="2"/>
      </rPr>
      <t xml:space="preserve">Binary floating-point arithmetic for microprocessor systems </t>
    </r>
    <r>
      <rPr>
        <sz val="10"/>
        <color rgb="FF000000"/>
        <rFont val="Arial"/>
        <family val="2"/>
      </rPr>
      <t xml:space="preserve">(previously designated IEC 559:1989).”</t>
    </r>
  </si>
  <si>
    <t xml:space="preserve">These two data types be combined into a single data type “Indication_Of_Direction” with the same enumerants as specified for each. The usage of this data type will indicate whether it is “up” or “forward” that is being specified</t>
  </si>
  <si>
    <t xml:space="preserve">Selection data types in other standards are all of abstract type Integer. This should also be the case for SRM. Note that all programming languages of which I am aware, represent enumerated data types as Integer data types as well</t>
  </si>
  <si>
    <t xml:space="preserve">All 490 entries should be specified here</t>
  </si>
  <si>
    <t xml:space="preserve">Since no specific ordering is mentioned in the text, it is assumed that the ordering is by ordering in Annex E starting with Table E.3. If this is so, the first listed selector should be ORM_ABSTRACT</t>
  </si>
  <si>
    <t xml:space="preserve">The list is incomplete in that it does not list the “augmented” versions of 2D SRFs</t>
  </si>
  <si>
    <t xml:space="preserve">SRFTs, SRFs and SRF Sets are conceptually different things. Having a single "selector" in 11.2.5.4 to "select" one of them seems wrong. It is clearly bad practice to call the thing being selected in this type an "SRFT", as was done in an early draft, as the list contains SRFTs, SRFs and SRF Sets. During final edits to prepare the CD text, the type name was changed to just "SRF" not "SRFT" to make this less egregious. Based on other UK comments, this type might not be needed at all. If the type is retained, it needs to be split into separate types for each conceptually distinct concept</t>
  </si>
  <si>
    <t xml:space="preserve">The selector type introduced in 11.2.5.4 is never used. It just shows up in the descriptions of some functions, but is never an argument to an operation. It should either be used or removed</t>
  </si>
  <si>
    <t xml:space="preserve">SRM codes and labels are defined for a purpose. There is no need for a selector type like that introduced in 11.2.5.4 to select an SRF. The selector types already defined (in 11.6) should be used so that "labels" for SRFs and SET sets (plus the set member "label" as required) are used as arguments to operations</t>
  </si>
  <si>
    <t xml:space="preserve">11.2.6</t>
  </si>
  <si>
    <t xml:space="preserve">The naming of the data types is inconsistent. Either the names should be spelled out or the abbreviations should be used throughout</t>
  </si>
  <si>
    <r>
      <rPr>
        <sz val="10"/>
        <rFont val="Arial"/>
        <family val="2"/>
      </rPr>
      <t xml:space="preserve">Structured data types are defined in 11.2.6, yet these are not used as arguments to operations. One obvious side effect is that the structured types and "corresponding" sets of arguments are not always consistent. One example is 11.2.6.2.9. "PS_Parameters" and the arguments to Class PolarStereographic that are different. An instance of the type should be used </t>
    </r>
    <r>
      <rPr>
        <b val="true"/>
        <sz val="10"/>
        <rFont val="Arial"/>
        <family val="2"/>
      </rPr>
      <t xml:space="preserve">as</t>
    </r>
    <r>
      <rPr>
        <sz val="10"/>
        <rFont val="Arial"/>
        <family val="2"/>
      </rPr>
      <t xml:space="preserve"> the argument to eliminate this problem</t>
    </r>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This sentence implies that some of the specified structure non-object data types are arrays. However, there are no arrays specified. The text “arrays or” should be removed unless at least one array data type is specified</t>
    </r>
  </si>
  <si>
    <t xml:space="preserve">This subclause is nonsense. There is no need for a structure data type containing only a single field. That field can be used by itself</t>
  </si>
  <si>
    <t xml:space="preserve">11.2.6.2.6</t>
  </si>
  <si>
    <t xml:space="preserve">One data type is defined in 11.2.6.2.6. "Mercator_Parameters" for the parameters that correspond to SRFT_MERCATOR and SRFT_TRANSVERSE_MERCATOR, yet these take different parameters</t>
  </si>
  <si>
    <t xml:space="preserve">11.2.6.2.6, 11.2.6.2.7</t>
  </si>
  <si>
    <t xml:space="preserve">The same term should be used for the central scale factor. It should that specified for OM_Parameters</t>
  </si>
  <si>
    <t xml:space="preserve">The same parameter ordering should be used for both of these. Thus, central_scale_factor should either precede the false_xxx definitions or follow them in both specifications</t>
  </si>
  <si>
    <t xml:space="preserve">Where are the definitions of variant record types that allow for the specification of arbitrary SRF parameters and arbitrary SRF coordinates? These are essential for specifying a data type that can represent the values of SRF parameters and SRF coordinates when the SRF is not known ahead of time</t>
  </si>
  <si>
    <t xml:space="preserve">Data type names should not use a numeral as the initial character of the name since many programming languages do not allow this. It is suggested that the “2D”s and “3D”s be placed after the type of coordinate to be consistent with the placement of similar dimensionality information specified for various SRF parameter data types</t>
  </si>
  <si>
    <t xml:space="preserve">11.2.6.3.3, 11.2.6.3.4</t>
  </si>
  <si>
    <t xml:space="preserve">These coordinates are not what are commonly referred to as “spherical coordinates”. They should be renamed “geodetic coordinates” instead</t>
  </si>
  <si>
    <t xml:space="preserve">11.2.7.1</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This sentence makes no sense. Either something is a data type or an object type. It cannot be both. Since these are clearly object types, they should be called that and the entirety of 11.2.7 be moved to follow 11.3.2. In addition, each of the abstract object types should be accompanied by a set of concrete object types that define the representations for each version that can actually be instantiated. This was done for the abstract SRF class but not for any of the others</t>
    </r>
  </si>
  <si>
    <t xml:space="preserve">There should not be two different things with the same name. There is already an “SRF” non-object data type. Therefore, this object data type should use something else such as “SRF_Object”. It is suggested that all object data types should have the word “Object” as a name suffix to distinguish objects from non-objects</t>
  </si>
  <si>
    <t xml:space="preserve">This object data type uses the class LifeCycleObject before it is defined. It is suggested that the detailed characteristics of LifeCycleObject be specified before this class is used elsewhere. The general description in the penultimate paragraph of 11.1 is inadequate. This applies in general. An object hierarchy diagram should be provided either in 4.10 or in 11.1</t>
  </si>
  <si>
    <t xml:space="preserve">Each class be placed in its own subheading so that the TOC will contain, and therefore hyperlink to, these definitions. This will correspond to each data type being in a separate subclause</t>
  </si>
  <si>
    <t xml:space="preserve">The parameter names are inconsistently formed. For example, Create3DCoordinate uses “first/second/third_coordinate_component” while Create2DCoordinate uses “first/second/third_value”. All should be in the form used by Create3DCoordinate. This also applies to “direction</t>
  </si>
  <si>
    <t xml:space="preserve">Some parameter names have the access type appended. This information is redundant and should be removed. The row header for the parameter clearly specifies what the access type is</t>
  </si>
  <si>
    <t xml:space="preserve">It is confusing that all possible returns are not listed in "Error conditions" in each class specification and that Status_Code is not an explicit output (or explicitly tied to "Error conditions"). A programmer that gets a status code and looks in the API spec will not see the code he or she has received necessarily listed there</t>
  </si>
  <si>
    <t xml:space="preserve">Attributes should be included as part of the object model, as the use of attributes in specifications avoids repeated operations like GetSRFParameters, GetDirectionValues, GetCoordinate3DValues and others. Attributes of all objects can be set and inquired by using a common technique defined with the base object class. Data need only be declared in the specification in the list of attributes to automatically have the get and set operations defined</t>
  </si>
  <si>
    <t xml:space="preserve">11.3.1</t>
  </si>
  <si>
    <r>
      <rPr>
        <b val="true"/>
        <sz val="10"/>
        <rFont val="Arial"/>
        <family val="2"/>
      </rPr>
      <t xml:space="preserve">1</t>
    </r>
    <r>
      <rPr>
        <b val="true"/>
        <vertAlign val="superscript"/>
        <sz val="10"/>
        <rFont val="Arial"/>
        <family val="2"/>
      </rPr>
      <t xml:space="preserve">st</t>
    </r>
    <r>
      <rPr>
        <b val="true"/>
        <sz val="10"/>
        <rFont val="Arial"/>
        <family val="2"/>
      </rPr>
      <t xml:space="preserve"> para sentence  --  </t>
    </r>
    <r>
      <rPr>
        <sz val="10"/>
        <rFont val="Arial"/>
        <family val="2"/>
      </rPr>
      <t xml:space="preserve">This paragraph is introductory to the entire clause and hence should be in 11.1</t>
    </r>
  </si>
  <si>
    <t xml:space="preserve">The major subclause is entitled “Object types” but everywhere the term “classes” is used. One of these terms should be used consistently and the other discarded. As it is, the entirety of 11.3.1 seems to not have anything to do with “Object types”. It is suggested that the term “Object classes” be used since this is common within the industry. Also, nowhere is there any real discussion of how these classes are used. There should be at least a description of the concept of an “Object instance</t>
  </si>
  <si>
    <r>
      <rPr>
        <b val="true"/>
        <sz val="10"/>
        <rFont val="Arial"/>
        <family val="2"/>
      </rPr>
      <t xml:space="preserve">2</t>
    </r>
    <r>
      <rPr>
        <b val="true"/>
        <vertAlign val="superscript"/>
        <sz val="10"/>
        <rFont val="Arial"/>
        <family val="2"/>
      </rPr>
      <t xml:space="preserve">nd</t>
    </r>
    <r>
      <rPr>
        <b val="true"/>
        <sz val="10"/>
        <rFont val="Arial"/>
        <family val="2"/>
      </rPr>
      <t xml:space="preserve"> para  --  </t>
    </r>
    <r>
      <rPr>
        <sz val="10"/>
        <rFont val="Arial"/>
        <family val="2"/>
      </rPr>
      <t xml:space="preserve">There are many mentions of “functions” herein. However, the functionality made visible by interfaces to objects are typically called “methods” in the industry. The term “functions” should be used access to non-object functionality</t>
    </r>
  </si>
  <si>
    <r>
      <rPr>
        <b val="true"/>
        <sz val="10"/>
        <rFont val="Arial"/>
        <family val="2"/>
      </rPr>
      <t xml:space="preserve">second paragraph  --  </t>
    </r>
    <r>
      <rPr>
        <sz val="10"/>
        <rFont val="Arial"/>
        <family val="2"/>
      </rPr>
      <t xml:space="preserve">It is unwise to require that errors be tested for and returned in a particular order. This forces implementers to follow certain internal design strategies and prevent the exploitation of parallelism. Specifically, this text in 11.3.1, second paragraph. should be removed: “The error conditions are listed in the descending order of priority. The second condition can only be true if the first condition is not present, and so forth for the remaining error conditions</t>
    </r>
  </si>
  <si>
    <r>
      <rPr>
        <b val="true"/>
        <sz val="10"/>
        <rFont val="Arial"/>
        <family val="2"/>
      </rPr>
      <t xml:space="preserve">last para, last sentence  --  </t>
    </r>
    <r>
      <rPr>
        <sz val="10"/>
        <rFont val="Arial"/>
        <family val="2"/>
      </rPr>
      <t xml:space="preserve">This last clause of this sentence should be omitted. Language bindings should not be allowed to specify anything that would introduce functionality that would create divergent behaviour between implementations using different languages. Either the output values should be mandated by the abstract specification to be “undefined” or the exact values allowed should be specified</t>
    </r>
  </si>
  <si>
    <t xml:space="preserve">11.3.2</t>
  </si>
  <si>
    <r>
      <rPr>
        <sz val="10"/>
        <rFont val="Arial"/>
        <family val="2"/>
      </rPr>
      <t xml:space="preserve">The headings for all abstract classes should be consistent. In some cases, “abstract class” is used to identify object classes that are abstract and in other cases, not (see LifeCycleObject). Since these are all in </t>
    </r>
    <r>
      <rPr>
        <i val="true"/>
        <sz val="10"/>
        <rFont val="Arial"/>
        <family val="2"/>
      </rPr>
      <t xml:space="preserve">11.3.2 Abstract classes</t>
    </r>
    <r>
      <rPr>
        <sz val="10"/>
        <rFont val="Arial"/>
        <family val="2"/>
      </rPr>
      <t xml:space="preserve"> there is no need to label any of them as “abstract class</t>
    </r>
  </si>
  <si>
    <t xml:space="preserve">The rows entitled “Abstract operation” should instead be “Method</t>
  </si>
  <si>
    <t xml:space="preserve">11.3.2.1</t>
  </si>
  <si>
    <r>
      <rPr>
        <b val="true"/>
        <sz val="10"/>
        <rFont val="Arial"/>
        <family val="2"/>
      </rPr>
      <t xml:space="preserve">Create3Dcoordinate  --  </t>
    </r>
    <r>
      <rPr>
        <sz val="10"/>
        <rFont val="Arial"/>
        <family val="2"/>
      </rPr>
      <t xml:space="preserve">There should be an input parameter specifying the “specific SRF” mentioned in the semantics</t>
    </r>
  </si>
  <si>
    <r>
      <rPr>
        <b val="true"/>
        <sz val="10"/>
        <rFont val="Arial"/>
        <family val="2"/>
      </rPr>
      <t xml:space="preserve">Create2Dcoordinate  --  </t>
    </r>
    <r>
      <rPr>
        <sz val="10"/>
        <rFont val="Arial"/>
        <family val="2"/>
      </rPr>
      <t xml:space="preserve">There should be an input parameter specifying the “specific SRF” mentioned in the semantics</t>
    </r>
  </si>
  <si>
    <t xml:space="preserve">11.3.2.2</t>
  </si>
  <si>
    <r>
      <rPr>
        <b val="true"/>
        <sz val="10"/>
        <rFont val="Arial"/>
        <family val="2"/>
      </rPr>
      <t xml:space="preserve">Free2Dcoordinate  --  </t>
    </r>
    <r>
      <rPr>
        <sz val="10"/>
        <rFont val="Arial"/>
        <family val="2"/>
      </rPr>
      <t xml:space="preserve">Why is there a method Free2DCoordinate? This is not needed since the same functionality is inherited form the LifeCycleObject interface</t>
    </r>
  </si>
  <si>
    <t xml:space="preserve">This specification of an abstract class is at the wrong heading level</t>
  </si>
  <si>
    <r>
      <rPr>
        <b val="true"/>
        <sz val="10"/>
        <rFont val="Arial"/>
        <family val="2"/>
      </rPr>
      <t xml:space="preserve">CreateSurfaceCoordinate  --  </t>
    </r>
    <r>
      <rPr>
        <sz val="10"/>
        <rFont val="Arial"/>
        <family val="2"/>
      </rPr>
      <t xml:space="preserve">The output parameter is inconsistently named when compared to the other CreateXXXCoordinate methods. It should be named simply “coordinate</t>
    </r>
  </si>
  <si>
    <t xml:space="preserve">The heading for LifeCycleObject is at the correct heading level but should be 11.3.2.4. This is result of the need to demote 11.3.3 to 11.3.2.3</t>
  </si>
  <si>
    <r>
      <rPr>
        <b val="true"/>
        <sz val="10"/>
        <rFont val="Arial"/>
        <family val="2"/>
      </rPr>
      <t xml:space="preserve">Abstract operations  --  </t>
    </r>
    <r>
      <rPr>
        <sz val="10"/>
        <rFont val="Arial"/>
        <family val="2"/>
      </rPr>
      <t xml:space="preserve">The parameter names used are not of the agreed form. They should be “object_reference</t>
    </r>
  </si>
  <si>
    <t xml:space="preserve">The heading for SRF concrete classes should be under the heading for abstract classes. Instead this heading should be promoted to be 11.3.3. Moreover, this entire subclause should be reorganized as follows</t>
  </si>
  <si>
    <t xml:space="preserve">11 Table 11.40, 11.41</t>
  </si>
  <si>
    <t xml:space="preserve">The RadianToDegree and DegreeToRadian functions are not needed. Not only are these defined in EDCS already, but these are built-in library functions on all systems. There must be a compelling reason to define special ones here and we see none</t>
  </si>
  <si>
    <t xml:space="preserve">11.6</t>
  </si>
  <si>
    <t xml:space="preserve">These data types are actually selection data types and should be specified there</t>
  </si>
  <si>
    <t xml:space="preserve">All selections within the selection data type should be explicitly specified. It is not clear how to specify the items between 1 and last since there is only an implicit ordering in the earlier clauses and the means for specifying the labels is not provided anywhere</t>
  </si>
  <si>
    <t xml:space="preserve">Since the comments have been allowed to wrap to the left margin, it is nearly impossible to make sense of these data types. If comments are to be provided, they should have a hanging indent at the beginning of the comment</t>
  </si>
  <si>
    <t xml:space="preserve">11.6.4</t>
  </si>
  <si>
    <r>
      <rPr>
        <b val="true"/>
        <sz val="10"/>
        <rFont val="Arial"/>
        <family val="2"/>
      </rPr>
      <t xml:space="preserve">ORMs  --  </t>
    </r>
    <r>
      <rPr>
        <sz val="10"/>
        <rFont val="Arial"/>
        <family val="2"/>
      </rPr>
      <t xml:space="preserve">The data types in 11.6.4 and 11.2.5.2 are rendundant. One should be removed</t>
    </r>
  </si>
  <si>
    <t xml:space="preserve">11.6.8</t>
  </si>
  <si>
    <t xml:space="preserve">Each of the set member data types should have its own subclause heading</t>
  </si>
  <si>
    <t xml:space="preserve">The appendage “SRFSM_” is redundant and should be removed. Instead, “SRFS_” should be replaced by “SRFSM</t>
  </si>
  <si>
    <r>
      <rPr>
        <b val="true"/>
        <sz val="10"/>
        <rFont val="Arial"/>
        <family val="2"/>
      </rPr>
      <t xml:space="preserve">SRFS_UNIVERSAL_TRANSVERSE_MERCATOR_SRFSM_Code  --  </t>
    </r>
    <r>
      <rPr>
        <sz val="10"/>
        <rFont val="Arial"/>
        <family val="2"/>
      </rPr>
      <t xml:space="preserve">Only one label is provided for the Southern Hemisphere. Since it is labeled as “zone 60”, zones 1 – 59 and 61 – 129 seem to be missing for the southern hemisphere</t>
    </r>
  </si>
  <si>
    <t xml:space="preserve">12</t>
  </si>
  <si>
    <t xml:space="preserve">This clause should be re-written, patterned on the corresponding clause in the EDCS. For example, the wording in 12.2.1 is awkward: “The specification of each SRM concept that is either a standardized concept or a registered concept shall include the following fields:” Better wording patterned in the EDCS is: “The specifications in this International Standard were created by applying a set of guidelines. Specifications for proposed registered SRM concepts shall be created according to the following guidelines:..”</t>
  </si>
  <si>
    <t xml:space="preserve">Examples in this clause need to be put on proper style. Presently “For example,” is used</t>
  </si>
  <si>
    <t xml:space="preserve">12.1</t>
  </si>
  <si>
    <r>
      <rPr>
        <b val="true"/>
        <sz val="10"/>
        <rFont val="Arial"/>
        <family val="2"/>
      </rPr>
      <t xml:space="preserve">second sentence  --  </t>
    </r>
    <r>
      <rPr>
        <sz val="10"/>
        <rFont val="Arial"/>
        <family val="2"/>
      </rPr>
      <t xml:space="preserve">The sentence “The membership of each set may extended through a process of registration.” is incorrect, as it seems to imply that the standard is “amended” by registration. Registered concepts are separate from those defined in the IS and are not “part of” the IS.  Instead, it should say: “This International Standard allows new concepts to be specified by the registration of new concepts in each set</t>
    </r>
  </si>
  <si>
    <t xml:space="preserve">121</t>
  </si>
  <si>
    <r>
      <rPr>
        <b val="true"/>
        <sz val="10"/>
        <rFont val="Arial"/>
        <family val="2"/>
      </rPr>
      <t xml:space="preserve">second paragraph  --  </t>
    </r>
    <r>
      <rPr>
        <sz val="10"/>
        <rFont val="Arial"/>
        <family val="2"/>
      </rPr>
      <t xml:space="preserve">The sentence “The following sets of SRM concepts may be extended by registration:” is again incorrect. Instead it should say “SRM concepts in the following sets may be registered</t>
    </r>
  </si>
  <si>
    <t xml:space="preserve">12.7.2</t>
  </si>
  <si>
    <r>
      <rPr>
        <b val="true"/>
        <sz val="10"/>
        <rFont val="Arial"/>
        <family val="2"/>
      </rPr>
      <t xml:space="preserve">and throughout the document  --  </t>
    </r>
    <r>
      <rPr>
        <sz val="10"/>
        <rFont val="Arial"/>
        <family val="2"/>
      </rPr>
      <t xml:space="preserve">References to International Standards should be put into the proper format. For example, [I311] should instead be “ISO 31-1</t>
    </r>
  </si>
  <si>
    <t xml:space="preserve">127</t>
  </si>
  <si>
    <r>
      <rPr>
        <sz val="10"/>
        <rFont val="Arial"/>
        <family val="2"/>
      </rPr>
      <t xml:space="preserve">Make the correction implied by the note: </t>
    </r>
    <r>
      <rPr>
        <sz val="10"/>
        <color rgb="FFFF0000"/>
        <rFont val="Arial"/>
        <family val="2"/>
      </rPr>
      <t xml:space="preserve">[Editors Note: The contents of the following table do NOT yet align with clause 11, API.].</t>
    </r>
  </si>
  <si>
    <t xml:space="preserve">13.3.2</t>
  </si>
  <si>
    <r>
      <rPr>
        <b val="true"/>
        <sz val="10"/>
        <rFont val="Arial"/>
        <family val="2"/>
      </rPr>
      <t xml:space="preserve">as well as elsewhere throughout the document  --  </t>
    </r>
    <r>
      <rPr>
        <sz val="10"/>
        <rFont val="Arial"/>
        <family val="2"/>
      </rPr>
      <t xml:space="preserve">Numbering of each list within a subclause should re-start at “a” rather than continuing throughout a subclause</t>
    </r>
  </si>
  <si>
    <t xml:space="preserve">first sentence  --  The word “enumerates” reads oddly. Suggested rewording: “This annex identifies the concepts from mathematics assumed by this International Standard and specifies the notation used for those concepts</t>
  </si>
  <si>
    <t xml:space="preserve">A</t>
  </si>
  <si>
    <t xml:space="preserve">B.1</t>
  </si>
  <si>
    <t xml:space="preserve">This blank annex should be removed before the next version is published</t>
  </si>
  <si>
    <r>
      <rPr>
        <b val="true"/>
        <sz val="10"/>
        <rFont val="Arial"/>
        <family val="2"/>
      </rPr>
      <t xml:space="preserve">second, third and fourth sentences  --  </t>
    </r>
    <r>
      <rPr>
        <sz val="10"/>
        <rFont val="Arial"/>
        <family val="2"/>
      </rPr>
      <t xml:space="preserve">For better wording and clarity, replace</t>
    </r>
  </si>
  <si>
    <t xml:space="preserve">C Figures</t>
  </si>
  <si>
    <t xml:space="preserve">Figure captions should be corrected to use proper nomenclature. For example, “Figure C. 1 - 3D Reference Datums” should be “Figure C. 1 - 3D RDs</t>
  </si>
  <si>
    <t xml:space="preserve">Are “Etc.” and ellispses (...) proper UML notation?</t>
  </si>
  <si>
    <t xml:space="preserve">D.1</t>
  </si>
  <si>
    <r>
      <rPr>
        <b val="true"/>
        <sz val="10"/>
        <rFont val="Arial"/>
        <family val="2"/>
      </rPr>
      <t xml:space="preserve">Throughout (and referred to be UK G006)  --  </t>
    </r>
    <r>
      <rPr>
        <sz val="10"/>
        <rFont val="Arial"/>
        <family val="2"/>
      </rPr>
      <t xml:space="preserve">Most RDs and other concepts related to non-Earth objects should be removed from the SRM.  The exception is those concepts needed to support important solar and earth coordinate systems such as</t>
    </r>
  </si>
  <si>
    <t xml:space="preserve">D Table D.1 - D.5</t>
  </si>
  <si>
    <t xml:space="preserve">RDs 147 and 148 are missing from this annex</t>
  </si>
  <si>
    <t xml:space="preserve">D.3</t>
  </si>
  <si>
    <t xml:space="preserve">All TBDs should be removed before the next version is published</t>
  </si>
  <si>
    <t xml:space="preserve">E Tables</t>
  </si>
  <si>
    <t xml:space="preserve">Code 194 seems to be missing</t>
  </si>
  <si>
    <t xml:space="preserve">E.1</t>
  </si>
  <si>
    <t xml:space="preserve">Most RDs and other concepts related to non-Earth objects should be removed from the SRM. See  UK T093 on this subject for additional details</t>
  </si>
  <si>
    <t xml:space="preserve">E.2</t>
  </si>
  <si>
    <t xml:space="preserve">Should the comment to remove the non-Earth object ORMs from this annex not be accepted, then all TBDs should be removed before the next version is published</t>
  </si>
  <si>
    <t xml:space="preserve">E.2.1</t>
  </si>
  <si>
    <r>
      <rPr>
        <b val="true"/>
        <sz val="10"/>
        <rFont val="Arial"/>
        <family val="2"/>
      </rPr>
      <t xml:space="preserve">first sentence  --  </t>
    </r>
    <r>
      <rPr>
        <sz val="10"/>
        <rFont val="Arial"/>
        <family val="2"/>
      </rPr>
      <t xml:space="preserve">The words “(or registered)” should be removed. Registration is a form of specification, so saying “specified (or registered)” is redundant</t>
    </r>
  </si>
  <si>
    <t xml:space="preserve">E.2.2</t>
  </si>
  <si>
    <r>
      <rPr>
        <b val="true"/>
        <sz val="10"/>
        <rFont val="Arial"/>
        <family val="2"/>
      </rPr>
      <t xml:space="preserve">first sentence and similar locations in other annexes  --  </t>
    </r>
    <r>
      <rPr>
        <sz val="10"/>
        <rFont val="Arial"/>
        <family val="2"/>
      </rPr>
      <t xml:space="preserve">Instead of “ORMs are specified by the contents of fields defined in Table 7.10” say “The fields of an ORM specification are defined in Table 7.10</t>
    </r>
  </si>
  <si>
    <t xml:space="preserve">The meaning of the grey fields needs to be explained</t>
  </si>
  <si>
    <t xml:space="preserve">There are two occurrences of ORM_RIKETS_1990. Either one should be deleted or the label should be distinguished between the</t>
  </si>
  <si>
    <t xml:space="preserve">The codes jump from 275 to 296 for no apparent reason and the codes between 275 and 296 are all missing. The codes should be renumbered</t>
  </si>
  <si>
    <t xml:space="preserve">F</t>
  </si>
  <si>
    <t xml:space="preserve">A subclause structure should be added to better group text with the corresponding table. The subclause structure should reflect the titles of Tables f.2 and thereafter</t>
  </si>
  <si>
    <t xml:space="preserve">G</t>
  </si>
  <si>
    <t xml:space="preserve">This annex should be modified to track the accepted comments against the corresponding annex on the EDCS FCD ballot</t>
  </si>
  <si>
    <t xml:space="preserve">I</t>
  </si>
  <si>
    <r>
      <rPr>
        <sz val="10"/>
        <rFont val="Arial"/>
        <family val="2"/>
      </rPr>
      <t xml:space="preserve">Implement the editor’s note in I.1  </t>
    </r>
    <r>
      <rPr>
        <sz val="10"/>
        <color rgb="FFFF0000"/>
        <rFont val="Arial"/>
        <family val="2"/>
      </rPr>
      <t xml:space="preserve">[Editors Note: Remove TRS/TRDS and move appropriate material to the conformance clause] </t>
    </r>
  </si>
  <si>
    <t xml:space="preserve">In its present form this annex adds little value. It should be re-written to be rigorous and of value or it should be removed in the next version</t>
  </si>
  <si>
    <t xml:space="preserve">J</t>
  </si>
  <si>
    <r>
      <rPr>
        <b val="true"/>
        <sz val="10"/>
        <rFont val="Arial"/>
        <family val="2"/>
      </rPr>
      <t xml:space="preserve">Throughout as well as Annex D and elsewhere, as appropriate  --  </t>
    </r>
    <r>
      <rPr>
        <sz val="10"/>
        <rFont val="Arial"/>
        <family val="2"/>
      </rPr>
      <t xml:space="preserve">All numerical values taken from the following publications should be removed: [83502T] [HELM], and [DIGEST]. Instead either</t>
    </r>
  </si>
  <si>
    <t xml:space="preserve">The reference USNOA should be supplied in the next version</t>
  </si>
  <si>
    <t xml:space="preserve">US</t>
  </si>
  <si>
    <t xml:space="preserve"> </t>
  </si>
  <si>
    <t xml:space="preserve">1</t>
  </si>
  <si>
    <r>
      <rPr>
        <sz val="10"/>
        <rFont val="Arial"/>
        <family val="2"/>
      </rPr>
      <t xml:space="preserve">Third paragraph, first sentence.  --  The number twenty is used incorrectly in the body of the sentence.  The application program interface supports more than </t>
    </r>
    <r>
      <rPr>
        <strike val="true"/>
        <sz val="10"/>
        <rFont val="Arial"/>
        <family val="2"/>
      </rPr>
      <t xml:space="preserve">twenty</t>
    </r>
    <r>
      <rPr>
        <sz val="10"/>
        <rFont val="Arial"/>
        <family val="2"/>
      </rPr>
      <t xml:space="preserve"> </t>
    </r>
    <r>
      <rPr>
        <sz val="10"/>
        <color rgb="FFFF0000"/>
        <rFont val="Arial"/>
        <family val="2"/>
      </rPr>
      <t xml:space="preserve">20 </t>
    </r>
    <r>
      <rPr>
        <sz val="10"/>
        <rFont val="Arial"/>
        <family val="2"/>
      </rPr>
      <t xml:space="preserve">forms of position representation.</t>
    </r>
  </si>
  <si>
    <t xml:space="preserve">2 Table</t>
  </si>
  <si>
    <r>
      <rPr>
        <i val="true"/>
        <sz val="10"/>
        <rFont val="Arial"/>
        <family val="2"/>
      </rPr>
      <t xml:space="preserve">“Conférence Générale des Poids et </t>
    </r>
    <r>
      <rPr>
        <i val="true"/>
        <strike val="true"/>
        <sz val="10"/>
        <rFont val="Arial"/>
        <family val="2"/>
      </rPr>
      <t xml:space="preserve">Mesure</t>
    </r>
    <r>
      <rPr>
        <i val="true"/>
        <sz val="10"/>
        <rFont val="Arial"/>
        <family val="2"/>
      </rPr>
      <t xml:space="preserve"> </t>
    </r>
    <r>
      <rPr>
        <i val="true"/>
        <sz val="10"/>
        <color rgb="FFFF0000"/>
        <rFont val="Arial"/>
        <family val="2"/>
      </rPr>
      <t xml:space="preserve">Mesures”</t>
    </r>
  </si>
  <si>
    <r>
      <rPr>
        <sz val="10"/>
        <rFont val="Arial"/>
        <family val="2"/>
      </rPr>
      <t xml:space="preserve">Insert after I9973 reference,”I19100, ISO 19100 Series, </t>
    </r>
    <r>
      <rPr>
        <i val="true"/>
        <sz val="10"/>
        <rFont val="Arial"/>
        <family val="2"/>
      </rPr>
      <t xml:space="preserve">Geographic information</t>
    </r>
    <r>
      <rPr>
        <sz val="10"/>
        <rFont val="Arial"/>
        <family val="2"/>
      </rPr>
      <t xml:space="preserve">”</t>
    </r>
  </si>
  <si>
    <t xml:space="preserve">Correct subsection numbering.  Change numbers for paragraphs 3.3.1-3.3.9 to 3.2.x</t>
  </si>
  <si>
    <t xml:space="preserve">This section should be expanded to include additional terms commonly used throughout this standard.  Add definitions for the terms below and renumber existing paragraphs as appropriate.</t>
  </si>
  <si>
    <r>
      <rPr>
        <sz val="10"/>
        <rFont val="Arial"/>
        <family val="2"/>
      </rPr>
      <t xml:space="preserve">UPS  --  Capitalize “Earth” unless there is ISO guidance to the contrary.  My reference: </t>
    </r>
    <r>
      <rPr>
        <i val="true"/>
        <sz val="10"/>
        <rFont val="Arial"/>
        <family val="2"/>
      </rPr>
      <t xml:space="preserve">The Chicago Manual of Style</t>
    </r>
    <r>
      <rPr>
        <sz val="10"/>
        <rFont val="Arial"/>
        <family val="2"/>
      </rPr>
      <t xml:space="preserve">, 14</t>
    </r>
    <r>
      <rPr>
        <vertAlign val="superscript"/>
        <sz val="10"/>
        <rFont val="Arial"/>
        <family val="2"/>
      </rPr>
      <t xml:space="preserve">th</t>
    </r>
    <r>
      <rPr>
        <sz val="10"/>
        <rFont val="Arial"/>
        <family val="2"/>
      </rPr>
      <t xml:space="preserve"> edition, 1993.</t>
    </r>
  </si>
  <si>
    <t xml:space="preserve">UTM  --  Capitalize “Earth” unless there is ISO guidance to the contrary.  </t>
  </si>
  <si>
    <r>
      <rPr>
        <sz val="10"/>
        <rFont val="Arial"/>
        <family val="2"/>
      </rPr>
      <t xml:space="preserve">Abbreviation FRG for Federal Republic of Germany is a cold war term.  </t>
    </r>
    <r>
      <rPr>
        <b val="true"/>
        <sz val="10"/>
        <rFont val="Arial"/>
        <family val="2"/>
      </rPr>
      <t xml:space="preserve">Change:</t>
    </r>
    <r>
      <rPr>
        <sz val="10"/>
        <rFont val="Arial"/>
        <family val="2"/>
      </rPr>
      <t xml:space="preserve"> </t>
    </r>
    <r>
      <rPr>
        <strike val="true"/>
        <sz val="10"/>
        <rFont val="Arial"/>
        <family val="2"/>
      </rPr>
      <t xml:space="preserve">FRG</t>
    </r>
  </si>
  <si>
    <t xml:space="preserve">4.1.c</t>
  </si>
  <si>
    <t xml:space="preserve">Why the parenthetical “(models of)”?  Is this meant to indicate an “or” condition?  Equivalent to “…to bind spatial coordinate systems to real world objects and/or models thereof.”  Replace “…spatial coordinate systems to (models of) real world objects…” with “…spatial coordinate systems to real or conceptual objects…”</t>
  </si>
  <si>
    <r>
      <rPr>
        <b val="true"/>
        <sz val="10"/>
        <rFont val="Arial"/>
        <family val="2"/>
      </rPr>
      <t xml:space="preserve">1</t>
    </r>
    <r>
      <rPr>
        <b val="true"/>
        <vertAlign val="superscript"/>
        <sz val="10"/>
        <rFont val="Arial"/>
        <family val="2"/>
      </rPr>
      <t xml:space="preserve">st</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t>
    </r>
    <r>
      <rPr>
        <sz val="10"/>
        <rFont val="Arial"/>
        <family val="2"/>
      </rPr>
      <t xml:space="preserve">. --  Add a hyphen between “real” and “world”. There may be other instances of this</t>
    </r>
  </si>
  <si>
    <r>
      <rPr>
        <b val="true"/>
        <sz val="10"/>
        <rFont val="Arial"/>
        <family val="2"/>
      </rPr>
      <t xml:space="preserve">1</t>
    </r>
    <r>
      <rPr>
        <b val="true"/>
        <vertAlign val="superscript"/>
        <sz val="10"/>
        <rFont val="Arial"/>
        <family val="2"/>
      </rPr>
      <t xml:space="preserve">st</t>
    </r>
    <r>
      <rPr>
        <b val="true"/>
        <sz val="10"/>
        <rFont val="Arial"/>
        <family val="2"/>
      </rPr>
      <t xml:space="preserve"> para, 1</t>
    </r>
    <r>
      <rPr>
        <b val="true"/>
        <vertAlign val="superscript"/>
        <sz val="10"/>
        <rFont val="Arial"/>
        <family val="2"/>
      </rPr>
      <t xml:space="preserve">st</t>
    </r>
    <r>
      <rPr>
        <b val="true"/>
        <sz val="10"/>
        <rFont val="Arial"/>
        <family val="2"/>
      </rPr>
      <t xml:space="preserve"> sentence  --  </t>
    </r>
    <r>
      <rPr>
        <sz val="10"/>
        <rFont val="Arial"/>
        <family val="2"/>
      </rPr>
      <t xml:space="preserve">Missing article in sentence.  Change as shown.  "N-dimensional position-space is</t>
    </r>
    <r>
      <rPr>
        <sz val="10"/>
        <color rgb="FFFF0000"/>
        <rFont val="Arial"/>
        <family val="2"/>
      </rPr>
      <t xml:space="preserve"> the</t>
    </r>
    <r>
      <rPr>
        <sz val="10"/>
        <rFont val="Arial"/>
        <family val="2"/>
      </rPr>
      <t xml:space="preserve"> n-dimensional Euclidean space."</t>
    </r>
  </si>
  <si>
    <r>
      <rPr>
        <b val="true"/>
        <sz val="10"/>
        <rFont val="Arial"/>
        <family val="2"/>
      </rPr>
      <t xml:space="preserve">second paragraph, second sentence</t>
    </r>
    <r>
      <rPr>
        <sz val="10"/>
        <rFont val="Arial"/>
        <family val="2"/>
      </rPr>
      <t xml:space="preserve"> (below Figure 4.3):  --  Awkward construction.  A reference datum is bound when the reference datum is identified with a corresponding constructed entity in object-space. </t>
    </r>
    <r>
      <rPr>
        <strike val="true"/>
        <sz val="10"/>
        <rFont val="Arial"/>
        <family val="2"/>
      </rPr>
      <t xml:space="preserve">Corresponding</t>
    </r>
    <r>
      <rPr>
        <sz val="10"/>
        <rFont val="Arial"/>
        <family val="2"/>
      </rPr>
      <t xml:space="preserve"> </t>
    </r>
    <r>
      <rPr>
        <sz val="10"/>
        <color rgb="FFFF0000"/>
        <rFont val="Arial"/>
        <family val="2"/>
      </rPr>
      <t xml:space="preserve">This</t>
    </r>
    <r>
      <rPr>
        <sz val="10"/>
        <rFont val="Arial"/>
        <family val="2"/>
      </rPr>
      <t xml:space="preserve"> means that each reference datum is bound to a constructed entity of the same geometric object type; that is</t>
    </r>
    <r>
      <rPr>
        <sz val="10"/>
        <color rgb="FFFF0000"/>
        <rFont val="Arial"/>
        <family val="2"/>
      </rPr>
      <t xml:space="preserve">,</t>
    </r>
    <r>
      <rPr>
        <sz val="10"/>
        <rFont val="Arial"/>
        <family val="2"/>
      </rPr>
      <t xml:space="preserve"> points are bound to identified points, lines to constructed lines, curves to constructed curves, planes to constructed planes, and surfaces to constructed surfaces</t>
    </r>
  </si>
  <si>
    <r>
      <rPr>
        <b val="true"/>
        <sz val="10"/>
        <rFont val="Arial"/>
        <family val="2"/>
      </rPr>
      <t xml:space="preserve">Example 1, fourth sentence and fifth sentences</t>
    </r>
    <r>
      <rPr>
        <sz val="10"/>
        <rFont val="Arial"/>
        <family val="2"/>
      </rPr>
      <t xml:space="preserve">:  --  Commas missing after prepositional phrases.  If the point lies in the directed line</t>
    </r>
    <r>
      <rPr>
        <sz val="10"/>
        <color rgb="FFFF0000"/>
        <rFont val="Arial"/>
        <family val="2"/>
      </rPr>
      <t xml:space="preserve">,</t>
    </r>
    <r>
      <rPr>
        <sz val="10"/>
        <rFont val="Arial"/>
        <family val="2"/>
      </rPr>
      <t xml:space="preserve"> then there is exactly one compatible embedding in 1D position-space. In 2D and 3D position-space</t>
    </r>
    <r>
      <rPr>
        <sz val="10"/>
        <color rgb="FFFF0000"/>
        <rFont val="Arial"/>
        <family val="2"/>
      </rPr>
      <t xml:space="preserve">,</t>
    </r>
    <r>
      <rPr>
        <sz val="10"/>
        <rFont val="Arial"/>
        <family val="2"/>
      </rPr>
      <t xml:space="preserve"> there will be infinitely many compatible embeddings if the point lies on the directed line</t>
    </r>
  </si>
  <si>
    <r>
      <rPr>
        <b val="true"/>
        <sz val="10"/>
        <rFont val="Arial"/>
        <family val="2"/>
      </rPr>
      <t xml:space="preserve">Example 2, 2</t>
    </r>
    <r>
      <rPr>
        <b val="true"/>
        <vertAlign val="superscript"/>
        <sz val="10"/>
        <rFont val="Arial"/>
        <family val="2"/>
      </rPr>
      <t xml:space="preserve">nd</t>
    </r>
    <r>
      <rPr>
        <b val="true"/>
        <sz val="10"/>
        <rFont val="Arial"/>
        <family val="2"/>
      </rPr>
      <t xml:space="preserve"> item b  --  </t>
    </r>
    <r>
      <rPr>
        <sz val="10"/>
        <rFont val="Arial"/>
        <family val="2"/>
      </rPr>
      <t xml:space="preserve">Missing verb.  Believe that the correct wording should be:  The constructed plane bound </t>
    </r>
    <r>
      <rPr>
        <sz val="10"/>
        <color rgb="FFFF0000"/>
        <rFont val="Arial"/>
        <family val="2"/>
      </rPr>
      <t xml:space="preserve">to </t>
    </r>
    <r>
      <rPr>
        <sz val="10"/>
        <rFont val="Arial"/>
        <family val="2"/>
      </rPr>
      <t xml:space="preserve">the </t>
    </r>
    <r>
      <rPr>
        <i val="true"/>
        <sz val="10"/>
        <rFont val="Arial"/>
        <family val="2"/>
      </rPr>
      <t xml:space="preserve">xz</t>
    </r>
    <r>
      <rPr>
        <sz val="10"/>
        <rFont val="Arial"/>
        <family val="2"/>
      </rPr>
      <t xml:space="preserve">-plane reference datum contains the constructed directed line</t>
    </r>
    <r>
      <rPr>
        <i val="true"/>
        <sz val="10"/>
        <rFont val="Arial"/>
        <family val="2"/>
      </rPr>
      <t xml:space="preserve"> </t>
    </r>
    <r>
      <rPr>
        <sz val="10"/>
        <rFont val="Arial"/>
        <family val="2"/>
      </rPr>
      <t xml:space="preserve">bound to the </t>
    </r>
    <r>
      <rPr>
        <i val="true"/>
        <sz val="10"/>
        <rFont val="Arial"/>
        <family val="2"/>
      </rPr>
      <t xml:space="preserve">z</t>
    </r>
    <r>
      <rPr>
        <sz val="10"/>
        <rFont val="Arial"/>
        <family val="2"/>
      </rPr>
      <t xml:space="preserve">-axis reference datum.</t>
    </r>
  </si>
  <si>
    <r>
      <rPr>
        <b val="true"/>
        <sz val="10"/>
        <rFont val="Arial"/>
        <family val="2"/>
      </rPr>
      <t xml:space="preserve">Example 3, paragraph before figure, 2</t>
    </r>
    <r>
      <rPr>
        <b val="true"/>
        <vertAlign val="superscript"/>
        <sz val="10"/>
        <rFont val="Arial"/>
        <family val="2"/>
      </rPr>
      <t xml:space="preserve">nd</t>
    </r>
    <r>
      <rPr>
        <b val="true"/>
        <sz val="10"/>
        <rFont val="Arial"/>
        <family val="2"/>
      </rPr>
      <t xml:space="preserve"> sentence  --  </t>
    </r>
    <r>
      <rPr>
        <sz val="10"/>
        <rFont val="Arial"/>
        <family val="2"/>
      </rPr>
      <t xml:space="preserve">“The equatorial plane of the oblate spheroid determine</t>
    </r>
    <r>
      <rPr>
        <sz val="10"/>
        <color rgb="FFFF0000"/>
        <rFont val="Arial"/>
        <family val="2"/>
      </rPr>
      <t xml:space="preserve">s</t>
    </r>
    <r>
      <rPr>
        <sz val="10"/>
        <rFont val="Arial"/>
        <family val="2"/>
      </rPr>
      <t xml:space="preserve"> the </t>
    </r>
    <r>
      <rPr>
        <i val="true"/>
        <sz val="10"/>
        <rFont val="Arial"/>
        <family val="2"/>
      </rPr>
      <t xml:space="preserve">xy</t>
    </r>
    <r>
      <rPr>
        <sz val="10"/>
        <rFont val="Arial"/>
        <family val="2"/>
      </rPr>
      <t xml:space="preserve">-plane, and its intersection with the oblate spheroid axis of rotation determine</t>
    </r>
    <r>
      <rPr>
        <sz val="10"/>
        <color rgb="FFFF0000"/>
        <rFont val="Arial"/>
        <family val="2"/>
      </rPr>
      <t xml:space="preserve">s</t>
    </r>
    <r>
      <rPr>
        <sz val="10"/>
        <rFont val="Arial"/>
        <family val="2"/>
      </rPr>
      <t xml:space="preserve"> the origin point and the </t>
    </r>
    <r>
      <rPr>
        <i val="true"/>
        <sz val="10"/>
        <rFont val="Arial"/>
        <family val="2"/>
      </rPr>
      <t xml:space="preserve">z</t>
    </r>
    <r>
      <rPr>
        <sz val="10"/>
        <rFont val="Arial"/>
        <family val="2"/>
      </rPr>
      <t xml:space="preserve">-axis.  ”</t>
    </r>
  </si>
  <si>
    <t xml:space="preserve">4.6</t>
  </si>
  <si>
    <r>
      <rPr>
        <b val="true"/>
        <sz val="10"/>
        <rFont val="Arial"/>
        <family val="2"/>
      </rPr>
      <t xml:space="preserve">Example 3, third sentence (below Figure 4.9):</t>
    </r>
    <r>
      <rPr>
        <sz val="10"/>
        <rFont val="Arial"/>
        <family val="2"/>
      </rPr>
      <t xml:space="preserve">   Comma missing after introductory phrase.  When inverse mapping equations are combined with the surface geodetic coordinate system function</t>
    </r>
    <r>
      <rPr>
        <sz val="10"/>
        <color rgb="FFFF0000"/>
        <rFont val="Arial"/>
        <family val="2"/>
      </rPr>
      <t xml:space="preserve">,</t>
    </r>
    <r>
      <rPr>
        <sz val="10"/>
        <rFont val="Arial"/>
        <family val="2"/>
      </rPr>
      <t xml:space="preserve"> the result is also a surface coordinate system function</t>
    </r>
  </si>
  <si>
    <t xml:space="preserve">5.1.1</t>
  </si>
  <si>
    <r>
      <rPr>
        <b val="true"/>
        <sz val="10"/>
        <rFont val="Arial"/>
        <family val="2"/>
      </rPr>
      <t xml:space="preserve">4</t>
    </r>
    <r>
      <rPr>
        <b val="true"/>
        <vertAlign val="superscript"/>
        <sz val="10"/>
        <rFont val="Arial"/>
        <family val="2"/>
      </rPr>
      <t xml:space="preserve">th</t>
    </r>
    <r>
      <rPr>
        <b val="true"/>
        <sz val="10"/>
        <rFont val="Arial"/>
        <family val="2"/>
      </rPr>
      <t xml:space="preserve"> sentence  --  </t>
    </r>
    <r>
      <rPr>
        <sz val="10"/>
        <rFont val="Arial"/>
        <family val="2"/>
      </rPr>
      <t xml:space="preserve">Missing article.  Modify as indicated.  "…into </t>
    </r>
    <r>
      <rPr>
        <sz val="10"/>
        <color rgb="FFFF0000"/>
        <rFont val="Arial"/>
        <family val="2"/>
      </rPr>
      <t xml:space="preserve">an</t>
    </r>
    <r>
      <rPr>
        <sz val="10"/>
        <rFont val="Arial"/>
        <family val="2"/>
      </rPr>
      <t xml:space="preserve"> object</t>
    </r>
    <r>
      <rPr>
        <sz val="10"/>
        <color rgb="FFFF0000"/>
        <rFont val="Arial"/>
        <family val="2"/>
      </rPr>
      <t xml:space="preserve"> </t>
    </r>
    <r>
      <rPr>
        <sz val="10"/>
        <rFont val="Arial"/>
        <family val="2"/>
      </rPr>
      <t xml:space="preserve">space …"</t>
    </r>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a means of identifying a set </t>
    </r>
    <r>
      <rPr>
        <sz val="10"/>
        <color rgb="FFFF0000"/>
        <rFont val="Arial"/>
        <family val="2"/>
      </rPr>
      <t xml:space="preserve">of </t>
    </r>
    <r>
      <rPr>
        <sz val="10"/>
        <rFont val="Arial"/>
        <family val="2"/>
      </rPr>
      <t xml:space="preserve">positions”</t>
    </r>
  </si>
  <si>
    <r>
      <rPr>
        <b val="true"/>
        <sz val="10"/>
        <rFont val="Arial"/>
        <family val="2"/>
      </rPr>
      <t xml:space="preserve">2</t>
    </r>
    <r>
      <rPr>
        <b val="true"/>
        <vertAlign val="superscript"/>
        <sz val="10"/>
        <rFont val="Arial"/>
        <family val="2"/>
      </rPr>
      <t xml:space="preserve">nd</t>
    </r>
    <r>
      <rPr>
        <b val="true"/>
        <sz val="10"/>
        <rFont val="Arial"/>
        <family val="2"/>
      </rPr>
      <t xml:space="preserve"> b  --  </t>
    </r>
    <r>
      <rPr>
        <sz val="10"/>
        <rFont val="Arial"/>
        <family val="2"/>
      </rPr>
      <t xml:space="preserve">“preserving function from  the”   Remove extra space between “from” and “the”.</t>
    </r>
  </si>
  <si>
    <r>
      <rPr>
        <b val="true"/>
        <sz val="10"/>
        <rFont val="Arial"/>
        <family val="2"/>
      </rPr>
      <t xml:space="preserve">1</t>
    </r>
    <r>
      <rPr>
        <b val="true"/>
        <vertAlign val="superscript"/>
        <sz val="10"/>
        <rFont val="Arial"/>
        <family val="2"/>
      </rPr>
      <t xml:space="preserve">st</t>
    </r>
    <r>
      <rPr>
        <b val="true"/>
        <sz val="10"/>
        <rFont val="Arial"/>
        <family val="2"/>
      </rPr>
      <t xml:space="preserve"> and 2</t>
    </r>
    <r>
      <rPr>
        <b val="true"/>
        <vertAlign val="superscript"/>
        <sz val="10"/>
        <rFont val="Arial"/>
        <family val="2"/>
      </rPr>
      <t xml:space="preserve">nd</t>
    </r>
    <r>
      <rPr>
        <b val="true"/>
        <sz val="10"/>
        <rFont val="Arial"/>
        <family val="2"/>
      </rPr>
      <t xml:space="preserve"> footnotes, 2</t>
    </r>
    <r>
      <rPr>
        <b val="true"/>
        <vertAlign val="superscript"/>
        <sz val="10"/>
        <rFont val="Arial"/>
        <family val="2"/>
      </rPr>
      <t xml:space="preserve">nd</t>
    </r>
    <r>
      <rPr>
        <b val="true"/>
        <sz val="10"/>
        <rFont val="Arial"/>
        <family val="2"/>
      </rPr>
      <t xml:space="preserve"> sentence  --  </t>
    </r>
    <r>
      <rPr>
        <sz val="10"/>
        <rFont val="Arial"/>
        <family val="2"/>
      </rPr>
      <t xml:space="preserve">“for all point</t>
    </r>
    <r>
      <rPr>
        <sz val="10"/>
        <color rgb="FFFF0000"/>
        <rFont val="Arial"/>
        <family val="2"/>
      </rPr>
      <t xml:space="preserve">s</t>
    </r>
    <r>
      <rPr>
        <sz val="10"/>
        <rFont val="Arial"/>
        <family val="2"/>
      </rPr>
      <t xml:space="preserve"> in the CS domain”</t>
    </r>
  </si>
  <si>
    <t xml:space="preserve">Footnotes 1 and 2,  --  incorrect case used in second sentence.  Change “…smooth curve for all point in the…” to “smooth curve for all points in the…” in the second sentences of both footnotes</t>
  </si>
  <si>
    <r>
      <rPr>
        <b val="true"/>
        <sz val="10"/>
        <rFont val="Arial"/>
        <family val="2"/>
      </rPr>
      <t xml:space="preserve">5</t>
    </r>
    <r>
      <rPr>
        <b val="true"/>
        <vertAlign val="superscript"/>
        <sz val="10"/>
        <rFont val="Arial"/>
        <family val="2"/>
      </rPr>
      <t xml:space="preserve">th</t>
    </r>
    <r>
      <rPr>
        <b val="true"/>
        <sz val="10"/>
        <rFont val="Arial"/>
        <family val="2"/>
      </rPr>
      <t xml:space="preserve"> paragraph after the notes</t>
    </r>
    <r>
      <rPr>
        <sz val="10"/>
        <rFont val="Arial"/>
        <family val="2"/>
      </rPr>
      <t xml:space="preserve">  --  </t>
    </r>
    <r>
      <rPr>
        <i val="true"/>
        <sz val="10"/>
        <rFont val="Arial"/>
        <family val="2"/>
      </rPr>
      <t xml:space="preserve">“CS parameters .”  </t>
    </r>
    <r>
      <rPr>
        <sz val="10"/>
        <rFont val="Arial"/>
        <family val="2"/>
      </rPr>
      <t xml:space="preserve"> Remove extra space between “parameters” and the period</t>
    </r>
  </si>
  <si>
    <t xml:space="preserve">notes and footnotes  --  Indicate “Note 2”. (Probably need to change Note 3 to Note 2.)  The numbering is messed up. There is a “Note 1” and “Note 3” but no “Note 2”. The 3 footnotes seem fine.</t>
  </si>
  <si>
    <r>
      <rPr>
        <sz val="10"/>
        <rFont val="Arial"/>
        <family val="2"/>
      </rPr>
      <t xml:space="preserve">note 3  --  “rather than by geometric construction.</t>
    </r>
    <r>
      <rPr>
        <strike val="true"/>
        <sz val="10"/>
        <rFont val="Arial"/>
        <family val="2"/>
      </rPr>
      <t xml:space="preserve">)  </t>
    </r>
    <r>
      <rPr>
        <sz val="10"/>
        <rFont val="Arial"/>
        <family val="2"/>
      </rPr>
      <t xml:space="preserve"> There is no left paren so right paren not needed.</t>
    </r>
  </si>
  <si>
    <t xml:space="preserve">5.2.4.2</t>
  </si>
  <si>
    <r>
      <rPr>
        <sz val="10"/>
        <rFont val="Arial"/>
        <family val="2"/>
      </rPr>
      <t xml:space="preserve">Example 1  --  “is the surface </t>
    </r>
    <r>
      <rPr>
        <sz val="10"/>
        <color rgb="FFFF0000"/>
        <rFont val="Arial"/>
        <family val="2"/>
      </rPr>
      <t xml:space="preserve">of </t>
    </r>
    <r>
      <rPr>
        <sz val="10"/>
        <rFont val="Arial"/>
        <family val="2"/>
      </rPr>
      <t xml:space="preserve">the oblate spheroid” </t>
    </r>
  </si>
  <si>
    <r>
      <rPr>
        <b val="true"/>
        <sz val="10"/>
        <rFont val="Arial"/>
        <family val="2"/>
      </rPr>
      <t xml:space="preserve">Example 2, 2</t>
    </r>
    <r>
      <rPr>
        <b val="true"/>
        <vertAlign val="superscript"/>
        <sz val="10"/>
        <rFont val="Arial"/>
        <family val="2"/>
      </rPr>
      <t xml:space="preserve">nd</t>
    </r>
    <r>
      <rPr>
        <b val="true"/>
        <sz val="10"/>
        <rFont val="Arial"/>
        <family val="2"/>
      </rPr>
      <t xml:space="preserve"> sentence  --   </t>
    </r>
    <r>
      <rPr>
        <sz val="10"/>
        <rFont val="Arial"/>
        <family val="2"/>
      </rPr>
      <t xml:space="preserve">Subject verb agreement.  Change as indicated.  "…</t>
    </r>
    <r>
      <rPr>
        <strike val="true"/>
        <sz val="10"/>
        <rFont val="Arial"/>
        <family val="2"/>
      </rPr>
      <t xml:space="preserve">is</t>
    </r>
    <r>
      <rPr>
        <sz val="10"/>
        <rFont val="Arial"/>
        <family val="2"/>
      </rPr>
      <t xml:space="preserve"> </t>
    </r>
    <r>
      <rPr>
        <sz val="10"/>
        <color rgb="FFFF0000"/>
        <rFont val="Arial"/>
        <family val="2"/>
      </rPr>
      <t xml:space="preserve">are </t>
    </r>
    <r>
      <rPr>
        <sz val="10"/>
        <rFont val="Arial"/>
        <family val="2"/>
      </rPr>
      <t xml:space="preserve">identical…"</t>
    </r>
  </si>
  <si>
    <t xml:space="preserve">Table reference in example 1 is incorrect.  Change “…Table 5.13…” to “…Table 5.14…”</t>
  </si>
  <si>
    <t xml:space="preserve">Table reference in example 2 is incorrect.  Change “…Table 5.16…” to “…Table 5.17…”</t>
  </si>
  <si>
    <r>
      <rPr>
        <b val="true"/>
        <sz val="10"/>
        <rFont val="Arial"/>
        <family val="2"/>
      </rPr>
      <t xml:space="preserve">footnote 5</t>
    </r>
    <r>
      <rPr>
        <sz val="10"/>
        <rFont val="Arial"/>
        <family val="2"/>
      </rPr>
      <t xml:space="preserve">  --  </t>
    </r>
    <r>
      <rPr>
        <b val="true"/>
        <sz val="10"/>
        <rFont val="Arial"/>
        <family val="2"/>
      </rPr>
      <t xml:space="preserve"> </t>
    </r>
    <r>
      <rPr>
        <sz val="10"/>
        <rFont val="Arial"/>
        <family val="2"/>
      </rPr>
      <t xml:space="preserve">“defines meridian as </t>
    </r>
    <r>
      <rPr>
        <sz val="10"/>
        <color rgb="FFFF0000"/>
        <rFont val="Arial"/>
        <family val="2"/>
      </rPr>
      <t xml:space="preserve">the</t>
    </r>
    <r>
      <rPr>
        <sz val="10"/>
        <rFont val="Arial"/>
        <family val="2"/>
      </rPr>
      <t xml:space="preserve"> intersection between”</t>
    </r>
  </si>
  <si>
    <t xml:space="preserve">1st paragraph  --  “In some applications of a CS in the context of a spatial reference frame (see Clause 8), it is necessary to consider a displaced and/or rotated version of a CS. To consider such a CS as the CS of a spatial reference frame, a generating function for the displaced and rotated version of the CS must be specified. These modified versions of CS generating functions can be specified in a uniform way through the process of localization defined below.”  Just missing 2 commas and incorrect verb tense</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has no direct significance with </t>
    </r>
    <r>
      <rPr>
        <strike val="true"/>
        <sz val="10"/>
        <rFont val="Arial"/>
        <family val="2"/>
      </rPr>
      <t xml:space="preserve">the</t>
    </r>
    <r>
      <rPr>
        <sz val="10"/>
        <rFont val="Arial"/>
        <family val="2"/>
      </rPr>
      <t xml:space="preserve"> respect to the geometry of position-space</t>
    </r>
    <r>
      <rPr>
        <sz val="10"/>
        <color rgb="FFFF0000"/>
        <rFont val="Arial"/>
        <family val="2"/>
      </rPr>
      <t xml:space="preserve">. </t>
    </r>
    <r>
      <rPr>
        <sz val="10"/>
        <rFont val="Arial"/>
        <family val="2"/>
      </rPr>
      <t xml:space="preserve">(</t>
    </r>
    <r>
      <rPr>
        <strike val="true"/>
        <sz val="10"/>
        <rFont val="Arial"/>
        <family val="2"/>
      </rPr>
      <t xml:space="preserve">f</t>
    </r>
    <r>
      <rPr>
        <sz val="10"/>
        <color rgb="FFFF0000"/>
        <rFont val="Arial"/>
        <family val="2"/>
      </rPr>
      <t xml:space="preserve">F</t>
    </r>
    <r>
      <rPr>
        <sz val="10"/>
        <rFont val="Arial"/>
        <family val="2"/>
      </rPr>
      <t xml:space="preserve">or example, the Euclidean distance between two surface geodetic coordinate tuples has no obvious meaning in position space</t>
    </r>
    <r>
      <rPr>
        <sz val="10"/>
        <color rgb="FFFF0000"/>
        <rFont val="Arial"/>
        <family val="2"/>
      </rPr>
      <t xml:space="preserve">.</t>
    </r>
    <r>
      <rPr>
        <sz val="10"/>
        <rFont val="Arial"/>
        <family val="2"/>
      </rPr>
      <t xml:space="preserve">)</t>
    </r>
    <r>
      <rPr>
        <strike val="true"/>
        <sz val="10"/>
        <rFont val="Arial"/>
        <family val="2"/>
      </rPr>
      <t xml:space="preserve">.</t>
    </r>
    <r>
      <rPr>
        <sz val="10"/>
        <rFont val="Arial"/>
        <family val="2"/>
      </rPr>
      <t xml:space="preserve">”  Remove extra word. The phrase in parentheses is a complete sentence</t>
    </r>
  </si>
  <si>
    <r>
      <rPr>
        <b val="true"/>
        <sz val="10"/>
        <rFont val="Arial"/>
        <family val="2"/>
      </rPr>
      <t xml:space="preserve">1</t>
    </r>
    <r>
      <rPr>
        <b val="true"/>
        <vertAlign val="superscript"/>
        <sz val="10"/>
        <rFont val="Arial"/>
        <family val="2"/>
      </rPr>
      <t xml:space="preserve">st</t>
    </r>
    <r>
      <rPr>
        <b val="true"/>
        <sz val="10"/>
        <rFont val="Arial"/>
        <family val="2"/>
      </rPr>
      <t xml:space="preserve"> paragraph, last sentence  --  </t>
    </r>
    <r>
      <rPr>
        <sz val="10"/>
        <rFont val="Arial"/>
        <family val="2"/>
      </rPr>
      <t xml:space="preserve">“The second step is </t>
    </r>
    <r>
      <rPr>
        <sz val="10"/>
        <color rgb="FFFF0000"/>
        <rFont val="Arial"/>
        <family val="2"/>
      </rPr>
      <t xml:space="preserve">to</t>
    </r>
    <r>
      <rPr>
        <sz val="10"/>
        <rFont val="Arial"/>
        <family val="2"/>
      </rPr>
      <t xml:space="preserve"> associate the surface of the range to 2D coordinate-space”</t>
    </r>
  </si>
  <si>
    <r>
      <rPr>
        <b val="true"/>
        <sz val="10"/>
        <rFont val="Arial"/>
        <family val="2"/>
      </rPr>
      <t xml:space="preserve">2</t>
    </r>
    <r>
      <rPr>
        <b val="true"/>
        <vertAlign val="superscript"/>
        <sz val="10"/>
        <rFont val="Arial"/>
        <family val="2"/>
      </rPr>
      <t xml:space="preserve">nd</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In the case </t>
    </r>
    <r>
      <rPr>
        <sz val="10"/>
        <color rgb="FFFF0000"/>
        <rFont val="Arial"/>
        <family val="2"/>
      </rPr>
      <t xml:space="preserve">of</t>
    </r>
    <r>
      <rPr>
        <sz val="10"/>
        <rFont val="Arial"/>
        <family val="2"/>
      </rPr>
      <t xml:space="preserve"> planar projection functions,”</t>
    </r>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b val="true"/>
        <strike val="true"/>
        <sz val="10"/>
        <rFont val="Arial"/>
        <family val="2"/>
      </rPr>
      <t xml:space="preserve"> </t>
    </r>
    <r>
      <rPr>
        <strike val="true"/>
        <sz val="10"/>
        <rFont val="Arial"/>
        <family val="2"/>
      </rPr>
      <t xml:space="preserve">Homeomophism</t>
    </r>
    <r>
      <rPr>
        <sz val="10"/>
        <rFont val="Arial"/>
        <family val="2"/>
      </rPr>
      <t xml:space="preserve"> </t>
    </r>
    <r>
      <rPr>
        <sz val="10"/>
        <color rgb="FFFF0000"/>
        <rFont val="Arial"/>
        <family val="2"/>
      </rPr>
      <t xml:space="preserve">homeomorphism</t>
    </r>
  </si>
  <si>
    <t xml:space="preserve">5 Table 5.10 - 5.33</t>
  </si>
  <si>
    <t xml:space="preserve">The order in which the "Coordinates" are listed is frequently different from the order in which they are listed in the "Domain of the generating function or mapping equations" entry.  For example, see Table e 5.10.  This can lead to confusion because users will assume that they are listed in the same order and not look at them closely.  List them in the same order in both places and this will reduce the chances of error by the reader</t>
  </si>
  <si>
    <t xml:space="preserve">5 Table 5.8 - 5.33</t>
  </si>
  <si>
    <t xml:space="preserve">Sometimes the entries for the coordinate "Domain of the generating function or mapping equations" are listed on separate lines as in Table 5.10, and sometimes on a single line as in Table 5.15.  Should be the same through for consistency</t>
  </si>
  <si>
    <t xml:space="preserve">5 Table 5.10</t>
  </si>
  <si>
    <t xml:space="preserve">Reference entry is not linked</t>
  </si>
  <si>
    <t xml:space="preserve">5 Table 5.28 - 5.29</t>
  </si>
  <si>
    <t xml:space="preserve">The figures are not sharp. Replace with better figures</t>
  </si>
  <si>
    <r>
      <rPr>
        <b val="true"/>
        <sz val="10"/>
        <rFont val="Arial"/>
        <family val="2"/>
      </rPr>
      <t xml:space="preserve">(Field:</t>
    </r>
    <r>
      <rPr>
        <sz val="10"/>
        <rFont val="Arial"/>
        <family val="2"/>
      </rPr>
      <t xml:space="preserve"> </t>
    </r>
    <r>
      <rPr>
        <b val="true"/>
        <sz val="10"/>
        <rFont val="Arial"/>
        <family val="2"/>
      </rPr>
      <t xml:space="preserve">Inverse of the generating function or mapping equations):  </t>
    </r>
    <r>
      <rPr>
        <sz val="10"/>
        <rFont val="Arial"/>
        <family val="2"/>
      </rPr>
      <t xml:space="preserve">Comma missing in introductory phrase in first sentence under </t>
    </r>
    <r>
      <rPr>
        <b val="true"/>
        <sz val="10"/>
        <rFont val="Arial"/>
        <family val="2"/>
      </rPr>
      <t xml:space="preserve">Specification</t>
    </r>
    <r>
      <rPr>
        <sz val="10"/>
        <rFont val="Arial"/>
        <family val="2"/>
      </rPr>
      <t xml:space="preserve">.   For </t>
    </r>
    <r>
      <rPr>
        <i val="true"/>
        <sz val="10"/>
        <rFont val="Arial"/>
        <family val="2"/>
      </rPr>
      <t xml:space="preserve">f</t>
    </r>
    <r>
      <rPr>
        <sz val="10"/>
        <rFont val="Arial"/>
        <family val="2"/>
      </rPr>
      <t xml:space="preserve"> functional</t>
    </r>
    <r>
      <rPr>
        <sz val="10"/>
        <color rgb="FFFF0000"/>
        <rFont val="Arial"/>
        <family val="2"/>
      </rPr>
      <t xml:space="preserve">,</t>
    </r>
    <r>
      <rPr>
        <sz val="10"/>
        <rFont val="Arial"/>
        <family val="2"/>
      </rPr>
      <t xml:space="preserve"> iteration is used for the functional representation of the inverse map projection</t>
    </r>
  </si>
  <si>
    <t xml:space="preserve">6.2.1</t>
  </si>
  <si>
    <r>
      <rPr>
        <b val="true"/>
        <sz val="10"/>
        <rFont val="Arial"/>
        <family val="2"/>
      </rPr>
      <t xml:space="preserve">last paragraph, 1</t>
    </r>
    <r>
      <rPr>
        <b val="true"/>
        <vertAlign val="superscript"/>
        <sz val="10"/>
        <rFont val="Arial"/>
        <family val="2"/>
      </rPr>
      <t xml:space="preserve">st</t>
    </r>
    <r>
      <rPr>
        <b val="true"/>
        <sz val="10"/>
        <rFont val="Arial"/>
        <family val="2"/>
      </rPr>
      <t xml:space="preserve"> sentence  --   </t>
    </r>
    <r>
      <rPr>
        <sz val="10"/>
        <rFont val="Arial"/>
        <family val="2"/>
      </rPr>
      <t xml:space="preserve">“</t>
    </r>
    <r>
      <rPr>
        <i val="true"/>
        <sz val="10"/>
        <rFont val="Arial"/>
        <family val="2"/>
      </rPr>
      <t xml:space="preserve">coordinate system</t>
    </r>
    <r>
      <rPr>
        <sz val="10"/>
        <rFont val="Arial"/>
        <family val="2"/>
      </rPr>
      <t xml:space="preserve"> is </t>
    </r>
    <r>
      <rPr>
        <strike val="true"/>
        <sz val="10"/>
        <rFont val="Arial"/>
        <family val="2"/>
      </rPr>
      <t xml:space="preserve">is</t>
    </r>
    <r>
      <rPr>
        <sz val="10"/>
        <rFont val="Arial"/>
        <family val="2"/>
      </rPr>
      <t xml:space="preserve"> a”.  Remove duplicate word</t>
    </r>
  </si>
  <si>
    <t xml:space="preserve">Examples  --  The word “EXAMPLE” is capitalized in 1 and 3 and not in 2.  Make the word “EXAMPLE” capitalized in 2 per directives.</t>
  </si>
  <si>
    <t xml:space="preserve">6.2.2</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of a set of </t>
    </r>
    <r>
      <rPr>
        <strike val="true"/>
        <sz val="10"/>
        <rFont val="Arial"/>
        <family val="2"/>
      </rPr>
      <t xml:space="preserve">dynamical </t>
    </r>
    <r>
      <rPr>
        <sz val="10"/>
        <color rgb="FFFF0000"/>
        <rFont val="Arial"/>
        <family val="2"/>
      </rPr>
      <t xml:space="preserve">dynamic</t>
    </r>
    <r>
      <rPr>
        <sz val="10"/>
        <rFont val="Arial"/>
        <family val="2"/>
      </rPr>
      <t xml:space="preserve"> temporal coordinate systems”.  Dynamical is rarely used in speech. Readers may think it is an error</t>
    </r>
  </si>
  <si>
    <t xml:space="preserve">7</t>
  </si>
  <si>
    <r>
      <rPr>
        <b val="true"/>
        <sz val="10"/>
        <rFont val="Arial"/>
        <family val="2"/>
      </rPr>
      <t xml:space="preserve">All tables  --  T</t>
    </r>
    <r>
      <rPr>
        <sz val="10"/>
        <rFont val="Arial"/>
        <family val="2"/>
      </rPr>
      <t xml:space="preserve">he tables are inconsistent in their use of double and single lines of cell boarders (in print view).</t>
    </r>
  </si>
  <si>
    <t xml:space="preserve">7 Table 7.1</t>
  </si>
  <si>
    <t xml:space="preserve">Directed Curve  --  The subscript after “t”.  The rendering does not look to be consistent.  The subscript after “t” does not seem to be rendered properly. </t>
  </si>
  <si>
    <t xml:space="preserve">7.1</t>
  </si>
  <si>
    <r>
      <rPr>
        <b val="true"/>
        <sz val="10"/>
        <rFont val="Arial"/>
        <family val="2"/>
      </rPr>
      <t xml:space="preserve">third paragraph, first sentence:</t>
    </r>
    <r>
      <rPr>
        <sz val="10"/>
        <rFont val="Arial"/>
        <family val="2"/>
      </rPr>
      <t xml:space="preserve">  --  Comma missing in introductory phrase.   When reference datums are bound with properly constrained geometric constructs in object-space</t>
    </r>
    <r>
      <rPr>
        <sz val="10"/>
        <color rgb="FFFF0000"/>
        <rFont val="Arial"/>
        <family val="2"/>
      </rPr>
      <t xml:space="preserve">,</t>
    </r>
    <r>
      <rPr>
        <sz val="10"/>
        <rFont val="Arial"/>
        <family val="2"/>
      </rPr>
      <t xml:space="preserve"> a unique normal embedding is determined</t>
    </r>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geometricall</t>
    </r>
    <r>
      <rPr>
        <i val="true"/>
        <sz val="10"/>
        <rFont val="Arial"/>
        <family val="2"/>
      </rPr>
      <t xml:space="preserve">y-</t>
    </r>
    <r>
      <rPr>
        <sz val="10"/>
        <rFont val="Arial"/>
        <family val="2"/>
      </rPr>
      <t xml:space="preserve">defined” Remove italic. Font error.</t>
    </r>
  </si>
  <si>
    <t xml:space="preserve">7 Equation 7.2</t>
  </si>
  <si>
    <r>
      <rPr>
        <sz val="10"/>
        <rFont val="Arial"/>
        <family val="2"/>
      </rPr>
      <t xml:space="preserve">“defin</t>
    </r>
    <r>
      <rPr>
        <sz val="10"/>
        <color rgb="FFFF0000"/>
        <rFont val="Arial"/>
        <family val="2"/>
      </rPr>
      <t xml:space="preserve">i</t>
    </r>
    <r>
      <rPr>
        <sz val="10"/>
        <rFont val="Arial"/>
        <family val="2"/>
      </rPr>
      <t xml:space="preserve">tion”  Typo</t>
    </r>
  </si>
  <si>
    <t xml:space="preserve">7.2.5</t>
  </si>
  <si>
    <r>
      <rPr>
        <b val="true"/>
        <sz val="10"/>
        <rFont val="Arial"/>
        <family val="2"/>
      </rPr>
      <t xml:space="preserve">first sentence:</t>
    </r>
    <r>
      <rPr>
        <sz val="10"/>
        <rFont val="Arial"/>
        <family val="2"/>
      </rPr>
      <t xml:space="preserve">  --  Awkward construction.  An RD is </t>
    </r>
    <r>
      <rPr>
        <i val="true"/>
        <sz val="10"/>
        <rFont val="Arial"/>
        <family val="2"/>
      </rPr>
      <t xml:space="preserve">bound</t>
    </r>
    <r>
      <rPr>
        <sz val="10"/>
        <rFont val="Arial"/>
        <family val="2"/>
      </rPr>
      <t xml:space="preserve"> when the RD is identified with a corresponding constructed entity in object-space. </t>
    </r>
    <r>
      <rPr>
        <strike val="true"/>
        <sz val="10"/>
        <rFont val="Arial"/>
        <family val="2"/>
      </rPr>
      <t xml:space="preserve">Corresponding</t>
    </r>
    <r>
      <rPr>
        <sz val="10"/>
        <rFont val="Arial"/>
        <family val="2"/>
      </rPr>
      <t xml:space="preserve"> </t>
    </r>
    <r>
      <rPr>
        <sz val="10"/>
        <color rgb="FFFF0000"/>
        <rFont val="Arial"/>
        <family val="2"/>
      </rPr>
      <t xml:space="preserve">This </t>
    </r>
    <r>
      <rPr>
        <sz val="10"/>
        <rFont val="Arial"/>
        <family val="2"/>
      </rPr>
      <t xml:space="preserve">means that each RD is bound to a constructed entity of the same geometric object type; that is</t>
    </r>
    <r>
      <rPr>
        <sz val="10"/>
        <color rgb="FFFF0000"/>
        <rFont val="Arial"/>
        <family val="2"/>
      </rPr>
      <t xml:space="preserve">,</t>
    </r>
    <r>
      <rPr>
        <sz val="10"/>
        <rFont val="Arial"/>
        <family val="2"/>
      </rPr>
      <t xml:space="preserve"> points are bound to identified points, directed lines to constructed lines, directed curves to constructed curves, oriented planes to constructed planes, and oriented surfaces to constructed surfaces</t>
    </r>
  </si>
  <si>
    <t xml:space="preserve">0725</t>
  </si>
  <si>
    <r>
      <rPr>
        <b val="true"/>
        <sz val="10"/>
        <rFont val="Arial"/>
        <family val="2"/>
      </rPr>
      <t xml:space="preserve">10.3.1</t>
    </r>
    <r>
      <rPr>
        <sz val="10"/>
        <rFont val="Arial"/>
        <family val="2"/>
      </rPr>
      <t xml:space="preserve">:  --  Cross-reference to non-existent portion of document.  Delete NOTE 2 following Figure 7.5</t>
    </r>
  </si>
  <si>
    <t xml:space="preserve">7.4.2</t>
  </si>
  <si>
    <r>
      <rPr>
        <b val="true"/>
        <sz val="10"/>
        <rFont val="Arial"/>
        <family val="2"/>
      </rPr>
      <t xml:space="preserve">4</t>
    </r>
    <r>
      <rPr>
        <b val="true"/>
        <vertAlign val="superscript"/>
        <sz val="10"/>
        <rFont val="Arial"/>
        <family val="2"/>
      </rPr>
      <t xml:space="preserve">th</t>
    </r>
    <r>
      <rPr>
        <b val="true"/>
        <sz val="10"/>
        <rFont val="Arial"/>
        <family val="2"/>
      </rPr>
      <t xml:space="preserve"> paragraph, end  --  </t>
    </r>
    <r>
      <rPr>
        <sz val="10"/>
        <rFont val="Arial"/>
        <family val="2"/>
      </rPr>
      <t xml:space="preserve">“the ORM is a </t>
    </r>
    <r>
      <rPr>
        <i val="true"/>
        <sz val="10"/>
        <rFont val="Arial"/>
        <family val="2"/>
      </rPr>
      <t xml:space="preserve">global model</t>
    </r>
    <r>
      <rPr>
        <i val="true"/>
        <sz val="10"/>
        <color rgb="FFFF0000"/>
        <rFont val="Arial"/>
        <family val="2"/>
      </rPr>
      <t xml:space="preserve">.</t>
    </r>
    <r>
      <rPr>
        <i val="true"/>
        <sz val="10"/>
        <rFont val="Arial"/>
        <family val="2"/>
      </rPr>
      <t xml:space="preserve">”  </t>
    </r>
    <r>
      <rPr>
        <sz val="10"/>
        <rFont val="Arial"/>
        <family val="2"/>
      </rPr>
      <t xml:space="preserve"> Missing sentence period.</t>
    </r>
  </si>
  <si>
    <t xml:space="preserve">7 Table 7.8</t>
  </si>
  <si>
    <t xml:space="preserve">There are two header rows for the table</t>
  </si>
  <si>
    <r>
      <rPr>
        <b val="true"/>
        <sz val="10"/>
        <color rgb="FF000000"/>
        <rFont val="Arial"/>
        <family val="2"/>
      </rPr>
      <t xml:space="preserve">ORMT_3D_PROLATE_-SPHEROID, BC3  --  </t>
    </r>
    <r>
      <rPr>
        <sz val="10"/>
        <color rgb="FF000000"/>
        <rFont val="Arial"/>
        <family val="2"/>
      </rPr>
      <t xml:space="preserve">Remove italics from “BC3” and correct spelling of 2</t>
    </r>
    <r>
      <rPr>
        <vertAlign val="superscript"/>
        <sz val="10"/>
        <color rgb="FF000000"/>
        <rFont val="Arial"/>
        <family val="2"/>
      </rPr>
      <t xml:space="preserve">nd</t>
    </r>
    <r>
      <rPr>
        <sz val="10"/>
        <color rgb="FF000000"/>
        <rFont val="Arial"/>
        <family val="2"/>
      </rPr>
      <t xml:space="preserve"> “metres”.</t>
    </r>
  </si>
  <si>
    <r>
      <rPr>
        <b val="true"/>
        <sz val="10"/>
        <color rgb="FF000000"/>
        <rFont val="Arial"/>
        <family val="2"/>
      </rPr>
      <t xml:space="preserve">ORMT_3D_BI_-AXIS_ORIGIN, BC2  --  </t>
    </r>
    <r>
      <rPr>
        <sz val="10"/>
        <color rgb="FF000000"/>
        <rFont val="Arial"/>
        <family val="2"/>
      </rPr>
      <t xml:space="preserve">“</t>
    </r>
    <r>
      <rPr>
        <sz val="10"/>
        <rFont val="Arial"/>
        <family val="2"/>
      </rPr>
      <t xml:space="preserve">The constructed directed lines bound </t>
    </r>
    <r>
      <rPr>
        <strike val="true"/>
        <sz val="10"/>
        <rFont val="Arial"/>
        <family val="2"/>
      </rPr>
      <t xml:space="preserve">the </t>
    </r>
    <r>
      <rPr>
        <sz val="10"/>
        <color rgb="FFFF0000"/>
        <rFont val="Arial"/>
        <family val="2"/>
      </rPr>
      <t xml:space="preserve">to</t>
    </r>
    <r>
      <rPr>
        <sz val="10"/>
        <rFont val="Arial"/>
        <family val="2"/>
      </rPr>
      <t xml:space="preserve"> RD 2 and RD 3 shall be perpendicular.”</t>
    </r>
  </si>
  <si>
    <t xml:space="preserve">The definition for Region is split across the page brake.   Ensure that table cells are not split across page breaks</t>
  </si>
  <si>
    <t xml:space="preserve">4th row  --  “Publication date.”  Missing period.</t>
  </si>
  <si>
    <r>
      <rPr>
        <sz val="10"/>
        <rFont val="Arial"/>
        <family val="2"/>
      </rPr>
      <t xml:space="preserve">Note 2 after Table --  “In the case of Earth</t>
    </r>
    <r>
      <rPr>
        <sz val="10"/>
        <color rgb="FFFF0000"/>
        <rFont val="Arial"/>
        <family val="2"/>
      </rPr>
      <t xml:space="preserve">-</t>
    </r>
    <r>
      <rPr>
        <sz val="10"/>
        <rFont val="Arial"/>
        <family val="2"/>
      </rPr>
      <t xml:space="preserve">fixed”  b. “The Earth</t>
    </r>
    <r>
      <rPr>
        <sz val="10"/>
        <color rgb="FFFF0000"/>
        <rFont val="Arial"/>
        <family val="2"/>
      </rPr>
      <t xml:space="preserve">-</t>
    </r>
    <r>
      <rPr>
        <sz val="10"/>
        <rFont val="Arial"/>
        <family val="2"/>
      </rPr>
      <t xml:space="preserve">fixed approximations”  also sentence after Figure 7.12.  Add missing hyphen. See Binding in Table 7.10, where it is hyphenated. </t>
    </r>
  </si>
  <si>
    <r>
      <rPr>
        <b val="true"/>
        <sz val="10"/>
        <rFont val="Arial"/>
        <family val="2"/>
      </rPr>
      <t xml:space="preserve">2</t>
    </r>
    <r>
      <rPr>
        <b val="true"/>
        <vertAlign val="superscript"/>
        <sz val="10"/>
        <rFont val="Arial"/>
        <family val="2"/>
      </rPr>
      <t xml:space="preserve">nd</t>
    </r>
    <r>
      <rPr>
        <b val="true"/>
        <sz val="10"/>
        <rFont val="Arial"/>
        <family val="2"/>
      </rPr>
      <t xml:space="preserve"> paragraph after Note 1, 2</t>
    </r>
    <r>
      <rPr>
        <b val="true"/>
        <vertAlign val="superscript"/>
        <sz val="10"/>
        <rFont val="Arial"/>
        <family val="2"/>
      </rPr>
      <t xml:space="preserve">nd</t>
    </r>
    <r>
      <rPr>
        <b val="true"/>
        <sz val="10"/>
        <rFont val="Arial"/>
        <family val="2"/>
      </rPr>
      <t xml:space="preserve"> sentence  --  </t>
    </r>
    <r>
      <rPr>
        <sz val="10"/>
        <rFont val="Arial"/>
        <family val="2"/>
      </rPr>
      <t xml:space="preserve">“of the first point </t>
    </r>
    <r>
      <rPr>
        <sz val="10"/>
        <color rgb="FFFF0000"/>
        <rFont val="Arial"/>
        <family val="2"/>
      </rPr>
      <t xml:space="preserve">of</t>
    </r>
    <r>
      <rPr>
        <sz val="10"/>
        <rFont val="Arial"/>
        <family val="2"/>
      </rPr>
      <t xml:space="preserve"> Aries” also sentence before Note 2 “of the first </t>
    </r>
    <r>
      <rPr>
        <strike val="true"/>
        <sz val="10"/>
        <rFont val="Arial"/>
        <family val="2"/>
      </rPr>
      <t xml:space="preserve">of</t>
    </r>
    <r>
      <rPr>
        <sz val="10"/>
        <rFont val="Arial"/>
        <family val="2"/>
      </rPr>
      <t xml:space="preserve"> point </t>
    </r>
    <r>
      <rPr>
        <sz val="10"/>
        <color rgb="FFFF0000"/>
        <rFont val="Arial"/>
        <family val="2"/>
      </rPr>
      <t xml:space="preserve">of</t>
    </r>
    <r>
      <rPr>
        <sz val="10"/>
        <rFont val="Arial"/>
        <family val="2"/>
      </rPr>
      <t xml:space="preserve"> Aries”  </t>
    </r>
  </si>
  <si>
    <t xml:space="preserve">7 Figure 7.7</t>
  </si>
  <si>
    <r>
      <rPr>
        <b val="true"/>
        <sz val="10"/>
        <rFont val="Arial"/>
        <family val="2"/>
      </rPr>
      <t xml:space="preserve">1</t>
    </r>
    <r>
      <rPr>
        <b val="true"/>
        <vertAlign val="superscript"/>
        <sz val="10"/>
        <rFont val="Arial"/>
        <family val="2"/>
      </rPr>
      <t xml:space="preserve">st</t>
    </r>
    <r>
      <rPr>
        <b val="true"/>
        <sz val="10"/>
        <rFont val="Arial"/>
        <family val="2"/>
      </rPr>
      <t xml:space="preserve"> paragraph after Figure 7.7, last sentence  --  </t>
    </r>
    <r>
      <rPr>
        <sz val="10"/>
        <rFont val="Arial"/>
        <family val="2"/>
      </rPr>
      <t xml:space="preserve">“which varies as a function </t>
    </r>
    <r>
      <rPr>
        <sz val="10"/>
        <color rgb="FFFF0000"/>
        <rFont val="Arial"/>
        <family val="2"/>
      </rPr>
      <t xml:space="preserve">of </t>
    </r>
    <r>
      <rPr>
        <sz val="10"/>
        <rFont val="Arial"/>
        <family val="2"/>
      </rPr>
      <t xml:space="preserve">time.”   Missing word</t>
    </r>
  </si>
  <si>
    <t xml:space="preserve">7.5.5</t>
  </si>
  <si>
    <r>
      <rPr>
        <sz val="10"/>
        <rFont val="Arial"/>
        <family val="2"/>
      </rPr>
      <t xml:space="preserve">The </t>
    </r>
    <r>
      <rPr>
        <i val="true"/>
        <strike val="true"/>
        <sz val="10"/>
        <rFont val="Arial"/>
        <family val="2"/>
      </rPr>
      <t xml:space="preserve">heliocentred</t>
    </r>
    <r>
      <rPr>
        <i val="true"/>
        <sz val="10"/>
        <rFont val="Arial"/>
        <family val="2"/>
      </rPr>
      <t xml:space="preserve"> </t>
    </r>
    <r>
      <rPr>
        <i val="true"/>
        <sz val="10"/>
        <color rgb="FFFF0000"/>
        <rFont val="Arial"/>
        <family val="2"/>
      </rPr>
      <t xml:space="preserve">heliocentric</t>
    </r>
    <r>
      <rPr>
        <i val="true"/>
        <sz val="10"/>
        <rFont val="Arial"/>
        <family val="2"/>
      </rPr>
      <t xml:space="preserve"> planet ecliptic dynamic binding category”  </t>
    </r>
    <r>
      <rPr>
        <sz val="10"/>
        <rFont val="Arial"/>
        <family val="2"/>
      </rPr>
      <t xml:space="preserve"> See “Table 0.1 — Heliocentric planet ecliptic dynamic binding category”.</t>
    </r>
  </si>
  <si>
    <t xml:space="preserve">0755</t>
  </si>
  <si>
    <r>
      <rPr>
        <b val="true"/>
        <sz val="10"/>
        <rFont val="Arial"/>
        <family val="2"/>
      </rPr>
      <t xml:space="preserve">first paragraph, third sentence</t>
    </r>
    <r>
      <rPr>
        <sz val="10"/>
        <rFont val="Arial"/>
        <family val="2"/>
      </rPr>
      <t xml:space="preserve">:  --  The second word “some” should be deleted.  In some cases, </t>
    </r>
    <r>
      <rPr>
        <strike val="true"/>
        <sz val="10"/>
        <rFont val="Arial"/>
        <family val="2"/>
      </rPr>
      <t xml:space="preserve">some </t>
    </r>
    <r>
      <rPr>
        <sz val="10"/>
        <rFont val="Arial"/>
        <family val="2"/>
      </rPr>
      <t xml:space="preserve">the CS parameters are bound by ORM parameters</t>
    </r>
  </si>
  <si>
    <r>
      <rPr>
        <b val="true"/>
        <sz val="10"/>
        <rFont val="Arial"/>
        <family val="2"/>
      </rPr>
      <t xml:space="preserve">Label - SRF_GEOCENTRIC_EARTH_1984, Region And Label - SRF_GEODETIC_EARTH_1984, Region </t>
    </r>
    <r>
      <rPr>
        <sz val="10"/>
        <rFont val="Arial"/>
        <family val="2"/>
      </rPr>
      <t xml:space="preserve">“Global Earth.”  Change to “Earth, Global” and all such occurrences</t>
    </r>
  </si>
  <si>
    <t xml:space="preserve">Provide reference for VOS_NAVD_1988.  Add reference for NAVD. Report cover page is attached.</t>
  </si>
  <si>
    <t xml:space="preserve">10.1</t>
  </si>
  <si>
    <r>
      <rPr>
        <b val="true"/>
        <sz val="10"/>
        <rFont val="Arial"/>
        <family val="2"/>
      </rPr>
      <t xml:space="preserve">first paragraph, fourth sentence:  --  </t>
    </r>
    <r>
      <rPr>
        <sz val="10"/>
        <rFont val="Arial"/>
        <family val="2"/>
      </rPr>
      <t xml:space="preserve">Comma is missing.  Next</t>
    </r>
    <r>
      <rPr>
        <sz val="10"/>
        <color rgb="FFFF0000"/>
        <rFont val="Arial"/>
        <family val="2"/>
      </rPr>
      <t xml:space="preserve">,</t>
    </r>
    <r>
      <rPr>
        <sz val="10"/>
        <rFont val="Arial"/>
        <family val="2"/>
      </rPr>
      <t xml:space="preserve"> the general case of changing the SRF representation of a spatial position is specified, followed by important special cases.</t>
    </r>
  </si>
  <si>
    <t xml:space="preserve">10 Equation 10.2</t>
  </si>
  <si>
    <r>
      <rPr>
        <sz val="10"/>
        <rFont val="Arial"/>
        <family val="2"/>
      </rPr>
      <t xml:space="preserve">Sentence after equation 10.2  --  “when neither the source nor the target </t>
    </r>
    <r>
      <rPr>
        <strike val="true"/>
        <sz val="10"/>
        <rFont val="Arial"/>
        <family val="2"/>
      </rPr>
      <t xml:space="preserve">are</t>
    </r>
    <r>
      <rPr>
        <sz val="10"/>
        <rFont val="Arial"/>
        <family val="2"/>
      </rPr>
      <t xml:space="preserve"> </t>
    </r>
    <r>
      <rPr>
        <sz val="10"/>
        <color rgb="FFFF0000"/>
        <rFont val="Arial"/>
        <family val="2"/>
      </rPr>
      <t xml:space="preserve">is </t>
    </r>
    <r>
      <rPr>
        <sz val="10"/>
        <rFont val="Arial"/>
        <family val="2"/>
      </rPr>
      <t xml:space="preserve">necessarily”  Subject-verb agreement.</t>
    </r>
  </si>
  <si>
    <r>
      <rPr>
        <sz val="10"/>
        <rFont val="Arial"/>
        <family val="2"/>
      </rPr>
      <t xml:space="preserve">Incorrect subscript for third reference to an ORM in second sentence.  Change third ORM</t>
    </r>
    <r>
      <rPr>
        <vertAlign val="subscript"/>
        <sz val="10"/>
        <rFont val="Arial"/>
        <family val="2"/>
      </rPr>
      <t xml:space="preserve">S</t>
    </r>
    <r>
      <rPr>
        <sz val="10"/>
        <rFont val="Arial"/>
        <family val="2"/>
      </rPr>
      <t xml:space="preserve"> in the second sentence to ORM</t>
    </r>
    <r>
      <rPr>
        <vertAlign val="subscript"/>
        <sz val="10"/>
        <rFont val="Arial"/>
        <family val="2"/>
      </rPr>
      <t xml:space="preserve">R</t>
    </r>
  </si>
  <si>
    <t xml:space="preserve">Incorrect cross-reference in third sentence.  Change “Equation (7.3)” to “Equation (7.5)” in the third sentence</t>
  </si>
  <si>
    <t xml:space="preserve">10 Figure 10.1</t>
  </si>
  <si>
    <r>
      <rPr>
        <sz val="10"/>
        <rFont val="Arial"/>
        <family val="2"/>
      </rPr>
      <t xml:space="preserve">Mislabeled transformation.  Arrow from ORM</t>
    </r>
    <r>
      <rPr>
        <vertAlign val="subscript"/>
        <sz val="10"/>
        <rFont val="Arial"/>
        <family val="2"/>
      </rPr>
      <t xml:space="preserve">R</t>
    </r>
    <r>
      <rPr>
        <sz val="10"/>
        <rFont val="Arial"/>
        <family val="2"/>
      </rPr>
      <t xml:space="preserve"> to ORM</t>
    </r>
    <r>
      <rPr>
        <vertAlign val="subscript"/>
        <sz val="10"/>
        <rFont val="Arial"/>
        <family val="2"/>
      </rPr>
      <t xml:space="preserve">T</t>
    </r>
    <r>
      <rPr>
        <sz val="10"/>
        <rFont val="Arial"/>
        <family val="2"/>
      </rPr>
      <t xml:space="preserve"> should be labeled </t>
    </r>
    <r>
      <rPr>
        <b val="true"/>
        <sz val="10"/>
        <rFont val="Arial"/>
        <family val="2"/>
      </rPr>
      <t xml:space="preserve">H</t>
    </r>
    <r>
      <rPr>
        <vertAlign val="superscript"/>
        <sz val="10"/>
        <rFont val="Arial"/>
        <family val="2"/>
      </rPr>
      <t xml:space="preserve">-1</t>
    </r>
    <r>
      <rPr>
        <vertAlign val="subscript"/>
        <sz val="10"/>
        <rFont val="Arial"/>
        <family val="2"/>
      </rPr>
      <t xml:space="preserve">TR</t>
    </r>
    <r>
      <rPr>
        <sz val="10"/>
        <rFont val="Arial"/>
        <family val="2"/>
      </rPr>
      <t xml:space="preserve">.</t>
    </r>
  </si>
  <si>
    <t xml:space="preserve">10 Equation 10.8</t>
  </si>
  <si>
    <r>
      <rPr>
        <sz val="10"/>
        <rFont val="Arial"/>
        <family val="2"/>
      </rPr>
      <t xml:space="preserve">Sentence after equation 10.8  --  “Note that rotation matrixmay </t>
    </r>
    <r>
      <rPr>
        <sz val="10"/>
        <color rgb="FFFF0000"/>
        <rFont val="Arial"/>
        <family val="2"/>
      </rPr>
      <t xml:space="preserve">be </t>
    </r>
    <r>
      <rPr>
        <sz val="10"/>
        <rFont val="Arial"/>
        <family val="2"/>
      </rPr>
      <t xml:space="preserve">determined directly”  Missing word.</t>
    </r>
  </si>
  <si>
    <t xml:space="preserve">10 Equation 10.9</t>
  </si>
  <si>
    <r>
      <rPr>
        <sz val="10"/>
        <rFont val="Arial"/>
        <family val="2"/>
      </rPr>
      <t xml:space="preserve">Sentence after equation 10.9  --  “As a consequence, if the difference (Equation (10.9)) between the specified rotation parameters ORM</t>
    </r>
    <r>
      <rPr>
        <vertAlign val="subscript"/>
        <sz val="10"/>
        <rFont val="Arial"/>
        <family val="2"/>
      </rPr>
      <t xml:space="preserve">S</t>
    </r>
    <r>
      <rPr>
        <sz val="10"/>
        <rFont val="Arial"/>
        <family val="2"/>
      </rPr>
      <t xml:space="preserve"> and ORM</t>
    </r>
    <r>
      <rPr>
        <vertAlign val="subscript"/>
        <sz val="10"/>
        <rFont val="Arial"/>
        <family val="2"/>
      </rPr>
      <t xml:space="preserve">T</t>
    </r>
    <r>
      <rPr>
        <sz val="10"/>
        <rFont val="Arial"/>
        <family val="2"/>
      </rPr>
      <t xml:space="preserve"> are sufficiently small, Equation (7.4) (or equivalently, the Bursa-Wolfe equation (see Annex B) applies.”  Missing right paren.  Suggest the sentence be rewritten for clarity.  Suggestion is to remove the parenthesis before “or” and put a comma before “or” and remove the comma after “equivalently”.  Also, check the directives and editorial rules for setting off the equations that have links</t>
    </r>
  </si>
  <si>
    <t xml:space="preserve">10.3.3</t>
  </si>
  <si>
    <r>
      <rPr>
        <sz val="10"/>
        <rFont val="Arial"/>
        <family val="2"/>
      </rPr>
      <t xml:space="preserve">last sentence  --  “when </t>
    </r>
    <r>
      <rPr>
        <strike val="true"/>
        <sz val="10"/>
        <rFont val="Arial"/>
        <family val="2"/>
      </rPr>
      <t xml:space="preserve">a </t>
    </r>
    <r>
      <rPr>
        <sz val="10"/>
        <color rgb="FFFF0000"/>
        <rFont val="Arial"/>
        <family val="2"/>
      </rPr>
      <t xml:space="preserve">an</t>
    </r>
    <r>
      <rPr>
        <sz val="10"/>
        <rFont val="Arial"/>
        <family val="2"/>
      </rPr>
      <t xml:space="preserve"> ORM” </t>
    </r>
  </si>
  <si>
    <t xml:space="preserve">10 Equation 10.15</t>
  </si>
  <si>
    <r>
      <rPr>
        <sz val="10"/>
        <rFont val="Arial"/>
        <family val="2"/>
      </rPr>
      <t xml:space="preserve">Note before equation 10.15  --  “In the literature</t>
    </r>
    <r>
      <rPr>
        <sz val="10"/>
        <color rgb="FFFF0000"/>
        <rFont val="Arial"/>
        <family val="2"/>
      </rPr>
      <t xml:space="preserve">,</t>
    </r>
    <r>
      <rPr>
        <sz val="10"/>
        <rFont val="Arial"/>
        <family val="2"/>
      </rPr>
      <t xml:space="preserve"> a transformation”  Missing comma.</t>
    </r>
  </si>
  <si>
    <t xml:space="preserve">10 Equation 10.19</t>
  </si>
  <si>
    <t xml:space="preserve">Sentence after equation 10.19  --  “In the case for which the SRFs are not both object fixed  and/or are for different spatial objects” Remove extra space after “fixed”.</t>
  </si>
  <si>
    <t xml:space="preserve">10.4.2</t>
  </si>
  <si>
    <r>
      <rPr>
        <sz val="10"/>
        <rFont val="Arial"/>
        <family val="2"/>
      </rPr>
      <t xml:space="preserve">Paragraph before 10.4.2  --  “(or </t>
    </r>
    <r>
      <rPr>
        <strike val="true"/>
        <sz val="10"/>
        <rFont val="Arial"/>
        <family val="2"/>
      </rPr>
      <t xml:space="preserve">a</t>
    </r>
    <r>
      <rPr>
        <sz val="10"/>
        <rFont val="Arial"/>
        <family val="2"/>
      </rPr>
      <t xml:space="preserve"> </t>
    </r>
    <r>
      <rPr>
        <sz val="10"/>
        <color rgb="FFFF0000"/>
        <rFont val="Arial"/>
        <family val="2"/>
      </rPr>
      <t xml:space="preserve">an</t>
    </r>
    <r>
      <rPr>
        <sz val="10"/>
        <rFont val="Arial"/>
        <family val="2"/>
      </rPr>
      <t xml:space="preserve"> augmented map”</t>
    </r>
  </si>
  <si>
    <t xml:space="preserve">10 Equation 10.31</t>
  </si>
  <si>
    <r>
      <rPr>
        <sz val="10"/>
        <rFont val="Arial"/>
        <family val="2"/>
      </rPr>
      <t xml:space="preserve">Sentence after equation 10.31  --  “Furthermore</t>
    </r>
    <r>
      <rPr>
        <sz val="10"/>
        <color rgb="FFFF0000"/>
        <rFont val="Arial"/>
        <family val="2"/>
      </rPr>
      <t xml:space="preserve">,</t>
    </r>
    <r>
      <rPr>
        <sz val="10"/>
        <rFont val="Arial"/>
        <family val="2"/>
      </rPr>
      <t xml:space="preserve"> if”  Missing comma</t>
    </r>
  </si>
  <si>
    <t xml:space="preserve">10 Equation 10.32</t>
  </si>
  <si>
    <r>
      <rPr>
        <sz val="10"/>
        <rFont val="Arial"/>
        <family val="2"/>
      </rPr>
      <t xml:space="preserve">Sentence after equation 10.32  --  “is equivalent </t>
    </r>
    <r>
      <rPr>
        <strike val="true"/>
        <sz val="10"/>
        <rFont val="Arial"/>
        <family val="2"/>
      </rPr>
      <t xml:space="preserve">the</t>
    </r>
    <r>
      <rPr>
        <sz val="10"/>
        <rFont val="Arial"/>
        <family val="2"/>
      </rPr>
      <t xml:space="preserve"> to the promotion operation”  Typo</t>
    </r>
  </si>
  <si>
    <t xml:space="preserve">10 Equation 10.33</t>
  </si>
  <si>
    <r>
      <rPr>
        <sz val="10"/>
        <rFont val="Arial"/>
        <family val="2"/>
      </rPr>
      <t xml:space="preserve">Sentences before and after equation 10.33  --  “</t>
    </r>
    <r>
      <rPr>
        <strike val="true"/>
        <sz val="10"/>
        <rFont val="Arial"/>
        <family val="2"/>
      </rPr>
      <t xml:space="preserve">celestiodectic</t>
    </r>
    <r>
      <rPr>
        <sz val="10"/>
        <rFont val="Arial"/>
        <family val="2"/>
      </rPr>
      <t xml:space="preserve"> </t>
    </r>
    <r>
      <rPr>
        <sz val="10"/>
        <color rgb="FFFF0000"/>
        <rFont val="Arial"/>
        <family val="2"/>
      </rPr>
      <t xml:space="preserve">celestiodetic</t>
    </r>
    <r>
      <rPr>
        <sz val="10"/>
        <rFont val="Arial"/>
        <family val="2"/>
      </rPr>
      <t xml:space="preserve">” </t>
    </r>
  </si>
  <si>
    <t xml:space="preserve">10 Figure 10.3</t>
  </si>
  <si>
    <r>
      <rPr>
        <sz val="10"/>
        <rFont val="Arial"/>
        <family val="2"/>
      </rPr>
      <t xml:space="preserve">Sentence after Figure 10.3  --  “Curvilinear CSs do not have </t>
    </r>
    <r>
      <rPr>
        <sz val="10"/>
        <color rgb="FFFF0000"/>
        <rFont val="Arial"/>
        <family val="2"/>
      </rPr>
      <t xml:space="preserve">a </t>
    </r>
    <r>
      <rPr>
        <sz val="10"/>
        <rFont val="Arial"/>
        <family val="2"/>
      </rPr>
      <t xml:space="preserve">spatially linear vector space structure so </t>
    </r>
    <r>
      <rPr>
        <strike val="true"/>
        <sz val="10"/>
        <rFont val="Arial"/>
        <family val="2"/>
      </rPr>
      <t xml:space="preserve">that</t>
    </r>
    <r>
      <rPr>
        <sz val="10"/>
        <rFont val="Arial"/>
        <family val="2"/>
      </rPr>
      <t xml:space="preserve"> there </t>
    </r>
    <r>
      <rPr>
        <strike val="true"/>
        <sz val="10"/>
        <rFont val="Arial"/>
        <family val="2"/>
      </rPr>
      <t xml:space="preserve">in</t>
    </r>
    <r>
      <rPr>
        <sz val="10"/>
        <rFont val="Arial"/>
        <family val="2"/>
      </rPr>
      <t xml:space="preserve"> </t>
    </r>
    <r>
      <rPr>
        <sz val="10"/>
        <color rgb="FFFF0000"/>
        <rFont val="Arial"/>
        <family val="2"/>
      </rPr>
      <t xml:space="preserve">is</t>
    </r>
    <r>
      <rPr>
        <sz val="10"/>
        <rFont val="Arial"/>
        <family val="2"/>
      </rPr>
      <t xml:space="preserve"> no apparent way to specify a direction with curvilinear coordinates.” </t>
    </r>
  </si>
  <si>
    <t xml:space="preserve">Sentence after Figure 10.3  --  The use of the word “apparent” does not appear to be the proper word for an international standard.  Select another way to better capture the intended meaning of the sentence without using the word “apparent”.</t>
  </si>
  <si>
    <t xml:space="preserve">10.5.1</t>
  </si>
  <si>
    <r>
      <rPr>
        <b val="true"/>
        <sz val="10"/>
        <rFont val="Arial"/>
        <family val="2"/>
      </rPr>
      <t xml:space="preserve">2</t>
    </r>
    <r>
      <rPr>
        <b val="true"/>
        <vertAlign val="superscript"/>
        <sz val="10"/>
        <rFont val="Arial"/>
        <family val="2"/>
      </rPr>
      <t xml:space="preserve">nd</t>
    </r>
    <r>
      <rPr>
        <b val="true"/>
        <sz val="10"/>
        <rFont val="Arial"/>
        <family val="2"/>
      </rPr>
      <t xml:space="preserve"> last paragraph, 2</t>
    </r>
    <r>
      <rPr>
        <b val="true"/>
        <vertAlign val="superscript"/>
        <sz val="10"/>
        <rFont val="Arial"/>
        <family val="2"/>
      </rPr>
      <t xml:space="preserve">nd</t>
    </r>
    <r>
      <rPr>
        <b val="true"/>
        <sz val="10"/>
        <rFont val="Arial"/>
        <family val="2"/>
      </rPr>
      <t xml:space="preserve"> sentence  --  </t>
    </r>
    <r>
      <rPr>
        <sz val="10"/>
        <rFont val="Arial"/>
        <family val="2"/>
      </rPr>
      <t xml:space="preserve">“In the case of curvilinear SRFs that </t>
    </r>
    <r>
      <rPr>
        <strike val="true"/>
        <sz val="10"/>
        <rFont val="Arial"/>
        <family val="2"/>
      </rPr>
      <t xml:space="preserve">is</t>
    </r>
    <r>
      <rPr>
        <sz val="10"/>
        <rFont val="Arial"/>
        <family val="2"/>
      </rPr>
      <t xml:space="preserve"> </t>
    </r>
    <r>
      <rPr>
        <sz val="10"/>
        <color rgb="FFFF0000"/>
        <rFont val="Arial"/>
        <family val="2"/>
      </rPr>
      <t xml:space="preserve">are</t>
    </r>
    <r>
      <rPr>
        <sz val="10"/>
        <rFont val="Arial"/>
        <family val="2"/>
      </rPr>
      <t xml:space="preserve"> not based </t>
    </r>
    <r>
      <rPr>
        <sz val="10"/>
        <color rgb="FFFF0000"/>
        <rFont val="Arial"/>
        <family val="2"/>
      </rPr>
      <t xml:space="preserve">on</t>
    </r>
    <r>
      <rPr>
        <sz val="10"/>
        <rFont val="Arial"/>
        <family val="2"/>
      </rPr>
      <t xml:space="preserve"> oblate spheroid ORM realization, directions shall be specified as a normalized vector in the celestiocentric SRF instance based on the same ORM, with a nominal celestiocentric reference position of .”   Missing word and number agreement is off</t>
    </r>
  </si>
  <si>
    <r>
      <rPr>
        <sz val="10"/>
        <rFont val="Arial"/>
        <family val="2"/>
      </rPr>
      <t xml:space="preserve">last paragraph  --  “SRF based on </t>
    </r>
    <r>
      <rPr>
        <strike val="true"/>
        <sz val="10"/>
        <rFont val="Arial"/>
        <family val="2"/>
      </rPr>
      <t xml:space="preserve">a</t>
    </r>
    <r>
      <rPr>
        <sz val="10"/>
        <rFont val="Arial"/>
        <family val="2"/>
      </rPr>
      <t xml:space="preserve"> </t>
    </r>
    <r>
      <rPr>
        <sz val="10"/>
        <color rgb="FFFF0000"/>
        <rFont val="Arial"/>
        <family val="2"/>
      </rPr>
      <t xml:space="preserve">an</t>
    </r>
    <r>
      <rPr>
        <sz val="10"/>
        <rFont val="Arial"/>
        <family val="2"/>
      </rPr>
      <t xml:space="preserve"> oblate spheroid”</t>
    </r>
  </si>
  <si>
    <r>
      <rPr>
        <b val="true"/>
        <sz val="10"/>
        <rFont val="Arial"/>
        <family val="2"/>
      </rPr>
      <t xml:space="preserve">2</t>
    </r>
    <r>
      <rPr>
        <b val="true"/>
        <vertAlign val="superscript"/>
        <sz val="10"/>
        <rFont val="Arial"/>
        <family val="2"/>
      </rPr>
      <t xml:space="preserve">nd</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to an </t>
    </r>
    <r>
      <rPr>
        <strike val="true"/>
        <sz val="10"/>
        <rFont val="Arial"/>
        <family val="2"/>
      </rPr>
      <t xml:space="preserve">LPT</t>
    </r>
    <r>
      <rPr>
        <sz val="10"/>
        <rFont val="Arial"/>
        <family val="2"/>
      </rPr>
      <t xml:space="preserve">  </t>
    </r>
    <r>
      <rPr>
        <sz val="10"/>
        <color rgb="FFFF0000"/>
        <rFont val="Arial"/>
        <family val="2"/>
      </rPr>
      <t xml:space="preserve">LTP</t>
    </r>
    <r>
      <rPr>
        <sz val="10"/>
        <rFont val="Arial"/>
        <family val="2"/>
      </rPr>
      <t xml:space="preserve"> SRF” Remove extra space between acronyms.  Extra space and misspelling</t>
    </r>
  </si>
  <si>
    <r>
      <rPr>
        <b val="true"/>
        <sz val="10"/>
        <rFont val="Arial"/>
        <family val="2"/>
      </rPr>
      <t xml:space="preserve">2</t>
    </r>
    <r>
      <rPr>
        <b val="true"/>
        <vertAlign val="superscript"/>
        <sz val="10"/>
        <rFont val="Arial"/>
        <family val="2"/>
      </rPr>
      <t xml:space="preserve">nd</t>
    </r>
    <r>
      <rPr>
        <b val="true"/>
        <sz val="10"/>
        <rFont val="Arial"/>
        <family val="2"/>
      </rPr>
      <t xml:space="preserve"> paragraph, last sentence  --  </t>
    </r>
    <r>
      <rPr>
        <sz val="10"/>
        <rFont val="Arial"/>
        <family val="2"/>
      </rPr>
      <t xml:space="preserve">“points in the direction</t>
    </r>
    <r>
      <rPr>
        <strike val="true"/>
        <sz val="10"/>
        <rFont val="Arial"/>
        <family val="2"/>
      </rPr>
      <t xml:space="preserve">s</t>
    </r>
    <r>
      <rPr>
        <sz val="10"/>
        <rFont val="Arial"/>
        <family val="2"/>
      </rPr>
      <t xml:space="preserve"> of the ORM”  Number agreement</t>
    </r>
  </si>
  <si>
    <t xml:space="preserve">10.6.3</t>
  </si>
  <si>
    <r>
      <rPr>
        <b val="true"/>
        <sz val="10"/>
        <rFont val="Arial"/>
        <family val="2"/>
      </rPr>
      <t xml:space="preserve">2</t>
    </r>
    <r>
      <rPr>
        <b val="true"/>
        <vertAlign val="superscript"/>
        <sz val="10"/>
        <rFont val="Arial"/>
        <family val="2"/>
      </rPr>
      <t xml:space="preserve">nd</t>
    </r>
    <r>
      <rPr>
        <b val="true"/>
        <sz val="10"/>
        <rFont val="Arial"/>
        <family val="2"/>
      </rPr>
      <t xml:space="preserve"> sentence after table  --  </t>
    </r>
    <r>
      <rPr>
        <sz val="10"/>
        <rFont val="Arial"/>
        <family val="2"/>
      </rPr>
      <t xml:space="preserve">“short length case </t>
    </r>
    <r>
      <rPr>
        <strike val="true"/>
        <sz val="10"/>
        <rFont val="Arial"/>
        <family val="2"/>
      </rPr>
      <t xml:space="preserve">case</t>
    </r>
    <r>
      <rPr>
        <sz val="10"/>
        <rFont val="Arial"/>
        <family val="2"/>
      </rPr>
      <t xml:space="preserve">”  Double word error.</t>
    </r>
  </si>
  <si>
    <r>
      <rPr>
        <b val="true"/>
        <sz val="10"/>
        <rFont val="Arial"/>
        <family val="2"/>
      </rPr>
      <t xml:space="preserve">5</t>
    </r>
    <r>
      <rPr>
        <b val="true"/>
        <vertAlign val="superscript"/>
        <sz val="10"/>
        <rFont val="Arial"/>
        <family val="2"/>
      </rPr>
      <t xml:space="preserve">th</t>
    </r>
    <r>
      <rPr>
        <b val="true"/>
        <sz val="10"/>
        <rFont val="Arial"/>
        <family val="2"/>
      </rPr>
      <t xml:space="preserve"> sentence  --  </t>
    </r>
    <r>
      <rPr>
        <sz val="10"/>
        <rFont val="Arial"/>
        <family val="2"/>
      </rPr>
      <t xml:space="preserve">“OBS are exactly </t>
    </r>
    <r>
      <rPr>
        <strike val="true"/>
        <sz val="10"/>
        <rFont val="Arial"/>
        <family val="2"/>
      </rPr>
      <t xml:space="preserve">antidpodal</t>
    </r>
    <r>
      <rPr>
        <sz val="10"/>
        <rFont val="Arial"/>
        <family val="2"/>
      </rPr>
      <t xml:space="preserve"> </t>
    </r>
    <r>
      <rPr>
        <sz val="10"/>
        <color rgb="FFFF0000"/>
        <rFont val="Arial"/>
        <family val="2"/>
      </rPr>
      <t xml:space="preserve">antipodal</t>
    </r>
    <r>
      <rPr>
        <sz val="10"/>
        <rFont val="Arial"/>
        <family val="2"/>
      </rPr>
      <t xml:space="preserve">”</t>
    </r>
  </si>
  <si>
    <t xml:space="preserve">10.7.2.1</t>
  </si>
  <si>
    <r>
      <rPr>
        <b val="true"/>
        <sz val="10"/>
        <rFont val="Arial"/>
        <family val="2"/>
      </rPr>
      <t xml:space="preserve">4</t>
    </r>
    <r>
      <rPr>
        <b val="true"/>
        <vertAlign val="superscript"/>
        <sz val="10"/>
        <rFont val="Arial"/>
        <family val="2"/>
      </rPr>
      <t xml:space="preserve">th</t>
    </r>
    <r>
      <rPr>
        <b val="true"/>
        <sz val="10"/>
        <rFont val="Arial"/>
        <family val="2"/>
      </rPr>
      <t xml:space="preserve"> sentence  --  </t>
    </r>
    <r>
      <rPr>
        <sz val="10"/>
        <rFont val="Arial"/>
        <family val="2"/>
      </rPr>
      <t xml:space="preserve">“and may </t>
    </r>
    <r>
      <rPr>
        <sz val="10"/>
        <color rgb="FFFF0000"/>
        <rFont val="Arial"/>
        <family val="2"/>
      </rPr>
      <t xml:space="preserve">be</t>
    </r>
    <r>
      <rPr>
        <sz val="10"/>
        <rFont val="Arial"/>
        <family val="2"/>
      </rPr>
      <t xml:space="preserve"> specified as a function”</t>
    </r>
  </si>
  <si>
    <t xml:space="preserve">10.8</t>
  </si>
  <si>
    <r>
      <rPr>
        <b val="true"/>
        <sz val="10"/>
        <rFont val="Arial"/>
        <family val="2"/>
      </rPr>
      <t xml:space="preserve">Example 2</t>
    </r>
    <r>
      <rPr>
        <b val="true"/>
        <vertAlign val="superscript"/>
        <sz val="10"/>
        <rFont val="Arial"/>
        <family val="2"/>
      </rPr>
      <t xml:space="preserve">nd</t>
    </r>
    <r>
      <rPr>
        <b val="true"/>
        <sz val="10"/>
        <rFont val="Arial"/>
        <family val="2"/>
      </rPr>
      <t xml:space="preserve"> sentence  --  </t>
    </r>
    <r>
      <rPr>
        <sz val="10"/>
        <rFont val="Arial"/>
        <family val="2"/>
      </rPr>
      <t xml:space="preserve">“abstract models are rotated or otherwise transform</t>
    </r>
    <r>
      <rPr>
        <sz val="10"/>
        <color rgb="FFFF0000"/>
        <rFont val="Arial"/>
        <family val="2"/>
      </rPr>
      <t xml:space="preserve">ed</t>
    </r>
    <r>
      <rPr>
        <sz val="10"/>
        <rFont val="Arial"/>
        <family val="2"/>
      </rPr>
      <t xml:space="preserve"> by a unitary operator”</t>
    </r>
  </si>
  <si>
    <r>
      <rPr>
        <b val="true"/>
        <sz val="10"/>
        <rFont val="Arial"/>
        <family val="2"/>
      </rPr>
      <t xml:space="preserve">5</t>
    </r>
    <r>
      <rPr>
        <b val="true"/>
        <vertAlign val="superscript"/>
        <sz val="10"/>
        <rFont val="Arial"/>
        <family val="2"/>
      </rPr>
      <t xml:space="preserve">th</t>
    </r>
    <r>
      <rPr>
        <b val="true"/>
        <sz val="10"/>
        <rFont val="Arial"/>
        <family val="2"/>
      </rPr>
      <t xml:space="preserve"> sentence  --   </t>
    </r>
    <r>
      <rPr>
        <sz val="10"/>
        <rFont val="Arial"/>
        <family val="2"/>
      </rPr>
      <t xml:space="preserve">“to the position-space of </t>
    </r>
    <r>
      <rPr>
        <strike val="true"/>
        <sz val="10"/>
        <rFont val="Arial"/>
        <family val="2"/>
      </rPr>
      <t xml:space="preserve">and </t>
    </r>
    <r>
      <rPr>
        <sz val="10"/>
        <color rgb="FFFF0000"/>
        <rFont val="Arial"/>
        <family val="2"/>
      </rPr>
      <t xml:space="preserve">an</t>
    </r>
    <r>
      <rPr>
        <sz val="10"/>
        <rFont val="Arial"/>
        <family val="2"/>
      </rPr>
      <t xml:space="preserve"> ORM for another object”</t>
    </r>
  </si>
  <si>
    <r>
      <rPr>
        <b val="true"/>
        <sz val="10"/>
        <rFont val="Arial"/>
        <family val="2"/>
      </rPr>
      <t xml:space="preserve">5</t>
    </r>
    <r>
      <rPr>
        <b val="true"/>
        <vertAlign val="superscript"/>
        <sz val="10"/>
        <rFont val="Arial"/>
        <family val="2"/>
      </rPr>
      <t xml:space="preserve">th</t>
    </r>
    <r>
      <rPr>
        <b val="true"/>
        <sz val="10"/>
        <rFont val="Arial"/>
        <family val="2"/>
      </rPr>
      <t xml:space="preserve"> paragraph end  --  </t>
    </r>
    <r>
      <rPr>
        <sz val="10"/>
        <rFont val="Arial"/>
        <family val="2"/>
      </rPr>
      <t xml:space="preserve">“</t>
    </r>
    <r>
      <rPr>
        <strike val="true"/>
        <sz val="10"/>
        <rFont val="Arial"/>
        <family val="2"/>
      </rPr>
      <t xml:space="preserve">implementatuion</t>
    </r>
    <r>
      <rPr>
        <sz val="10"/>
        <rFont val="Arial"/>
        <family val="2"/>
      </rPr>
      <t xml:space="preserve"> </t>
    </r>
    <r>
      <rPr>
        <sz val="10"/>
        <color rgb="FFFF0000"/>
        <rFont val="Arial"/>
        <family val="2"/>
      </rPr>
      <t xml:space="preserve">implementation</t>
    </r>
    <r>
      <rPr>
        <sz val="10"/>
        <rFont val="Arial"/>
        <family val="2"/>
      </rPr>
      <t xml:space="preserve">”</t>
    </r>
  </si>
  <si>
    <r>
      <rPr>
        <sz val="10"/>
        <rFont val="Arial"/>
        <family val="2"/>
      </rPr>
      <t xml:space="preserve">last sentence  --  “The API specifies a set </t>
    </r>
    <r>
      <rPr>
        <sz val="10"/>
        <color rgb="FFFF0000"/>
        <rFont val="Arial"/>
        <family val="2"/>
      </rPr>
      <t xml:space="preserve">of </t>
    </r>
    <r>
      <rPr>
        <sz val="10"/>
        <rFont val="Arial"/>
        <family val="2"/>
      </rPr>
      <t xml:space="preserve">concrete classes”</t>
    </r>
  </si>
  <si>
    <t xml:space="preserve">11.2.3</t>
  </si>
  <si>
    <r>
      <rPr>
        <b val="true"/>
        <sz val="10"/>
        <rFont val="Arial"/>
        <family val="2"/>
      </rPr>
      <t xml:space="preserve">first paragraph, third and fourth sentences:</t>
    </r>
    <r>
      <rPr>
        <sz val="10"/>
        <rFont val="Arial"/>
        <family val="2"/>
      </rPr>
      <t xml:space="preserve">  --  Commas are missing.  If two Object_References are equal</t>
    </r>
    <r>
      <rPr>
        <sz val="10"/>
        <color rgb="FFFF0000"/>
        <rFont val="Arial"/>
        <family val="2"/>
      </rPr>
      <t xml:space="preserve">,</t>
    </r>
    <r>
      <rPr>
        <sz val="10"/>
        <rFont val="Arial"/>
        <family val="2"/>
      </rPr>
      <t xml:space="preserve"> they refer to the same object instance. If an Object_Reference is equal to the special value NULLObject</t>
    </r>
    <r>
      <rPr>
        <sz val="10"/>
        <color rgb="FFFF0000"/>
        <rFont val="Arial"/>
        <family val="2"/>
      </rPr>
      <t xml:space="preserve">,</t>
    </r>
    <r>
      <rPr>
        <sz val="10"/>
        <rFont val="Arial"/>
        <family val="2"/>
      </rPr>
      <t xml:space="preserve"> it does not reference any object instance</t>
    </r>
  </si>
  <si>
    <r>
      <rPr>
        <b val="true"/>
        <sz val="10"/>
        <rFont val="Arial"/>
        <family val="2"/>
      </rPr>
      <t xml:space="preserve">3</t>
    </r>
    <r>
      <rPr>
        <b val="true"/>
        <vertAlign val="superscript"/>
        <sz val="10"/>
        <rFont val="Arial"/>
        <family val="2"/>
      </rPr>
      <t xml:space="preserve">rd</t>
    </r>
    <r>
      <rPr>
        <b val="true"/>
        <sz val="10"/>
        <rFont val="Arial"/>
        <family val="2"/>
      </rPr>
      <t xml:space="preserve"> and 4</t>
    </r>
    <r>
      <rPr>
        <b val="true"/>
        <vertAlign val="superscript"/>
        <sz val="10"/>
        <rFont val="Arial"/>
        <family val="2"/>
      </rPr>
      <t xml:space="preserve">th</t>
    </r>
    <r>
      <rPr>
        <b val="true"/>
        <sz val="10"/>
        <rFont val="Arial"/>
        <family val="2"/>
      </rPr>
      <t xml:space="preserve"> sentences  --  </t>
    </r>
    <r>
      <rPr>
        <sz val="10"/>
        <rFont val="Arial"/>
        <family val="2"/>
      </rPr>
      <t xml:space="preserve">“The first set of non-object structured data types collect</t>
    </r>
    <r>
      <rPr>
        <sz val="10"/>
        <color rgb="FFFF0000"/>
        <rFont val="Arial"/>
        <family val="2"/>
      </rPr>
      <t xml:space="preserve">s</t>
    </r>
    <r>
      <rPr>
        <sz val="10"/>
        <rFont val="Arial"/>
        <family val="2"/>
      </rPr>
      <t xml:space="preserve"> the parameters needed to specify an SRF. The second set </t>
    </r>
    <r>
      <rPr>
        <strike val="true"/>
        <sz val="10"/>
        <rFont val="Arial"/>
        <family val="2"/>
      </rPr>
      <t xml:space="preserve">is</t>
    </r>
    <r>
      <rPr>
        <sz val="10"/>
        <rFont val="Arial"/>
        <family val="2"/>
      </rPr>
      <t xml:space="preserve"> collects the coordinate components”</t>
    </r>
  </si>
  <si>
    <t xml:space="preserve">11.2.6.3.1, 11.2.6.3.2</t>
  </si>
  <si>
    <t xml:space="preserve">Cartesian spelled wrong 3 times.  Needs to be capitalized also (2 times).</t>
  </si>
  <si>
    <t xml:space="preserve">11.2.6.3.2 - 11.2.6.3.4</t>
  </si>
  <si>
    <r>
      <rPr>
        <sz val="10"/>
        <rFont val="Arial"/>
        <family val="2"/>
      </rPr>
      <t xml:space="preserve">“for </t>
    </r>
    <r>
      <rPr>
        <strike val="true"/>
        <sz val="10"/>
        <rFont val="Arial"/>
        <family val="2"/>
      </rPr>
      <t xml:space="preserve">a</t>
    </r>
    <r>
      <rPr>
        <sz val="10"/>
        <rFont val="Arial"/>
        <family val="2"/>
      </rPr>
      <t xml:space="preserve"> 3D </t>
    </r>
    <r>
      <rPr>
        <strike val="true"/>
        <sz val="10"/>
        <rFont val="Arial"/>
        <family val="2"/>
      </rPr>
      <t xml:space="preserve">c</t>
    </r>
    <r>
      <rPr>
        <sz val="10"/>
        <color rgb="FFFF0000"/>
        <rFont val="Arial"/>
        <family val="2"/>
      </rPr>
      <t xml:space="preserve">C</t>
    </r>
    <r>
      <rPr>
        <sz val="10"/>
        <rFont val="Arial"/>
        <family val="2"/>
      </rPr>
      <t xml:space="preserve">artesian SRFs”   “for </t>
    </r>
    <r>
      <rPr>
        <strike val="true"/>
        <sz val="10"/>
        <rFont val="Arial"/>
        <family val="2"/>
      </rPr>
      <t xml:space="preserve">a </t>
    </r>
    <r>
      <rPr>
        <sz val="10"/>
        <rFont val="Arial"/>
        <family val="2"/>
      </rPr>
      <t xml:space="preserve">2D spherical based SRFs”   “for </t>
    </r>
    <r>
      <rPr>
        <strike val="true"/>
        <sz val="10"/>
        <rFont val="Arial"/>
        <family val="2"/>
      </rPr>
      <t xml:space="preserve">a </t>
    </r>
    <r>
      <rPr>
        <sz val="10"/>
        <rFont val="Arial"/>
        <family val="2"/>
      </rPr>
      <t xml:space="preserve"> spherical based SRFs”</t>
    </r>
  </si>
  <si>
    <r>
      <rPr>
        <sz val="10"/>
        <rFont val="Arial"/>
        <family val="2"/>
      </rPr>
      <t xml:space="preserve">“The SRF objects </t>
    </r>
    <r>
      <rPr>
        <strike val="true"/>
        <sz val="10"/>
        <rFont val="Arial"/>
        <family val="2"/>
      </rPr>
      <t xml:space="preserve">specifies</t>
    </r>
    <r>
      <rPr>
        <sz val="10"/>
        <rFont val="Arial"/>
        <family val="2"/>
      </rPr>
      <t xml:space="preserve"> </t>
    </r>
    <r>
      <rPr>
        <sz val="10"/>
        <color rgb="FFFF0000"/>
        <rFont val="Arial"/>
        <family val="2"/>
      </rPr>
      <t xml:space="preserve">specify</t>
    </r>
    <r>
      <rPr>
        <sz val="10"/>
        <rFont val="Arial"/>
        <family val="2"/>
      </rPr>
      <t xml:space="preserve">”</t>
    </r>
  </si>
  <si>
    <r>
      <rPr>
        <b val="true"/>
        <sz val="10"/>
        <rFont val="Arial"/>
        <family val="2"/>
      </rPr>
      <t xml:space="preserve">2</t>
    </r>
    <r>
      <rPr>
        <b val="true"/>
        <vertAlign val="superscript"/>
        <sz val="10"/>
        <rFont val="Arial"/>
        <family val="2"/>
      </rPr>
      <t xml:space="preserve">nd</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of </t>
    </r>
    <r>
      <rPr>
        <strike val="true"/>
        <sz val="10"/>
        <rFont val="Arial"/>
        <family val="2"/>
      </rPr>
      <t xml:space="preserve">sub classes</t>
    </r>
    <r>
      <rPr>
        <sz val="10"/>
        <rFont val="Arial"/>
        <family val="2"/>
      </rPr>
      <t xml:space="preserve"> </t>
    </r>
    <r>
      <rPr>
        <sz val="10"/>
        <color rgb="FFFF0000"/>
        <rFont val="Arial"/>
        <family val="2"/>
      </rPr>
      <t xml:space="preserve">subclasses</t>
    </r>
    <r>
      <rPr>
        <sz val="10"/>
        <rFont val="Arial"/>
        <family val="2"/>
      </rPr>
      <t xml:space="preserve">”  Since we use superclass as one word, subclass should be one word also. NSOED</t>
    </r>
  </si>
  <si>
    <r>
      <rPr>
        <sz val="10"/>
        <rFont val="Arial"/>
        <family val="2"/>
      </rPr>
      <t xml:space="preserve">SRF3Dbase, semantics  --  “and for a specific SRF creates a direction </t>
    </r>
    <r>
      <rPr>
        <strike val="true"/>
        <sz val="10"/>
        <rFont val="Arial"/>
        <family val="2"/>
      </rPr>
      <t xml:space="preserve">instances</t>
    </r>
    <r>
      <rPr>
        <sz val="10"/>
        <rFont val="Arial"/>
        <family val="2"/>
      </rPr>
      <t xml:space="preserve"> </t>
    </r>
    <r>
      <rPr>
        <sz val="10"/>
        <color rgb="FFFF0000"/>
        <rFont val="Arial"/>
        <family val="2"/>
      </rPr>
      <t xml:space="preserve">instance </t>
    </r>
    <r>
      <rPr>
        <sz val="10"/>
        <rFont val="Arial"/>
        <family val="2"/>
      </rPr>
      <t xml:space="preserve">initialised with the values passed in.”</t>
    </r>
  </si>
  <si>
    <r>
      <rPr>
        <sz val="10"/>
        <rFont val="Arial"/>
        <family val="2"/>
      </rPr>
      <t xml:space="preserve">GetCoordinate3DValues, error conditions 2  --  Also GetCoordinate2Dvalues  “not initialised through the </t>
    </r>
    <r>
      <rPr>
        <strike val="true"/>
        <sz val="10"/>
        <rFont val="Arial"/>
        <family val="2"/>
      </rPr>
      <t xml:space="preserve">AP</t>
    </r>
    <r>
      <rPr>
        <sz val="10"/>
        <rFont val="Arial"/>
        <family val="2"/>
      </rPr>
      <t xml:space="preserve"> </t>
    </r>
    <r>
      <rPr>
        <sz val="10"/>
        <color rgb="FFFF0000"/>
        <rFont val="Arial"/>
        <family val="2"/>
      </rPr>
      <t xml:space="preserve">API</t>
    </r>
    <r>
      <rPr>
        <sz val="10"/>
        <rFont val="Arial"/>
        <family val="2"/>
      </rPr>
      <t xml:space="preserve">, or is not in </t>
    </r>
    <r>
      <rPr>
        <sz val="10"/>
        <color rgb="FFFF0000"/>
        <rFont val="Arial"/>
        <family val="2"/>
      </rPr>
      <t xml:space="preserve">the </t>
    </r>
    <r>
      <rPr>
        <sz val="10"/>
        <rFont val="Arial"/>
        <family val="2"/>
      </rPr>
      <t xml:space="preserve">source_srf.”</t>
    </r>
  </si>
  <si>
    <t xml:space="preserve">ChangeDirectionSRF, semantics  --  Missing period at end of sentence.</t>
  </si>
  <si>
    <r>
      <rPr>
        <sz val="10"/>
        <rFont val="Arial"/>
        <family val="2"/>
      </rPr>
      <t xml:space="preserve">last row, last item  --  “EXTENDED_DESTINATION, if the coordinate</t>
    </r>
    <r>
      <rPr>
        <strike val="true"/>
        <sz val="10"/>
        <rFont val="Arial"/>
        <family val="2"/>
      </rPr>
      <t xml:space="preserve">s</t>
    </r>
    <r>
      <rPr>
        <sz val="10"/>
        <rFont val="Arial"/>
        <family val="2"/>
      </rPr>
      <t xml:space="preserve"> was changed to the target_srf, but it is now in the extended region of target_srf.”</t>
    </r>
  </si>
  <si>
    <r>
      <rPr>
        <sz val="10"/>
        <rFont val="Arial"/>
        <family val="2"/>
      </rPr>
      <t xml:space="preserve">Create2DCoordinate, semantics  --  “creates a 2D coordinate </t>
    </r>
    <r>
      <rPr>
        <strike val="true"/>
        <sz val="10"/>
        <rFont val="Arial"/>
        <family val="2"/>
      </rPr>
      <t xml:space="preserve">instances</t>
    </r>
    <r>
      <rPr>
        <sz val="10"/>
        <rFont val="Arial"/>
        <family val="2"/>
      </rPr>
      <t xml:space="preserve"> </t>
    </r>
    <r>
      <rPr>
        <sz val="10"/>
        <color rgb="FFFF0000"/>
        <rFont val="Arial"/>
        <family val="2"/>
      </rPr>
      <t xml:space="preserve">instance</t>
    </r>
    <r>
      <rPr>
        <sz val="10"/>
        <rFont val="Arial"/>
        <family val="2"/>
      </rPr>
      <t xml:space="preserve"> initialised with the values passed in.”</t>
    </r>
  </si>
  <si>
    <t xml:space="preserve">Create2DCoordinate, semantics  --  Add final period.</t>
  </si>
  <si>
    <r>
      <rPr>
        <sz val="10"/>
        <rFont val="Arial"/>
        <family val="2"/>
      </rPr>
      <t xml:space="preserve">last Abstract operation, Semantics  --  “associated with </t>
    </r>
    <r>
      <rPr>
        <strike val="true"/>
        <sz val="10"/>
        <rFont val="Arial"/>
        <family val="2"/>
      </rPr>
      <t xml:space="preserve">an</t>
    </r>
    <r>
      <rPr>
        <sz val="10"/>
        <rFont val="Arial"/>
        <family val="2"/>
      </rPr>
      <t xml:space="preserve"> </t>
    </r>
    <r>
      <rPr>
        <sz val="10"/>
        <color rgb="FFFF0000"/>
        <rFont val="Arial"/>
        <family val="2"/>
      </rPr>
      <t xml:space="preserve">a</t>
    </r>
    <r>
      <rPr>
        <sz val="10"/>
        <rFont val="Arial"/>
        <family val="2"/>
      </rPr>
      <t xml:space="preserve"> 2D coordinate.”</t>
    </r>
  </si>
  <si>
    <r>
      <rPr>
        <b val="true"/>
        <sz val="10"/>
        <rFont val="Arial"/>
        <family val="2"/>
      </rPr>
      <t xml:space="preserve">3</t>
    </r>
    <r>
      <rPr>
        <b val="true"/>
        <vertAlign val="superscript"/>
        <sz val="10"/>
        <rFont val="Arial"/>
        <family val="2"/>
      </rPr>
      <t xml:space="preserve">rd</t>
    </r>
    <r>
      <rPr>
        <b val="true"/>
        <sz val="10"/>
        <rFont val="Arial"/>
        <family val="2"/>
      </rPr>
      <t xml:space="preserve"> sentence  --  </t>
    </r>
    <r>
      <rPr>
        <sz val="10"/>
        <rFont val="Arial"/>
        <family val="2"/>
      </rPr>
      <t xml:space="preserve">“It adds operations for the surface CS </t>
    </r>
    <r>
      <rPr>
        <strike val="true"/>
        <sz val="10"/>
        <rFont val="Arial"/>
        <family val="2"/>
      </rPr>
      <t xml:space="preserve">induces</t>
    </r>
    <r>
      <rPr>
        <sz val="10"/>
        <rFont val="Arial"/>
        <family val="2"/>
      </rPr>
      <t xml:space="preserve"> </t>
    </r>
    <r>
      <rPr>
        <sz val="10"/>
        <color rgb="FFFF0000"/>
        <rFont val="Arial"/>
        <family val="2"/>
      </rPr>
      <t xml:space="preserve">induced</t>
    </r>
    <r>
      <rPr>
        <sz val="10"/>
        <rFont val="Arial"/>
        <family val="2"/>
      </rPr>
      <t xml:space="preserve"> on the zero ellipsoidal height surface.”</t>
    </r>
  </si>
  <si>
    <r>
      <rPr>
        <b val="true"/>
        <sz val="10"/>
        <rFont val="Arial"/>
        <family val="2"/>
      </rPr>
      <t xml:space="preserve">4</t>
    </r>
    <r>
      <rPr>
        <b val="true"/>
        <vertAlign val="superscript"/>
        <sz val="10"/>
        <rFont val="Arial"/>
        <family val="2"/>
      </rPr>
      <t xml:space="preserve">th</t>
    </r>
    <r>
      <rPr>
        <b val="true"/>
        <sz val="10"/>
        <rFont val="Arial"/>
        <family val="2"/>
      </rPr>
      <t xml:space="preserve"> sentence  --  </t>
    </r>
    <r>
      <rPr>
        <sz val="10"/>
        <rFont val="Arial"/>
        <family val="2"/>
      </rPr>
      <t xml:space="preserve">“It also adds </t>
    </r>
    <r>
      <rPr>
        <strike val="true"/>
        <sz val="10"/>
        <rFont val="Arial"/>
        <family val="2"/>
      </rPr>
      <t xml:space="preserve">a</t>
    </r>
    <r>
      <rPr>
        <sz val="10"/>
        <rFont val="Arial"/>
        <family val="2"/>
      </rPr>
      <t xml:space="preserve"> </t>
    </r>
    <r>
      <rPr>
        <sz val="10"/>
        <color rgb="FFFF0000"/>
        <rFont val="Arial"/>
        <family val="2"/>
      </rPr>
      <t xml:space="preserve">an</t>
    </r>
    <r>
      <rPr>
        <sz val="10"/>
        <rFont val="Arial"/>
        <family val="2"/>
      </rPr>
      <t xml:space="preserve"> operation to create”</t>
    </r>
  </si>
  <si>
    <r>
      <rPr>
        <b val="true"/>
        <sz val="10"/>
        <rFont val="Arial"/>
        <family val="2"/>
      </rPr>
      <t xml:space="preserve">1</t>
    </r>
    <r>
      <rPr>
        <b val="true"/>
        <vertAlign val="superscript"/>
        <sz val="10"/>
        <rFont val="Arial"/>
        <family val="2"/>
      </rPr>
      <t xml:space="preserve">st</t>
    </r>
    <r>
      <rPr>
        <b val="true"/>
        <sz val="10"/>
        <rFont val="Arial"/>
        <family val="2"/>
      </rPr>
      <t xml:space="preserve"> input and 2</t>
    </r>
    <r>
      <rPr>
        <b val="true"/>
        <vertAlign val="superscript"/>
        <sz val="10"/>
        <rFont val="Arial"/>
        <family val="2"/>
      </rPr>
      <t xml:space="preserve">nd</t>
    </r>
    <r>
      <rPr>
        <b val="true"/>
        <sz val="10"/>
        <rFont val="Arial"/>
        <family val="2"/>
      </rPr>
      <t xml:space="preserve"> output  --  </t>
    </r>
    <r>
      <rPr>
        <sz val="10"/>
        <rFont val="Arial"/>
        <family val="2"/>
      </rPr>
      <t xml:space="preserve">“</t>
    </r>
    <r>
      <rPr>
        <strike val="true"/>
        <sz val="10"/>
        <rFont val="Arial"/>
        <family val="2"/>
      </rPr>
      <t xml:space="preserve">seond</t>
    </r>
    <r>
      <rPr>
        <sz val="10"/>
        <rFont val="Arial"/>
        <family val="2"/>
      </rPr>
      <t xml:space="preserve"> </t>
    </r>
    <r>
      <rPr>
        <sz val="10"/>
        <color rgb="FFFF0000"/>
        <rFont val="Arial"/>
        <family val="2"/>
      </rPr>
      <t xml:space="preserve">second</t>
    </r>
    <r>
      <rPr>
        <sz val="10"/>
        <rFont val="Arial"/>
        <family val="2"/>
      </rPr>
      <t xml:space="preserve">”</t>
    </r>
  </si>
  <si>
    <r>
      <rPr>
        <b val="true"/>
        <sz val="10"/>
        <rFont val="Arial"/>
        <family val="2"/>
      </rPr>
      <t xml:space="preserve">1</t>
    </r>
    <r>
      <rPr>
        <b val="true"/>
        <vertAlign val="superscript"/>
        <sz val="10"/>
        <rFont val="Arial"/>
        <family val="2"/>
      </rPr>
      <t xml:space="preserve">st</t>
    </r>
    <r>
      <rPr>
        <b val="true"/>
        <sz val="10"/>
        <rFont val="Arial"/>
        <family val="2"/>
      </rPr>
      <t xml:space="preserve"> semantics  --  </t>
    </r>
    <r>
      <rPr>
        <sz val="10"/>
        <rFont val="Arial"/>
        <family val="2"/>
      </rPr>
      <t xml:space="preserve">Add period to end of phrase.</t>
    </r>
  </si>
  <si>
    <r>
      <rPr>
        <b val="true"/>
        <sz val="10"/>
        <rFont val="Arial"/>
        <family val="2"/>
      </rPr>
      <t xml:space="preserve">1</t>
    </r>
    <r>
      <rPr>
        <b val="true"/>
        <vertAlign val="superscript"/>
        <sz val="10"/>
        <rFont val="Arial"/>
        <family val="2"/>
      </rPr>
      <t xml:space="preserve">st</t>
    </r>
    <r>
      <rPr>
        <b val="true"/>
        <sz val="10"/>
        <rFont val="Arial"/>
        <family val="2"/>
      </rPr>
      <t xml:space="preserve"> semantics  --  </t>
    </r>
    <r>
      <rPr>
        <sz val="10"/>
        <rFont val="Arial"/>
        <family val="2"/>
      </rPr>
      <t xml:space="preserve">“</t>
    </r>
    <r>
      <rPr>
        <strike val="true"/>
        <sz val="10"/>
        <rFont val="Arial"/>
        <family val="2"/>
      </rPr>
      <t xml:space="preserve">polarl</t>
    </r>
    <r>
      <rPr>
        <sz val="10"/>
        <rFont val="Arial"/>
        <family val="2"/>
      </rPr>
      <t xml:space="preserve"> </t>
    </r>
    <r>
      <rPr>
        <sz val="10"/>
        <color rgb="FFFF0000"/>
        <rFont val="Arial"/>
        <family val="2"/>
      </rPr>
      <t xml:space="preserve">polar</t>
    </r>
    <r>
      <rPr>
        <sz val="10"/>
        <rFont val="Arial"/>
        <family val="2"/>
      </rPr>
      <t xml:space="preserve">”</t>
    </r>
  </si>
  <si>
    <t xml:space="preserve">11 Table 11.22</t>
  </si>
  <si>
    <r>
      <rPr>
        <sz val="10"/>
        <rFont val="Arial"/>
        <family val="2"/>
      </rPr>
      <t xml:space="preserve">semantics  --  “Creates </t>
    </r>
    <r>
      <rPr>
        <strike val="true"/>
        <sz val="10"/>
        <rFont val="Arial"/>
        <family val="2"/>
      </rPr>
      <t xml:space="preserve">a</t>
    </r>
    <r>
      <rPr>
        <sz val="10"/>
        <rFont val="Arial"/>
        <family val="2"/>
      </rPr>
      <t xml:space="preserve"> </t>
    </r>
    <r>
      <rPr>
        <sz val="10"/>
        <color rgb="FFFF0000"/>
        <rFont val="Arial"/>
        <family val="2"/>
      </rPr>
      <t xml:space="preserve">an</t>
    </r>
    <r>
      <rPr>
        <sz val="10"/>
        <rFont val="Arial"/>
        <family val="2"/>
      </rPr>
      <t xml:space="preserve"> equatorial inertial”</t>
    </r>
  </si>
  <si>
    <t xml:space="preserve">11 Table 11.33</t>
  </si>
  <si>
    <r>
      <rPr>
        <sz val="10"/>
        <rFont val="Arial"/>
        <family val="2"/>
      </rPr>
      <t xml:space="preserve">semantics  --  “Creates a </t>
    </r>
    <r>
      <rPr>
        <strike val="true"/>
        <sz val="10"/>
        <rFont val="Arial"/>
        <family val="2"/>
      </rPr>
      <t xml:space="preserve">l</t>
    </r>
    <r>
      <rPr>
        <sz val="10"/>
        <color rgb="FFFF0000"/>
        <rFont val="Arial"/>
        <family val="2"/>
      </rPr>
      <t xml:space="preserve">L</t>
    </r>
    <r>
      <rPr>
        <sz val="10"/>
        <rFont val="Arial"/>
        <family val="2"/>
      </rPr>
      <t xml:space="preserve">ambert”</t>
    </r>
  </si>
  <si>
    <t xml:space="preserve">11 Table 11.35</t>
  </si>
  <si>
    <r>
      <rPr>
        <sz val="10"/>
        <rFont val="Arial"/>
        <family val="2"/>
      </rPr>
      <t xml:space="preserve">semantics  --  “Creates </t>
    </r>
    <r>
      <rPr>
        <strike val="true"/>
        <sz val="10"/>
        <rFont val="Arial"/>
        <family val="2"/>
      </rPr>
      <t xml:space="preserve">a</t>
    </r>
    <r>
      <rPr>
        <sz val="10"/>
        <rFont val="Arial"/>
        <family val="2"/>
      </rPr>
      <t xml:space="preserve"> </t>
    </r>
    <r>
      <rPr>
        <sz val="10"/>
        <color rgb="FFFF0000"/>
        <rFont val="Arial"/>
        <family val="2"/>
      </rPr>
      <t xml:space="preserve">an</t>
    </r>
    <r>
      <rPr>
        <sz val="10"/>
        <rFont val="Arial"/>
        <family val="2"/>
      </rPr>
      <t xml:space="preserve"> equidistant”</t>
    </r>
  </si>
  <si>
    <t xml:space="preserve">11 Table 11.37</t>
  </si>
  <si>
    <r>
      <rPr>
        <sz val="10"/>
        <rFont val="Arial"/>
        <family val="2"/>
      </rPr>
      <t xml:space="preserve">semantics  --  “Creates </t>
    </r>
    <r>
      <rPr>
        <strike val="true"/>
        <sz val="10"/>
        <rFont val="Arial"/>
        <family val="2"/>
      </rPr>
      <t xml:space="preserve">a</t>
    </r>
    <r>
      <rPr>
        <sz val="10"/>
        <rFont val="Arial"/>
        <family val="2"/>
      </rPr>
      <t xml:space="preserve"> </t>
    </r>
    <r>
      <rPr>
        <sz val="10"/>
        <color rgb="FFFF0000"/>
        <rFont val="Arial"/>
        <family val="2"/>
      </rPr>
      <t xml:space="preserve">an </t>
    </r>
    <r>
      <rPr>
        <sz val="10"/>
        <rFont val="Arial"/>
        <family val="2"/>
      </rPr>
      <t xml:space="preserve">Alabama SPCS”</t>
    </r>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The membership of each set may </t>
    </r>
    <r>
      <rPr>
        <sz val="10"/>
        <color rgb="FFFF0000"/>
        <rFont val="Arial"/>
        <family val="2"/>
      </rPr>
      <t xml:space="preserve">be </t>
    </r>
    <r>
      <rPr>
        <sz val="10"/>
        <rFont val="Arial"/>
        <family val="2"/>
      </rPr>
      <t xml:space="preserve">extended”</t>
    </r>
  </si>
  <si>
    <t xml:space="preserve">12.2.2</t>
  </si>
  <si>
    <r>
      <rPr>
        <b val="true"/>
        <sz val="10"/>
        <rFont val="Arial"/>
        <family val="2"/>
      </rPr>
      <t xml:space="preserve">2</t>
    </r>
    <r>
      <rPr>
        <b val="true"/>
        <vertAlign val="superscript"/>
        <sz val="10"/>
        <rFont val="Arial"/>
        <family val="2"/>
      </rPr>
      <t xml:space="preserve">nd</t>
    </r>
    <r>
      <rPr>
        <b val="true"/>
        <sz val="10"/>
        <rFont val="Arial"/>
        <family val="2"/>
      </rPr>
      <t xml:space="preserve"> paragraph, item d</t>
    </r>
    <r>
      <rPr>
        <sz val="10"/>
        <rFont val="Arial"/>
        <family val="2"/>
      </rPr>
      <t xml:space="preserve">.  --  Insert hyphen between “human” and “readable”  These words are intended to be in tandem to describe a characteristic and as such the use is considered a compound adjective. It is noted that elsewhere in this standard, this use is hyphenated</t>
    </r>
  </si>
  <si>
    <t xml:space="preserve">12.2.5.1</t>
  </si>
  <si>
    <r>
      <rPr>
        <b val="true"/>
        <sz val="10"/>
        <rFont val="Arial"/>
        <family val="2"/>
      </rPr>
      <t xml:space="preserve">3</t>
    </r>
    <r>
      <rPr>
        <b val="true"/>
        <vertAlign val="superscript"/>
        <sz val="10"/>
        <rFont val="Arial"/>
        <family val="2"/>
      </rPr>
      <t xml:space="preserve">rd</t>
    </r>
    <r>
      <rPr>
        <b val="true"/>
        <sz val="10"/>
        <rFont val="Arial"/>
        <family val="2"/>
      </rPr>
      <t xml:space="preserve"> sentence  --  U</t>
    </r>
    <r>
      <rPr>
        <sz val="10"/>
        <rFont val="Arial"/>
        <family val="2"/>
      </rPr>
      <t xml:space="preserve">se the title of the subclause rather than just the number. Check the directive regarding this matter to see if beginning sentences with Arabic numbers is allowed.  It is not considered good practice to begin sentences with Arabic numbers.</t>
    </r>
  </si>
  <si>
    <t xml:space="preserve">122</t>
  </si>
  <si>
    <t xml:space="preserve">12.2.5.2</t>
  </si>
  <si>
    <r>
      <rPr>
        <b val="true"/>
        <sz val="10"/>
        <rFont val="Arial"/>
        <family val="2"/>
      </rPr>
      <t xml:space="preserve">Paragraph 1, item d, 4</t>
    </r>
    <r>
      <rPr>
        <b val="true"/>
        <vertAlign val="superscript"/>
        <sz val="10"/>
        <rFont val="Arial"/>
        <family val="2"/>
      </rPr>
      <t xml:space="preserve">th</t>
    </r>
    <r>
      <rPr>
        <b val="true"/>
        <sz val="10"/>
        <rFont val="Arial"/>
        <family val="2"/>
      </rPr>
      <t xml:space="preserve"> sentence  --  </t>
    </r>
    <r>
      <rPr>
        <sz val="10"/>
        <rFont val="Arial"/>
        <family val="2"/>
      </rPr>
      <t xml:space="preserve">Break the sentence into two. If this action is not taken, then it is suggested that a semicolon be used in lieu of the comma after the word “reference”.</t>
    </r>
  </si>
  <si>
    <t xml:space="preserve">12.4.p</t>
  </si>
  <si>
    <t xml:space="preserve">Add final sentence period</t>
  </si>
  <si>
    <t xml:space="preserve">12.7.5.l.ii</t>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or registered it must </t>
    </r>
    <r>
      <rPr>
        <strike val="true"/>
        <sz val="10"/>
        <rFont val="Arial"/>
        <family val="2"/>
      </rPr>
      <t xml:space="preserve">be</t>
    </r>
    <r>
      <rPr>
        <sz val="10"/>
        <rFont val="Arial"/>
        <family val="2"/>
      </rPr>
      <t xml:space="preserve"> first </t>
    </r>
    <r>
      <rPr>
        <sz val="10"/>
        <color rgb="FFFF0000"/>
        <rFont val="Arial"/>
        <family val="2"/>
      </rPr>
      <t xml:space="preserve">be</t>
    </r>
    <r>
      <rPr>
        <sz val="10"/>
        <rFont val="Arial"/>
        <family val="2"/>
      </rPr>
      <t xml:space="preserve"> registered before”</t>
    </r>
  </si>
  <si>
    <r>
      <rPr>
        <b val="true"/>
        <sz val="10"/>
        <rFont val="Arial"/>
        <family val="2"/>
      </rPr>
      <t xml:space="preserve">1</t>
    </r>
    <r>
      <rPr>
        <b val="true"/>
        <vertAlign val="superscript"/>
        <sz val="10"/>
        <rFont val="Arial"/>
        <family val="2"/>
      </rPr>
      <t xml:space="preserve">st</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make p in “Profile” lower case.  SRM Profile is not a proper name.</t>
    </r>
  </si>
  <si>
    <r>
      <rPr>
        <b val="true"/>
        <sz val="10"/>
        <rFont val="Arial"/>
        <family val="2"/>
      </rPr>
      <t xml:space="preserve">2</t>
    </r>
    <r>
      <rPr>
        <b val="true"/>
        <vertAlign val="superscript"/>
        <sz val="10"/>
        <rFont val="Arial"/>
        <family val="2"/>
      </rPr>
      <t xml:space="preserve">nd</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Delete “prepend or”. Or if it is felt it is needed, an alternative is to delete “prepend or”  and insert “the beginning or end of” between “to” and “labels”.</t>
    </r>
  </si>
  <si>
    <t xml:space="preserve">A.2</t>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The set of all </t>
    </r>
    <r>
      <rPr>
        <i val="true"/>
        <sz val="10"/>
        <rFont val="Arial"/>
        <family val="2"/>
      </rPr>
      <t xml:space="preserve">n</t>
    </r>
    <r>
      <rPr>
        <sz val="10"/>
        <rFont val="Arial"/>
        <family val="2"/>
      </rPr>
      <t xml:space="preserve">-tuples of real numbers</t>
    </r>
    <r>
      <rPr>
        <strike val="true"/>
        <sz val="10"/>
        <rFont val="Arial"/>
        <family val="2"/>
      </rPr>
      <t xml:space="preserve">,</t>
    </r>
    <r>
      <rPr>
        <sz val="10"/>
        <rFont val="Arial"/>
        <family val="2"/>
      </rPr>
      <t xml:space="preserve"> is denoted by </t>
    </r>
    <r>
      <rPr>
        <b val="true"/>
        <sz val="10"/>
        <rFont val="Arial"/>
        <family val="2"/>
      </rPr>
      <t xml:space="preserve">R</t>
    </r>
    <r>
      <rPr>
        <i val="true"/>
        <vertAlign val="superscript"/>
        <sz val="10"/>
        <rFont val="Arial"/>
        <family val="2"/>
      </rPr>
      <t xml:space="preserve">n</t>
    </r>
    <r>
      <rPr>
        <sz val="10"/>
        <rFont val="Arial"/>
        <family val="2"/>
      </rPr>
      <t xml:space="preserve">.”  Remove comma.  Comma usage is incorrect here</t>
    </r>
  </si>
  <si>
    <t xml:space="preserve">A.4</t>
  </si>
  <si>
    <r>
      <rPr>
        <b val="true"/>
        <sz val="10"/>
        <rFont val="Arial"/>
        <family val="2"/>
      </rPr>
      <t xml:space="preserve">Smooth functions on R</t>
    </r>
    <r>
      <rPr>
        <b val="true"/>
        <i val="true"/>
        <vertAlign val="superscript"/>
        <sz val="10"/>
        <rFont val="Arial"/>
        <family val="2"/>
      </rPr>
      <t xml:space="preserve">n</t>
    </r>
    <r>
      <rPr>
        <b val="true"/>
        <sz val="10"/>
        <rFont val="Arial"/>
        <family val="2"/>
      </rPr>
      <t xml:space="preserve">, item c  --  </t>
    </r>
    <r>
      <rPr>
        <sz val="10"/>
        <rFont val="Arial"/>
        <family val="2"/>
      </rPr>
      <t xml:space="preserve">Missing article</t>
    </r>
    <r>
      <rPr>
        <b val="true"/>
        <sz val="10"/>
        <rFont val="Arial"/>
        <family val="2"/>
      </rPr>
      <t xml:space="preserve">.  </t>
    </r>
    <r>
      <rPr>
        <sz val="10"/>
        <rFont val="Arial"/>
        <family val="2"/>
      </rPr>
      <t xml:space="preserve">Modify as indicated.  </t>
    </r>
    <r>
      <rPr>
        <b val="true"/>
        <sz val="10"/>
        <rFont val="Arial"/>
        <family val="2"/>
      </rPr>
      <t xml:space="preserve">"…evaluated at </t>
    </r>
    <r>
      <rPr>
        <b val="true"/>
        <sz val="10"/>
        <color rgb="FFFF0000"/>
        <rFont val="Arial"/>
        <family val="2"/>
      </rPr>
      <t xml:space="preserve">a </t>
    </r>
    <r>
      <rPr>
        <b val="true"/>
        <sz val="10"/>
        <rFont val="Arial"/>
        <family val="2"/>
      </rPr>
      <t xml:space="preserve"> point in…"</t>
    </r>
  </si>
  <si>
    <t xml:space="preserve">A.4.c</t>
  </si>
  <si>
    <r>
      <rPr>
        <sz val="10"/>
        <rFont val="Arial"/>
        <family val="2"/>
      </rPr>
      <t xml:space="preserve">“evaluated at </t>
    </r>
    <r>
      <rPr>
        <sz val="10"/>
        <color rgb="FFFF0000"/>
        <rFont val="Arial"/>
        <family val="2"/>
      </rPr>
      <t xml:space="preserve">a</t>
    </r>
    <r>
      <rPr>
        <sz val="10"/>
        <rFont val="Arial"/>
        <family val="2"/>
      </rPr>
      <t xml:space="preserve"> point in the domain”</t>
    </r>
  </si>
  <si>
    <t xml:space="preserve">A.6.2</t>
  </si>
  <si>
    <r>
      <rPr>
        <sz val="10"/>
        <rFont val="Arial"/>
        <family val="2"/>
      </rPr>
      <t xml:space="preserve">paragraph before note  --  “When </t>
    </r>
    <r>
      <rPr>
        <i val="true"/>
        <sz val="10"/>
        <rFont val="Arial"/>
        <family val="2"/>
      </rPr>
      <t xml:space="preserve">a</t>
    </r>
    <r>
      <rPr>
        <sz val="10"/>
        <rFont val="Arial"/>
        <family val="2"/>
      </rPr>
      <t xml:space="preserve"> &lt; </t>
    </r>
    <r>
      <rPr>
        <i val="true"/>
        <sz val="10"/>
        <rFont val="Arial"/>
        <family val="2"/>
      </rPr>
      <t xml:space="preserve">b</t>
    </r>
    <r>
      <rPr>
        <sz val="10"/>
        <rFont val="Arial"/>
        <family val="2"/>
      </rPr>
      <t xml:space="preserve">, the surface is called </t>
    </r>
    <r>
      <rPr>
        <strike val="true"/>
        <sz val="10"/>
        <rFont val="Arial"/>
        <family val="2"/>
      </rPr>
      <t xml:space="preserve">an</t>
    </r>
    <r>
      <rPr>
        <sz val="10"/>
        <rFont val="Arial"/>
        <family val="2"/>
      </rPr>
      <t xml:space="preserve"> </t>
    </r>
    <r>
      <rPr>
        <sz val="10"/>
        <color rgb="FFFF0000"/>
        <rFont val="Arial"/>
        <family val="2"/>
      </rPr>
      <t xml:space="preserve">a</t>
    </r>
    <r>
      <rPr>
        <sz val="10"/>
        <rFont val="Arial"/>
        <family val="2"/>
      </rPr>
      <t xml:space="preserve"> </t>
    </r>
    <r>
      <rPr>
        <i val="true"/>
        <sz val="10"/>
        <rFont val="Arial"/>
        <family val="2"/>
      </rPr>
      <t xml:space="preserve">prolate spheroid</t>
    </r>
    <r>
      <rPr>
        <sz val="10"/>
        <rFont val="Arial"/>
        <family val="2"/>
      </rPr>
      <t xml:space="preserve">.”</t>
    </r>
  </si>
  <si>
    <r>
      <rPr>
        <b val="true"/>
        <sz val="10"/>
        <rFont val="Arial"/>
        <family val="2"/>
      </rPr>
      <t xml:space="preserve">5</t>
    </r>
    <r>
      <rPr>
        <b val="true"/>
        <vertAlign val="superscript"/>
        <sz val="10"/>
        <rFont val="Arial"/>
        <family val="2"/>
      </rPr>
      <t xml:space="preserve">th</t>
    </r>
    <r>
      <rPr>
        <b val="true"/>
        <sz val="10"/>
        <rFont val="Arial"/>
        <family val="2"/>
      </rPr>
      <t xml:space="preserve"> sentence  --  </t>
    </r>
    <r>
      <rPr>
        <sz val="10"/>
        <rFont val="Arial"/>
        <family val="2"/>
      </rPr>
      <t xml:space="preserve">“</t>
    </r>
    <r>
      <rPr>
        <strike val="true"/>
        <sz val="10"/>
        <rFont val="Arial"/>
        <family val="2"/>
      </rPr>
      <t xml:space="preserve">coponents</t>
    </r>
    <r>
      <rPr>
        <sz val="10"/>
        <rFont val="Arial"/>
        <family val="2"/>
      </rPr>
      <t xml:space="preserve"> </t>
    </r>
    <r>
      <rPr>
        <sz val="10"/>
        <color rgb="FFFF0000"/>
        <rFont val="Arial"/>
        <family val="2"/>
      </rPr>
      <t xml:space="preserve">components</t>
    </r>
    <r>
      <rPr>
        <sz val="10"/>
        <rFont val="Arial"/>
        <family val="2"/>
      </rPr>
      <t xml:space="preserve">”</t>
    </r>
  </si>
  <si>
    <r>
      <rPr>
        <b val="true"/>
        <sz val="10"/>
        <rFont val="Arial"/>
        <family val="2"/>
      </rPr>
      <t xml:space="preserve">6</t>
    </r>
    <r>
      <rPr>
        <b val="true"/>
        <vertAlign val="superscript"/>
        <sz val="10"/>
        <rFont val="Arial"/>
        <family val="2"/>
      </rPr>
      <t xml:space="preserve">th</t>
    </r>
    <r>
      <rPr>
        <b val="true"/>
        <sz val="10"/>
        <rFont val="Arial"/>
        <family val="2"/>
      </rPr>
      <t xml:space="preserve"> sentence  --  </t>
    </r>
    <r>
      <rPr>
        <sz val="10"/>
        <rFont val="Arial"/>
        <family val="2"/>
      </rPr>
      <t xml:space="preserve">“Three examples of ORMs based on an ORM template </t>
    </r>
    <r>
      <rPr>
        <strike val="true"/>
        <sz val="10"/>
        <rFont val="Arial"/>
        <family val="2"/>
      </rPr>
      <t xml:space="preserve">is</t>
    </r>
    <r>
      <rPr>
        <sz val="10"/>
        <rFont val="Arial"/>
        <family val="2"/>
      </rPr>
      <t xml:space="preserve"> </t>
    </r>
    <r>
      <rPr>
        <sz val="10"/>
        <color rgb="FFFF0000"/>
        <rFont val="Arial"/>
        <family val="2"/>
      </rPr>
      <t xml:space="preserve">are</t>
    </r>
    <r>
      <rPr>
        <sz val="10"/>
        <rFont val="Arial"/>
        <family val="2"/>
      </rPr>
      <t xml:space="preserve"> shown in </t>
    </r>
    <r>
      <rPr>
        <b val="true"/>
        <sz val="10"/>
        <rFont val="Arial"/>
        <family val="2"/>
      </rPr>
      <t xml:space="preserve">Error! Reference source not found.</t>
    </r>
    <r>
      <rPr>
        <sz val="10"/>
        <rFont val="Arial"/>
        <family val="2"/>
      </rPr>
      <t xml:space="preserve">.”</t>
    </r>
  </si>
  <si>
    <r>
      <rPr>
        <sz val="10"/>
        <rFont val="Arial"/>
        <family val="2"/>
      </rPr>
      <t xml:space="preserve">Label ORM_ADINDAN_ETHIOPIA, last column  --  </t>
    </r>
    <r>
      <rPr>
        <strike val="true"/>
        <sz val="10"/>
        <rFont val="Arial"/>
        <family val="2"/>
      </rPr>
      <t xml:space="preserve">Ethiopa</t>
    </r>
    <r>
      <rPr>
        <sz val="10"/>
        <rFont val="Arial"/>
        <family val="2"/>
      </rPr>
      <t xml:space="preserve"> </t>
    </r>
    <r>
      <rPr>
        <sz val="10"/>
        <color rgb="FFFF0000"/>
        <rFont val="Arial"/>
        <family val="2"/>
      </rPr>
      <t xml:space="preserve">Ethiopia</t>
    </r>
  </si>
  <si>
    <t xml:space="preserve">Label ORM_EUR_1950_CHANNEL_ISLANDS, references  --  [HELM, "EUR", "Chanel Channel Islands"]</t>
  </si>
  <si>
    <r>
      <rPr>
        <b val="true"/>
        <sz val="10"/>
        <rFont val="Arial"/>
        <family val="2"/>
      </rPr>
      <t xml:space="preserve">Label ORM_MERCHICH, region</t>
    </r>
    <r>
      <rPr>
        <sz val="10"/>
        <rFont val="Arial"/>
        <family val="2"/>
      </rPr>
      <t xml:space="preserve">  --  </t>
    </r>
    <r>
      <rPr>
        <b val="true"/>
        <sz val="10"/>
        <rFont val="Arial"/>
        <family val="2"/>
      </rPr>
      <t xml:space="preserve"> </t>
    </r>
    <r>
      <rPr>
        <strike val="true"/>
        <sz val="10"/>
        <rFont val="Arial"/>
        <family val="2"/>
      </rPr>
      <t xml:space="preserve">Morroco</t>
    </r>
    <r>
      <rPr>
        <sz val="10"/>
        <rFont val="Arial"/>
        <family val="2"/>
      </rPr>
      <t xml:space="preserve"> </t>
    </r>
    <r>
      <rPr>
        <sz val="10"/>
        <color rgb="FFFF0000"/>
        <rFont val="Arial"/>
        <family val="2"/>
      </rPr>
      <t xml:space="preserve">Morocco</t>
    </r>
  </si>
  <si>
    <t xml:space="preserve">Reformat table to have one or two lines/ORM with repeating table headers from one page to the next</t>
  </si>
  <si>
    <t xml:space="preserve">Do not allow information associated with a specific ORM to be split across pages.</t>
  </si>
  <si>
    <t xml:space="preserve">References for NAD 1983 are incomplete.  Add reference to NAD 1983 report. See related comment for Bibliography. Report cover page is attached</t>
  </si>
  <si>
    <t xml:space="preserve">E </t>
  </si>
  <si>
    <t xml:space="preserve">ORMS  --  Reference for ORM_WGS_1972 is Seppelin, T. O.; The Department of Defense World Geodetic System 1972; Technical Paper; Defense Mapping Agency; Washington, DC; May 1974 and 83502T (for binding to WGS 84).  Change reference for ORM_WGS_1984 to 83502T</t>
  </si>
  <si>
    <t xml:space="preserve">F Table F.4</t>
  </si>
  <si>
    <r>
      <rPr>
        <sz val="10"/>
        <rFont val="Arial"/>
        <family val="2"/>
      </rPr>
      <t xml:space="preserve">“</t>
    </r>
    <r>
      <rPr>
        <strike val="true"/>
        <sz val="10"/>
        <rFont val="Arial"/>
        <family val="2"/>
      </rPr>
      <t xml:space="preserve">povisional</t>
    </r>
    <r>
      <rPr>
        <sz val="10"/>
        <rFont val="Arial"/>
        <family val="2"/>
      </rPr>
      <t xml:space="preserve"> </t>
    </r>
    <r>
      <rPr>
        <sz val="10"/>
        <color rgb="FFFF0000"/>
        <rFont val="Arial"/>
        <family val="2"/>
      </rPr>
      <t xml:space="preserve">provisional</t>
    </r>
    <r>
      <rPr>
        <sz val="10"/>
        <rFont val="Arial"/>
        <family val="2"/>
      </rPr>
      <t xml:space="preserve">”</t>
    </r>
  </si>
  <si>
    <r>
      <rPr>
        <sz val="10"/>
        <rFont val="Arial"/>
        <family val="2"/>
      </rPr>
      <t xml:space="preserve">“</t>
    </r>
    <r>
      <rPr>
        <strike val="true"/>
        <sz val="10"/>
        <rFont val="Arial"/>
        <family val="2"/>
      </rPr>
      <t xml:space="preserve">sIstema</t>
    </r>
    <r>
      <rPr>
        <sz val="10"/>
        <rFont val="Arial"/>
        <family val="2"/>
      </rPr>
      <t xml:space="preserve"> </t>
    </r>
    <r>
      <rPr>
        <sz val="10"/>
        <color rgb="FFFF0000"/>
        <rFont val="Arial"/>
        <family val="2"/>
      </rPr>
      <t xml:space="preserve">sistema</t>
    </r>
    <r>
      <rPr>
        <sz val="10"/>
        <rFont val="Arial"/>
        <family val="2"/>
      </rPr>
      <t xml:space="preserve"> de referencia geocentrico para america del sur</t>
    </r>
  </si>
  <si>
    <t xml:space="preserve">G.1</t>
  </si>
  <si>
    <t xml:space="preserve">Add space between G.1 and Introduction</t>
  </si>
  <si>
    <t xml:space="preserve">G.2</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Add space between “Redefinition” and “of”.</t>
    </r>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To </t>
    </r>
    <r>
      <rPr>
        <strike val="true"/>
        <sz val="10"/>
        <rFont val="Arial"/>
        <family val="2"/>
      </rPr>
      <t xml:space="preserve">insure</t>
    </r>
    <r>
      <rPr>
        <sz val="10"/>
        <rFont val="Arial"/>
        <family val="2"/>
      </rPr>
      <t xml:space="preserve"> </t>
    </r>
    <r>
      <rPr>
        <sz val="10"/>
        <color rgb="FFFF0000"/>
        <rFont val="Arial"/>
        <family val="2"/>
      </rPr>
      <t xml:space="preserve">ensure</t>
    </r>
    <r>
      <rPr>
        <sz val="10"/>
        <rFont val="Arial"/>
        <family val="2"/>
      </rPr>
      <t xml:space="preserve"> stable evolution”</t>
    </r>
  </si>
  <si>
    <t xml:space="preserve">G.3.1.b</t>
  </si>
  <si>
    <r>
      <rPr>
        <sz val="10"/>
        <rFont val="Arial"/>
        <family val="2"/>
      </rPr>
      <t xml:space="preserve">“</t>
    </r>
    <r>
      <rPr>
        <strike val="true"/>
        <sz val="10"/>
        <rFont val="Arial"/>
        <family val="2"/>
      </rPr>
      <t xml:space="preserve">re-used</t>
    </r>
    <r>
      <rPr>
        <sz val="10"/>
        <rFont val="Arial"/>
        <family val="2"/>
      </rPr>
      <t xml:space="preserve"> </t>
    </r>
    <r>
      <rPr>
        <sz val="10"/>
        <color rgb="FFFF0000"/>
        <rFont val="Arial"/>
        <family val="2"/>
      </rPr>
      <t xml:space="preserve">reused</t>
    </r>
    <r>
      <rPr>
        <sz val="10"/>
        <rFont val="Arial"/>
        <family val="2"/>
      </rPr>
      <t xml:space="preserve">”</t>
    </r>
  </si>
  <si>
    <t xml:space="preserve">H.4</t>
  </si>
  <si>
    <r>
      <rPr>
        <sz val="10"/>
        <rFont val="Arial"/>
        <family val="2"/>
      </rPr>
      <t xml:space="preserve">“Proposal for the registration of </t>
    </r>
    <r>
      <rPr>
        <strike val="true"/>
        <sz val="10"/>
        <rFont val="Arial"/>
        <family val="2"/>
      </rPr>
      <t xml:space="preserve">a </t>
    </r>
    <r>
      <rPr>
        <sz val="10"/>
        <color rgb="FFFF0000"/>
        <rFont val="Arial"/>
        <family val="2"/>
      </rPr>
      <t xml:space="preserve">an </t>
    </r>
    <r>
      <rPr>
        <sz val="10"/>
        <rFont val="Arial"/>
        <family val="2"/>
      </rPr>
      <t xml:space="preserve">RD”.  Consistency with H.7 – “Proposal for the registration of an SRFT”.</t>
    </r>
  </si>
  <si>
    <t xml:space="preserve">H.9</t>
  </si>
  <si>
    <r>
      <rPr>
        <sz val="10"/>
        <rFont val="Arial"/>
        <family val="2"/>
      </rPr>
      <t xml:space="preserve">last sentence  --  “In the case that the SRF set membership is specified through an explicit parameterized list of members</t>
    </r>
    <r>
      <rPr>
        <sz val="10"/>
        <color rgb="FFFF0000"/>
        <rFont val="Arial"/>
        <family val="2"/>
      </rPr>
      <t xml:space="preserve">,</t>
    </r>
    <r>
      <rPr>
        <sz val="10"/>
        <rFont val="Arial"/>
        <family val="2"/>
      </rPr>
      <t xml:space="preserve"> the following form”.  Comma rules.</t>
    </r>
  </si>
  <si>
    <t xml:space="preserve">H</t>
  </si>
  <si>
    <t xml:space="preserve">J Table J.7</t>
  </si>
  <si>
    <r>
      <rPr>
        <sz val="10"/>
        <rFont val="Arial"/>
        <family val="2"/>
      </rPr>
      <t xml:space="preserve">ORM_N_AM_1927_EASTERN_US, Description  --  “Eastern United States (Alabama, Connecticut, Delaware, District of Columbia, Florida, Georgia, Illinois, Indiana, Kentucky, Louisiana, Maine, Maryland, Massachusetts, Michigan, Minnesota, Mississippi, Missouri, New Hampshire, New Jersey, New York, North C</t>
    </r>
    <r>
      <rPr>
        <sz val="10"/>
        <color rgb="FFFF0000"/>
        <rFont val="Arial"/>
        <family val="2"/>
      </rPr>
      <t xml:space="preserve">arolina)</t>
    </r>
    <r>
      <rPr>
        <sz val="10"/>
        <rFont val="Arial"/>
        <family val="2"/>
      </rPr>
      <t xml:space="preserve">” Was more of this list left off? </t>
    </r>
  </si>
  <si>
    <t xml:space="preserve">99 Alphabetical index</t>
  </si>
  <si>
    <t xml:space="preserve">Lambert, 2 entries  --  Both should be capitalized since Lambert is a proper noun.  Consistency (one is capitalized and the other is not).</t>
  </si>
  <si>
    <t xml:space="preserve">YY</t>
  </si>
  <si>
    <r>
      <rPr>
        <sz val="10"/>
        <rFont val="Arial"/>
        <family val="2"/>
      </rPr>
      <t xml:space="preserve">83582  --  “[online]. 1st ed.. Washington:” Remove 2</t>
    </r>
    <r>
      <rPr>
        <vertAlign val="superscript"/>
        <sz val="10"/>
        <rFont val="Arial"/>
        <family val="2"/>
      </rPr>
      <t xml:space="preserve">nd</t>
    </r>
    <r>
      <rPr>
        <sz val="10"/>
        <rFont val="Arial"/>
        <family val="2"/>
      </rPr>
      <t xml:space="preserve"> period after “ed”.  Typo.</t>
    </r>
  </si>
  <si>
    <t xml:space="preserve">Add entry for WGS 72 report.  Add WGS72: Seppelin, T. O.; The Department of Defense World Geodetic System 1972; Technical Paper; Defense Mapping Agency; Washington, DC; May 1974 to the table</t>
  </si>
  <si>
    <r>
      <rPr>
        <sz val="10"/>
        <rFont val="Arial"/>
        <family val="2"/>
      </rPr>
      <t xml:space="preserve">Add entry for North American Datum 1983 Report  --  Add NAD83: Schwarz, Charles R. (ed), NOAA Professional Paper NOS 2, </t>
    </r>
    <r>
      <rPr>
        <i val="true"/>
        <sz val="10"/>
        <rFont val="Arial"/>
        <family val="2"/>
      </rPr>
      <t xml:space="preserve">North American Datum of 1983</t>
    </r>
    <r>
      <rPr>
        <sz val="10"/>
        <rFont val="Arial"/>
        <family val="2"/>
      </rPr>
      <t xml:space="preserve">, National Geodetic Survey, Rockville, MD; December 1989, U.S. Department of Commerce, National Oceanic and Atmospheric Administration to the table</t>
    </r>
  </si>
  <si>
    <t xml:space="preserve">Most of the links in the Table of Contents do not work.</t>
  </si>
  <si>
    <t xml:space="preserve">There are many instances in the International Standard where appropriate commas are missing. Many have been identified in the CD comments. Others may still be undetected.  </t>
  </si>
  <si>
    <t xml:space="preserve">Both the articles ‘a” and “an” are used with RD.  Need to be consistent.</t>
  </si>
  <si>
    <t xml:space="preserve">J General</t>
  </si>
  <si>
    <t xml:space="preserve">Based on action item to identify retired versus active datums for prioritizing a small list of support datums, NIMA G&amp;G recommends do not attempt to include all datums in the 18026 standard, but instead recommend the general use of WGS84. Remove Annex J and move this information to appropriate Registries</t>
  </si>
  <si>
    <t xml:space="preserve">NIMA cannot provide deprecation information for ERMs outside the United States. This information should be requested from the appropriate agency(ies) within the countries where a particular ERM is/has been used.  The NIMA G&amp;GWG recommends including ORM_WGS_1960 and ORM_WGS_1966 in the list of deprecated ORMs.</t>
  </si>
  <si>
    <t xml:space="preserve">Figures currently have colouring.  Patterns should be used where possible for readability when printed in black &amp; white.  Review all figures for colouring and correct where needed</t>
  </si>
  <si>
    <t xml:space="preserve">include the ISO registry that is used by 18026 in the Normative References</t>
  </si>
  <si>
    <t xml:space="preserve">Should not there be a spherical longitude or just longitude also or is the same symbol used for both?  There should be only one longitude and no celestiodetic longitude.  Remove celestiodetic from the definition.   </t>
  </si>
  <si>
    <t xml:space="preserve">EGM may also represent Earth Gravitational Model.  Change to read as “Gravitional” and add a definition for Earth Gravitational Model.  Supporting: EGM96 is a spherical harmonic expansion of the disturbing potential of the gravitational field; rotational effects are not included in this model. Gravity includes rotational effects.</t>
  </si>
  <si>
    <t xml:space="preserve">3.3.6</t>
  </si>
  <si>
    <t xml:space="preserve">geodetic azimuth  --  Clause should include instructional text about conventions for measuring azimuths clockwise or counterclockwise and from the north or south side of the meridian</t>
  </si>
  <si>
    <t xml:space="preserve">4.1.g - 4.1.h</t>
  </si>
  <si>
    <r>
      <rPr>
        <sz val="10"/>
        <rFont val="Arial"/>
        <family val="2"/>
      </rPr>
      <t xml:space="preserve">Add Text The distinction between a </t>
    </r>
    <r>
      <rPr>
        <b val="true"/>
        <sz val="10"/>
        <rFont val="Arial"/>
        <family val="2"/>
      </rPr>
      <t xml:space="preserve">transformation</t>
    </r>
    <r>
      <rPr>
        <sz val="10"/>
        <rFont val="Arial"/>
        <family val="2"/>
      </rPr>
      <t xml:space="preserve"> involves a change in reference datum versus a </t>
    </r>
    <r>
      <rPr>
        <b val="true"/>
        <sz val="10"/>
        <rFont val="Arial"/>
        <family val="2"/>
      </rPr>
      <t xml:space="preserve">conversion</t>
    </r>
    <r>
      <rPr>
        <sz val="10"/>
        <rFont val="Arial"/>
        <family val="2"/>
      </rPr>
      <t xml:space="preserve"> that only involves a change in coordinate geometry.  Changing reference datums is an empirical process based on physical measurements and always involves some level of error.  Conversions are analytical functions that can be performed with any degree of accuracy and fidelity necessary, albeit occasionally at the cost of speed and efficiency.  Note:  there is a related comment for Clause 10</t>
    </r>
  </si>
  <si>
    <t xml:space="preserve">4.2, Figure 4.1, and 8</t>
  </si>
  <si>
    <t xml:space="preserve">Celestial objects are defined as being "of such a scale as to be of interest to astronomers."  This is a rather loose definition.  Using this definition, one could probably classify an Earth based telescope as a celestial object.  The smallest celestial object tracked by astronomers is 5 – 10 meters across, http://www.oarval.org/closest.htm.  Also the definition should refer to something like heavenly space, outer space, or similar term.  There also should be no dependence on scale, but there should be some statement as to not being man made or being a "natural: object.  Do not think that man-made objects in orbit are considered celestial objects.  Recommend dropping the distinction between celestial and non-celestial objects.  This information can be captured in the properties of the object, e.g., object X is a satellite of object Y. </t>
  </si>
  <si>
    <t xml:space="preserve">It is not clear if "satellite" refers to "natural" satellites like the moon or does it also include artificial satellite such as a GOES satellite?</t>
  </si>
  <si>
    <r>
      <rPr>
        <b val="true"/>
        <sz val="10"/>
        <rFont val="Arial"/>
        <family val="2"/>
      </rPr>
      <t xml:space="preserve">Example 2, 2</t>
    </r>
    <r>
      <rPr>
        <b val="true"/>
        <vertAlign val="superscript"/>
        <sz val="10"/>
        <rFont val="Arial"/>
        <family val="2"/>
      </rPr>
      <t xml:space="preserve">nd</t>
    </r>
    <r>
      <rPr>
        <b val="true"/>
        <sz val="10"/>
        <rFont val="Arial"/>
        <family val="2"/>
      </rPr>
      <t xml:space="preserve"> item a  --  </t>
    </r>
    <r>
      <rPr>
        <sz val="10"/>
        <rFont val="Arial"/>
        <family val="2"/>
      </rPr>
      <t xml:space="preserve">The constraint is poorly worded.  Believe that the correct wording should be: …</t>
    </r>
  </si>
  <si>
    <t xml:space="preserve">4.5, 4.7</t>
  </si>
  <si>
    <t xml:space="preserve">They indicate that European Datum 1950 Mean Solution is a realization of the template in 4.5 Example 2 using the International 1924 oblate spheroid reference datum.  There is only one European Datum 1950 realization.  Mean Solution refers to a specific estimate of the binding parameters between European Datum 1950 and the World Geodetic System 1984.  This example incorrectly avoids the distinction between a geodetic datum (object reference model for the Earth) and the datum transformation (binding) between geodetic datums (object reference models).  These are separate and distinct concepts</t>
  </si>
  <si>
    <r>
      <rPr>
        <b val="true"/>
        <sz val="10"/>
        <rFont val="Arial"/>
        <family val="2"/>
      </rPr>
      <t xml:space="preserve">Example 3  --  </t>
    </r>
    <r>
      <rPr>
        <sz val="10"/>
        <rFont val="Arial"/>
        <family val="2"/>
      </rPr>
      <t xml:space="preserve">No reference to Figure 4.9.  Add the following sentence between the 1</t>
    </r>
    <r>
      <rPr>
        <vertAlign val="superscript"/>
        <sz val="10"/>
        <rFont val="Arial"/>
        <family val="2"/>
      </rPr>
      <t xml:space="preserve">st</t>
    </r>
    <r>
      <rPr>
        <sz val="10"/>
        <rFont val="Arial"/>
        <family val="2"/>
      </rPr>
      <t xml:space="preserve"> and 2</t>
    </r>
    <r>
      <rPr>
        <vertAlign val="superscript"/>
        <sz val="10"/>
        <rFont val="Arial"/>
        <family val="2"/>
      </rPr>
      <t xml:space="preserve">nd</t>
    </r>
    <r>
      <rPr>
        <sz val="10"/>
        <rFont val="Arial"/>
        <family val="2"/>
      </rPr>
      <t xml:space="preserve"> sentences</t>
    </r>
  </si>
  <si>
    <t xml:space="preserve">Is the embedding normal or orthonormal?  The text says normal and the Figure 4.10 says orthonormal.  Also there should be a reference to Figure 4.10 in the text</t>
  </si>
  <si>
    <t xml:space="preserve">This paragraph is not clear.  This clause is titled "Coordinate systems" but refers to Clause 8 for spatial coordinate systems and implying that this clause covers abstract coordinate systems.  In Clause 4.1, item a, it refers to Clause 5 for spatial coordinate systems. Clause 8 describes spatial reference frames</t>
  </si>
  <si>
    <t xml:space="preserve">051</t>
  </si>
  <si>
    <r>
      <rPr>
        <b val="true"/>
        <sz val="10"/>
        <rFont val="Arial"/>
        <family val="2"/>
      </rPr>
      <t xml:space="preserve">2</t>
    </r>
    <r>
      <rPr>
        <b val="true"/>
        <vertAlign val="superscript"/>
        <sz val="10"/>
        <rFont val="Arial"/>
        <family val="2"/>
      </rPr>
      <t xml:space="preserve">nd</t>
    </r>
    <r>
      <rPr>
        <b val="true"/>
        <sz val="10"/>
        <rFont val="Arial"/>
        <family val="2"/>
      </rPr>
      <t xml:space="preserve"> item c, last 2 sentences  --  </t>
    </r>
    <r>
      <rPr>
        <sz val="10"/>
        <rFont val="Arial"/>
        <family val="2"/>
      </rPr>
      <t xml:space="preserve">The sentence structure of the two sentences is incorrect.  In the penultimate sentence it says "… range shall be a subset a smooth surface." And the last sentence says "…range shall be a subset an implicitly specified smooth curve."  Both can be made to read better by the insertion of the preposition "of".  However, it is not clear this is what is meant</t>
    </r>
  </si>
  <si>
    <t xml:space="preserve">5.3.6.1</t>
  </si>
  <si>
    <t xml:space="preserve">References to ellipsoidal heights are not consistent with the discussions in Clause 9 related to vertical offset surface.  Replace references to “ellipsoidal heights” with “spheroidal heights” to maintain consistency with clause 9, section 9.2.4</t>
  </si>
  <si>
    <t xml:space="preserve">0536</t>
  </si>
  <si>
    <t xml:space="preserve">5 Table 5.1</t>
  </si>
  <si>
    <r>
      <rPr>
        <sz val="10"/>
        <rFont val="Arial"/>
        <family val="2"/>
      </rPr>
      <t xml:space="preserve">Should not the</t>
    </r>
    <r>
      <rPr>
        <b val="true"/>
        <sz val="10"/>
        <rFont val="Arial"/>
        <family val="2"/>
      </rPr>
      <t xml:space="preserve"> </t>
    </r>
    <r>
      <rPr>
        <sz val="10"/>
        <rFont val="Arial"/>
        <family val="2"/>
      </rPr>
      <t xml:space="preserve">footnote on "curve" also be on "plane curve" since the footnote refers to both curve and plane curve?</t>
    </r>
  </si>
  <si>
    <t xml:space="preserve">0523</t>
  </si>
  <si>
    <t xml:space="preserve">6.2.3</t>
  </si>
  <si>
    <r>
      <rPr>
        <sz val="10"/>
        <rFont val="Arial"/>
        <family val="2"/>
      </rPr>
      <t xml:space="preserve">Text needs to be included that address real-time usage of UTC.  Insert the text at the end of the paragraph:  "Due to the latency of the UTC(BIPM) values, one of these timing centers must be referenced for real-time realization of UTC."</t>
    </r>
    <r>
      <rPr>
        <b val="true"/>
        <sz val="10"/>
        <rFont val="Arial"/>
        <family val="2"/>
      </rPr>
      <t xml:space="preserve">  </t>
    </r>
  </si>
  <si>
    <t xml:space="preserve">9.2</t>
  </si>
  <si>
    <t xml:space="preserve">References to ellipsoidal heights are not consistent with the discussions in Clause 9 related to vertical offset surface. Replace references to “ellipsoidal heights” with “spheroidal heights” to maintain consistency with clause 9, section</t>
  </si>
  <si>
    <t xml:space="preserve">9.2.3</t>
  </si>
  <si>
    <r>
      <rPr>
        <sz val="10"/>
        <rFont val="Arial"/>
        <family val="2"/>
      </rPr>
      <t xml:space="preserve">paragraph 3, sentence 2  --  Replace “A </t>
    </r>
    <r>
      <rPr>
        <i val="true"/>
        <sz val="10"/>
        <rFont val="Arial"/>
        <family val="2"/>
      </rPr>
      <t xml:space="preserve">geoid </t>
    </r>
    <r>
      <rPr>
        <sz val="10"/>
        <rFont val="Arial"/>
        <family val="2"/>
      </rPr>
      <t xml:space="preserve">is a model of the Earth’s gravity equipotential surface at mean sea level associated to an ERM.” with “The </t>
    </r>
    <r>
      <rPr>
        <i val="true"/>
        <sz val="10"/>
        <rFont val="Arial"/>
        <family val="2"/>
      </rPr>
      <t xml:space="preserve">geoid</t>
    </r>
    <r>
      <rPr>
        <sz val="10"/>
        <rFont val="Arial"/>
        <family val="2"/>
      </rPr>
      <t xml:space="preserve"> is a specific equipotential surface of the Earth’s gravity field that best fits the global mean sea surface in a minimum variance sense.  The geoid cannot be measured directly.  Global, regional, and local approximations of the geoid are developed from empirical measurements in association with specific ERMs.”</t>
    </r>
  </si>
  <si>
    <t xml:space="preserve">In the note following Figure 9.4 it states that SRTM does not use the WGS 84 ellipsoid.  NIMA specified the use of the EGM96 geoid for the processing of the SRTM data.  EGM96 is defined relative to the WGS 84 Ellipsoid so I believe this statement is incorrect.  Also, many GPS receivers include a crude model of the WGS 84 geoid based on a 10°x10° of geoid heights.  Therefore, depending on the users setting in their receiver, the height may be referenced to the WGS 84 ellipsoid or to an approximation of the WGS 84 (EGM84) Geoid</t>
  </si>
  <si>
    <t xml:space="preserve">It is very important to understand that coordinates for real world objects associated with a particular ORM are subject to varying degrees of accuracy based on a wide range of factors associated with the physical measurement processes associated with determining coordinates.  Measurements are typically made relative to a network of control points.  The positions of these control points are determine at the time the ORM is defined based on the most rigorous measurement methods available at the time.  The resulting network of control points includes various types of distortions.  These distortions propagate into coordinates determined through measurements relative to the control points.  The affine transformation documented in this paragraph assumes that the coordinates referenced to a particular ORM are free from error.  A caveat should be added to make this clear.</t>
  </si>
  <si>
    <t xml:space="preserve">12.2.3</t>
  </si>
  <si>
    <r>
      <rPr>
        <sz val="10"/>
        <rFont val="Arial"/>
        <family val="2"/>
      </rPr>
      <t xml:space="preserve">standard states “Codes for registered items must be numerical”.  Please clarify in the 18026 standard </t>
    </r>
    <r>
      <rPr>
        <i val="true"/>
        <sz val="10"/>
        <rFont val="Arial"/>
        <family val="2"/>
      </rPr>
      <t xml:space="preserve">which</t>
    </r>
    <r>
      <rPr>
        <sz val="10"/>
        <rFont val="Arial"/>
        <family val="2"/>
      </rPr>
      <t xml:space="preserve"> codes for registered items must be numerical</t>
    </r>
  </si>
  <si>
    <r>
      <rPr>
        <sz val="10"/>
        <rFont val="Arial"/>
        <family val="2"/>
      </rPr>
      <t xml:space="preserve">An Earth Reference Models (ERM) is an Object Reference Model (ORM) for the Earth. It would be appropriate in this table to describe the binding constraints for each ERM.  The binding of each ERM to ERM</t>
    </r>
    <r>
      <rPr>
        <vertAlign val="subscript"/>
        <sz val="10"/>
        <rFont val="Arial"/>
        <family val="2"/>
      </rPr>
      <t xml:space="preserve">R</t>
    </r>
    <r>
      <rPr>
        <sz val="10"/>
        <rFont val="Arial"/>
        <family val="2"/>
      </rPr>
      <t xml:space="preserve"> (ORM_WGS_1984) should be: a) Stored in an appropriate Registry of this information, or  b) Listed in a separate table. NOTE: There is only one binding between the Earth and any given ERM, whereas, many estimates may exist for the binding between any two ERMs. The later are constantly subject to revision based on the acquisition of new information</t>
    </r>
  </si>
  <si>
    <t xml:space="preserve">E  </t>
  </si>
  <si>
    <t xml:space="preserve">The binding parameters between ORM_MIDWAY_ASTRO_1961 and WGS 84 are in error.  “Δx = 912, Δy = -58, Δz = 1227, ω1 = ω2 = ω3 = 0″, Δs = 0.” to “Δx = 403, Δy = -81, Δz = 277, ω1 = ω2 = ω3 = 0″, Δs = 0</t>
  </si>
  <si>
    <r>
      <rPr>
        <b val="true"/>
        <sz val="10"/>
        <rFont val="Arial"/>
        <family val="2"/>
      </rPr>
      <t xml:space="preserve">Date published</t>
    </r>
    <r>
      <rPr>
        <sz val="10"/>
        <rFont val="Arial"/>
        <family val="2"/>
      </rPr>
      <t xml:space="preserve"> entries for all ORMs that do not include a year as part of their label should be changed to “TBD” pending more research</t>
    </r>
  </si>
  <si>
    <t xml:space="preserve">North American Datum of 1927 should not be deprecated.  It is still in active by the U.S. Geological Survey for large sections of the United States.  Move entries for ORM_N_AM_1927* in Table J.7 to the appropriate table(s) in Annex E</t>
  </si>
  <si>
    <r>
      <rPr>
        <sz val="10"/>
        <rFont val="Arial"/>
        <family val="2"/>
      </rPr>
      <t xml:space="preserve">The NIMA G&amp;GWG strongly discourages the inclusion of empirical parameters in a standards document.  Remove </t>
    </r>
    <r>
      <rPr>
        <b val="true"/>
        <sz val="10"/>
        <rFont val="Arial"/>
        <family val="2"/>
      </rPr>
      <t xml:space="preserve">Binding</t>
    </r>
    <r>
      <rPr>
        <sz val="10"/>
        <rFont val="Arial"/>
        <family val="2"/>
      </rPr>
      <t xml:space="preserve"> information from Tables J.7, E.8, E.9, E.10, E.11, E.12, and E.13.  Move this information to a Registry.  </t>
    </r>
    <r>
      <rPr>
        <b val="true"/>
        <sz val="10"/>
        <color rgb="FFFF0000"/>
        <rFont val="Arial"/>
        <family val="2"/>
      </rPr>
      <t xml:space="preserve">NOTE: </t>
    </r>
    <r>
      <rPr>
        <sz val="10"/>
        <rFont val="Arial"/>
        <family val="2"/>
      </rPr>
      <t xml:space="preserve">If the committee determines that empirical data will not be removed, then the US NB strongly recommends inclusion of error estimates for all parameters (semi-axes, flattening, binding parameters, etc.).</t>
    </r>
  </si>
  <si>
    <t xml:space="preserve">GROUPS</t>
  </si>
  <si>
    <t xml:space="preserve">Straight forward grammer mistakes.</t>
  </si>
  <si>
    <t xml:space="preserve">Missing, broken, or wrong hyperlinks or cross references.</t>
  </si>
  <si>
    <t xml:space="preserve">Spelling mistakes</t>
  </si>
  <si>
    <t xml:space="preserve">Various straight forward typographical errors.</t>
  </si>
  <si>
    <r>
      <rPr>
        <b val="true"/>
        <sz val="10"/>
        <rFont val="Arial"/>
        <family val="2"/>
      </rPr>
      <t xml:space="preserve">Recommendation</t>
    </r>
    <r>
      <rPr>
        <sz val="10"/>
        <rFont val="Arial"/>
        <family val="0"/>
      </rPr>
      <t xml:space="preserve"> for groups: gr, mbl, sp, typo</t>
    </r>
  </si>
  <si>
    <t xml:space="preserve">       Accept if still applicable after other responses.</t>
  </si>
  <si>
    <t xml:space="preserve">Comments related to Annex B.</t>
  </si>
  <si>
    <t xml:space="preserve">Clause 11 comments related to the SEDRIS API rewite.</t>
  </si>
  <si>
    <r>
      <rPr>
        <sz val="10"/>
        <rFont val="Arial"/>
        <family val="0"/>
      </rPr>
      <t xml:space="preserve">Clause 11 comments </t>
    </r>
    <r>
      <rPr>
        <b val="true"/>
        <sz val="10"/>
        <rFont val="Arial"/>
        <family val="2"/>
      </rPr>
      <t xml:space="preserve">not</t>
    </r>
    <r>
      <rPr>
        <sz val="10"/>
        <rFont val="Arial"/>
        <family val="0"/>
      </rPr>
      <t xml:space="preserve"> addresssed in the SEDRIS API rewite.</t>
    </r>
  </si>
  <si>
    <t xml:space="preserve">Mapping of comments covered by group API</t>
  </si>
  <si>
    <t xml:space="preserve">UK_T024</t>
  </si>
  <si>
    <t xml:space="preserve">SEDRIS_T159</t>
  </si>
  <si>
    <t xml:space="preserve">Use SRF_Parameters instead of matching them.</t>
  </si>
  <si>
    <t xml:space="preserve">UK_T026</t>
  </si>
  <si>
    <t xml:space="preserve">SEDRIS_T172</t>
  </si>
  <si>
    <t xml:space="preserve">See examples</t>
  </si>
  <si>
    <t xml:space="preserve">UK_T027</t>
  </si>
  <si>
    <t xml:space="preserve">Various</t>
  </si>
  <si>
    <t xml:space="preserve">UK_T073</t>
  </si>
  <si>
    <t xml:space="preserve">SEDRIS_T169, T170</t>
  </si>
  <si>
    <t xml:space="preserve">Japan_T024</t>
  </si>
  <si>
    <t xml:space="preserve">SEDRIS_T129</t>
  </si>
  <si>
    <t xml:space="preserve">Agree, but source target roles are reversed.</t>
  </si>
  <si>
    <t xml:space="preserve">Japan_T025</t>
  </si>
  <si>
    <t xml:space="preserve">This method changes the SRF representation of the spatial position specified by the input Coordinate3D, source_coordinate, from the source SRF, source_srf, to a Coordinate3D representation in this SRF in accordance with sub-clause 10.4.1. </t>
  </si>
  <si>
    <t xml:space="preserve">Japan_T026</t>
  </si>
  <si>
    <t xml:space="preserve">agree.</t>
  </si>
  <si>
    <t xml:space="preserve">Japan_T027</t>
  </si>
  <si>
    <t xml:space="preserve">SEDRIS_T134</t>
  </si>
  <si>
    <t xml:space="preserve">UK_T029</t>
  </si>
  <si>
    <t xml:space="preserve">2 examples</t>
  </si>
  <si>
    <t xml:space="preserve">UK_T032</t>
  </si>
  <si>
    <t xml:space="preserve">SEDRIS_T106</t>
  </si>
  <si>
    <t xml:space="preserve">UK_T035</t>
  </si>
  <si>
    <t xml:space="preserve">SEDRIS_T110</t>
  </si>
  <si>
    <t xml:space="preserve">UK_T037</t>
  </si>
  <si>
    <t xml:space="preserve">SEDRIS_T111</t>
  </si>
  <si>
    <t xml:space="preserve">UK_T038</t>
  </si>
  <si>
    <t xml:space="preserve">SEDRIS_T111, T121</t>
  </si>
  <si>
    <t xml:space="preserve">Code now used by GetCodes method.</t>
  </si>
  <si>
    <t xml:space="preserve">UK_T039</t>
  </si>
  <si>
    <t xml:space="preserve">SEDRIS_T174</t>
  </si>
  <si>
    <t xml:space="preserve">11.6 and 11.2.5.4 selectors are redundent.   Remove 11.6 and fix the other</t>
  </si>
  <si>
    <t xml:space="preserve">Japan_T022</t>
  </si>
  <si>
    <t xml:space="preserve">agree.  See new selectors.</t>
  </si>
  <si>
    <t xml:space="preserve">Japan_T023</t>
  </si>
  <si>
    <t xml:space="preserve">Japan_T021</t>
  </si>
  <si>
    <t xml:space="preserve">Now SRF_Code</t>
  </si>
  <si>
    <t xml:space="preserve">UK_T040</t>
  </si>
  <si>
    <t xml:space="preserve">SEDRIS_T117</t>
  </si>
  <si>
    <t xml:space="preserve">Spell out names</t>
  </si>
  <si>
    <t xml:space="preserve">UK_T041</t>
  </si>
  <si>
    <t xml:space="preserve">UK_E007</t>
  </si>
  <si>
    <t xml:space="preserve">moved to APIa</t>
  </si>
  <si>
    <t xml:space="preserve">UK_T043</t>
  </si>
  <si>
    <t xml:space="preserve">SEDRIS_T113</t>
  </si>
  <si>
    <t xml:space="preserve">Agree</t>
  </si>
  <si>
    <t xml:space="preserve">UK_T045</t>
  </si>
  <si>
    <t xml:space="preserve">The parameter lists should and are the same.</t>
  </si>
  <si>
    <t xml:space="preserve">UK_T046</t>
  </si>
  <si>
    <t xml:space="preserve">Agree.</t>
  </si>
  <si>
    <t xml:space="preserve">UK_T048</t>
  </si>
  <si>
    <t xml:space="preserve">SEDRIS_T105, T119</t>
  </si>
  <si>
    <t xml:space="preserve">See Rational 1.</t>
  </si>
  <si>
    <t xml:space="preserve">UK_E011</t>
  </si>
  <si>
    <t xml:space="preserve">SEDRIS_T119</t>
  </si>
  <si>
    <t xml:space="preserve">UK_T049</t>
  </si>
  <si>
    <t xml:space="preserve">UK_T050</t>
  </si>
  <si>
    <t xml:space="preserve">SEDRIS_T120</t>
  </si>
  <si>
    <t xml:space="preserve">Change to private objects</t>
  </si>
  <si>
    <t xml:space="preserve">UK_T051</t>
  </si>
  <si>
    <t xml:space="preserve">SEDRIS_T121</t>
  </si>
  <si>
    <t xml:space="preserve">Change to BaseSRF</t>
  </si>
  <si>
    <t xml:space="preserve">UK_T052</t>
  </si>
  <si>
    <t xml:space="preserve">SEDRIS_T149, T171</t>
  </si>
  <si>
    <t xml:space="preserve">Move and add figure</t>
  </si>
  <si>
    <t xml:space="preserve">UK_T053</t>
  </si>
  <si>
    <t xml:space="preserve">SEDRIS_T102</t>
  </si>
  <si>
    <t xml:space="preserve">UK_T058</t>
  </si>
  <si>
    <t xml:space="preserve">SEDRIS_T102, T122</t>
  </si>
  <si>
    <t xml:space="preserve">UK_T060</t>
  </si>
  <si>
    <t xml:space="preserve">SEDRIS_T122</t>
  </si>
  <si>
    <t xml:space="preserve">Agree, use "method"</t>
  </si>
  <si>
    <t xml:space="preserve">UK_T061</t>
  </si>
  <si>
    <t xml:space="preserve">UK_T063</t>
  </si>
  <si>
    <t xml:space="preserve">SEDRIS_T105</t>
  </si>
  <si>
    <t xml:space="preserve">new abstract class names.</t>
  </si>
  <si>
    <t xml:space="preserve">UK_T064</t>
  </si>
  <si>
    <t xml:space="preserve">SEDRIS_T123</t>
  </si>
  <si>
    <t xml:space="preserve">Agree. Method or Abtract method as appropriate</t>
  </si>
  <si>
    <t xml:space="preserve">UK_T068</t>
  </si>
  <si>
    <t xml:space="preserve">UK_T069</t>
  </si>
  <si>
    <t xml:space="preserve">UK_T070</t>
  </si>
  <si>
    <t xml:space="preserve">UK_T072</t>
  </si>
  <si>
    <t xml:space="preserve">UK_T074</t>
  </si>
  <si>
    <t xml:space="preserve">UK_T077</t>
  </si>
  <si>
    <t xml:space="preserve">UK_T079</t>
  </si>
  <si>
    <t xml:space="preserve">SEDRIS_T170</t>
  </si>
  <si>
    <t xml:space="preserve">UK_T080</t>
  </si>
  <si>
    <t xml:space="preserve">move to API</t>
  </si>
  <si>
    <t xml:space="preserve">Applied in rewrite, but SEDRIS comment missing.</t>
  </si>
  <si>
    <t xml:space="preserve">File Location/Name</t>
  </si>
  <si>
    <t xml:space="preserve">Bookmark</t>
  </si>
  <si>
    <t xml:space="preserve">SRM CD Responses.doc</t>
  </si>
  <si>
    <t xml:space="preserve">US_G001</t>
  </si>
  <si>
    <t xml:space="preserve">US_G002</t>
  </si>
  <si>
    <t xml:space="preserve">US_G003</t>
  </si>
  <si>
    <t xml:space="preserve">US_G004</t>
  </si>
  <si>
    <t xml:space="preserve">US_G005</t>
  </si>
  <si>
    <t xml:space="preserve">US_G006</t>
  </si>
  <si>
    <t xml:space="preserve">US_T001</t>
  </si>
  <si>
    <t xml:space="preserve">US_T002</t>
  </si>
  <si>
    <t xml:space="preserve">US_T003</t>
  </si>
  <si>
    <t xml:space="preserve">US_T004</t>
  </si>
  <si>
    <t xml:space="preserve">US_T005</t>
  </si>
  <si>
    <t xml:space="preserve">US_T006</t>
  </si>
  <si>
    <t xml:space="preserve">US_T007</t>
  </si>
  <si>
    <t xml:space="preserve">US_T008</t>
  </si>
  <si>
    <t xml:space="preserve">US_T009</t>
  </si>
  <si>
    <t xml:space="preserve">US_T010</t>
  </si>
  <si>
    <t xml:space="preserve">US_T011</t>
  </si>
  <si>
    <t xml:space="preserve">US_T012</t>
  </si>
  <si>
    <t xml:space="preserve">US_T013</t>
  </si>
  <si>
    <t xml:space="preserve">US_T014</t>
  </si>
  <si>
    <t xml:space="preserve">US_T015</t>
  </si>
  <si>
    <t xml:space="preserve">US_T016</t>
  </si>
  <si>
    <t xml:space="preserve">US_T017</t>
  </si>
  <si>
    <t xml:space="preserve">US_T018</t>
  </si>
  <si>
    <t xml:space="preserve">US_T019</t>
  </si>
  <si>
    <t xml:space="preserve">US_T020</t>
  </si>
  <si>
    <t xml:space="preserve">US_T021</t>
  </si>
  <si>
    <t xml:space="preserve">US_T022</t>
  </si>
  <si>
    <t xml:space="preserve">US_T023</t>
  </si>
  <si>
    <t xml:space="preserve">US_T024</t>
  </si>
  <si>
    <t xml:space="preserve">US_T025</t>
  </si>
  <si>
    <t xml:space="preserve">US_T026</t>
  </si>
  <si>
    <t xml:space="preserve">US_E001</t>
  </si>
  <si>
    <t xml:space="preserve">US_E002</t>
  </si>
  <si>
    <t xml:space="preserve">US_E003</t>
  </si>
  <si>
    <t xml:space="preserve">US_E004</t>
  </si>
  <si>
    <t xml:space="preserve">US_E005</t>
  </si>
  <si>
    <t xml:space="preserve">US_E006</t>
  </si>
  <si>
    <t xml:space="preserve">US_E007</t>
  </si>
  <si>
    <t xml:space="preserve">US_E008</t>
  </si>
  <si>
    <t xml:space="preserve">US_E009</t>
  </si>
  <si>
    <t xml:space="preserve">US_E010</t>
  </si>
  <si>
    <t xml:space="preserve">US_E011</t>
  </si>
  <si>
    <t xml:space="preserve">US_E012</t>
  </si>
  <si>
    <t xml:space="preserve">US_E013</t>
  </si>
  <si>
    <t xml:space="preserve">US_E014</t>
  </si>
  <si>
    <t xml:space="preserve">US_E015</t>
  </si>
  <si>
    <t xml:space="preserve">US_E016</t>
  </si>
  <si>
    <t xml:space="preserve">US_E017</t>
  </si>
  <si>
    <t xml:space="preserve">US_E018</t>
  </si>
  <si>
    <t xml:space="preserve">US_E019</t>
  </si>
  <si>
    <t xml:space="preserve">US_E020</t>
  </si>
  <si>
    <t xml:space="preserve">US_E021</t>
  </si>
  <si>
    <t xml:space="preserve">US_E022</t>
  </si>
  <si>
    <t xml:space="preserve">US_E023</t>
  </si>
  <si>
    <t xml:space="preserve">US_E024</t>
  </si>
  <si>
    <t xml:space="preserve">US_E025</t>
  </si>
  <si>
    <t xml:space="preserve">US_E026</t>
  </si>
  <si>
    <t xml:space="preserve">US_E027</t>
  </si>
  <si>
    <t xml:space="preserve">US_E028</t>
  </si>
  <si>
    <t xml:space="preserve">US_E029</t>
  </si>
  <si>
    <t xml:space="preserve">US_E030</t>
  </si>
  <si>
    <t xml:space="preserve">US_E031</t>
  </si>
  <si>
    <t xml:space="preserve">US_E032</t>
  </si>
  <si>
    <t xml:space="preserve">US_E033</t>
  </si>
  <si>
    <t xml:space="preserve">US_E034</t>
  </si>
  <si>
    <t xml:space="preserve">US_E035</t>
  </si>
  <si>
    <t xml:space="preserve">US_E036</t>
  </si>
  <si>
    <t xml:space="preserve">US_E037</t>
  </si>
  <si>
    <t xml:space="preserve">US_E038</t>
  </si>
  <si>
    <t xml:space="preserve">US_E039</t>
  </si>
  <si>
    <t xml:space="preserve">US_E040</t>
  </si>
  <si>
    <t xml:space="preserve">US_E041</t>
  </si>
  <si>
    <t xml:space="preserve">US_E042</t>
  </si>
  <si>
    <t xml:space="preserve">US_E043</t>
  </si>
  <si>
    <t xml:space="preserve">US_E044</t>
  </si>
  <si>
    <t xml:space="preserve">US_E045</t>
  </si>
  <si>
    <t xml:space="preserve">US_E046</t>
  </si>
  <si>
    <t xml:space="preserve">US_E047</t>
  </si>
  <si>
    <t xml:space="preserve">US_E048</t>
  </si>
  <si>
    <t xml:space="preserve">US_E049</t>
  </si>
  <si>
    <t xml:space="preserve">US_E050</t>
  </si>
  <si>
    <t xml:space="preserve">US_E051</t>
  </si>
  <si>
    <t xml:space="preserve">US_E052</t>
  </si>
  <si>
    <t xml:space="preserve">US_E053</t>
  </si>
  <si>
    <t xml:space="preserve">US_E054</t>
  </si>
  <si>
    <t xml:space="preserve">US_E055</t>
  </si>
  <si>
    <t xml:space="preserve">US_E056</t>
  </si>
  <si>
    <t xml:space="preserve">US_E057</t>
  </si>
  <si>
    <t xml:space="preserve">US_E058</t>
  </si>
  <si>
    <t xml:space="preserve">US_E059</t>
  </si>
  <si>
    <t xml:space="preserve">US_E060</t>
  </si>
  <si>
    <t xml:space="preserve">US_E061</t>
  </si>
  <si>
    <t xml:space="preserve">US_E062</t>
  </si>
  <si>
    <t xml:space="preserve">US_E063</t>
  </si>
  <si>
    <t xml:space="preserve">US_E064</t>
  </si>
  <si>
    <t xml:space="preserve">US_E065</t>
  </si>
  <si>
    <t xml:space="preserve">US_E066</t>
  </si>
  <si>
    <t xml:space="preserve">US_E067</t>
  </si>
  <si>
    <t xml:space="preserve">US_E068</t>
  </si>
  <si>
    <t xml:space="preserve">US_E069</t>
  </si>
  <si>
    <t xml:space="preserve">US_E070</t>
  </si>
  <si>
    <t xml:space="preserve">US_E071</t>
  </si>
  <si>
    <t xml:space="preserve">US_E072</t>
  </si>
  <si>
    <t xml:space="preserve">US_E073</t>
  </si>
  <si>
    <t xml:space="preserve">US_E074</t>
  </si>
  <si>
    <t xml:space="preserve">US_E075</t>
  </si>
  <si>
    <t xml:space="preserve">US_E076</t>
  </si>
  <si>
    <t xml:space="preserve">US_E077</t>
  </si>
  <si>
    <t xml:space="preserve">US_E078</t>
  </si>
  <si>
    <t xml:space="preserve">US_E079</t>
  </si>
  <si>
    <t xml:space="preserve">US_E080</t>
  </si>
  <si>
    <t xml:space="preserve">US_E081</t>
  </si>
  <si>
    <t xml:space="preserve">US_E082</t>
  </si>
  <si>
    <t xml:space="preserve">US_E083</t>
  </si>
  <si>
    <t xml:space="preserve">US_E084</t>
  </si>
  <si>
    <t xml:space="preserve">US_E085</t>
  </si>
  <si>
    <t xml:space="preserve">US_E086</t>
  </si>
  <si>
    <t xml:space="preserve">US_E087</t>
  </si>
  <si>
    <t xml:space="preserve">US_E088</t>
  </si>
  <si>
    <t xml:space="preserve">US_E089</t>
  </si>
  <si>
    <t xml:space="preserve">US_E090</t>
  </si>
  <si>
    <t xml:space="preserve">US_E091</t>
  </si>
  <si>
    <t xml:space="preserve">US_E092</t>
  </si>
  <si>
    <t xml:space="preserve">US_E093</t>
  </si>
  <si>
    <t xml:space="preserve">US_E094</t>
  </si>
  <si>
    <t xml:space="preserve">US_E095</t>
  </si>
  <si>
    <t xml:space="preserve">US_E096</t>
  </si>
  <si>
    <t xml:space="preserve">US_E097</t>
  </si>
  <si>
    <t xml:space="preserve">US_E098</t>
  </si>
  <si>
    <t xml:space="preserve">US_E099</t>
  </si>
  <si>
    <t xml:space="preserve">US_E100</t>
  </si>
  <si>
    <t xml:space="preserve">US_E101</t>
  </si>
  <si>
    <t xml:space="preserve">US_E102</t>
  </si>
  <si>
    <t xml:space="preserve">US_E103</t>
  </si>
  <si>
    <t xml:space="preserve">US_E104</t>
  </si>
  <si>
    <t xml:space="preserve">US_E105</t>
  </si>
  <si>
    <t xml:space="preserve">US_E106</t>
  </si>
  <si>
    <t xml:space="preserve">US_E107</t>
  </si>
  <si>
    <t xml:space="preserve">US_E108</t>
  </si>
  <si>
    <t xml:space="preserve">US_E109</t>
  </si>
  <si>
    <t xml:space="preserve">US_E110</t>
  </si>
  <si>
    <t xml:space="preserve">US_E111</t>
  </si>
  <si>
    <t xml:space="preserve">US_E112</t>
  </si>
  <si>
    <t xml:space="preserve">US_E113</t>
  </si>
  <si>
    <t xml:space="preserve">US_E114</t>
  </si>
  <si>
    <t xml:space="preserve">US_E115</t>
  </si>
  <si>
    <t xml:space="preserve">US_E116</t>
  </si>
  <si>
    <t xml:space="preserve">US_E117</t>
  </si>
  <si>
    <t xml:space="preserve">US_E118</t>
  </si>
  <si>
    <t xml:space="preserve">US_E119</t>
  </si>
  <si>
    <t xml:space="preserve">US_E120</t>
  </si>
  <si>
    <t xml:space="preserve">US_E121</t>
  </si>
  <si>
    <t xml:space="preserve">US_E122</t>
  </si>
  <si>
    <t xml:space="preserve">US_E123</t>
  </si>
  <si>
    <t xml:space="preserve">US_E124</t>
  </si>
  <si>
    <t xml:space="preserve">US_E125</t>
  </si>
  <si>
    <t xml:space="preserve">US_E126</t>
  </si>
  <si>
    <t xml:space="preserve">US_E127</t>
  </si>
  <si>
    <t xml:space="preserve">US_E128</t>
  </si>
  <si>
    <t xml:space="preserve">US_E129</t>
  </si>
  <si>
    <t xml:space="preserve">US_E130</t>
  </si>
  <si>
    <t xml:space="preserve">US_E131</t>
  </si>
  <si>
    <t xml:space="preserve">US_E132</t>
  </si>
  <si>
    <t xml:space="preserve">US_E133</t>
  </si>
  <si>
    <t xml:space="preserve">US_E134</t>
  </si>
  <si>
    <t xml:space="preserve">US_E135</t>
  </si>
  <si>
    <t xml:space="preserve">US_E136</t>
  </si>
  <si>
    <t xml:space="preserve">US_E137</t>
  </si>
  <si>
    <t xml:space="preserve">US_E138</t>
  </si>
  <si>
    <t xml:space="preserve">US_E139</t>
  </si>
  <si>
    <t xml:space="preserve">US_E140</t>
  </si>
  <si>
    <t xml:space="preserve">US_E141</t>
  </si>
  <si>
    <t xml:space="preserve">US_E142</t>
  </si>
  <si>
    <t xml:space="preserve">US_E143</t>
  </si>
  <si>
    <t xml:space="preserve">US_E144</t>
  </si>
  <si>
    <t xml:space="preserve">US_E145</t>
  </si>
  <si>
    <t xml:space="preserve">US_E146</t>
  </si>
  <si>
    <t xml:space="preserve">UK_G001</t>
  </si>
  <si>
    <t xml:space="preserve">UK_G002</t>
  </si>
  <si>
    <t xml:space="preserve">UK_G003</t>
  </si>
  <si>
    <t xml:space="preserve">UK_G004</t>
  </si>
  <si>
    <t xml:space="preserve">UK_G005</t>
  </si>
  <si>
    <t xml:space="preserve">UK_G006</t>
  </si>
  <si>
    <t xml:space="preserve">UK_G007</t>
  </si>
  <si>
    <t xml:space="preserve">UK_G008</t>
  </si>
  <si>
    <t xml:space="preserve">UK_G009</t>
  </si>
  <si>
    <t xml:space="preserve">UK_G010</t>
  </si>
  <si>
    <t xml:space="preserve">UK_T001</t>
  </si>
  <si>
    <t xml:space="preserve">UK_T002</t>
  </si>
  <si>
    <t xml:space="preserve">UK_T003</t>
  </si>
  <si>
    <t xml:space="preserve">UK_T004</t>
  </si>
  <si>
    <t xml:space="preserve">UK_T005</t>
  </si>
  <si>
    <t xml:space="preserve">UK_T006</t>
  </si>
  <si>
    <t xml:space="preserve">UK_T007</t>
  </si>
  <si>
    <t xml:space="preserve">UK_T008</t>
  </si>
  <si>
    <t xml:space="preserve">UK_T009</t>
  </si>
  <si>
    <t xml:space="preserve">UK_T010</t>
  </si>
  <si>
    <t xml:space="preserve">UK_T011</t>
  </si>
  <si>
    <t xml:space="preserve">UK_T012</t>
  </si>
  <si>
    <t xml:space="preserve">UK_T013</t>
  </si>
  <si>
    <t xml:space="preserve">UK_T014</t>
  </si>
  <si>
    <t xml:space="preserve">UK_T015</t>
  </si>
  <si>
    <t xml:space="preserve">UK_T016</t>
  </si>
  <si>
    <t xml:space="preserve">UK_T017</t>
  </si>
  <si>
    <t xml:space="preserve">UK_T018</t>
  </si>
  <si>
    <t xml:space="preserve">UK_T019</t>
  </si>
  <si>
    <t xml:space="preserve">UK_T020</t>
  </si>
  <si>
    <t xml:space="preserve">UK_T021</t>
  </si>
  <si>
    <t xml:space="preserve">UK_T022</t>
  </si>
  <si>
    <t xml:space="preserve">UK_T023</t>
  </si>
  <si>
    <t xml:space="preserve">UK_T025</t>
  </si>
  <si>
    <t xml:space="preserve">UK_T028</t>
  </si>
  <si>
    <t xml:space="preserve">UK_T030</t>
  </si>
  <si>
    <t xml:space="preserve">UK_T031</t>
  </si>
  <si>
    <t xml:space="preserve">UK_T033</t>
  </si>
  <si>
    <t xml:space="preserve">UK_T034</t>
  </si>
  <si>
    <t xml:space="preserve">UK_T036</t>
  </si>
  <si>
    <t xml:space="preserve">UK_T042</t>
  </si>
  <si>
    <t xml:space="preserve">UK_T044</t>
  </si>
  <si>
    <t xml:space="preserve">UK_T047</t>
  </si>
  <si>
    <t xml:space="preserve">UK_T054</t>
  </si>
  <si>
    <t xml:space="preserve">UK_T055</t>
  </si>
  <si>
    <t xml:space="preserve">UK_T056</t>
  </si>
  <si>
    <t xml:space="preserve">UK_T057</t>
  </si>
  <si>
    <t xml:space="preserve">UK_T059</t>
  </si>
  <si>
    <t xml:space="preserve">UK_T062</t>
  </si>
  <si>
    <t xml:space="preserve">UK_T065</t>
  </si>
  <si>
    <t xml:space="preserve">UK_T066</t>
  </si>
  <si>
    <t xml:space="preserve">UK_T067</t>
  </si>
  <si>
    <t xml:space="preserve">UK_T071</t>
  </si>
  <si>
    <t xml:space="preserve">UK_T075</t>
  </si>
  <si>
    <t xml:space="preserve">UK_T076</t>
  </si>
  <si>
    <t xml:space="preserve">UK_T078</t>
  </si>
  <si>
    <t xml:space="preserve">UK_T081</t>
  </si>
  <si>
    <t xml:space="preserve">UK_T082</t>
  </si>
  <si>
    <t xml:space="preserve">UK_T083</t>
  </si>
  <si>
    <t xml:space="preserve">UK_T084</t>
  </si>
  <si>
    <t xml:space="preserve">UK_T085</t>
  </si>
  <si>
    <t xml:space="preserve">UK_T086</t>
  </si>
  <si>
    <t xml:space="preserve">UK_T087</t>
  </si>
  <si>
    <t xml:space="preserve">UK_T088</t>
  </si>
  <si>
    <t xml:space="preserve">UK_T089</t>
  </si>
  <si>
    <t xml:space="preserve">UK_T090</t>
  </si>
  <si>
    <t xml:space="preserve">UK_T091</t>
  </si>
  <si>
    <t xml:space="preserve">UK_T092</t>
  </si>
  <si>
    <t xml:space="preserve">UK_T093</t>
  </si>
  <si>
    <t xml:space="preserve">UK_T094</t>
  </si>
  <si>
    <t xml:space="preserve">UK_T095</t>
  </si>
  <si>
    <t xml:space="preserve">UK_T096</t>
  </si>
  <si>
    <t xml:space="preserve">UK_T097</t>
  </si>
  <si>
    <t xml:space="preserve">UK_T098</t>
  </si>
  <si>
    <t xml:space="preserve">UK_T099</t>
  </si>
  <si>
    <t xml:space="preserve">UK_T100</t>
  </si>
  <si>
    <t xml:space="preserve">UK_T101</t>
  </si>
  <si>
    <t xml:space="preserve">UK_T102</t>
  </si>
  <si>
    <t xml:space="preserve">UK_T103</t>
  </si>
  <si>
    <t xml:space="preserve">UK_T104</t>
  </si>
  <si>
    <t xml:space="preserve">UK_T105</t>
  </si>
  <si>
    <t xml:space="preserve">UK_T106</t>
  </si>
  <si>
    <t xml:space="preserve">UK_T107</t>
  </si>
  <si>
    <t xml:space="preserve">UK_T108</t>
  </si>
  <si>
    <t xml:space="preserve">UK_T109</t>
  </si>
  <si>
    <t xml:space="preserve">UK_T110</t>
  </si>
  <si>
    <t xml:space="preserve">UK_E001</t>
  </si>
  <si>
    <t xml:space="preserve">UK_E002</t>
  </si>
  <si>
    <t xml:space="preserve">UK_E003</t>
  </si>
  <si>
    <t xml:space="preserve">UK_E004</t>
  </si>
  <si>
    <t xml:space="preserve">UK_E005</t>
  </si>
  <si>
    <t xml:space="preserve">UK_E006</t>
  </si>
  <si>
    <t xml:space="preserve">UK_E008</t>
  </si>
  <si>
    <t xml:space="preserve">UK_E009</t>
  </si>
  <si>
    <t xml:space="preserve">UK_E010</t>
  </si>
  <si>
    <t xml:space="preserve">UK_E012</t>
  </si>
  <si>
    <t xml:space="preserve">UK_E013</t>
  </si>
  <si>
    <t xml:space="preserve">UK_E014</t>
  </si>
  <si>
    <t xml:space="preserve">UK_E015</t>
  </si>
  <si>
    <t xml:space="preserve">UK_E016</t>
  </si>
  <si>
    <t xml:space="preserve">UK_E017</t>
  </si>
  <si>
    <t xml:space="preserve">UK_E018</t>
  </si>
  <si>
    <t xml:space="preserve">UK_E019</t>
  </si>
  <si>
    <t xml:space="preserve">SEDRIS_G001</t>
  </si>
  <si>
    <t xml:space="preserve">SEDRIS_G002</t>
  </si>
  <si>
    <t xml:space="preserve">SEDRIS_G003</t>
  </si>
  <si>
    <t xml:space="preserve">SEDRIS_T001</t>
  </si>
  <si>
    <t xml:space="preserve">SEDRIS_T002</t>
  </si>
  <si>
    <t xml:space="preserve">SEDRIS_T003</t>
  </si>
  <si>
    <t xml:space="preserve">SEDRIS_T004</t>
  </si>
  <si>
    <t xml:space="preserve">SEDRIS_T005</t>
  </si>
  <si>
    <t xml:space="preserve">SEDRIS_T006</t>
  </si>
  <si>
    <t xml:space="preserve">SEDRIS_T007</t>
  </si>
  <si>
    <t xml:space="preserve">SEDRIS_T008</t>
  </si>
  <si>
    <t xml:space="preserve">SEDRIS_T009</t>
  </si>
  <si>
    <t xml:space="preserve">SEDRIS_T010</t>
  </si>
  <si>
    <t xml:space="preserve">SEDRIS_T011</t>
  </si>
  <si>
    <t xml:space="preserve">SEDRIS_T012</t>
  </si>
  <si>
    <t xml:space="preserve">SEDRIS_T013</t>
  </si>
  <si>
    <t xml:space="preserve">SEDRIS_T014</t>
  </si>
  <si>
    <t xml:space="preserve">SEDRIS_T015</t>
  </si>
  <si>
    <t xml:space="preserve">SEDRIS_T016</t>
  </si>
  <si>
    <t xml:space="preserve">SEDRIS_T017</t>
  </si>
  <si>
    <t xml:space="preserve">SEDRIS_T018</t>
  </si>
  <si>
    <t xml:space="preserve">SEDRIS_T019</t>
  </si>
  <si>
    <t xml:space="preserve">SEDRIS_T020</t>
  </si>
  <si>
    <t xml:space="preserve">SEDRIS_T021</t>
  </si>
  <si>
    <t xml:space="preserve">SEDRIS_T022</t>
  </si>
  <si>
    <t xml:space="preserve">SEDRIS_T023</t>
  </si>
  <si>
    <t xml:space="preserve">SEDRIS_T024</t>
  </si>
  <si>
    <t xml:space="preserve">SEDRIS_T025</t>
  </si>
  <si>
    <t xml:space="preserve">SEDRIS_T026</t>
  </si>
  <si>
    <t xml:space="preserve">SEDRIS_T027</t>
  </si>
  <si>
    <t xml:space="preserve">SEDRIS_T028</t>
  </si>
  <si>
    <t xml:space="preserve">SEDRIS_T029</t>
  </si>
  <si>
    <t xml:space="preserve">SEDRIS_T030</t>
  </si>
  <si>
    <t xml:space="preserve">SEDRIS_T031</t>
  </si>
  <si>
    <t xml:space="preserve">SEDRIS_T032</t>
  </si>
  <si>
    <t xml:space="preserve">SEDRIS_T033</t>
  </si>
  <si>
    <t xml:space="preserve">SEDRIS_T034</t>
  </si>
  <si>
    <t xml:space="preserve">SEDRIS_T035</t>
  </si>
  <si>
    <t xml:space="preserve">SEDRIS_T036</t>
  </si>
  <si>
    <t xml:space="preserve">SEDRIS_T037</t>
  </si>
  <si>
    <t xml:space="preserve">SEDRIS_T038</t>
  </si>
  <si>
    <t xml:space="preserve">SEDRIS_T039</t>
  </si>
  <si>
    <t xml:space="preserve">SEDRIS_T040</t>
  </si>
  <si>
    <t xml:space="preserve">SEDRIS_T041</t>
  </si>
  <si>
    <t xml:space="preserve">SEDRIS_T042</t>
  </si>
  <si>
    <t xml:space="preserve">SEDRIS_T043</t>
  </si>
  <si>
    <t xml:space="preserve">SEDRIS_T044</t>
  </si>
  <si>
    <t xml:space="preserve">SEDRIS_T045</t>
  </si>
  <si>
    <t xml:space="preserve">SEDRIS_T046</t>
  </si>
  <si>
    <t xml:space="preserve">SEDRIS_T047</t>
  </si>
  <si>
    <t xml:space="preserve">SEDRIS_T048</t>
  </si>
  <si>
    <t xml:space="preserve">SEDRIS_T049</t>
  </si>
  <si>
    <t xml:space="preserve">SEDRIS_T050</t>
  </si>
  <si>
    <t xml:space="preserve">SEDRIS_T051</t>
  </si>
  <si>
    <t xml:space="preserve">SEDRIS_T052</t>
  </si>
  <si>
    <t xml:space="preserve">SEDRIS_T053</t>
  </si>
  <si>
    <t xml:space="preserve">SEDRIS_T054</t>
  </si>
  <si>
    <t xml:space="preserve">SEDRIS_T055</t>
  </si>
  <si>
    <t xml:space="preserve">SEDRIS_T056</t>
  </si>
  <si>
    <t xml:space="preserve">SEDRIS_T057</t>
  </si>
  <si>
    <t xml:space="preserve">SEDRIS_T058</t>
  </si>
  <si>
    <t xml:space="preserve">SEDRIS_T059</t>
  </si>
  <si>
    <t xml:space="preserve">SEDRIS_T060</t>
  </si>
  <si>
    <t xml:space="preserve">SEDRIS_T061</t>
  </si>
  <si>
    <t xml:space="preserve">SEDRIS_T062</t>
  </si>
  <si>
    <t xml:space="preserve">SEDRIS_T063</t>
  </si>
  <si>
    <t xml:space="preserve">SEDRIS_T064</t>
  </si>
  <si>
    <t xml:space="preserve">SEDRIS_T065</t>
  </si>
  <si>
    <t xml:space="preserve">SEDRIS_T066</t>
  </si>
  <si>
    <t xml:space="preserve">SEDRIS_T067</t>
  </si>
  <si>
    <t xml:space="preserve">SEDRIS_T068</t>
  </si>
  <si>
    <t xml:space="preserve">SEDRIS_T069</t>
  </si>
  <si>
    <t xml:space="preserve">SEDRIS_T070</t>
  </si>
  <si>
    <t xml:space="preserve">SEDRIS_T071</t>
  </si>
  <si>
    <t xml:space="preserve">SEDRIS_T072</t>
  </si>
  <si>
    <t xml:space="preserve">SEDRIS_T073</t>
  </si>
  <si>
    <t xml:space="preserve">SEDRIS_T074</t>
  </si>
  <si>
    <t xml:space="preserve">SEDRIS_T075</t>
  </si>
  <si>
    <t xml:space="preserve">SEDRIS_T076</t>
  </si>
  <si>
    <t xml:space="preserve">SEDRIS_T077</t>
  </si>
  <si>
    <t xml:space="preserve">SEDRIS_T078</t>
  </si>
  <si>
    <t xml:space="preserve">SEDRIS_T079</t>
  </si>
  <si>
    <t xml:space="preserve">SEDRIS_T080</t>
  </si>
  <si>
    <t xml:space="preserve">SEDRIS_T081</t>
  </si>
  <si>
    <t xml:space="preserve">SEDRIS_T082</t>
  </si>
  <si>
    <t xml:space="preserve">SEDRIS_T083</t>
  </si>
  <si>
    <t xml:space="preserve">SEDRIS_T084</t>
  </si>
  <si>
    <t xml:space="preserve">SEDRIS_T085</t>
  </si>
  <si>
    <t xml:space="preserve">SEDRIS_T086</t>
  </si>
  <si>
    <t xml:space="preserve">SEDRIS_T087</t>
  </si>
  <si>
    <t xml:space="preserve">SEDRIS_T088</t>
  </si>
  <si>
    <t xml:space="preserve">SEDRIS_T089</t>
  </si>
  <si>
    <t xml:space="preserve">SEDRIS_T090</t>
  </si>
  <si>
    <t xml:space="preserve">SEDRIS_T091</t>
  </si>
  <si>
    <t xml:space="preserve">SEDRIS_T092</t>
  </si>
  <si>
    <t xml:space="preserve">SEDRIS_T093</t>
  </si>
  <si>
    <t xml:space="preserve">SEDRIS_T094</t>
  </si>
  <si>
    <t xml:space="preserve">SEDRIS_T095</t>
  </si>
  <si>
    <t xml:space="preserve">SEDRIS_T096</t>
  </si>
  <si>
    <t xml:space="preserve">SEDRIS_T097</t>
  </si>
  <si>
    <t xml:space="preserve">SEDRIS_T098</t>
  </si>
  <si>
    <t xml:space="preserve">SEDRIS_T099</t>
  </si>
  <si>
    <t xml:space="preserve">SEDRIS_T100</t>
  </si>
  <si>
    <t xml:space="preserve">SEDRIS_T101</t>
  </si>
  <si>
    <t xml:space="preserve">SEDRIS_T103</t>
  </si>
  <si>
    <t xml:space="preserve">SEDRIS_T104</t>
  </si>
  <si>
    <t xml:space="preserve">SEDRIS_T107</t>
  </si>
  <si>
    <t xml:space="preserve">SEDRIS_T108</t>
  </si>
  <si>
    <t xml:space="preserve">SEDRIS_T109</t>
  </si>
  <si>
    <t xml:space="preserve">SEDRIS_T112</t>
  </si>
  <si>
    <t xml:space="preserve">SEDRIS_T114</t>
  </si>
  <si>
    <t xml:space="preserve">SEDRIS_T115</t>
  </si>
  <si>
    <t xml:space="preserve">SEDRIS_T116</t>
  </si>
  <si>
    <t xml:space="preserve">SEDRIS_T118</t>
  </si>
  <si>
    <t xml:space="preserve">SEDRIS_T124</t>
  </si>
  <si>
    <t xml:space="preserve">SEDRIS_T125</t>
  </si>
  <si>
    <t xml:space="preserve">SEDRIS_T126</t>
  </si>
  <si>
    <t xml:space="preserve">SEDRIS_T127</t>
  </si>
  <si>
    <t xml:space="preserve">SEDRIS_T128</t>
  </si>
  <si>
    <t xml:space="preserve">SEDRIS_T130</t>
  </si>
  <si>
    <t xml:space="preserve">SEDRIS_T131</t>
  </si>
  <si>
    <t xml:space="preserve">SEDRIS_T132</t>
  </si>
  <si>
    <t xml:space="preserve">SEDRIS_T133</t>
  </si>
  <si>
    <t xml:space="preserve">SEDRIS_T135</t>
  </si>
  <si>
    <t xml:space="preserve">SEDRIS_T136</t>
  </si>
  <si>
    <t xml:space="preserve">SEDRIS_T137</t>
  </si>
  <si>
    <t xml:space="preserve">SEDRIS_T138</t>
  </si>
  <si>
    <t xml:space="preserve">SEDRIS_T139</t>
  </si>
  <si>
    <t xml:space="preserve">SEDRIS_T140</t>
  </si>
  <si>
    <t xml:space="preserve">SEDRIS_T141</t>
  </si>
  <si>
    <t xml:space="preserve">SEDRIS_T142</t>
  </si>
  <si>
    <t xml:space="preserve">SEDRIS_T143</t>
  </si>
  <si>
    <t xml:space="preserve">SEDRIS_T144</t>
  </si>
  <si>
    <t xml:space="preserve">SEDRIS_T145</t>
  </si>
  <si>
    <t xml:space="preserve">SEDRIS_T146</t>
  </si>
  <si>
    <t xml:space="preserve">SEDRIS_T147</t>
  </si>
  <si>
    <t xml:space="preserve">SEDRIS_T148</t>
  </si>
  <si>
    <t xml:space="preserve">SEDRIS_T149</t>
  </si>
  <si>
    <t xml:space="preserve">SEDRIS_T150</t>
  </si>
  <si>
    <t xml:space="preserve">SEDRIS_T151</t>
  </si>
  <si>
    <t xml:space="preserve">SEDRIS_T152</t>
  </si>
  <si>
    <t xml:space="preserve">SEDRIS_T153</t>
  </si>
  <si>
    <t xml:space="preserve">SEDRIS_T154</t>
  </si>
  <si>
    <t xml:space="preserve">SEDRIS_T155</t>
  </si>
  <si>
    <t xml:space="preserve">SEDRIS_T156</t>
  </si>
  <si>
    <t xml:space="preserve">SEDRIS_T157</t>
  </si>
  <si>
    <t xml:space="preserve">SEDRIS_T158</t>
  </si>
  <si>
    <t xml:space="preserve">SEDRIS_T160</t>
  </si>
  <si>
    <t xml:space="preserve">SEDRIS_T161</t>
  </si>
  <si>
    <t xml:space="preserve">SEDRIS_T162</t>
  </si>
  <si>
    <t xml:space="preserve">SEDRIS_T163</t>
  </si>
  <si>
    <t xml:space="preserve">SEDRIS_T164</t>
  </si>
  <si>
    <t xml:space="preserve">SEDRIS_T165</t>
  </si>
  <si>
    <t xml:space="preserve">SEDRIS_T166</t>
  </si>
  <si>
    <t xml:space="preserve">SEDRIS_T167</t>
  </si>
  <si>
    <t xml:space="preserve">SEDRIS_T168</t>
  </si>
  <si>
    <t xml:space="preserve">SEDRIS_T169</t>
  </si>
  <si>
    <t xml:space="preserve">SEDRIS_T171</t>
  </si>
  <si>
    <t xml:space="preserve">SEDRIS_T173</t>
  </si>
  <si>
    <t xml:space="preserve">SEDRIS_T175</t>
  </si>
  <si>
    <t xml:space="preserve">SEDRIS_T176</t>
  </si>
  <si>
    <t xml:space="preserve">SEDRIS_T177</t>
  </si>
  <si>
    <t xml:space="preserve">SEDRIS_T178</t>
  </si>
  <si>
    <t xml:space="preserve">SEDRIS_T179</t>
  </si>
  <si>
    <t xml:space="preserve">SEDRIS_T180</t>
  </si>
  <si>
    <t xml:space="preserve">SEDRIS_T181</t>
  </si>
  <si>
    <t xml:space="preserve">SEDRIS_T182</t>
  </si>
  <si>
    <t xml:space="preserve">SEDRIS_T183</t>
  </si>
  <si>
    <t xml:space="preserve">SEDRIS_T184</t>
  </si>
  <si>
    <t xml:space="preserve">SEDRIS_T185</t>
  </si>
  <si>
    <t xml:space="preserve">SEDRIS_T186</t>
  </si>
  <si>
    <t xml:space="preserve">SEDRIS_T187</t>
  </si>
  <si>
    <t xml:space="preserve">SEDRIS_E001</t>
  </si>
  <si>
    <t xml:space="preserve">SEDRIS_E002</t>
  </si>
  <si>
    <t xml:space="preserve">SEDRIS_E003</t>
  </si>
  <si>
    <t xml:space="preserve">SEDRIS_E004</t>
  </si>
  <si>
    <t xml:space="preserve">SEDRIS_E005</t>
  </si>
  <si>
    <t xml:space="preserve">SEDRIS_E006</t>
  </si>
  <si>
    <t xml:space="preserve">SEDRIS_E007</t>
  </si>
  <si>
    <t xml:space="preserve">SEDRIS_E008</t>
  </si>
  <si>
    <t xml:space="preserve">SEDRIS_E009</t>
  </si>
  <si>
    <t xml:space="preserve">SEDRIS_E010</t>
  </si>
  <si>
    <t xml:space="preserve">SEDRIS_E011</t>
  </si>
  <si>
    <t xml:space="preserve">SEDRIS_E012</t>
  </si>
  <si>
    <t xml:space="preserve">SEDRIS_E013</t>
  </si>
  <si>
    <t xml:space="preserve">SEDRIS_E014</t>
  </si>
  <si>
    <t xml:space="preserve">SEDRIS_E015</t>
  </si>
  <si>
    <t xml:space="preserve">SEDRIS_E016</t>
  </si>
  <si>
    <t xml:space="preserve">SEDRIS_E017</t>
  </si>
  <si>
    <t xml:space="preserve">SEDRIS_E018</t>
  </si>
  <si>
    <t xml:space="preserve">SEDRIS_E019</t>
  </si>
  <si>
    <t xml:space="preserve">SEDRIS_E020</t>
  </si>
  <si>
    <t xml:space="preserve">SEDRIS_E021</t>
  </si>
  <si>
    <t xml:space="preserve">SEDRIS_E022</t>
  </si>
  <si>
    <t xml:space="preserve">SEDRIS_E023</t>
  </si>
  <si>
    <t xml:space="preserve">SEDRIS_E024</t>
  </si>
  <si>
    <t xml:space="preserve">SEDRIS_E025</t>
  </si>
  <si>
    <t xml:space="preserve">SEDRIS_E026</t>
  </si>
  <si>
    <t xml:space="preserve">SEDRIS_E027</t>
  </si>
  <si>
    <t xml:space="preserve">SEDRIS_E028</t>
  </si>
  <si>
    <t xml:space="preserve">SEDRIS_E029</t>
  </si>
  <si>
    <t xml:space="preserve">SEDRIS_E030</t>
  </si>
  <si>
    <t xml:space="preserve">SEDRIS_E031</t>
  </si>
  <si>
    <t xml:space="preserve">SEDRIS_E032</t>
  </si>
  <si>
    <t xml:space="preserve">SEDRIS_E033</t>
  </si>
  <si>
    <t xml:space="preserve">SEDRIS_E034</t>
  </si>
  <si>
    <t xml:space="preserve">SEDRIS_E035</t>
  </si>
  <si>
    <t xml:space="preserve">SEDRIS_E036</t>
  </si>
  <si>
    <t xml:space="preserve">SEDRIS_E037</t>
  </si>
  <si>
    <t xml:space="preserve">SEDRIS_E038</t>
  </si>
  <si>
    <t xml:space="preserve">SEDRIS_E039</t>
  </si>
  <si>
    <t xml:space="preserve">SEDRIS_E040</t>
  </si>
  <si>
    <t xml:space="preserve">SEDRIS_E041</t>
  </si>
  <si>
    <t xml:space="preserve">SEDRIS_E042</t>
  </si>
  <si>
    <t xml:space="preserve">SEDRIS_E043</t>
  </si>
  <si>
    <t xml:space="preserve">SEDRIS_E044</t>
  </si>
  <si>
    <t xml:space="preserve">SEDRIS_E045</t>
  </si>
  <si>
    <t xml:space="preserve">SEDRIS_E046</t>
  </si>
  <si>
    <t xml:space="preserve">SEDRIS_E047</t>
  </si>
  <si>
    <t xml:space="preserve">SEDRIS_E048</t>
  </si>
  <si>
    <t xml:space="preserve">SEDRIS_E049</t>
  </si>
  <si>
    <t xml:space="preserve">SEDRIS_E050</t>
  </si>
  <si>
    <t xml:space="preserve">SEDRIS_E051</t>
  </si>
  <si>
    <t xml:space="preserve">SEDRIS_E052</t>
  </si>
  <si>
    <t xml:space="preserve">SEDRIS_E053</t>
  </si>
  <si>
    <t xml:space="preserve">SEDRIS_E054</t>
  </si>
  <si>
    <t xml:space="preserve">SEDRIS_E055</t>
  </si>
  <si>
    <t xml:space="preserve">SEDRIS_E056</t>
  </si>
  <si>
    <t xml:space="preserve">SEDRIS_E057</t>
  </si>
  <si>
    <t xml:space="preserve">SEDRIS_E058</t>
  </si>
  <si>
    <t xml:space="preserve">SEDRIS_E059</t>
  </si>
  <si>
    <t xml:space="preserve">Japan_G001</t>
  </si>
  <si>
    <t xml:space="preserve">Japan_T001</t>
  </si>
  <si>
    <t xml:space="preserve">Japan_T002</t>
  </si>
  <si>
    <t xml:space="preserve">Japan_T003</t>
  </si>
  <si>
    <t xml:space="preserve">Japan_T004</t>
  </si>
  <si>
    <t xml:space="preserve">Japan_T005</t>
  </si>
  <si>
    <t xml:space="preserve">Japan_T006</t>
  </si>
  <si>
    <t xml:space="preserve">Japan_T007</t>
  </si>
  <si>
    <t xml:space="preserve">Japan_T008</t>
  </si>
  <si>
    <t xml:space="preserve">Japan_T009</t>
  </si>
  <si>
    <t xml:space="preserve">Japan_T010</t>
  </si>
  <si>
    <t xml:space="preserve">Japan_T011</t>
  </si>
  <si>
    <t xml:space="preserve">Japan_T012</t>
  </si>
  <si>
    <t xml:space="preserve">Japan_T013</t>
  </si>
  <si>
    <t xml:space="preserve">Japan_T014</t>
  </si>
  <si>
    <t xml:space="preserve">Japan_T015</t>
  </si>
  <si>
    <t xml:space="preserve">Japan_T016</t>
  </si>
  <si>
    <t xml:space="preserve">Japan_T017</t>
  </si>
  <si>
    <t xml:space="preserve">Japan_T018</t>
  </si>
  <si>
    <t xml:space="preserve">Japan_T019</t>
  </si>
  <si>
    <t xml:space="preserve">Japan_T020</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0"/>
    </font>
    <font>
      <u val="single"/>
      <sz val="10"/>
      <color rgb="FF0000FF"/>
      <name val="Arial"/>
      <family val="2"/>
    </font>
    <font>
      <vertAlign val="superscript"/>
      <sz val="10"/>
      <name val="Arial"/>
      <family val="2"/>
    </font>
    <font>
      <strike val="true"/>
      <sz val="10"/>
      <color rgb="FF0000FF"/>
      <name val="Arial"/>
      <family val="2"/>
    </font>
    <font>
      <sz val="10"/>
      <color rgb="FFFF0000"/>
      <name val="Arial"/>
      <family val="2"/>
    </font>
    <font>
      <sz val="10"/>
      <color rgb="FF000000"/>
      <name val="Arial"/>
      <family val="2"/>
    </font>
    <font>
      <strike val="true"/>
      <sz val="10"/>
      <name val="Arial"/>
      <family val="2"/>
    </font>
    <font>
      <b val="true"/>
      <strike val="true"/>
      <sz val="10"/>
      <color rgb="FF0000FF"/>
      <name val="Arial"/>
      <family val="2"/>
    </font>
    <font>
      <i val="true"/>
      <sz val="10"/>
      <color rgb="FFFF0000"/>
      <name val="Arial"/>
      <family val="2"/>
    </font>
    <font>
      <u val="single"/>
      <sz val="10"/>
      <name val="Arial"/>
      <family val="2"/>
    </font>
    <font>
      <i val="true"/>
      <sz val="10"/>
      <name val="Arial"/>
      <family val="2"/>
    </font>
    <font>
      <i val="true"/>
      <strike val="true"/>
      <sz val="10"/>
      <name val="Arial"/>
      <family val="2"/>
    </font>
    <font>
      <sz val="10"/>
      <color rgb="FF0000FF"/>
      <name val="Arial"/>
      <family val="2"/>
    </font>
    <font>
      <b val="true"/>
      <strike val="true"/>
      <sz val="10"/>
      <name val="Arial"/>
      <family val="2"/>
    </font>
    <font>
      <vertAlign val="subscript"/>
      <sz val="10"/>
      <name val="Arial"/>
      <family val="2"/>
    </font>
    <font>
      <strike val="true"/>
      <vertAlign val="superscript"/>
      <sz val="10"/>
      <name val="Arial"/>
      <family val="2"/>
    </font>
    <font>
      <i val="true"/>
      <vertAlign val="superscript"/>
      <sz val="10"/>
      <name val="Arial"/>
      <family val="2"/>
    </font>
    <font>
      <strike val="true"/>
      <sz val="10"/>
      <color rgb="FFFF0000"/>
      <name val="Arial"/>
      <family val="2"/>
    </font>
    <font>
      <vertAlign val="superscript"/>
      <sz val="10"/>
      <color rgb="FFFF0000"/>
      <name val="Arial"/>
      <family val="2"/>
    </font>
    <font>
      <b val="true"/>
      <sz val="10"/>
      <color rgb="FFFF0000"/>
      <name val="Arial"/>
      <family val="2"/>
    </font>
    <font>
      <strike val="true"/>
      <u val="single"/>
      <sz val="10"/>
      <color rgb="FF0000FF"/>
      <name val="Arial"/>
      <family val="2"/>
    </font>
    <font>
      <strike val="true"/>
      <u val="single"/>
      <sz val="10"/>
      <name val="Arial"/>
      <family val="2"/>
    </font>
    <font>
      <u val="single"/>
      <sz val="10"/>
      <color rgb="FFFF0000"/>
      <name val="Arial"/>
      <family val="2"/>
    </font>
    <font>
      <b val="true"/>
      <vertAlign val="superscript"/>
      <sz val="10"/>
      <name val="Arial"/>
      <family val="2"/>
    </font>
    <font>
      <i val="true"/>
      <sz val="10"/>
      <color rgb="FF000000"/>
      <name val="Arial"/>
      <family val="2"/>
    </font>
    <font>
      <b val="true"/>
      <sz val="10"/>
      <color rgb="FF000000"/>
      <name val="Arial"/>
      <family val="2"/>
    </font>
    <font>
      <vertAlign val="superscript"/>
      <sz val="10"/>
      <color rgb="FF000000"/>
      <name val="Arial"/>
      <family val="2"/>
    </font>
    <font>
      <b val="true"/>
      <i val="true"/>
      <vertAlign val="superscript"/>
      <sz val="10"/>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
    <border diagonalUp="false" diagonalDown="false">
      <left/>
      <right/>
      <top/>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true">
      <alignment horizontal="center" vertical="top" textRotation="0" wrapText="false" indent="0" shrinkToFit="false"/>
      <protection locked="false" hidden="false"/>
    </xf>
    <xf numFmtId="165" fontId="5" fillId="2" borderId="0" xfId="0" applyFont="true" applyBorder="true" applyAlignment="true" applyProtection="true">
      <alignment horizontal="center" vertical="top" textRotation="0" wrapText="false" indent="0" shrinkToFit="false"/>
      <protection locked="false" hidden="false"/>
    </xf>
    <xf numFmtId="165" fontId="4"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5" fontId="4" fillId="0" borderId="0" xfId="0" applyFont="true" applyBorder="true" applyAlignment="true" applyProtection="true">
      <alignment horizontal="left" vertical="top" textRotation="0" wrapText="false" indent="0" shrinkToFit="false"/>
      <protection locked="false" hidden="false"/>
    </xf>
    <xf numFmtId="166" fontId="7" fillId="0" borderId="0" xfId="2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fals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justify"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3" min="3" style="1" width="9.14"/>
    <col collapsed="false" customWidth="true" hidden="false" outlineLevel="0" max="4" min="4" style="2" width="22.7"/>
    <col collapsed="false" customWidth="true" hidden="false" outlineLevel="0" max="5" min="5" style="3" width="14.7"/>
    <col collapsed="false" customWidth="true" hidden="false" outlineLevel="0" max="6" min="6" style="4" width="73.41"/>
    <col collapsed="false" customWidth="true" hidden="false" outlineLevel="0" max="7" min="7" style="1" width="9.28"/>
    <col collapsed="false" customWidth="true" hidden="false" outlineLevel="0" max="8" min="8" style="2" width="10.13"/>
  </cols>
  <sheetData>
    <row r="1" customFormat="false" ht="12.75" hidden="false" customHeight="false" outlineLevel="0" collapsed="false">
      <c r="A1" s="5" t="s">
        <v>0</v>
      </c>
      <c r="B1" s="5" t="s">
        <v>1</v>
      </c>
      <c r="C1" s="6" t="s">
        <v>2</v>
      </c>
      <c r="D1" s="7" t="s">
        <v>3</v>
      </c>
      <c r="E1" s="8" t="s">
        <v>4</v>
      </c>
      <c r="F1" s="8" t="s">
        <v>5</v>
      </c>
      <c r="G1" s="6" t="s">
        <v>6</v>
      </c>
      <c r="H1" s="7" t="s">
        <v>7</v>
      </c>
    </row>
    <row r="2" customFormat="false" ht="12.75" hidden="false" customHeight="false" outlineLevel="0" collapsed="false">
      <c r="A2" s="0" t="s">
        <v>8</v>
      </c>
      <c r="B2" s="9" t="s">
        <v>9</v>
      </c>
      <c r="C2" s="10"/>
      <c r="D2" s="2" t="s">
        <v>10</v>
      </c>
      <c r="E2" s="11" t="str">
        <f aca="false">HYPERLINK(Linking!A576,Linking!B576)</f>
        <v>Japan_G001</v>
      </c>
      <c r="F2" s="12" t="s">
        <v>11</v>
      </c>
      <c r="G2" s="10" t="s">
        <v>12</v>
      </c>
      <c r="H2" s="2" t="s">
        <v>13</v>
      </c>
    </row>
    <row r="3" customFormat="false" ht="12.75" hidden="false" customHeight="false" outlineLevel="0" collapsed="false">
      <c r="A3" s="0" t="s">
        <v>8</v>
      </c>
      <c r="B3" s="9" t="s">
        <v>9</v>
      </c>
      <c r="C3" s="1" t="s">
        <v>14</v>
      </c>
      <c r="D3" s="12" t="s">
        <v>15</v>
      </c>
      <c r="E3" s="11" t="str">
        <f aca="false">HYPERLINK(Linking!A577,Linking!B577)</f>
        <v>Japan_T001</v>
      </c>
      <c r="F3" s="12" t="s">
        <v>16</v>
      </c>
      <c r="G3" s="1" t="s">
        <v>17</v>
      </c>
      <c r="H3" s="2" t="s">
        <v>18</v>
      </c>
    </row>
    <row r="4" customFormat="false" ht="12.75" hidden="false" customHeight="false" outlineLevel="0" collapsed="false">
      <c r="A4" s="12" t="s">
        <v>8</v>
      </c>
      <c r="B4" s="9" t="s">
        <v>9</v>
      </c>
      <c r="D4" s="2" t="s">
        <v>19</v>
      </c>
      <c r="E4" s="11" t="str">
        <f aca="false">HYPERLINK(Linking!A578,Linking!B578)</f>
        <v>Japan_T002</v>
      </c>
      <c r="F4" s="12" t="s">
        <v>20</v>
      </c>
      <c r="G4" s="1" t="s">
        <v>21</v>
      </c>
      <c r="H4" s="2" t="s">
        <v>18</v>
      </c>
    </row>
    <row r="5" customFormat="false" ht="12.75" hidden="false" customHeight="false" outlineLevel="0" collapsed="false">
      <c r="A5" s="12" t="s">
        <v>8</v>
      </c>
      <c r="B5" s="9" t="s">
        <v>9</v>
      </c>
      <c r="D5" s="2" t="s">
        <v>22</v>
      </c>
      <c r="E5" s="11" t="str">
        <f aca="false">HYPERLINK(Linking!A579,Linking!B579)</f>
        <v>Japan_T003</v>
      </c>
      <c r="F5" s="12" t="s">
        <v>23</v>
      </c>
      <c r="G5" s="1" t="s">
        <v>24</v>
      </c>
      <c r="H5" s="2" t="s">
        <v>18</v>
      </c>
    </row>
    <row r="6" customFormat="false" ht="12.75" hidden="false" customHeight="false" outlineLevel="0" collapsed="false">
      <c r="A6" s="12" t="s">
        <v>8</v>
      </c>
      <c r="B6" s="9" t="s">
        <v>9</v>
      </c>
      <c r="C6" s="13"/>
      <c r="D6" s="2" t="s">
        <v>25</v>
      </c>
      <c r="E6" s="11" t="str">
        <f aca="false">HYPERLINK(Linking!A580,Linking!B580)</f>
        <v>Japan_T004</v>
      </c>
      <c r="F6" s="12" t="s">
        <v>26</v>
      </c>
      <c r="G6" s="13" t="s">
        <v>27</v>
      </c>
      <c r="H6" s="2" t="s">
        <v>18</v>
      </c>
    </row>
    <row r="7" customFormat="false" ht="12.75" hidden="false" customHeight="false" outlineLevel="0" collapsed="false">
      <c r="A7" s="12" t="s">
        <v>8</v>
      </c>
      <c r="B7" s="9" t="s">
        <v>9</v>
      </c>
      <c r="C7" s="13"/>
      <c r="D7" s="2" t="s">
        <v>28</v>
      </c>
      <c r="E7" s="11" t="str">
        <f aca="false">HYPERLINK(Linking!A581,Linking!B581)</f>
        <v>Japan_T005</v>
      </c>
      <c r="F7" s="12" t="s">
        <v>29</v>
      </c>
      <c r="G7" s="13" t="s">
        <v>30</v>
      </c>
      <c r="H7" s="2" t="s">
        <v>18</v>
      </c>
    </row>
    <row r="8" customFormat="false" ht="12.75" hidden="false" customHeight="false" outlineLevel="0" collapsed="false">
      <c r="A8" s="12" t="s">
        <v>8</v>
      </c>
      <c r="B8" s="9" t="s">
        <v>9</v>
      </c>
      <c r="C8" s="13"/>
      <c r="D8" s="2" t="s">
        <v>28</v>
      </c>
      <c r="E8" s="11" t="str">
        <f aca="false">HYPERLINK(Linking!A582,Linking!B582)</f>
        <v>Japan_T006</v>
      </c>
      <c r="F8" s="12" t="s">
        <v>31</v>
      </c>
      <c r="G8" s="13" t="s">
        <v>30</v>
      </c>
      <c r="H8" s="2" t="s">
        <v>18</v>
      </c>
    </row>
    <row r="9" customFormat="false" ht="12.75" hidden="false" customHeight="false" outlineLevel="0" collapsed="false">
      <c r="A9" s="12" t="s">
        <v>8</v>
      </c>
      <c r="B9" s="9" t="s">
        <v>9</v>
      </c>
      <c r="C9" s="13"/>
      <c r="D9" s="2" t="s">
        <v>32</v>
      </c>
      <c r="E9" s="11" t="str">
        <f aca="false">HYPERLINK(Linking!A583,Linking!B583)</f>
        <v>Japan_T007</v>
      </c>
      <c r="F9" s="12" t="s">
        <v>33</v>
      </c>
      <c r="G9" s="13" t="s">
        <v>34</v>
      </c>
      <c r="H9" s="2" t="s">
        <v>18</v>
      </c>
    </row>
    <row r="10" customFormat="false" ht="12.75" hidden="false" customHeight="false" outlineLevel="0" collapsed="false">
      <c r="A10" s="12" t="s">
        <v>8</v>
      </c>
      <c r="B10" s="9" t="s">
        <v>9</v>
      </c>
      <c r="C10" s="13"/>
      <c r="D10" s="2" t="s">
        <v>32</v>
      </c>
      <c r="E10" s="11" t="str">
        <f aca="false">HYPERLINK(Linking!A584,Linking!B584)</f>
        <v>Japan_T008</v>
      </c>
      <c r="F10" s="12" t="s">
        <v>35</v>
      </c>
      <c r="G10" s="13" t="s">
        <v>34</v>
      </c>
      <c r="H10" s="2" t="s">
        <v>18</v>
      </c>
    </row>
    <row r="11" customFormat="false" ht="12.75" hidden="false" customHeight="false" outlineLevel="0" collapsed="false">
      <c r="A11" s="12" t="s">
        <v>8</v>
      </c>
      <c r="B11" s="9" t="s">
        <v>9</v>
      </c>
      <c r="D11" s="2" t="s">
        <v>36</v>
      </c>
      <c r="E11" s="11" t="str">
        <f aca="false">HYPERLINK(Linking!A585,Linking!B585)</f>
        <v>Japan_T009</v>
      </c>
      <c r="F11" s="12" t="s">
        <v>37</v>
      </c>
      <c r="G11" s="1" t="s">
        <v>38</v>
      </c>
      <c r="H11" s="2" t="s">
        <v>18</v>
      </c>
    </row>
    <row r="12" customFormat="false" ht="12.75" hidden="false" customHeight="false" outlineLevel="0" collapsed="false">
      <c r="A12" s="12" t="s">
        <v>8</v>
      </c>
      <c r="B12" s="9" t="s">
        <v>9</v>
      </c>
      <c r="D12" s="2" t="s">
        <v>36</v>
      </c>
      <c r="E12" s="11" t="str">
        <f aca="false">HYPERLINK(Linking!A586,Linking!B586)</f>
        <v>Japan_T010</v>
      </c>
      <c r="F12" s="12" t="s">
        <v>39</v>
      </c>
      <c r="G12" s="1" t="s">
        <v>38</v>
      </c>
      <c r="H12" s="2" t="s">
        <v>18</v>
      </c>
    </row>
    <row r="13" customFormat="false" ht="12.75" hidden="false" customHeight="false" outlineLevel="0" collapsed="false">
      <c r="A13" s="12" t="s">
        <v>8</v>
      </c>
      <c r="B13" s="9" t="s">
        <v>9</v>
      </c>
      <c r="D13" s="2" t="s">
        <v>40</v>
      </c>
      <c r="E13" s="11" t="str">
        <f aca="false">HYPERLINK(Linking!A587,Linking!B587)</f>
        <v>Japan_T011</v>
      </c>
      <c r="F13" s="12" t="s">
        <v>37</v>
      </c>
      <c r="G13" s="1" t="s">
        <v>41</v>
      </c>
      <c r="H13" s="2" t="s">
        <v>18</v>
      </c>
    </row>
    <row r="14" customFormat="false" ht="12.75" hidden="false" customHeight="false" outlineLevel="0" collapsed="false">
      <c r="A14" s="12" t="s">
        <v>8</v>
      </c>
      <c r="B14" s="9" t="s">
        <v>9</v>
      </c>
      <c r="D14" s="2" t="s">
        <v>42</v>
      </c>
      <c r="E14" s="11" t="str">
        <f aca="false">HYPERLINK(Linking!A588,Linking!B588)</f>
        <v>Japan_T012</v>
      </c>
      <c r="F14" s="12" t="s">
        <v>43</v>
      </c>
      <c r="G14" s="1" t="s">
        <v>44</v>
      </c>
      <c r="H14" s="2" t="s">
        <v>18</v>
      </c>
    </row>
    <row r="15" customFormat="false" ht="12.75" hidden="false" customHeight="false" outlineLevel="0" collapsed="false">
      <c r="A15" s="12" t="s">
        <v>8</v>
      </c>
      <c r="B15" s="9" t="s">
        <v>9</v>
      </c>
      <c r="C15" s="13"/>
      <c r="D15" s="2" t="s">
        <v>45</v>
      </c>
      <c r="E15" s="11" t="str">
        <f aca="false">HYPERLINK(Linking!A589,Linking!B589)</f>
        <v>Japan_T013</v>
      </c>
      <c r="F15" s="12" t="s">
        <v>46</v>
      </c>
      <c r="G15" s="13" t="s">
        <v>47</v>
      </c>
      <c r="H15" s="2" t="s">
        <v>18</v>
      </c>
    </row>
    <row r="16" customFormat="false" ht="12.75" hidden="false" customHeight="false" outlineLevel="0" collapsed="false">
      <c r="A16" s="12" t="s">
        <v>8</v>
      </c>
      <c r="B16" s="9" t="s">
        <v>9</v>
      </c>
      <c r="D16" s="2" t="s">
        <v>48</v>
      </c>
      <c r="E16" s="11" t="str">
        <f aca="false">HYPERLINK(Linking!A590,Linking!B590)</f>
        <v>Japan_T014</v>
      </c>
      <c r="F16" s="12" t="s">
        <v>49</v>
      </c>
      <c r="G16" s="1" t="s">
        <v>50</v>
      </c>
      <c r="H16" s="2" t="s">
        <v>18</v>
      </c>
    </row>
    <row r="17" customFormat="false" ht="12.75" hidden="false" customHeight="false" outlineLevel="0" collapsed="false">
      <c r="A17" s="12" t="s">
        <v>8</v>
      </c>
      <c r="B17" s="9" t="s">
        <v>9</v>
      </c>
      <c r="D17" s="2" t="s">
        <v>48</v>
      </c>
      <c r="E17" s="11" t="str">
        <f aca="false">HYPERLINK(Linking!A591,Linking!B591)</f>
        <v>Japan_T015</v>
      </c>
      <c r="F17" s="12" t="s">
        <v>51</v>
      </c>
      <c r="G17" s="1" t="s">
        <v>50</v>
      </c>
      <c r="H17" s="2" t="s">
        <v>18</v>
      </c>
    </row>
    <row r="18" customFormat="false" ht="12.75" hidden="false" customHeight="false" outlineLevel="0" collapsed="false">
      <c r="A18" s="12" t="s">
        <v>8</v>
      </c>
      <c r="B18" s="9" t="s">
        <v>9</v>
      </c>
      <c r="D18" s="2" t="s">
        <v>52</v>
      </c>
      <c r="E18" s="11" t="str">
        <f aca="false">HYPERLINK(Linking!A592,Linking!B592)</f>
        <v>Japan_T016</v>
      </c>
      <c r="F18" s="12" t="s">
        <v>53</v>
      </c>
      <c r="G18" s="1" t="s">
        <v>50</v>
      </c>
      <c r="H18" s="2" t="s">
        <v>18</v>
      </c>
    </row>
    <row r="19" customFormat="false" ht="12.75" hidden="false" customHeight="false" outlineLevel="0" collapsed="false">
      <c r="A19" s="12" t="s">
        <v>8</v>
      </c>
      <c r="B19" s="9" t="s">
        <v>9</v>
      </c>
      <c r="C19" s="13"/>
      <c r="D19" s="2" t="s">
        <v>54</v>
      </c>
      <c r="E19" s="11" t="str">
        <f aca="false">HYPERLINK(Linking!A593,Linking!B593)</f>
        <v>Japan_T017</v>
      </c>
      <c r="F19" s="12" t="s">
        <v>55</v>
      </c>
      <c r="G19" s="13" t="s">
        <v>56</v>
      </c>
      <c r="H19" s="2" t="s">
        <v>18</v>
      </c>
    </row>
    <row r="20" customFormat="false" ht="12.75" hidden="false" customHeight="false" outlineLevel="0" collapsed="false">
      <c r="A20" s="12" t="s">
        <v>8</v>
      </c>
      <c r="B20" s="9" t="s">
        <v>9</v>
      </c>
      <c r="C20" s="13"/>
      <c r="D20" s="2" t="s">
        <v>54</v>
      </c>
      <c r="E20" s="11" t="str">
        <f aca="false">HYPERLINK(Linking!A594,Linking!B594)</f>
        <v>Japan_T018</v>
      </c>
      <c r="F20" s="12" t="s">
        <v>57</v>
      </c>
      <c r="G20" s="13" t="s">
        <v>56</v>
      </c>
      <c r="H20" s="2" t="s">
        <v>18</v>
      </c>
    </row>
    <row r="21" customFormat="false" ht="12.75" hidden="false" customHeight="false" outlineLevel="0" collapsed="false">
      <c r="A21" s="12" t="s">
        <v>8</v>
      </c>
      <c r="B21" s="9" t="s">
        <v>9</v>
      </c>
      <c r="C21" s="13"/>
      <c r="D21" s="2" t="s">
        <v>58</v>
      </c>
      <c r="E21" s="11" t="str">
        <f aca="false">HYPERLINK(Linking!A595,Linking!B595)</f>
        <v>Japan_T019</v>
      </c>
      <c r="F21" s="12" t="s">
        <v>59</v>
      </c>
      <c r="G21" s="13" t="s">
        <v>60</v>
      </c>
      <c r="H21" s="2" t="s">
        <v>18</v>
      </c>
    </row>
    <row r="22" customFormat="false" ht="12.75" hidden="false" customHeight="false" outlineLevel="0" collapsed="false">
      <c r="A22" s="12" t="s">
        <v>8</v>
      </c>
      <c r="B22" s="9" t="s">
        <v>9</v>
      </c>
      <c r="C22" s="13"/>
      <c r="D22" s="2" t="s">
        <v>61</v>
      </c>
      <c r="E22" s="11" t="str">
        <f aca="false">HYPERLINK(Linking!A596,Linking!B596)</f>
        <v>Japan_T020</v>
      </c>
      <c r="F22" s="12" t="s">
        <v>62</v>
      </c>
      <c r="G22" s="13" t="s">
        <v>63</v>
      </c>
      <c r="H22" s="2" t="s">
        <v>18</v>
      </c>
    </row>
    <row r="23" customFormat="false" ht="12.75" hidden="false" customHeight="false" outlineLevel="0" collapsed="false">
      <c r="A23" s="12" t="s">
        <v>8</v>
      </c>
      <c r="B23" s="9" t="s">
        <v>9</v>
      </c>
      <c r="C23" s="13"/>
      <c r="D23" s="2" t="s">
        <v>64</v>
      </c>
      <c r="E23" s="11" t="str">
        <f aca="false">HYPERLINK(Linking!A597,Linking!B597)</f>
        <v>Japan_T021</v>
      </c>
      <c r="F23" s="12" t="s">
        <v>65</v>
      </c>
      <c r="G23" s="13" t="s">
        <v>66</v>
      </c>
      <c r="H23" s="2" t="s">
        <v>18</v>
      </c>
    </row>
    <row r="24" customFormat="false" ht="12.75" hidden="false" customHeight="false" outlineLevel="0" collapsed="false">
      <c r="A24" s="12" t="s">
        <v>8</v>
      </c>
      <c r="B24" s="9" t="s">
        <v>9</v>
      </c>
      <c r="C24" s="13"/>
      <c r="D24" s="2" t="s">
        <v>67</v>
      </c>
      <c r="E24" s="11" t="str">
        <f aca="false">HYPERLINK(Linking!A598,Linking!B598)</f>
        <v>Japan_T022</v>
      </c>
      <c r="F24" s="12" t="s">
        <v>68</v>
      </c>
      <c r="G24" s="13" t="s">
        <v>66</v>
      </c>
      <c r="H24" s="2" t="s">
        <v>18</v>
      </c>
    </row>
    <row r="25" customFormat="false" ht="12.75" hidden="false" customHeight="false" outlineLevel="0" collapsed="false">
      <c r="A25" s="12" t="s">
        <v>8</v>
      </c>
      <c r="B25" s="9" t="s">
        <v>9</v>
      </c>
      <c r="C25" s="13"/>
      <c r="D25" s="2" t="s">
        <v>67</v>
      </c>
      <c r="E25" s="11" t="str">
        <f aca="false">HYPERLINK(Linking!A599,Linking!B599)</f>
        <v>Japan_T023</v>
      </c>
      <c r="F25" s="12" t="s">
        <v>69</v>
      </c>
      <c r="G25" s="13" t="s">
        <v>66</v>
      </c>
      <c r="H25" s="2" t="s">
        <v>18</v>
      </c>
    </row>
    <row r="26" customFormat="false" ht="12.75" hidden="false" customHeight="false" outlineLevel="0" collapsed="false">
      <c r="A26" s="12" t="s">
        <v>8</v>
      </c>
      <c r="B26" s="9" t="s">
        <v>9</v>
      </c>
      <c r="C26" s="13"/>
      <c r="D26" s="2" t="s">
        <v>70</v>
      </c>
      <c r="E26" s="11" t="str">
        <f aca="false">HYPERLINK(Linking!A600,Linking!B600)</f>
        <v>Japan_T024</v>
      </c>
      <c r="F26" s="12" t="s">
        <v>71</v>
      </c>
      <c r="G26" s="13" t="s">
        <v>72</v>
      </c>
      <c r="H26" s="2" t="s">
        <v>18</v>
      </c>
    </row>
    <row r="27" customFormat="false" ht="12.75" hidden="false" customHeight="false" outlineLevel="0" collapsed="false">
      <c r="A27" s="12" t="s">
        <v>8</v>
      </c>
      <c r="B27" s="9" t="s">
        <v>9</v>
      </c>
      <c r="C27" s="13"/>
      <c r="D27" s="2" t="s">
        <v>70</v>
      </c>
      <c r="E27" s="11" t="str">
        <f aca="false">HYPERLINK(Linking!A601,Linking!B601)</f>
        <v>Japan_T025</v>
      </c>
      <c r="F27" s="12" t="s">
        <v>73</v>
      </c>
      <c r="G27" s="13" t="s">
        <v>72</v>
      </c>
      <c r="H27" s="2" t="s">
        <v>18</v>
      </c>
    </row>
    <row r="28" customFormat="false" ht="12.75" hidden="false" customHeight="false" outlineLevel="0" collapsed="false">
      <c r="A28" s="12" t="s">
        <v>8</v>
      </c>
      <c r="B28" s="9" t="s">
        <v>9</v>
      </c>
      <c r="C28" s="13"/>
      <c r="D28" s="2" t="s">
        <v>70</v>
      </c>
      <c r="E28" s="11" t="str">
        <f aca="false">HYPERLINK(Linking!A602,Linking!B602)</f>
        <v>Japan_T026</v>
      </c>
      <c r="F28" s="12" t="s">
        <v>74</v>
      </c>
      <c r="G28" s="13" t="s">
        <v>72</v>
      </c>
      <c r="H28" s="2" t="s">
        <v>18</v>
      </c>
    </row>
    <row r="29" customFormat="false" ht="12.75" hidden="false" customHeight="false" outlineLevel="0" collapsed="false">
      <c r="A29" s="12" t="s">
        <v>8</v>
      </c>
      <c r="B29" s="9" t="s">
        <v>9</v>
      </c>
      <c r="C29" s="13"/>
      <c r="D29" s="2" t="s">
        <v>75</v>
      </c>
      <c r="E29" s="11" t="str">
        <f aca="false">HYPERLINK(Linking!A603,Linking!B603)</f>
        <v>Japan_T027</v>
      </c>
      <c r="F29" s="12" t="s">
        <v>76</v>
      </c>
      <c r="G29" s="13" t="s">
        <v>72</v>
      </c>
      <c r="H29" s="2" t="s">
        <v>18</v>
      </c>
    </row>
    <row r="30" customFormat="false" ht="12.75" hidden="false" customHeight="false" outlineLevel="0" collapsed="false">
      <c r="A30" s="14" t="s">
        <v>8</v>
      </c>
      <c r="B30" s="9" t="s">
        <v>77</v>
      </c>
      <c r="C30" s="13" t="s">
        <v>78</v>
      </c>
      <c r="D30" s="2" t="s">
        <v>79</v>
      </c>
      <c r="E30" s="11" t="str">
        <f aca="false">HYPERLINK(Linking!A517,Linking!B517)</f>
        <v>SEDRIS_E001</v>
      </c>
      <c r="F30" s="12" t="s">
        <v>80</v>
      </c>
      <c r="G30" s="13" t="s">
        <v>78</v>
      </c>
      <c r="H30" s="2" t="s">
        <v>81</v>
      </c>
    </row>
    <row r="31" customFormat="false" ht="12.75" hidden="false" customHeight="false" outlineLevel="0" collapsed="false">
      <c r="A31" s="12" t="s">
        <v>8</v>
      </c>
      <c r="B31" s="9" t="s">
        <v>77</v>
      </c>
      <c r="C31" s="13"/>
      <c r="D31" s="2" t="s">
        <v>82</v>
      </c>
      <c r="E31" s="11" t="str">
        <f aca="false">HYPERLINK(Linking!A518,Linking!B518)</f>
        <v>SEDRIS_E002</v>
      </c>
      <c r="F31" s="12" t="s">
        <v>83</v>
      </c>
      <c r="G31" s="13" t="s">
        <v>84</v>
      </c>
      <c r="H31" s="2" t="s">
        <v>81</v>
      </c>
    </row>
    <row r="32" customFormat="false" ht="12.75" hidden="false" customHeight="false" outlineLevel="0" collapsed="false">
      <c r="A32" s="12" t="s">
        <v>8</v>
      </c>
      <c r="B32" s="9" t="s">
        <v>77</v>
      </c>
      <c r="C32" s="13"/>
      <c r="D32" s="2" t="s">
        <v>82</v>
      </c>
      <c r="E32" s="11" t="str">
        <f aca="false">HYPERLINK(Linking!A519,Linking!B519)</f>
        <v>SEDRIS_E003</v>
      </c>
      <c r="F32" s="12" t="s">
        <v>85</v>
      </c>
      <c r="G32" s="13" t="s">
        <v>84</v>
      </c>
      <c r="H32" s="2" t="s">
        <v>81</v>
      </c>
    </row>
    <row r="33" customFormat="false" ht="12.75" hidden="false" customHeight="false" outlineLevel="0" collapsed="false">
      <c r="A33" s="12" t="s">
        <v>8</v>
      </c>
      <c r="B33" s="9" t="s">
        <v>77</v>
      </c>
      <c r="C33" s="13"/>
      <c r="D33" s="2" t="s">
        <v>86</v>
      </c>
      <c r="E33" s="11" t="str">
        <f aca="false">HYPERLINK(Linking!A520,Linking!B520)</f>
        <v>SEDRIS_E004</v>
      </c>
      <c r="F33" s="12" t="s">
        <v>87</v>
      </c>
      <c r="G33" s="13" t="s">
        <v>88</v>
      </c>
      <c r="H33" s="2" t="s">
        <v>81</v>
      </c>
    </row>
    <row r="34" customFormat="false" ht="12.75" hidden="false" customHeight="false" outlineLevel="0" collapsed="false">
      <c r="A34" s="12" t="s">
        <v>8</v>
      </c>
      <c r="B34" s="9" t="s">
        <v>77</v>
      </c>
      <c r="C34" s="13"/>
      <c r="D34" s="2" t="s">
        <v>89</v>
      </c>
      <c r="E34" s="11" t="str">
        <f aca="false">HYPERLINK(Linking!A521,Linking!B521)</f>
        <v>SEDRIS_E005</v>
      </c>
      <c r="F34" s="4" t="s">
        <v>90</v>
      </c>
      <c r="G34" s="13" t="s">
        <v>88</v>
      </c>
      <c r="H34" s="2" t="s">
        <v>81</v>
      </c>
    </row>
    <row r="35" customFormat="false" ht="14.25" hidden="false" customHeight="false" outlineLevel="0" collapsed="false">
      <c r="A35" s="12" t="s">
        <v>8</v>
      </c>
      <c r="B35" s="9" t="s">
        <v>77</v>
      </c>
      <c r="C35" s="13" t="s">
        <v>91</v>
      </c>
      <c r="D35" s="2" t="s">
        <v>92</v>
      </c>
      <c r="E35" s="11" t="str">
        <f aca="false">HYPERLINK(Linking!A522,Linking!B522)</f>
        <v>SEDRIS_E006</v>
      </c>
      <c r="F35" s="12" t="s">
        <v>93</v>
      </c>
      <c r="G35" s="13" t="s">
        <v>91</v>
      </c>
      <c r="H35" s="2" t="s">
        <v>81</v>
      </c>
    </row>
    <row r="36" customFormat="false" ht="12.75" hidden="false" customHeight="false" outlineLevel="0" collapsed="false">
      <c r="A36" s="12" t="s">
        <v>8</v>
      </c>
      <c r="B36" s="9" t="s">
        <v>77</v>
      </c>
      <c r="C36" s="13"/>
      <c r="D36" s="2" t="s">
        <v>92</v>
      </c>
      <c r="E36" s="11" t="str">
        <f aca="false">HYPERLINK(Linking!A523,Linking!B523)</f>
        <v>SEDRIS_E007</v>
      </c>
      <c r="F36" s="12" t="s">
        <v>94</v>
      </c>
      <c r="G36" s="13" t="s">
        <v>95</v>
      </c>
      <c r="H36" s="2" t="s">
        <v>81</v>
      </c>
    </row>
    <row r="37" customFormat="false" ht="12.75" hidden="false" customHeight="false" outlineLevel="0" collapsed="false">
      <c r="A37" s="12" t="s">
        <v>8</v>
      </c>
      <c r="B37" s="9" t="s">
        <v>77</v>
      </c>
      <c r="C37" s="13" t="s">
        <v>91</v>
      </c>
      <c r="D37" s="2" t="s">
        <v>92</v>
      </c>
      <c r="E37" s="11" t="str">
        <f aca="false">HYPERLINK(Linking!A524,Linking!B524)</f>
        <v>SEDRIS_E008</v>
      </c>
      <c r="F37" s="12" t="s">
        <v>96</v>
      </c>
      <c r="G37" s="13" t="s">
        <v>91</v>
      </c>
      <c r="H37" s="2" t="s">
        <v>81</v>
      </c>
    </row>
    <row r="38" customFormat="false" ht="12.75" hidden="false" customHeight="false" outlineLevel="0" collapsed="false">
      <c r="A38" s="12" t="s">
        <v>8</v>
      </c>
      <c r="B38" s="9" t="s">
        <v>77</v>
      </c>
      <c r="C38" s="13" t="s">
        <v>91</v>
      </c>
      <c r="D38" s="2" t="s">
        <v>92</v>
      </c>
      <c r="E38" s="11" t="str">
        <f aca="false">HYPERLINK(Linking!A525,Linking!B525)</f>
        <v>SEDRIS_E009</v>
      </c>
      <c r="F38" s="12" t="s">
        <v>97</v>
      </c>
      <c r="G38" s="13" t="s">
        <v>91</v>
      </c>
      <c r="H38" s="2" t="s">
        <v>81</v>
      </c>
    </row>
    <row r="39" customFormat="false" ht="14.25" hidden="false" customHeight="false" outlineLevel="0" collapsed="false">
      <c r="A39" s="12" t="s">
        <v>8</v>
      </c>
      <c r="B39" s="9" t="s">
        <v>77</v>
      </c>
      <c r="C39" s="13"/>
      <c r="D39" s="2" t="s">
        <v>92</v>
      </c>
      <c r="E39" s="11" t="str">
        <f aca="false">HYPERLINK(Linking!A526,Linking!B526)</f>
        <v>SEDRIS_E010</v>
      </c>
      <c r="F39" s="12" t="s">
        <v>98</v>
      </c>
      <c r="G39" s="13" t="s">
        <v>95</v>
      </c>
      <c r="H39" s="2" t="s">
        <v>81</v>
      </c>
    </row>
    <row r="40" customFormat="false" ht="14.25" hidden="false" customHeight="false" outlineLevel="0" collapsed="false">
      <c r="A40" s="12" t="s">
        <v>8</v>
      </c>
      <c r="B40" s="9" t="s">
        <v>77</v>
      </c>
      <c r="C40" s="13"/>
      <c r="D40" s="2" t="s">
        <v>92</v>
      </c>
      <c r="E40" s="11" t="str">
        <f aca="false">HYPERLINK(Linking!A527,Linking!B527)</f>
        <v>SEDRIS_E011</v>
      </c>
      <c r="F40" s="12" t="s">
        <v>99</v>
      </c>
      <c r="G40" s="13" t="s">
        <v>95</v>
      </c>
      <c r="H40" s="2" t="s">
        <v>81</v>
      </c>
    </row>
    <row r="41" customFormat="false" ht="14.25" hidden="false" customHeight="false" outlineLevel="0" collapsed="false">
      <c r="A41" s="12" t="s">
        <v>8</v>
      </c>
      <c r="B41" s="9" t="s">
        <v>77</v>
      </c>
      <c r="C41" s="13"/>
      <c r="D41" s="2" t="s">
        <v>100</v>
      </c>
      <c r="E41" s="11" t="str">
        <f aca="false">HYPERLINK(Linking!A528,Linking!B528)</f>
        <v>SEDRIS_E012</v>
      </c>
      <c r="F41" s="12" t="s">
        <v>101</v>
      </c>
      <c r="G41" s="13" t="s">
        <v>102</v>
      </c>
      <c r="H41" s="2" t="s">
        <v>81</v>
      </c>
    </row>
    <row r="42" customFormat="false" ht="12.75" hidden="false" customHeight="false" outlineLevel="0" collapsed="false">
      <c r="A42" s="12" t="s">
        <v>8</v>
      </c>
      <c r="B42" s="9" t="s">
        <v>77</v>
      </c>
      <c r="C42" s="13"/>
      <c r="D42" s="2" t="s">
        <v>103</v>
      </c>
      <c r="E42" s="11" t="str">
        <f aca="false">HYPERLINK(Linking!A529,Linking!B529)</f>
        <v>SEDRIS_E013</v>
      </c>
      <c r="F42" s="12" t="s">
        <v>104</v>
      </c>
      <c r="G42" s="13" t="s">
        <v>102</v>
      </c>
      <c r="H42" s="2" t="s">
        <v>81</v>
      </c>
    </row>
    <row r="43" customFormat="false" ht="14.25" hidden="false" customHeight="false" outlineLevel="0" collapsed="false">
      <c r="A43" s="12" t="s">
        <v>8</v>
      </c>
      <c r="B43" s="9" t="s">
        <v>77</v>
      </c>
      <c r="C43" s="13"/>
      <c r="D43" s="2" t="s">
        <v>25</v>
      </c>
      <c r="E43" s="11" t="str">
        <f aca="false">HYPERLINK(Linking!A530,Linking!B530)</f>
        <v>SEDRIS_E014</v>
      </c>
      <c r="F43" s="12" t="s">
        <v>105</v>
      </c>
      <c r="G43" s="13" t="s">
        <v>27</v>
      </c>
      <c r="H43" s="2" t="s">
        <v>81</v>
      </c>
    </row>
    <row r="44" customFormat="false" ht="14.25" hidden="false" customHeight="false" outlineLevel="0" collapsed="false">
      <c r="A44" s="12" t="s">
        <v>8</v>
      </c>
      <c r="B44" s="9" t="s">
        <v>77</v>
      </c>
      <c r="C44" s="13"/>
      <c r="D44" s="2" t="s">
        <v>25</v>
      </c>
      <c r="E44" s="11" t="str">
        <f aca="false">HYPERLINK(Linking!A531,Linking!B531)</f>
        <v>SEDRIS_E015</v>
      </c>
      <c r="F44" s="12" t="s">
        <v>106</v>
      </c>
      <c r="G44" s="13" t="s">
        <v>27</v>
      </c>
      <c r="H44" s="2" t="s">
        <v>81</v>
      </c>
    </row>
    <row r="45" customFormat="false" ht="14.25" hidden="false" customHeight="false" outlineLevel="0" collapsed="false">
      <c r="A45" s="12" t="s">
        <v>8</v>
      </c>
      <c r="B45" s="9" t="s">
        <v>77</v>
      </c>
      <c r="C45" s="13"/>
      <c r="D45" s="2" t="s">
        <v>25</v>
      </c>
      <c r="E45" s="11" t="str">
        <f aca="false">HYPERLINK(Linking!A532,Linking!B532)</f>
        <v>SEDRIS_E016</v>
      </c>
      <c r="F45" s="12" t="s">
        <v>107</v>
      </c>
      <c r="G45" s="13" t="s">
        <v>27</v>
      </c>
      <c r="H45" s="2" t="s">
        <v>81</v>
      </c>
    </row>
    <row r="46" customFormat="false" ht="14.25" hidden="false" customHeight="false" outlineLevel="0" collapsed="false">
      <c r="A46" s="12" t="s">
        <v>8</v>
      </c>
      <c r="B46" s="9" t="s">
        <v>77</v>
      </c>
      <c r="C46" s="13"/>
      <c r="D46" s="2" t="s">
        <v>25</v>
      </c>
      <c r="E46" s="11" t="str">
        <f aca="false">HYPERLINK(Linking!A533,Linking!B533)</f>
        <v>SEDRIS_E017</v>
      </c>
      <c r="F46" s="12" t="s">
        <v>108</v>
      </c>
      <c r="G46" s="13" t="s">
        <v>27</v>
      </c>
      <c r="H46" s="2" t="s">
        <v>81</v>
      </c>
    </row>
    <row r="47" customFormat="false" ht="14.25" hidden="false" customHeight="false" outlineLevel="0" collapsed="false">
      <c r="A47" s="12" t="s">
        <v>8</v>
      </c>
      <c r="B47" s="9" t="s">
        <v>77</v>
      </c>
      <c r="C47" s="13"/>
      <c r="D47" s="2" t="s">
        <v>25</v>
      </c>
      <c r="E47" s="11" t="str">
        <f aca="false">HYPERLINK(Linking!A534,Linking!B534)</f>
        <v>SEDRIS_E018</v>
      </c>
      <c r="F47" s="12" t="s">
        <v>109</v>
      </c>
      <c r="G47" s="13" t="s">
        <v>27</v>
      </c>
      <c r="H47" s="2" t="s">
        <v>81</v>
      </c>
    </row>
    <row r="48" customFormat="false" ht="12.75" hidden="false" customHeight="false" outlineLevel="0" collapsed="false">
      <c r="A48" s="12" t="s">
        <v>8</v>
      </c>
      <c r="B48" s="9" t="s">
        <v>77</v>
      </c>
      <c r="C48" s="13" t="s">
        <v>91</v>
      </c>
      <c r="D48" s="2" t="s">
        <v>25</v>
      </c>
      <c r="E48" s="11" t="str">
        <f aca="false">HYPERLINK(Linking!A535,Linking!B535)</f>
        <v>SEDRIS_E019</v>
      </c>
      <c r="F48" s="12" t="s">
        <v>110</v>
      </c>
      <c r="G48" s="13" t="s">
        <v>27</v>
      </c>
      <c r="H48" s="2" t="s">
        <v>81</v>
      </c>
    </row>
    <row r="49" customFormat="false" ht="14.25" hidden="false" customHeight="false" outlineLevel="0" collapsed="false">
      <c r="A49" s="12" t="s">
        <v>8</v>
      </c>
      <c r="B49" s="9" t="s">
        <v>77</v>
      </c>
      <c r="C49" s="13"/>
      <c r="D49" s="2" t="s">
        <v>25</v>
      </c>
      <c r="E49" s="11" t="str">
        <f aca="false">HYPERLINK(Linking!A536,Linking!B536)</f>
        <v>SEDRIS_E020</v>
      </c>
      <c r="F49" s="12" t="s">
        <v>111</v>
      </c>
      <c r="G49" s="13" t="s">
        <v>27</v>
      </c>
      <c r="H49" s="2" t="s">
        <v>81</v>
      </c>
    </row>
    <row r="50" customFormat="false" ht="12.75" hidden="false" customHeight="false" outlineLevel="0" collapsed="false">
      <c r="A50" s="12" t="s">
        <v>8</v>
      </c>
      <c r="B50" s="9" t="s">
        <v>77</v>
      </c>
      <c r="C50" s="13"/>
      <c r="D50" s="2" t="s">
        <v>25</v>
      </c>
      <c r="E50" s="11" t="str">
        <f aca="false">HYPERLINK(Linking!A537,Linking!B537)</f>
        <v>SEDRIS_E021</v>
      </c>
      <c r="F50" s="12" t="s">
        <v>112</v>
      </c>
      <c r="G50" s="13" t="s">
        <v>27</v>
      </c>
      <c r="H50" s="2" t="s">
        <v>81</v>
      </c>
    </row>
    <row r="51" customFormat="false" ht="12.75" hidden="false" customHeight="false" outlineLevel="0" collapsed="false">
      <c r="A51" s="12" t="s">
        <v>8</v>
      </c>
      <c r="B51" s="9" t="s">
        <v>77</v>
      </c>
      <c r="C51" s="13"/>
      <c r="D51" s="2" t="s">
        <v>25</v>
      </c>
      <c r="E51" s="11" t="str">
        <f aca="false">HYPERLINK(Linking!A538,Linking!B538)</f>
        <v>SEDRIS_E022</v>
      </c>
      <c r="F51" s="12" t="s">
        <v>113</v>
      </c>
      <c r="G51" s="13" t="s">
        <v>27</v>
      </c>
      <c r="H51" s="2" t="s">
        <v>81</v>
      </c>
    </row>
    <row r="52" customFormat="false" ht="14.25" hidden="false" customHeight="false" outlineLevel="0" collapsed="false">
      <c r="A52" s="12" t="s">
        <v>8</v>
      </c>
      <c r="B52" s="9" t="s">
        <v>77</v>
      </c>
      <c r="C52" s="13"/>
      <c r="D52" s="2" t="s">
        <v>114</v>
      </c>
      <c r="E52" s="11" t="str">
        <f aca="false">HYPERLINK(Linking!A539,Linking!B539)</f>
        <v>SEDRIS_E023</v>
      </c>
      <c r="F52" s="12" t="s">
        <v>115</v>
      </c>
      <c r="G52" s="13" t="s">
        <v>116</v>
      </c>
      <c r="H52" s="2" t="s">
        <v>81</v>
      </c>
    </row>
    <row r="53" customFormat="false" ht="14.25" hidden="false" customHeight="false" outlineLevel="0" collapsed="false">
      <c r="A53" s="12" t="s">
        <v>8</v>
      </c>
      <c r="B53" s="9" t="s">
        <v>77</v>
      </c>
      <c r="C53" s="13"/>
      <c r="D53" s="2" t="s">
        <v>114</v>
      </c>
      <c r="E53" s="11" t="str">
        <f aca="false">HYPERLINK(Linking!A540,Linking!B540)</f>
        <v>SEDRIS_E024</v>
      </c>
      <c r="F53" s="12" t="s">
        <v>117</v>
      </c>
      <c r="G53" s="13" t="s">
        <v>116</v>
      </c>
      <c r="H53" s="2" t="s">
        <v>81</v>
      </c>
    </row>
    <row r="54" customFormat="false" ht="12.75" hidden="false" customHeight="false" outlineLevel="0" collapsed="false">
      <c r="A54" s="12" t="s">
        <v>8</v>
      </c>
      <c r="B54" s="9" t="s">
        <v>77</v>
      </c>
      <c r="C54" s="13"/>
      <c r="D54" s="2" t="s">
        <v>118</v>
      </c>
      <c r="E54" s="11" t="str">
        <f aca="false">HYPERLINK(Linking!A541,Linking!B541)</f>
        <v>SEDRIS_E025</v>
      </c>
      <c r="F54" s="12" t="s">
        <v>119</v>
      </c>
      <c r="G54" s="13" t="s">
        <v>120</v>
      </c>
      <c r="H54" s="2" t="s">
        <v>81</v>
      </c>
    </row>
    <row r="55" customFormat="false" ht="12.75" hidden="false" customHeight="false" outlineLevel="0" collapsed="false">
      <c r="A55" s="12" t="s">
        <v>8</v>
      </c>
      <c r="B55" s="9" t="s">
        <v>77</v>
      </c>
      <c r="C55" s="13"/>
      <c r="D55" s="2" t="s">
        <v>121</v>
      </c>
      <c r="E55" s="11" t="str">
        <f aca="false">HYPERLINK(Linking!A542,Linking!B542)</f>
        <v>SEDRIS_E026</v>
      </c>
      <c r="F55" s="12" t="s">
        <v>122</v>
      </c>
      <c r="G55" s="13" t="s">
        <v>120</v>
      </c>
      <c r="H55" s="2" t="s">
        <v>81</v>
      </c>
    </row>
    <row r="56" customFormat="false" ht="14.25" hidden="false" customHeight="false" outlineLevel="0" collapsed="false">
      <c r="A56" s="12" t="s">
        <v>8</v>
      </c>
      <c r="B56" s="9" t="s">
        <v>77</v>
      </c>
      <c r="C56" s="13"/>
      <c r="D56" s="2" t="s">
        <v>123</v>
      </c>
      <c r="E56" s="11" t="str">
        <f aca="false">HYPERLINK(Linking!A543,Linking!B543)</f>
        <v>SEDRIS_E027</v>
      </c>
      <c r="F56" s="12" t="s">
        <v>124</v>
      </c>
      <c r="G56" s="13" t="s">
        <v>116</v>
      </c>
      <c r="H56" s="2" t="s">
        <v>81</v>
      </c>
    </row>
    <row r="57" customFormat="false" ht="12.75" hidden="false" customHeight="false" outlineLevel="0" collapsed="false">
      <c r="A57" s="12" t="s">
        <v>8</v>
      </c>
      <c r="B57" s="9" t="s">
        <v>77</v>
      </c>
      <c r="C57" s="13"/>
      <c r="D57" s="2" t="s">
        <v>125</v>
      </c>
      <c r="E57" s="11" t="str">
        <f aca="false">HYPERLINK(Linking!A544,Linking!B544)</f>
        <v>SEDRIS_E028</v>
      </c>
      <c r="F57" s="12" t="s">
        <v>126</v>
      </c>
      <c r="G57" s="13" t="s">
        <v>127</v>
      </c>
      <c r="H57" s="2" t="s">
        <v>81</v>
      </c>
    </row>
    <row r="58" customFormat="false" ht="12.75" hidden="false" customHeight="false" outlineLevel="0" collapsed="false">
      <c r="A58" s="12" t="s">
        <v>8</v>
      </c>
      <c r="B58" s="9" t="s">
        <v>77</v>
      </c>
      <c r="C58" s="13" t="s">
        <v>128</v>
      </c>
      <c r="D58" s="2" t="s">
        <v>123</v>
      </c>
      <c r="E58" s="11" t="str">
        <f aca="false">HYPERLINK(Linking!A545,Linking!B545)</f>
        <v>SEDRIS_E029</v>
      </c>
      <c r="F58" s="12" t="s">
        <v>129</v>
      </c>
      <c r="G58" s="13" t="s">
        <v>116</v>
      </c>
      <c r="H58" s="2" t="s">
        <v>81</v>
      </c>
    </row>
    <row r="59" customFormat="false" ht="12.75" hidden="false" customHeight="false" outlineLevel="0" collapsed="false">
      <c r="A59" s="12" t="s">
        <v>8</v>
      </c>
      <c r="B59" s="9" t="s">
        <v>77</v>
      </c>
      <c r="C59" s="13"/>
      <c r="D59" s="2" t="s">
        <v>123</v>
      </c>
      <c r="E59" s="11" t="str">
        <f aca="false">HYPERLINK(Linking!A546,Linking!B546)</f>
        <v>SEDRIS_E030</v>
      </c>
      <c r="F59" s="12" t="s">
        <v>130</v>
      </c>
      <c r="G59" s="13" t="s">
        <v>116</v>
      </c>
      <c r="H59" s="2" t="s">
        <v>81</v>
      </c>
    </row>
    <row r="60" customFormat="false" ht="14.25" hidden="false" customHeight="false" outlineLevel="0" collapsed="false">
      <c r="A60" s="12" t="s">
        <v>8</v>
      </c>
      <c r="B60" s="9" t="s">
        <v>77</v>
      </c>
      <c r="C60" s="13"/>
      <c r="D60" s="2" t="s">
        <v>28</v>
      </c>
      <c r="E60" s="11" t="str">
        <f aca="false">HYPERLINK(Linking!A547,Linking!B547)</f>
        <v>SEDRIS_E031</v>
      </c>
      <c r="F60" s="12" t="s">
        <v>131</v>
      </c>
      <c r="G60" s="13" t="s">
        <v>30</v>
      </c>
      <c r="H60" s="2" t="s">
        <v>81</v>
      </c>
    </row>
    <row r="61" customFormat="false" ht="14.25" hidden="false" customHeight="false" outlineLevel="0" collapsed="false">
      <c r="A61" s="12" t="s">
        <v>8</v>
      </c>
      <c r="B61" s="9" t="s">
        <v>77</v>
      </c>
      <c r="C61" s="13"/>
      <c r="D61" s="2" t="s">
        <v>28</v>
      </c>
      <c r="E61" s="11" t="str">
        <f aca="false">HYPERLINK(Linking!A548,Linking!B548)</f>
        <v>SEDRIS_E032</v>
      </c>
      <c r="F61" s="12" t="s">
        <v>132</v>
      </c>
      <c r="G61" s="13" t="s">
        <v>30</v>
      </c>
      <c r="H61" s="2" t="s">
        <v>81</v>
      </c>
    </row>
    <row r="62" customFormat="false" ht="14.25" hidden="false" customHeight="false" outlineLevel="0" collapsed="false">
      <c r="A62" s="12" t="s">
        <v>8</v>
      </c>
      <c r="B62" s="9" t="s">
        <v>77</v>
      </c>
      <c r="C62" s="13"/>
      <c r="D62" s="2" t="s">
        <v>28</v>
      </c>
      <c r="E62" s="11" t="str">
        <f aca="false">HYPERLINK(Linking!A549,Linking!B549)</f>
        <v>SEDRIS_E033</v>
      </c>
      <c r="F62" s="12" t="s">
        <v>133</v>
      </c>
      <c r="G62" s="13" t="s">
        <v>30</v>
      </c>
      <c r="H62" s="2" t="s">
        <v>81</v>
      </c>
    </row>
    <row r="63" customFormat="false" ht="14.25" hidden="false" customHeight="false" outlineLevel="0" collapsed="false">
      <c r="A63" s="12" t="s">
        <v>8</v>
      </c>
      <c r="B63" s="9" t="s">
        <v>77</v>
      </c>
      <c r="C63" s="13"/>
      <c r="D63" s="2" t="s">
        <v>28</v>
      </c>
      <c r="E63" s="11" t="str">
        <f aca="false">HYPERLINK(Linking!A550,Linking!B550)</f>
        <v>SEDRIS_E034</v>
      </c>
      <c r="F63" s="12" t="s">
        <v>134</v>
      </c>
      <c r="G63" s="13" t="s">
        <v>30</v>
      </c>
      <c r="H63" s="2" t="s">
        <v>81</v>
      </c>
    </row>
    <row r="64" customFormat="false" ht="14.25" hidden="false" customHeight="false" outlineLevel="0" collapsed="false">
      <c r="A64" s="12" t="s">
        <v>8</v>
      </c>
      <c r="B64" s="9" t="s">
        <v>77</v>
      </c>
      <c r="C64" s="13"/>
      <c r="D64" s="2" t="s">
        <v>28</v>
      </c>
      <c r="E64" s="11" t="str">
        <f aca="false">HYPERLINK(Linking!A551,Linking!B551)</f>
        <v>SEDRIS_E035</v>
      </c>
      <c r="F64" s="12" t="s">
        <v>135</v>
      </c>
      <c r="G64" s="13" t="s">
        <v>30</v>
      </c>
      <c r="H64" s="2" t="s">
        <v>81</v>
      </c>
    </row>
    <row r="65" customFormat="false" ht="14.25" hidden="false" customHeight="false" outlineLevel="0" collapsed="false">
      <c r="A65" s="12" t="s">
        <v>8</v>
      </c>
      <c r="B65" s="9" t="s">
        <v>77</v>
      </c>
      <c r="C65" s="13"/>
      <c r="D65" s="2" t="s">
        <v>28</v>
      </c>
      <c r="E65" s="11" t="str">
        <f aca="false">HYPERLINK(Linking!A552,Linking!B552)</f>
        <v>SEDRIS_E036</v>
      </c>
      <c r="F65" s="12" t="s">
        <v>136</v>
      </c>
      <c r="G65" s="13" t="s">
        <v>30</v>
      </c>
      <c r="H65" s="2" t="s">
        <v>81</v>
      </c>
    </row>
    <row r="66" customFormat="false" ht="14.25" hidden="false" customHeight="false" outlineLevel="0" collapsed="false">
      <c r="A66" s="12" t="s">
        <v>8</v>
      </c>
      <c r="B66" s="9" t="s">
        <v>77</v>
      </c>
      <c r="C66" s="13"/>
      <c r="D66" s="2" t="s">
        <v>28</v>
      </c>
      <c r="E66" s="11" t="str">
        <f aca="false">HYPERLINK(Linking!A553,Linking!B553)</f>
        <v>SEDRIS_E037</v>
      </c>
      <c r="F66" s="12" t="s">
        <v>137</v>
      </c>
      <c r="G66" s="13" t="s">
        <v>30</v>
      </c>
      <c r="H66" s="2" t="s">
        <v>81</v>
      </c>
    </row>
    <row r="67" customFormat="false" ht="14.25" hidden="false" customHeight="false" outlineLevel="0" collapsed="false">
      <c r="A67" s="12" t="s">
        <v>8</v>
      </c>
      <c r="B67" s="9" t="s">
        <v>77</v>
      </c>
      <c r="C67" s="13"/>
      <c r="D67" s="2" t="s">
        <v>28</v>
      </c>
      <c r="E67" s="11" t="str">
        <f aca="false">HYPERLINK(Linking!A554,Linking!B554)</f>
        <v>SEDRIS_E038</v>
      </c>
      <c r="F67" s="12" t="s">
        <v>138</v>
      </c>
      <c r="G67" s="13" t="s">
        <v>30</v>
      </c>
      <c r="H67" s="2" t="s">
        <v>81</v>
      </c>
    </row>
    <row r="68" customFormat="false" ht="14.25" hidden="false" customHeight="false" outlineLevel="0" collapsed="false">
      <c r="A68" s="12" t="s">
        <v>8</v>
      </c>
      <c r="B68" s="9" t="s">
        <v>77</v>
      </c>
      <c r="C68" s="13"/>
      <c r="D68" s="2" t="s">
        <v>28</v>
      </c>
      <c r="E68" s="11" t="str">
        <f aca="false">HYPERLINK(Linking!A555,Linking!B555)</f>
        <v>SEDRIS_E039</v>
      </c>
      <c r="F68" s="12" t="s">
        <v>139</v>
      </c>
      <c r="G68" s="13" t="s">
        <v>30</v>
      </c>
      <c r="H68" s="2" t="s">
        <v>81</v>
      </c>
    </row>
    <row r="69" customFormat="false" ht="14.25" hidden="false" customHeight="false" outlineLevel="0" collapsed="false">
      <c r="A69" s="12" t="s">
        <v>8</v>
      </c>
      <c r="B69" s="9" t="s">
        <v>77</v>
      </c>
      <c r="C69" s="13"/>
      <c r="D69" s="2" t="s">
        <v>28</v>
      </c>
      <c r="E69" s="11" t="str">
        <f aca="false">HYPERLINK(Linking!A556,Linking!B556)</f>
        <v>SEDRIS_E040</v>
      </c>
      <c r="F69" s="12" t="s">
        <v>140</v>
      </c>
      <c r="G69" s="13" t="s">
        <v>30</v>
      </c>
      <c r="H69" s="2" t="s">
        <v>81</v>
      </c>
    </row>
    <row r="70" customFormat="false" ht="14.25" hidden="false" customHeight="false" outlineLevel="0" collapsed="false">
      <c r="A70" s="12" t="s">
        <v>8</v>
      </c>
      <c r="B70" s="9" t="s">
        <v>77</v>
      </c>
      <c r="C70" s="13"/>
      <c r="D70" s="2" t="s">
        <v>141</v>
      </c>
      <c r="E70" s="11" t="str">
        <f aca="false">HYPERLINK(Linking!A557,Linking!B557)</f>
        <v>SEDRIS_E041</v>
      </c>
      <c r="F70" s="12" t="s">
        <v>142</v>
      </c>
      <c r="G70" s="13" t="s">
        <v>143</v>
      </c>
      <c r="H70" s="2" t="s">
        <v>81</v>
      </c>
    </row>
    <row r="71" customFormat="false" ht="14.25" hidden="false" customHeight="false" outlineLevel="0" collapsed="false">
      <c r="A71" s="12" t="s">
        <v>8</v>
      </c>
      <c r="B71" s="9" t="s">
        <v>77</v>
      </c>
      <c r="C71" s="13"/>
      <c r="D71" s="2" t="s">
        <v>141</v>
      </c>
      <c r="E71" s="11" t="str">
        <f aca="false">HYPERLINK(Linking!A558,Linking!B558)</f>
        <v>SEDRIS_E042</v>
      </c>
      <c r="F71" s="12" t="s">
        <v>144</v>
      </c>
      <c r="G71" s="13" t="s">
        <v>143</v>
      </c>
      <c r="H71" s="2" t="s">
        <v>81</v>
      </c>
    </row>
    <row r="72" customFormat="false" ht="12.75" hidden="false" customHeight="false" outlineLevel="0" collapsed="false">
      <c r="A72" s="12" t="s">
        <v>8</v>
      </c>
      <c r="B72" s="9" t="s">
        <v>77</v>
      </c>
      <c r="D72" s="2" t="s">
        <v>145</v>
      </c>
      <c r="E72" s="11" t="str">
        <f aca="false">HYPERLINK(Linking!A559,Linking!B559)</f>
        <v>SEDRIS_E043</v>
      </c>
      <c r="F72" s="12" t="s">
        <v>146</v>
      </c>
      <c r="G72" s="1" t="s">
        <v>38</v>
      </c>
      <c r="H72" s="2" t="s">
        <v>81</v>
      </c>
    </row>
    <row r="73" customFormat="false" ht="14.25" hidden="false" customHeight="false" outlineLevel="0" collapsed="false">
      <c r="A73" s="12" t="s">
        <v>8</v>
      </c>
      <c r="B73" s="9" t="s">
        <v>77</v>
      </c>
      <c r="C73" s="13" t="s">
        <v>91</v>
      </c>
      <c r="D73" s="2" t="s">
        <v>42</v>
      </c>
      <c r="E73" s="11" t="str">
        <f aca="false">HYPERLINK(Linking!A560,Linking!B560)</f>
        <v>SEDRIS_E044</v>
      </c>
      <c r="F73" s="12" t="s">
        <v>147</v>
      </c>
      <c r="G73" s="13" t="s">
        <v>91</v>
      </c>
      <c r="H73" s="2" t="s">
        <v>81</v>
      </c>
    </row>
    <row r="74" customFormat="false" ht="12.75" hidden="false" customHeight="false" outlineLevel="0" collapsed="false">
      <c r="A74" s="12" t="s">
        <v>8</v>
      </c>
      <c r="B74" s="9" t="s">
        <v>77</v>
      </c>
      <c r="C74" s="13"/>
      <c r="D74" s="2" t="s">
        <v>148</v>
      </c>
      <c r="E74" s="11" t="str">
        <f aca="false">HYPERLINK(Linking!A561,Linking!B561)</f>
        <v>SEDRIS_E045</v>
      </c>
      <c r="F74" s="12" t="s">
        <v>149</v>
      </c>
      <c r="G74" s="13" t="s">
        <v>150</v>
      </c>
      <c r="H74" s="2" t="s">
        <v>81</v>
      </c>
    </row>
    <row r="75" customFormat="false" ht="12.75" hidden="false" customHeight="false" outlineLevel="0" collapsed="false">
      <c r="A75" s="12" t="s">
        <v>8</v>
      </c>
      <c r="B75" s="9" t="s">
        <v>77</v>
      </c>
      <c r="C75" s="13"/>
      <c r="D75" s="2" t="s">
        <v>151</v>
      </c>
      <c r="E75" s="11" t="str">
        <f aca="false">HYPERLINK(Linking!A562,Linking!B562)</f>
        <v>SEDRIS_E046</v>
      </c>
      <c r="F75" s="12" t="s">
        <v>152</v>
      </c>
      <c r="G75" s="13" t="s">
        <v>153</v>
      </c>
      <c r="H75" s="2" t="s">
        <v>81</v>
      </c>
    </row>
    <row r="76" customFormat="false" ht="12.75" hidden="false" customHeight="false" outlineLevel="0" collapsed="false">
      <c r="A76" s="12" t="s">
        <v>8</v>
      </c>
      <c r="B76" s="9" t="s">
        <v>77</v>
      </c>
      <c r="D76" s="2" t="s">
        <v>154</v>
      </c>
      <c r="E76" s="11" t="str">
        <f aca="false">HYPERLINK(Linking!A563,Linking!B563)</f>
        <v>SEDRIS_E047</v>
      </c>
      <c r="F76" s="12" t="s">
        <v>155</v>
      </c>
      <c r="G76" s="1" t="s">
        <v>156</v>
      </c>
      <c r="H76" s="2" t="s">
        <v>81</v>
      </c>
    </row>
    <row r="77" customFormat="false" ht="14.25" hidden="false" customHeight="false" outlineLevel="0" collapsed="false">
      <c r="A77" s="12" t="s">
        <v>8</v>
      </c>
      <c r="B77" s="9" t="s">
        <v>77</v>
      </c>
      <c r="C77" s="1" t="s">
        <v>157</v>
      </c>
      <c r="D77" s="2" t="s">
        <v>158</v>
      </c>
      <c r="E77" s="11" t="str">
        <f aca="false">HYPERLINK(Linking!A564,Linking!B564)</f>
        <v>SEDRIS_E048</v>
      </c>
      <c r="F77" s="12" t="s">
        <v>159</v>
      </c>
      <c r="G77" s="1" t="s">
        <v>157</v>
      </c>
      <c r="H77" s="2" t="s">
        <v>81</v>
      </c>
    </row>
    <row r="78" customFormat="false" ht="12.75" hidden="false" customHeight="false" outlineLevel="0" collapsed="false">
      <c r="A78" s="12" t="s">
        <v>8</v>
      </c>
      <c r="B78" s="9" t="s">
        <v>77</v>
      </c>
      <c r="C78" s="13"/>
      <c r="D78" s="2" t="s">
        <v>160</v>
      </c>
      <c r="E78" s="11" t="str">
        <f aca="false">HYPERLINK(Linking!A565,Linking!B565)</f>
        <v>SEDRIS_E049</v>
      </c>
      <c r="F78" s="12" t="s">
        <v>161</v>
      </c>
      <c r="G78" s="13" t="s">
        <v>162</v>
      </c>
      <c r="H78" s="2" t="s">
        <v>81</v>
      </c>
    </row>
    <row r="79" customFormat="false" ht="12.75" hidden="false" customHeight="false" outlineLevel="0" collapsed="false">
      <c r="A79" s="12" t="s">
        <v>8</v>
      </c>
      <c r="B79" s="9" t="s">
        <v>77</v>
      </c>
      <c r="C79" s="13"/>
      <c r="D79" s="2" t="s">
        <v>160</v>
      </c>
      <c r="E79" s="11" t="str">
        <f aca="false">HYPERLINK(Linking!A566,Linking!B566)</f>
        <v>SEDRIS_E050</v>
      </c>
      <c r="F79" s="12" t="s">
        <v>163</v>
      </c>
      <c r="G79" s="13" t="s">
        <v>162</v>
      </c>
      <c r="H79" s="2" t="s">
        <v>81</v>
      </c>
    </row>
    <row r="80" customFormat="false" ht="12.75" hidden="false" customHeight="false" outlineLevel="0" collapsed="false">
      <c r="A80" s="12" t="s">
        <v>8</v>
      </c>
      <c r="B80" s="9" t="s">
        <v>77</v>
      </c>
      <c r="C80" s="13"/>
      <c r="D80" s="2" t="s">
        <v>164</v>
      </c>
      <c r="E80" s="11" t="str">
        <f aca="false">HYPERLINK(Linking!A567,Linking!B567)</f>
        <v>SEDRIS_E051</v>
      </c>
      <c r="F80" s="12" t="s">
        <v>165</v>
      </c>
      <c r="G80" s="13" t="s">
        <v>166</v>
      </c>
      <c r="H80" s="2" t="s">
        <v>81</v>
      </c>
    </row>
    <row r="81" customFormat="false" ht="14.25" hidden="false" customHeight="false" outlineLevel="0" collapsed="false">
      <c r="A81" s="12" t="s">
        <v>8</v>
      </c>
      <c r="B81" s="9" t="s">
        <v>77</v>
      </c>
      <c r="D81" s="2" t="s">
        <v>167</v>
      </c>
      <c r="E81" s="11" t="str">
        <f aca="false">HYPERLINK(Linking!A568,Linking!B568)</f>
        <v>SEDRIS_E052</v>
      </c>
      <c r="F81" s="12" t="s">
        <v>168</v>
      </c>
      <c r="G81" s="1" t="s">
        <v>169</v>
      </c>
      <c r="H81" s="2" t="s">
        <v>81</v>
      </c>
    </row>
    <row r="82" customFormat="false" ht="12.75" hidden="false" customHeight="false" outlineLevel="0" collapsed="false">
      <c r="A82" s="12" t="s">
        <v>8</v>
      </c>
      <c r="B82" s="9" t="s">
        <v>77</v>
      </c>
      <c r="D82" s="2" t="s">
        <v>170</v>
      </c>
      <c r="E82" s="11" t="str">
        <f aca="false">HYPERLINK(Linking!A569,Linking!B569)</f>
        <v>SEDRIS_E053</v>
      </c>
      <c r="F82" s="12" t="s">
        <v>171</v>
      </c>
      <c r="G82" s="1" t="s">
        <v>172</v>
      </c>
      <c r="H82" s="2" t="s">
        <v>81</v>
      </c>
    </row>
    <row r="83" customFormat="false" ht="14.25" hidden="false" customHeight="false" outlineLevel="0" collapsed="false">
      <c r="A83" s="12" t="s">
        <v>8</v>
      </c>
      <c r="B83" s="9" t="s">
        <v>77</v>
      </c>
      <c r="C83" s="13"/>
      <c r="D83" s="2" t="s">
        <v>173</v>
      </c>
      <c r="E83" s="11" t="str">
        <f aca="false">HYPERLINK(Linking!A570,Linking!B570)</f>
        <v>SEDRIS_E054</v>
      </c>
      <c r="F83" s="12" t="s">
        <v>174</v>
      </c>
      <c r="G83" s="13" t="s">
        <v>175</v>
      </c>
      <c r="H83" s="2" t="s">
        <v>81</v>
      </c>
    </row>
    <row r="84" customFormat="false" ht="14.25" hidden="false" customHeight="false" outlineLevel="0" collapsed="false">
      <c r="A84" s="12" t="s">
        <v>8</v>
      </c>
      <c r="B84" s="9" t="s">
        <v>77</v>
      </c>
      <c r="D84" s="2" t="s">
        <v>176</v>
      </c>
      <c r="E84" s="11" t="str">
        <f aca="false">HYPERLINK(Linking!A571,Linking!B571)</f>
        <v>SEDRIS_E055</v>
      </c>
      <c r="F84" s="12" t="s">
        <v>177</v>
      </c>
      <c r="G84" s="1" t="s">
        <v>178</v>
      </c>
      <c r="H84" s="2" t="s">
        <v>81</v>
      </c>
    </row>
    <row r="85" customFormat="false" ht="12.75" hidden="false" customHeight="false" outlineLevel="0" collapsed="false">
      <c r="A85" s="12" t="s">
        <v>8</v>
      </c>
      <c r="B85" s="9" t="s">
        <v>77</v>
      </c>
      <c r="D85" s="2" t="s">
        <v>179</v>
      </c>
      <c r="E85" s="11" t="str">
        <f aca="false">HYPERLINK(Linking!A572,Linking!B572)</f>
        <v>SEDRIS_E056</v>
      </c>
      <c r="F85" s="12" t="s">
        <v>180</v>
      </c>
      <c r="G85" s="1" t="s">
        <v>181</v>
      </c>
      <c r="H85" s="2" t="s">
        <v>81</v>
      </c>
    </row>
    <row r="86" customFormat="false" ht="12.75" hidden="false" customHeight="false" outlineLevel="0" collapsed="false">
      <c r="A86" s="12" t="s">
        <v>8</v>
      </c>
      <c r="B86" s="9" t="s">
        <v>77</v>
      </c>
      <c r="D86" s="2" t="s">
        <v>182</v>
      </c>
      <c r="E86" s="11" t="str">
        <f aca="false">HYPERLINK(Linking!A573,Linking!B573)</f>
        <v>SEDRIS_E057</v>
      </c>
      <c r="F86" s="12" t="s">
        <v>183</v>
      </c>
      <c r="G86" s="1" t="s">
        <v>181</v>
      </c>
      <c r="H86" s="2" t="s">
        <v>81</v>
      </c>
    </row>
    <row r="87" customFormat="false" ht="12.75" hidden="false" customHeight="false" outlineLevel="0" collapsed="false">
      <c r="A87" s="12" t="s">
        <v>8</v>
      </c>
      <c r="B87" s="9" t="s">
        <v>77</v>
      </c>
      <c r="D87" s="2" t="s">
        <v>184</v>
      </c>
      <c r="E87" s="11" t="str">
        <f aca="false">HYPERLINK(Linking!A574,Linking!B574)</f>
        <v>SEDRIS_E058</v>
      </c>
      <c r="F87" s="12" t="s">
        <v>185</v>
      </c>
      <c r="G87" s="1" t="s">
        <v>181</v>
      </c>
      <c r="H87" s="2" t="s">
        <v>81</v>
      </c>
    </row>
    <row r="88" customFormat="false" ht="12.75" hidden="false" customHeight="false" outlineLevel="0" collapsed="false">
      <c r="A88" s="12" t="s">
        <v>8</v>
      </c>
      <c r="B88" s="9" t="s">
        <v>77</v>
      </c>
      <c r="D88" s="2" t="s">
        <v>186</v>
      </c>
      <c r="E88" s="11" t="str">
        <f aca="false">HYPERLINK(Linking!A575,Linking!B575)</f>
        <v>SEDRIS_E059</v>
      </c>
      <c r="F88" s="12" t="s">
        <v>187</v>
      </c>
      <c r="G88" s="1" t="s">
        <v>181</v>
      </c>
      <c r="H88" s="2" t="s">
        <v>81</v>
      </c>
    </row>
    <row r="89" customFormat="false" ht="12.75" hidden="false" customHeight="false" outlineLevel="0" collapsed="false">
      <c r="A89" s="12" t="s">
        <v>8</v>
      </c>
      <c r="B89" s="9" t="s">
        <v>77</v>
      </c>
      <c r="C89" s="10"/>
      <c r="D89" s="2" t="s">
        <v>10</v>
      </c>
      <c r="E89" s="11" t="str">
        <f aca="false">HYPERLINK(Linking!A327,Linking!B327)</f>
        <v>SEDRIS_G001</v>
      </c>
      <c r="F89" s="12" t="s">
        <v>188</v>
      </c>
      <c r="G89" s="10" t="s">
        <v>189</v>
      </c>
      <c r="H89" s="2" t="s">
        <v>13</v>
      </c>
    </row>
    <row r="90" customFormat="false" ht="12.75" hidden="false" customHeight="false" outlineLevel="0" collapsed="false">
      <c r="A90" s="12" t="s">
        <v>8</v>
      </c>
      <c r="B90" s="9" t="s">
        <v>77</v>
      </c>
      <c r="C90" s="15"/>
      <c r="D90" s="2" t="s">
        <v>10</v>
      </c>
      <c r="E90" s="11" t="str">
        <f aca="false">HYPERLINK(Linking!A328,Linking!B328)</f>
        <v>SEDRIS_G002</v>
      </c>
      <c r="F90" s="12" t="s">
        <v>190</v>
      </c>
      <c r="G90" s="15" t="s">
        <v>12</v>
      </c>
      <c r="H90" s="2" t="s">
        <v>13</v>
      </c>
    </row>
    <row r="91" customFormat="false" ht="12.75" hidden="false" customHeight="false" outlineLevel="0" collapsed="false">
      <c r="A91" s="12" t="s">
        <v>8</v>
      </c>
      <c r="B91" s="9" t="s">
        <v>77</v>
      </c>
      <c r="C91" s="13"/>
      <c r="D91" s="2" t="s">
        <v>191</v>
      </c>
      <c r="E91" s="11" t="str">
        <f aca="false">HYPERLINK(Linking!A329,Linking!B329)</f>
        <v>SEDRIS_G003</v>
      </c>
      <c r="F91" s="12" t="s">
        <v>192</v>
      </c>
      <c r="G91" s="13" t="s">
        <v>193</v>
      </c>
      <c r="H91" s="2" t="s">
        <v>13</v>
      </c>
    </row>
    <row r="92" customFormat="false" ht="12.75" hidden="false" customHeight="false" outlineLevel="0" collapsed="false">
      <c r="A92" s="12" t="s">
        <v>8</v>
      </c>
      <c r="B92" s="9" t="s">
        <v>77</v>
      </c>
      <c r="C92" s="13"/>
      <c r="D92" s="2" t="s">
        <v>194</v>
      </c>
      <c r="E92" s="11" t="str">
        <f aca="false">HYPERLINK(Linking!A330,Linking!B330)</f>
        <v>SEDRIS_T001</v>
      </c>
      <c r="F92" s="12" t="s">
        <v>195</v>
      </c>
      <c r="G92" s="13" t="s">
        <v>84</v>
      </c>
      <c r="H92" s="2" t="s">
        <v>18</v>
      </c>
    </row>
    <row r="93" customFormat="false" ht="12.75" hidden="false" customHeight="false" outlineLevel="0" collapsed="false">
      <c r="A93" s="12" t="s">
        <v>8</v>
      </c>
      <c r="B93" s="9" t="s">
        <v>77</v>
      </c>
      <c r="C93" s="13"/>
      <c r="D93" s="2" t="s">
        <v>196</v>
      </c>
      <c r="E93" s="11" t="str">
        <f aca="false">HYPERLINK(Linking!A331,Linking!B331)</f>
        <v>SEDRIS_T002</v>
      </c>
      <c r="F93" s="12" t="s">
        <v>197</v>
      </c>
      <c r="G93" s="13" t="s">
        <v>84</v>
      </c>
      <c r="H93" s="2" t="s">
        <v>18</v>
      </c>
    </row>
    <row r="94" customFormat="false" ht="12.75" hidden="false" customHeight="false" outlineLevel="0" collapsed="false">
      <c r="A94" s="12" t="s">
        <v>8</v>
      </c>
      <c r="B94" s="9" t="s">
        <v>77</v>
      </c>
      <c r="C94" s="13"/>
      <c r="D94" s="2" t="s">
        <v>198</v>
      </c>
      <c r="E94" s="11" t="str">
        <f aca="false">HYPERLINK(Linking!A332,Linking!B332)</f>
        <v>SEDRIS_T003</v>
      </c>
      <c r="F94" s="12" t="s">
        <v>199</v>
      </c>
      <c r="G94" s="13" t="s">
        <v>84</v>
      </c>
      <c r="H94" s="2" t="s">
        <v>18</v>
      </c>
    </row>
    <row r="95" customFormat="false" ht="12.75" hidden="false" customHeight="false" outlineLevel="0" collapsed="false">
      <c r="A95" s="12" t="s">
        <v>8</v>
      </c>
      <c r="B95" s="9" t="s">
        <v>77</v>
      </c>
      <c r="C95" s="13"/>
      <c r="D95" s="2" t="s">
        <v>200</v>
      </c>
      <c r="E95" s="11" t="str">
        <f aca="false">HYPERLINK(Linking!A333,Linking!B333)</f>
        <v>SEDRIS_T004</v>
      </c>
      <c r="F95" s="12" t="s">
        <v>201</v>
      </c>
      <c r="G95" s="13" t="s">
        <v>84</v>
      </c>
      <c r="H95" s="2" t="s">
        <v>18</v>
      </c>
    </row>
    <row r="96" customFormat="false" ht="12.75" hidden="false" customHeight="false" outlineLevel="0" collapsed="false">
      <c r="A96" s="12" t="s">
        <v>8</v>
      </c>
      <c r="B96" s="9" t="s">
        <v>77</v>
      </c>
      <c r="C96" s="13"/>
      <c r="D96" s="2" t="s">
        <v>202</v>
      </c>
      <c r="E96" s="11" t="str">
        <f aca="false">HYPERLINK(Linking!A334,Linking!B334)</f>
        <v>SEDRIS_T005</v>
      </c>
      <c r="F96" s="12" t="s">
        <v>203</v>
      </c>
      <c r="G96" s="13" t="s">
        <v>84</v>
      </c>
      <c r="H96" s="2" t="s">
        <v>18</v>
      </c>
    </row>
    <row r="97" customFormat="false" ht="12.75" hidden="false" customHeight="false" outlineLevel="0" collapsed="false">
      <c r="A97" s="12" t="s">
        <v>8</v>
      </c>
      <c r="B97" s="9" t="s">
        <v>77</v>
      </c>
      <c r="C97" s="13"/>
      <c r="D97" s="2" t="s">
        <v>204</v>
      </c>
      <c r="E97" s="11" t="str">
        <f aca="false">HYPERLINK(Linking!A335,Linking!B335)</f>
        <v>SEDRIS_T006</v>
      </c>
      <c r="F97" s="12" t="s">
        <v>205</v>
      </c>
      <c r="G97" s="13" t="s">
        <v>206</v>
      </c>
      <c r="H97" s="2" t="s">
        <v>18</v>
      </c>
    </row>
    <row r="98" customFormat="false" ht="12.75" hidden="false" customHeight="false" outlineLevel="0" collapsed="false">
      <c r="A98" s="12" t="s">
        <v>8</v>
      </c>
      <c r="B98" s="9" t="s">
        <v>77</v>
      </c>
      <c r="C98" s="13"/>
      <c r="D98" s="2" t="s">
        <v>207</v>
      </c>
      <c r="E98" s="11" t="str">
        <f aca="false">HYPERLINK(Linking!A336,Linking!B336)</f>
        <v>SEDRIS_T007</v>
      </c>
      <c r="F98" s="12" t="s">
        <v>208</v>
      </c>
      <c r="G98" s="13" t="s">
        <v>84</v>
      </c>
      <c r="H98" s="2" t="s">
        <v>18</v>
      </c>
    </row>
    <row r="99" customFormat="false" ht="12.75" hidden="false" customHeight="false" outlineLevel="0" collapsed="false">
      <c r="A99" s="12" t="s">
        <v>8</v>
      </c>
      <c r="B99" s="9" t="s">
        <v>77</v>
      </c>
      <c r="C99" s="13"/>
      <c r="D99" s="2" t="s">
        <v>209</v>
      </c>
      <c r="E99" s="11" t="str">
        <f aca="false">HYPERLINK(Linking!A337,Linking!B337)</f>
        <v>SEDRIS_T008</v>
      </c>
      <c r="F99" s="12" t="s">
        <v>210</v>
      </c>
      <c r="G99" s="13" t="s">
        <v>206</v>
      </c>
      <c r="H99" s="2" t="s">
        <v>18</v>
      </c>
    </row>
    <row r="100" customFormat="false" ht="12.75" hidden="false" customHeight="false" outlineLevel="0" collapsed="false">
      <c r="A100" s="12" t="s">
        <v>8</v>
      </c>
      <c r="B100" s="9" t="s">
        <v>77</v>
      </c>
      <c r="C100" s="13"/>
      <c r="D100" s="2" t="s">
        <v>19</v>
      </c>
      <c r="E100" s="11" t="str">
        <f aca="false">HYPERLINK(Linking!A338,Linking!B338)</f>
        <v>SEDRIS_T009</v>
      </c>
      <c r="F100" s="12" t="s">
        <v>211</v>
      </c>
      <c r="G100" s="13" t="s">
        <v>21</v>
      </c>
      <c r="H100" s="2" t="s">
        <v>18</v>
      </c>
    </row>
    <row r="101" customFormat="false" ht="14.25" hidden="false" customHeight="false" outlineLevel="0" collapsed="false">
      <c r="A101" s="12" t="s">
        <v>8</v>
      </c>
      <c r="B101" s="9" t="s">
        <v>77</v>
      </c>
      <c r="C101" s="13"/>
      <c r="D101" s="2" t="s">
        <v>19</v>
      </c>
      <c r="E101" s="11" t="str">
        <f aca="false">HYPERLINK(Linking!A339,Linking!B339)</f>
        <v>SEDRIS_T010</v>
      </c>
      <c r="F101" s="12" t="s">
        <v>212</v>
      </c>
      <c r="G101" s="13" t="s">
        <v>21</v>
      </c>
      <c r="H101" s="2" t="s">
        <v>18</v>
      </c>
    </row>
    <row r="102" customFormat="false" ht="12.75" hidden="false" customHeight="false" outlineLevel="0" collapsed="false">
      <c r="A102" s="12" t="s">
        <v>8</v>
      </c>
      <c r="B102" s="9" t="s">
        <v>77</v>
      </c>
      <c r="C102" s="13"/>
      <c r="D102" s="2" t="s">
        <v>19</v>
      </c>
      <c r="E102" s="11" t="str">
        <f aca="false">HYPERLINK(Linking!A340,Linking!B340)</f>
        <v>SEDRIS_T011</v>
      </c>
      <c r="F102" s="12" t="s">
        <v>213</v>
      </c>
      <c r="G102" s="13" t="s">
        <v>21</v>
      </c>
      <c r="H102" s="2" t="s">
        <v>18</v>
      </c>
    </row>
    <row r="103" customFormat="false" ht="14.25" hidden="false" customHeight="false" outlineLevel="0" collapsed="false">
      <c r="A103" s="12" t="s">
        <v>8</v>
      </c>
      <c r="B103" s="9" t="s">
        <v>77</v>
      </c>
      <c r="C103" s="13"/>
      <c r="D103" s="2" t="s">
        <v>92</v>
      </c>
      <c r="E103" s="11" t="str">
        <f aca="false">HYPERLINK(Linking!A341,Linking!B341)</f>
        <v>SEDRIS_T012</v>
      </c>
      <c r="F103" s="12" t="s">
        <v>214</v>
      </c>
      <c r="G103" s="13" t="s">
        <v>95</v>
      </c>
      <c r="H103" s="2" t="s">
        <v>18</v>
      </c>
    </row>
    <row r="104" customFormat="false" ht="14.25" hidden="false" customHeight="false" outlineLevel="0" collapsed="false">
      <c r="A104" s="12" t="s">
        <v>8</v>
      </c>
      <c r="B104" s="9" t="s">
        <v>77</v>
      </c>
      <c r="C104" s="13"/>
      <c r="D104" s="2" t="s">
        <v>92</v>
      </c>
      <c r="E104" s="11" t="str">
        <f aca="false">HYPERLINK(Linking!A342,Linking!B342)</f>
        <v>SEDRIS_T013</v>
      </c>
      <c r="F104" s="12" t="s">
        <v>215</v>
      </c>
      <c r="G104" s="13" t="s">
        <v>95</v>
      </c>
      <c r="H104" s="2" t="s">
        <v>18</v>
      </c>
    </row>
    <row r="105" customFormat="false" ht="12.75" hidden="false" customHeight="false" outlineLevel="0" collapsed="false">
      <c r="A105" s="12" t="s">
        <v>8</v>
      </c>
      <c r="B105" s="9" t="s">
        <v>77</v>
      </c>
      <c r="C105" s="13"/>
      <c r="D105" s="2" t="s">
        <v>216</v>
      </c>
      <c r="E105" s="11" t="str">
        <f aca="false">HYPERLINK(Linking!A343,Linking!B343)</f>
        <v>SEDRIS_T014</v>
      </c>
      <c r="F105" s="12" t="s">
        <v>217</v>
      </c>
      <c r="G105" s="13" t="s">
        <v>95</v>
      </c>
      <c r="H105" s="2" t="s">
        <v>18</v>
      </c>
    </row>
    <row r="106" customFormat="false" ht="12.75" hidden="false" customHeight="false" outlineLevel="0" collapsed="false">
      <c r="A106" s="12" t="s">
        <v>8</v>
      </c>
      <c r="B106" s="9" t="s">
        <v>77</v>
      </c>
      <c r="C106" s="13"/>
      <c r="D106" s="2" t="s">
        <v>92</v>
      </c>
      <c r="E106" s="11" t="str">
        <f aca="false">HYPERLINK(Linking!A344,Linking!B344)</f>
        <v>SEDRIS_T015</v>
      </c>
      <c r="F106" s="12" t="s">
        <v>218</v>
      </c>
      <c r="G106" s="13" t="s">
        <v>95</v>
      </c>
      <c r="H106" s="2" t="s">
        <v>18</v>
      </c>
    </row>
    <row r="107" customFormat="false" ht="12.75" hidden="false" customHeight="false" outlineLevel="0" collapsed="false">
      <c r="A107" s="12" t="s">
        <v>8</v>
      </c>
      <c r="B107" s="9" t="s">
        <v>77</v>
      </c>
      <c r="C107" s="13"/>
      <c r="D107" s="2" t="s">
        <v>92</v>
      </c>
      <c r="E107" s="11" t="str">
        <f aca="false">HYPERLINK(Linking!A345,Linking!B345)</f>
        <v>SEDRIS_T016</v>
      </c>
      <c r="F107" s="12" t="s">
        <v>219</v>
      </c>
      <c r="G107" s="13" t="s">
        <v>95</v>
      </c>
      <c r="H107" s="2" t="s">
        <v>18</v>
      </c>
    </row>
    <row r="108" customFormat="false" ht="14.25" hidden="false" customHeight="false" outlineLevel="0" collapsed="false">
      <c r="A108" s="12" t="s">
        <v>8</v>
      </c>
      <c r="B108" s="9" t="s">
        <v>77</v>
      </c>
      <c r="C108" s="13"/>
      <c r="D108" s="2" t="s">
        <v>92</v>
      </c>
      <c r="E108" s="11" t="str">
        <f aca="false">HYPERLINK(Linking!A346,Linking!B346)</f>
        <v>SEDRIS_T017</v>
      </c>
      <c r="F108" s="12" t="s">
        <v>220</v>
      </c>
      <c r="G108" s="13" t="s">
        <v>95</v>
      </c>
      <c r="H108" s="2" t="s">
        <v>18</v>
      </c>
    </row>
    <row r="109" customFormat="false" ht="12.75" hidden="false" customHeight="false" outlineLevel="0" collapsed="false">
      <c r="A109" s="12" t="s">
        <v>8</v>
      </c>
      <c r="B109" s="9" t="s">
        <v>77</v>
      </c>
      <c r="C109" s="13"/>
      <c r="D109" s="2" t="s">
        <v>92</v>
      </c>
      <c r="E109" s="11" t="str">
        <f aca="false">HYPERLINK(Linking!A347,Linking!B347)</f>
        <v>SEDRIS_T018</v>
      </c>
      <c r="F109" s="12" t="s">
        <v>221</v>
      </c>
      <c r="G109" s="13" t="s">
        <v>95</v>
      </c>
      <c r="H109" s="2" t="s">
        <v>18</v>
      </c>
    </row>
    <row r="110" customFormat="false" ht="12.75" hidden="false" customHeight="false" outlineLevel="0" collapsed="false">
      <c r="A110" s="12" t="s">
        <v>8</v>
      </c>
      <c r="B110" s="9" t="s">
        <v>77</v>
      </c>
      <c r="C110" s="13"/>
      <c r="D110" s="2" t="s">
        <v>92</v>
      </c>
      <c r="E110" s="11" t="str">
        <f aca="false">HYPERLINK(Linking!A348,Linking!B348)</f>
        <v>SEDRIS_T019</v>
      </c>
      <c r="F110" s="12" t="s">
        <v>222</v>
      </c>
      <c r="G110" s="13" t="s">
        <v>95</v>
      </c>
      <c r="H110" s="2" t="s">
        <v>18</v>
      </c>
    </row>
    <row r="111" customFormat="false" ht="14.25" hidden="false" customHeight="false" outlineLevel="0" collapsed="false">
      <c r="A111" s="12" t="s">
        <v>8</v>
      </c>
      <c r="B111" s="9" t="s">
        <v>77</v>
      </c>
      <c r="C111" s="13"/>
      <c r="D111" s="2" t="s">
        <v>223</v>
      </c>
      <c r="E111" s="11" t="str">
        <f aca="false">HYPERLINK(Linking!A349,Linking!B349)</f>
        <v>SEDRIS_T020</v>
      </c>
      <c r="F111" s="12" t="s">
        <v>224</v>
      </c>
      <c r="G111" s="13" t="s">
        <v>24</v>
      </c>
      <c r="H111" s="2" t="s">
        <v>18</v>
      </c>
    </row>
    <row r="112" customFormat="false" ht="12.75" hidden="false" customHeight="false" outlineLevel="0" collapsed="false">
      <c r="A112" s="12" t="s">
        <v>8</v>
      </c>
      <c r="B112" s="9" t="s">
        <v>77</v>
      </c>
      <c r="C112" s="13"/>
      <c r="D112" s="2" t="s">
        <v>100</v>
      </c>
      <c r="E112" s="11" t="str">
        <f aca="false">HYPERLINK(Linking!A350,Linking!B350)</f>
        <v>SEDRIS_T021</v>
      </c>
      <c r="F112" s="12" t="s">
        <v>225</v>
      </c>
      <c r="G112" s="13" t="s">
        <v>102</v>
      </c>
      <c r="H112" s="2" t="s">
        <v>18</v>
      </c>
    </row>
    <row r="113" customFormat="false" ht="12.75" hidden="false" customHeight="false" outlineLevel="0" collapsed="false">
      <c r="A113" s="12" t="s">
        <v>8</v>
      </c>
      <c r="B113" s="9" t="s">
        <v>77</v>
      </c>
      <c r="C113" s="13"/>
      <c r="D113" s="2" t="s">
        <v>100</v>
      </c>
      <c r="E113" s="11" t="str">
        <f aca="false">HYPERLINK(Linking!A351,Linking!B351)</f>
        <v>SEDRIS_T022</v>
      </c>
      <c r="F113" s="12" t="s">
        <v>226</v>
      </c>
      <c r="G113" s="13" t="s">
        <v>102</v>
      </c>
      <c r="H113" s="2" t="s">
        <v>18</v>
      </c>
    </row>
    <row r="114" customFormat="false" ht="12.75" hidden="false" customHeight="false" outlineLevel="0" collapsed="false">
      <c r="A114" s="12" t="s">
        <v>8</v>
      </c>
      <c r="B114" s="9" t="s">
        <v>77</v>
      </c>
      <c r="C114" s="13"/>
      <c r="D114" s="2" t="s">
        <v>25</v>
      </c>
      <c r="E114" s="11" t="str">
        <f aca="false">HYPERLINK(Linking!A352,Linking!B352)</f>
        <v>SEDRIS_T023</v>
      </c>
      <c r="F114" s="12" t="s">
        <v>227</v>
      </c>
      <c r="G114" s="13" t="s">
        <v>27</v>
      </c>
      <c r="H114" s="2" t="s">
        <v>18</v>
      </c>
    </row>
    <row r="115" customFormat="false" ht="12.75" hidden="false" customHeight="false" outlineLevel="0" collapsed="false">
      <c r="A115" s="12" t="s">
        <v>8</v>
      </c>
      <c r="B115" s="9" t="s">
        <v>77</v>
      </c>
      <c r="C115" s="13"/>
      <c r="D115" s="2" t="s">
        <v>25</v>
      </c>
      <c r="E115" s="11" t="str">
        <f aca="false">HYPERLINK(Linking!A353,Linking!B353)</f>
        <v>SEDRIS_T024</v>
      </c>
      <c r="F115" s="12" t="s">
        <v>228</v>
      </c>
      <c r="G115" s="13" t="s">
        <v>27</v>
      </c>
      <c r="H115" s="2" t="s">
        <v>18</v>
      </c>
    </row>
    <row r="116" customFormat="false" ht="12.75" hidden="false" customHeight="false" outlineLevel="0" collapsed="false">
      <c r="A116" s="12" t="s">
        <v>8</v>
      </c>
      <c r="B116" s="9" t="s">
        <v>77</v>
      </c>
      <c r="C116" s="13"/>
      <c r="D116" s="2" t="s">
        <v>125</v>
      </c>
      <c r="E116" s="11" t="str">
        <f aca="false">HYPERLINK(Linking!A354,Linking!B354)</f>
        <v>SEDRIS_T025</v>
      </c>
      <c r="F116" s="12" t="s">
        <v>229</v>
      </c>
      <c r="G116" s="13" t="s">
        <v>127</v>
      </c>
      <c r="H116" s="2" t="s">
        <v>18</v>
      </c>
    </row>
    <row r="117" customFormat="false" ht="12.75" hidden="false" customHeight="false" outlineLevel="0" collapsed="false">
      <c r="A117" s="12" t="s">
        <v>8</v>
      </c>
      <c r="B117" s="9" t="s">
        <v>77</v>
      </c>
      <c r="C117" s="13"/>
      <c r="D117" s="2" t="s">
        <v>123</v>
      </c>
      <c r="E117" s="11" t="str">
        <f aca="false">HYPERLINK(Linking!A355,Linking!B355)</f>
        <v>SEDRIS_T026</v>
      </c>
      <c r="F117" s="12" t="s">
        <v>230</v>
      </c>
      <c r="G117" s="13" t="s">
        <v>116</v>
      </c>
      <c r="H117" s="2" t="s">
        <v>18</v>
      </c>
    </row>
    <row r="118" customFormat="false" ht="12.75" hidden="false" customHeight="false" outlineLevel="0" collapsed="false">
      <c r="A118" s="12" t="s">
        <v>8</v>
      </c>
      <c r="B118" s="9" t="s">
        <v>77</v>
      </c>
      <c r="C118" s="13"/>
      <c r="D118" s="2" t="s">
        <v>114</v>
      </c>
      <c r="E118" s="11" t="str">
        <f aca="false">HYPERLINK(Linking!A356,Linking!B356)</f>
        <v>SEDRIS_T027</v>
      </c>
      <c r="F118" s="12" t="s">
        <v>231</v>
      </c>
      <c r="G118" s="13" t="s">
        <v>116</v>
      </c>
      <c r="H118" s="2" t="s">
        <v>18</v>
      </c>
    </row>
    <row r="119" customFormat="false" ht="12.75" hidden="false" customHeight="false" outlineLevel="0" collapsed="false">
      <c r="A119" s="12" t="s">
        <v>8</v>
      </c>
      <c r="B119" s="9" t="s">
        <v>77</v>
      </c>
      <c r="C119" s="13"/>
      <c r="D119" s="2" t="s">
        <v>28</v>
      </c>
      <c r="E119" s="11" t="str">
        <f aca="false">HYPERLINK(Linking!A357,Linking!B357)</f>
        <v>SEDRIS_T028</v>
      </c>
      <c r="F119" s="12" t="s">
        <v>232</v>
      </c>
      <c r="G119" s="13" t="s">
        <v>30</v>
      </c>
      <c r="H119" s="2" t="s">
        <v>18</v>
      </c>
    </row>
    <row r="120" customFormat="false" ht="14.25" hidden="false" customHeight="false" outlineLevel="0" collapsed="false">
      <c r="A120" s="12" t="s">
        <v>8</v>
      </c>
      <c r="B120" s="9" t="s">
        <v>77</v>
      </c>
      <c r="C120" s="13"/>
      <c r="D120" s="2" t="s">
        <v>32</v>
      </c>
      <c r="E120" s="11" t="str">
        <f aca="false">HYPERLINK(Linking!A358,Linking!B358)</f>
        <v>SEDRIS_T029</v>
      </c>
      <c r="F120" s="12" t="s">
        <v>233</v>
      </c>
      <c r="G120" s="13" t="s">
        <v>34</v>
      </c>
      <c r="H120" s="2" t="s">
        <v>18</v>
      </c>
    </row>
    <row r="121" customFormat="false" ht="12.75" hidden="false" customHeight="false" outlineLevel="0" collapsed="false">
      <c r="A121" s="12" t="s">
        <v>8</v>
      </c>
      <c r="B121" s="9" t="s">
        <v>77</v>
      </c>
      <c r="C121" s="13"/>
      <c r="D121" s="2" t="s">
        <v>234</v>
      </c>
      <c r="E121" s="11" t="str">
        <f aca="false">HYPERLINK(Linking!A359,Linking!B359)</f>
        <v>SEDRIS_T030</v>
      </c>
      <c r="F121" s="12" t="s">
        <v>235</v>
      </c>
      <c r="G121" s="13" t="s">
        <v>236</v>
      </c>
      <c r="H121" s="2" t="s">
        <v>18</v>
      </c>
    </row>
    <row r="122" customFormat="false" ht="14.25" hidden="false" customHeight="false" outlineLevel="0" collapsed="false">
      <c r="A122" s="12" t="s">
        <v>8</v>
      </c>
      <c r="B122" s="9" t="s">
        <v>77</v>
      </c>
      <c r="C122" s="13" t="s">
        <v>91</v>
      </c>
      <c r="D122" s="2" t="s">
        <v>237</v>
      </c>
      <c r="E122" s="11" t="str">
        <f aca="false">HYPERLINK(Linking!A360,Linking!B360)</f>
        <v>SEDRIS_T031</v>
      </c>
      <c r="F122" s="12" t="s">
        <v>238</v>
      </c>
      <c r="G122" s="13" t="s">
        <v>91</v>
      </c>
      <c r="H122" s="2" t="s">
        <v>18</v>
      </c>
    </row>
    <row r="123" customFormat="false" ht="12.75" hidden="false" customHeight="false" outlineLevel="0" collapsed="false">
      <c r="A123" s="12" t="s">
        <v>8</v>
      </c>
      <c r="B123" s="9" t="s">
        <v>77</v>
      </c>
      <c r="C123" s="13"/>
      <c r="D123" s="2" t="s">
        <v>239</v>
      </c>
      <c r="E123" s="11" t="str">
        <f aca="false">HYPERLINK(Linking!A361,Linking!B361)</f>
        <v>SEDRIS_T032</v>
      </c>
      <c r="F123" s="12" t="s">
        <v>240</v>
      </c>
      <c r="G123" s="13" t="s">
        <v>241</v>
      </c>
      <c r="H123" s="2" t="s">
        <v>18</v>
      </c>
    </row>
    <row r="124" customFormat="false" ht="12.75" hidden="false" customHeight="false" outlineLevel="0" collapsed="false">
      <c r="A124" s="12" t="s">
        <v>8</v>
      </c>
      <c r="B124" s="9" t="s">
        <v>77</v>
      </c>
      <c r="C124" s="13"/>
      <c r="D124" s="2" t="s">
        <v>242</v>
      </c>
      <c r="E124" s="11" t="str">
        <f aca="false">HYPERLINK(Linking!A362,Linking!B362)</f>
        <v>SEDRIS_T033</v>
      </c>
      <c r="F124" s="12" t="s">
        <v>243</v>
      </c>
      <c r="G124" s="13" t="s">
        <v>244</v>
      </c>
      <c r="H124" s="2" t="s">
        <v>18</v>
      </c>
    </row>
    <row r="125" customFormat="false" ht="12.75" hidden="false" customHeight="false" outlineLevel="0" collapsed="false">
      <c r="A125" s="12" t="s">
        <v>8</v>
      </c>
      <c r="B125" s="9" t="s">
        <v>77</v>
      </c>
      <c r="C125" s="13"/>
      <c r="D125" s="2" t="s">
        <v>242</v>
      </c>
      <c r="E125" s="11" t="str">
        <f aca="false">HYPERLINK(Linking!A363,Linking!B363)</f>
        <v>SEDRIS_T034</v>
      </c>
      <c r="F125" s="12" t="s">
        <v>245</v>
      </c>
      <c r="G125" s="13" t="s">
        <v>244</v>
      </c>
      <c r="H125" s="2" t="s">
        <v>18</v>
      </c>
    </row>
    <row r="126" customFormat="false" ht="12.75" hidden="false" customHeight="false" outlineLevel="0" collapsed="false">
      <c r="A126" s="12" t="s">
        <v>8</v>
      </c>
      <c r="B126" s="9" t="s">
        <v>77</v>
      </c>
      <c r="C126" s="13"/>
      <c r="D126" s="2" t="s">
        <v>148</v>
      </c>
      <c r="E126" s="11" t="str">
        <f aca="false">HYPERLINK(Linking!A364,Linking!B364)</f>
        <v>SEDRIS_T035</v>
      </c>
      <c r="F126" s="12" t="s">
        <v>246</v>
      </c>
      <c r="G126" s="13" t="s">
        <v>150</v>
      </c>
      <c r="H126" s="2" t="s">
        <v>18</v>
      </c>
    </row>
    <row r="127" customFormat="false" ht="12.75" hidden="false" customHeight="false" outlineLevel="0" collapsed="false">
      <c r="A127" s="12" t="s">
        <v>8</v>
      </c>
      <c r="B127" s="9" t="s">
        <v>77</v>
      </c>
      <c r="C127" s="13"/>
      <c r="D127" s="2" t="s">
        <v>247</v>
      </c>
      <c r="E127" s="11" t="str">
        <f aca="false">HYPERLINK(Linking!A365,Linking!B365)</f>
        <v>SEDRIS_T036</v>
      </c>
      <c r="F127" s="12" t="s">
        <v>248</v>
      </c>
      <c r="G127" s="13" t="s">
        <v>150</v>
      </c>
      <c r="H127" s="2" t="s">
        <v>18</v>
      </c>
    </row>
    <row r="128" customFormat="false" ht="12.75" hidden="false" customHeight="false" outlineLevel="0" collapsed="false">
      <c r="A128" s="12" t="s">
        <v>8</v>
      </c>
      <c r="B128" s="9" t="s">
        <v>77</v>
      </c>
      <c r="C128" s="13"/>
      <c r="D128" s="2" t="s">
        <v>249</v>
      </c>
      <c r="E128" s="11" t="str">
        <f aca="false">HYPERLINK(Linking!A366,Linking!B366)</f>
        <v>SEDRIS_T037</v>
      </c>
      <c r="F128" s="4" t="s">
        <v>90</v>
      </c>
      <c r="G128" s="13" t="s">
        <v>250</v>
      </c>
      <c r="H128" s="2" t="s">
        <v>18</v>
      </c>
    </row>
    <row r="129" customFormat="false" ht="12.75" hidden="false" customHeight="false" outlineLevel="0" collapsed="false">
      <c r="A129" s="12" t="s">
        <v>8</v>
      </c>
      <c r="B129" s="9" t="s">
        <v>77</v>
      </c>
      <c r="C129" s="13"/>
      <c r="D129" s="2" t="s">
        <v>251</v>
      </c>
      <c r="E129" s="11" t="str">
        <f aca="false">HYPERLINK(Linking!A367,Linking!B367)</f>
        <v>SEDRIS_T038</v>
      </c>
      <c r="F129" s="4" t="s">
        <v>252</v>
      </c>
      <c r="G129" s="13" t="s">
        <v>253</v>
      </c>
      <c r="H129" s="2" t="s">
        <v>18</v>
      </c>
    </row>
    <row r="130" customFormat="false" ht="14.25" hidden="false" customHeight="false" outlineLevel="0" collapsed="false">
      <c r="A130" s="12" t="s">
        <v>8</v>
      </c>
      <c r="B130" s="9" t="s">
        <v>77</v>
      </c>
      <c r="C130" s="13"/>
      <c r="D130" s="2" t="s">
        <v>254</v>
      </c>
      <c r="E130" s="11" t="str">
        <f aca="false">HYPERLINK(Linking!A368,Linking!B368)</f>
        <v>SEDRIS_T039</v>
      </c>
      <c r="F130" s="12" t="s">
        <v>255</v>
      </c>
      <c r="G130" s="13" t="s">
        <v>250</v>
      </c>
      <c r="H130" s="2" t="s">
        <v>18</v>
      </c>
    </row>
    <row r="131" customFormat="false" ht="12.75" hidden="false" customHeight="false" outlineLevel="0" collapsed="false">
      <c r="A131" s="12" t="s">
        <v>8</v>
      </c>
      <c r="B131" s="9" t="s">
        <v>77</v>
      </c>
      <c r="C131" s="13"/>
      <c r="D131" s="2" t="s">
        <v>256</v>
      </c>
      <c r="E131" s="11" t="str">
        <f aca="false">HYPERLINK(Linking!A369,Linking!B369)</f>
        <v>SEDRIS_T040</v>
      </c>
      <c r="F131" s="12" t="s">
        <v>257</v>
      </c>
      <c r="G131" s="13" t="s">
        <v>153</v>
      </c>
      <c r="H131" s="2" t="s">
        <v>18</v>
      </c>
    </row>
    <row r="132" customFormat="false" ht="12.75" hidden="false" customHeight="false" outlineLevel="0" collapsed="false">
      <c r="A132" s="12" t="s">
        <v>8</v>
      </c>
      <c r="B132" s="9" t="s">
        <v>77</v>
      </c>
      <c r="C132" s="13"/>
      <c r="D132" s="2" t="s">
        <v>258</v>
      </c>
      <c r="E132" s="11" t="str">
        <f aca="false">HYPERLINK(Linking!A370,Linking!B370)</f>
        <v>SEDRIS_T041</v>
      </c>
      <c r="F132" s="12" t="s">
        <v>259</v>
      </c>
      <c r="G132" s="13" t="s">
        <v>153</v>
      </c>
      <c r="H132" s="2" t="s">
        <v>18</v>
      </c>
    </row>
    <row r="133" customFormat="false" ht="12.75" hidden="false" customHeight="false" outlineLevel="0" collapsed="false">
      <c r="A133" s="12" t="s">
        <v>8</v>
      </c>
      <c r="B133" s="9" t="s">
        <v>77</v>
      </c>
      <c r="C133" s="13"/>
      <c r="D133" s="2" t="s">
        <v>260</v>
      </c>
      <c r="E133" s="11" t="str">
        <f aca="false">HYPERLINK(Linking!A371,Linking!B371)</f>
        <v>SEDRIS_T042</v>
      </c>
      <c r="F133" s="12" t="s">
        <v>261</v>
      </c>
      <c r="G133" s="13" t="s">
        <v>153</v>
      </c>
      <c r="H133" s="2" t="s">
        <v>18</v>
      </c>
    </row>
    <row r="134" customFormat="false" ht="12.75" hidden="false" customHeight="false" outlineLevel="0" collapsed="false">
      <c r="A134" s="12" t="s">
        <v>8</v>
      </c>
      <c r="B134" s="9" t="s">
        <v>77</v>
      </c>
      <c r="C134" s="13"/>
      <c r="D134" s="2" t="s">
        <v>260</v>
      </c>
      <c r="E134" s="11" t="str">
        <f aca="false">HYPERLINK(Linking!A372,Linking!B372)</f>
        <v>SEDRIS_T043</v>
      </c>
      <c r="F134" s="12" t="s">
        <v>262</v>
      </c>
      <c r="G134" s="13" t="s">
        <v>153</v>
      </c>
      <c r="H134" s="2" t="s">
        <v>18</v>
      </c>
    </row>
    <row r="135" customFormat="false" ht="12.75" hidden="false" customHeight="false" outlineLevel="0" collapsed="false">
      <c r="A135" s="12" t="s">
        <v>8</v>
      </c>
      <c r="B135" s="9" t="s">
        <v>77</v>
      </c>
      <c r="C135" s="13"/>
      <c r="D135" s="2" t="s">
        <v>151</v>
      </c>
      <c r="E135" s="11" t="str">
        <f aca="false">HYPERLINK(Linking!A373,Linking!B373)</f>
        <v>SEDRIS_T044</v>
      </c>
      <c r="F135" s="12" t="s">
        <v>263</v>
      </c>
      <c r="G135" s="13" t="s">
        <v>153</v>
      </c>
      <c r="H135" s="2" t="s">
        <v>18</v>
      </c>
    </row>
    <row r="136" customFormat="false" ht="15.75" hidden="false" customHeight="false" outlineLevel="0" collapsed="false">
      <c r="A136" s="12" t="s">
        <v>8</v>
      </c>
      <c r="B136" s="9" t="s">
        <v>77</v>
      </c>
      <c r="C136" s="13"/>
      <c r="D136" s="2" t="s">
        <v>151</v>
      </c>
      <c r="E136" s="11" t="str">
        <f aca="false">HYPERLINK(Linking!A374,Linking!B374)</f>
        <v>SEDRIS_T045</v>
      </c>
      <c r="F136" s="12" t="s">
        <v>264</v>
      </c>
      <c r="G136" s="13" t="s">
        <v>153</v>
      </c>
      <c r="H136" s="2" t="s">
        <v>18</v>
      </c>
    </row>
    <row r="137" customFormat="false" ht="15.75" hidden="false" customHeight="false" outlineLevel="0" collapsed="false">
      <c r="A137" s="12" t="s">
        <v>8</v>
      </c>
      <c r="B137" s="9" t="s">
        <v>77</v>
      </c>
      <c r="C137" s="13"/>
      <c r="D137" s="2" t="s">
        <v>151</v>
      </c>
      <c r="E137" s="11" t="str">
        <f aca="false">HYPERLINK(Linking!A375,Linking!B375)</f>
        <v>SEDRIS_T046</v>
      </c>
      <c r="F137" s="12" t="s">
        <v>265</v>
      </c>
      <c r="G137" s="13" t="s">
        <v>153</v>
      </c>
      <c r="H137" s="2" t="s">
        <v>18</v>
      </c>
    </row>
    <row r="138" customFormat="false" ht="12.75" hidden="false" customHeight="false" outlineLevel="0" collapsed="false">
      <c r="A138" s="12" t="s">
        <v>8</v>
      </c>
      <c r="B138" s="9" t="s">
        <v>77</v>
      </c>
      <c r="C138" s="13"/>
      <c r="D138" s="2" t="s">
        <v>266</v>
      </c>
      <c r="E138" s="11" t="str">
        <f aca="false">HYPERLINK(Linking!A376,Linking!B376)</f>
        <v>SEDRIS_T047</v>
      </c>
      <c r="F138" s="12" t="s">
        <v>267</v>
      </c>
      <c r="G138" s="13" t="s">
        <v>153</v>
      </c>
      <c r="H138" s="2" t="s">
        <v>18</v>
      </c>
    </row>
    <row r="139" customFormat="false" ht="12.75" hidden="false" customHeight="false" outlineLevel="0" collapsed="false">
      <c r="A139" s="12" t="s">
        <v>8</v>
      </c>
      <c r="B139" s="9" t="s">
        <v>77</v>
      </c>
      <c r="C139" s="13"/>
      <c r="D139" s="2" t="s">
        <v>268</v>
      </c>
      <c r="E139" s="11" t="str">
        <f aca="false">HYPERLINK(Linking!A377,Linking!B377)</f>
        <v>SEDRIS_T048</v>
      </c>
      <c r="F139" s="12" t="s">
        <v>269</v>
      </c>
      <c r="G139" s="13" t="s">
        <v>270</v>
      </c>
      <c r="H139" s="2" t="s">
        <v>18</v>
      </c>
    </row>
    <row r="140" customFormat="false" ht="12.75" hidden="false" customHeight="false" outlineLevel="0" collapsed="false">
      <c r="A140" s="12" t="s">
        <v>8</v>
      </c>
      <c r="B140" s="9" t="s">
        <v>77</v>
      </c>
      <c r="C140" s="13"/>
      <c r="D140" s="2" t="s">
        <v>268</v>
      </c>
      <c r="E140" s="11" t="str">
        <f aca="false">HYPERLINK(Linking!A378,Linking!B378)</f>
        <v>SEDRIS_T049</v>
      </c>
      <c r="F140" s="12" t="s">
        <v>269</v>
      </c>
      <c r="G140" s="13" t="s">
        <v>270</v>
      </c>
      <c r="H140" s="2" t="s">
        <v>18</v>
      </c>
    </row>
    <row r="141" customFormat="false" ht="12.75" hidden="false" customHeight="false" outlineLevel="0" collapsed="false">
      <c r="A141" s="12" t="s">
        <v>8</v>
      </c>
      <c r="B141" s="9" t="s">
        <v>77</v>
      </c>
      <c r="C141" s="13"/>
      <c r="D141" s="2" t="s">
        <v>271</v>
      </c>
      <c r="E141" s="11" t="str">
        <f aca="false">HYPERLINK(Linking!A379,Linking!B379)</f>
        <v>SEDRIS_T050</v>
      </c>
      <c r="F141" s="12" t="s">
        <v>272</v>
      </c>
      <c r="G141" s="13" t="s">
        <v>273</v>
      </c>
      <c r="H141" s="2" t="s">
        <v>18</v>
      </c>
    </row>
    <row r="142" customFormat="false" ht="12.75" hidden="false" customHeight="false" outlineLevel="0" collapsed="false">
      <c r="A142" s="12" t="s">
        <v>8</v>
      </c>
      <c r="B142" s="9" t="s">
        <v>77</v>
      </c>
      <c r="C142" s="13"/>
      <c r="D142" s="2" t="s">
        <v>274</v>
      </c>
      <c r="E142" s="11" t="str">
        <f aca="false">HYPERLINK(Linking!A380,Linking!B380)</f>
        <v>SEDRIS_T051</v>
      </c>
      <c r="F142" s="12" t="s">
        <v>275</v>
      </c>
      <c r="G142" s="13" t="s">
        <v>276</v>
      </c>
      <c r="H142" s="2" t="s">
        <v>18</v>
      </c>
    </row>
    <row r="143" customFormat="false" ht="12.75" hidden="false" customHeight="false" outlineLevel="0" collapsed="false">
      <c r="A143" s="12" t="s">
        <v>8</v>
      </c>
      <c r="B143" s="9" t="s">
        <v>77</v>
      </c>
      <c r="C143" s="13"/>
      <c r="D143" s="2" t="s">
        <v>274</v>
      </c>
      <c r="E143" s="11" t="str">
        <f aca="false">HYPERLINK(Linking!A381,Linking!B381)</f>
        <v>SEDRIS_T052</v>
      </c>
      <c r="F143" s="12" t="s">
        <v>277</v>
      </c>
      <c r="G143" s="13" t="s">
        <v>276</v>
      </c>
      <c r="H143" s="2" t="s">
        <v>18</v>
      </c>
    </row>
    <row r="144" customFormat="false" ht="12.75" hidden="false" customHeight="false" outlineLevel="0" collapsed="false">
      <c r="A144" s="12" t="s">
        <v>8</v>
      </c>
      <c r="B144" s="9" t="s">
        <v>77</v>
      </c>
      <c r="C144" s="13"/>
      <c r="D144" s="2" t="s">
        <v>278</v>
      </c>
      <c r="E144" s="11" t="str">
        <f aca="false">HYPERLINK(Linking!A382,Linking!B382)</f>
        <v>SEDRIS_T053</v>
      </c>
      <c r="F144" s="12" t="s">
        <v>279</v>
      </c>
      <c r="G144" s="13" t="s">
        <v>280</v>
      </c>
      <c r="H144" s="2" t="s">
        <v>18</v>
      </c>
    </row>
    <row r="145" customFormat="false" ht="12.75" hidden="false" customHeight="false" outlineLevel="0" collapsed="false">
      <c r="A145" s="12" t="s">
        <v>8</v>
      </c>
      <c r="B145" s="9" t="s">
        <v>77</v>
      </c>
      <c r="C145" s="13"/>
      <c r="D145" s="2" t="s">
        <v>281</v>
      </c>
      <c r="E145" s="11" t="str">
        <f aca="false">HYPERLINK(Linking!A383,Linking!B383)</f>
        <v>SEDRIS_T054</v>
      </c>
      <c r="F145" s="12" t="s">
        <v>90</v>
      </c>
      <c r="G145" s="13" t="s">
        <v>280</v>
      </c>
      <c r="H145" s="2" t="s">
        <v>18</v>
      </c>
    </row>
    <row r="146" customFormat="false" ht="12.75" hidden="false" customHeight="false" outlineLevel="0" collapsed="false">
      <c r="A146" s="0" t="s">
        <v>8</v>
      </c>
      <c r="B146" s="9" t="s">
        <v>77</v>
      </c>
      <c r="C146" s="13" t="s">
        <v>14</v>
      </c>
      <c r="D146" s="2" t="s">
        <v>282</v>
      </c>
      <c r="E146" s="11" t="str">
        <f aca="false">HYPERLINK(Linking!A384,Linking!B384)</f>
        <v>SEDRIS_T055</v>
      </c>
      <c r="F146" s="12" t="s">
        <v>283</v>
      </c>
      <c r="G146" s="13" t="s">
        <v>14</v>
      </c>
      <c r="H146" s="2" t="s">
        <v>18</v>
      </c>
    </row>
    <row r="147" customFormat="false" ht="12.75" hidden="false" customHeight="false" outlineLevel="0" collapsed="false">
      <c r="A147" s="12" t="s">
        <v>8</v>
      </c>
      <c r="B147" s="9" t="s">
        <v>77</v>
      </c>
      <c r="C147" s="13"/>
      <c r="D147" s="2" t="s">
        <v>160</v>
      </c>
      <c r="E147" s="11" t="str">
        <f aca="false">HYPERLINK(Linking!A385,Linking!B385)</f>
        <v>SEDRIS_T056</v>
      </c>
      <c r="F147" s="12" t="s">
        <v>284</v>
      </c>
      <c r="G147" s="13" t="s">
        <v>162</v>
      </c>
      <c r="H147" s="2" t="s">
        <v>18</v>
      </c>
    </row>
    <row r="148" customFormat="false" ht="14.25" hidden="false" customHeight="false" outlineLevel="0" collapsed="false">
      <c r="A148" s="12" t="s">
        <v>8</v>
      </c>
      <c r="B148" s="9" t="s">
        <v>77</v>
      </c>
      <c r="C148" s="13"/>
      <c r="D148" s="2" t="s">
        <v>285</v>
      </c>
      <c r="E148" s="11" t="str">
        <f aca="false">HYPERLINK(Linking!A386,Linking!B386)</f>
        <v>SEDRIS_T057</v>
      </c>
      <c r="F148" s="12" t="s">
        <v>286</v>
      </c>
      <c r="G148" s="13" t="s">
        <v>287</v>
      </c>
      <c r="H148" s="2" t="s">
        <v>18</v>
      </c>
    </row>
    <row r="149" customFormat="false" ht="12.75" hidden="false" customHeight="false" outlineLevel="0" collapsed="false">
      <c r="A149" s="12" t="s">
        <v>8</v>
      </c>
      <c r="B149" s="9" t="s">
        <v>77</v>
      </c>
      <c r="C149" s="13"/>
      <c r="D149" s="2" t="s">
        <v>288</v>
      </c>
      <c r="E149" s="11" t="str">
        <f aca="false">HYPERLINK(Linking!A387,Linking!B387)</f>
        <v>SEDRIS_T058</v>
      </c>
      <c r="F149" s="12" t="s">
        <v>289</v>
      </c>
      <c r="G149" s="13" t="s">
        <v>290</v>
      </c>
      <c r="H149" s="2" t="s">
        <v>18</v>
      </c>
    </row>
    <row r="150" customFormat="false" ht="14.25" hidden="false" customHeight="false" outlineLevel="0" collapsed="false">
      <c r="A150" s="12" t="s">
        <v>8</v>
      </c>
      <c r="B150" s="9" t="s">
        <v>77</v>
      </c>
      <c r="C150" s="13"/>
      <c r="D150" s="2" t="s">
        <v>291</v>
      </c>
      <c r="E150" s="11" t="str">
        <f aca="false">HYPERLINK(Linking!A388,Linking!B388)</f>
        <v>SEDRIS_T059</v>
      </c>
      <c r="F150" s="12" t="s">
        <v>292</v>
      </c>
      <c r="G150" s="13" t="s">
        <v>290</v>
      </c>
      <c r="H150" s="2" t="s">
        <v>18</v>
      </c>
    </row>
    <row r="151" customFormat="false" ht="12.75" hidden="false" customHeight="false" outlineLevel="0" collapsed="false">
      <c r="A151" s="12" t="s">
        <v>8</v>
      </c>
      <c r="B151" s="9" t="s">
        <v>77</v>
      </c>
      <c r="C151" s="13"/>
      <c r="D151" s="2" t="s">
        <v>293</v>
      </c>
      <c r="E151" s="11" t="str">
        <f aca="false">HYPERLINK(Linking!A389,Linking!B389)</f>
        <v>SEDRIS_T060</v>
      </c>
      <c r="F151" s="12" t="s">
        <v>294</v>
      </c>
      <c r="G151" s="13" t="s">
        <v>290</v>
      </c>
      <c r="H151" s="2" t="s">
        <v>18</v>
      </c>
    </row>
    <row r="152" customFormat="false" ht="12.75" hidden="false" customHeight="false" outlineLevel="0" collapsed="false">
      <c r="A152" s="12" t="s">
        <v>8</v>
      </c>
      <c r="B152" s="9" t="s">
        <v>77</v>
      </c>
      <c r="C152" s="13"/>
      <c r="D152" s="2" t="s">
        <v>293</v>
      </c>
      <c r="E152" s="11" t="str">
        <f aca="false">HYPERLINK(Linking!A390,Linking!B390)</f>
        <v>SEDRIS_T061</v>
      </c>
      <c r="F152" s="12" t="s">
        <v>295</v>
      </c>
      <c r="G152" s="13" t="s">
        <v>290</v>
      </c>
      <c r="H152" s="2" t="s">
        <v>18</v>
      </c>
    </row>
    <row r="153" customFormat="false" ht="12.75" hidden="false" customHeight="false" outlineLevel="0" collapsed="false">
      <c r="A153" s="12" t="s">
        <v>8</v>
      </c>
      <c r="B153" s="9" t="s">
        <v>77</v>
      </c>
      <c r="C153" s="13"/>
      <c r="D153" s="2" t="s">
        <v>296</v>
      </c>
      <c r="E153" s="11" t="str">
        <f aca="false">HYPERLINK(Linking!A391,Linking!B391)</f>
        <v>SEDRIS_T062</v>
      </c>
      <c r="F153" s="12" t="s">
        <v>297</v>
      </c>
      <c r="G153" s="13" t="s">
        <v>298</v>
      </c>
      <c r="H153" s="2" t="s">
        <v>18</v>
      </c>
    </row>
    <row r="154" customFormat="false" ht="12.75" hidden="false" customHeight="false" outlineLevel="0" collapsed="false">
      <c r="A154" s="12" t="s">
        <v>8</v>
      </c>
      <c r="B154" s="9" t="s">
        <v>77</v>
      </c>
      <c r="C154" s="13"/>
      <c r="D154" s="2" t="s">
        <v>296</v>
      </c>
      <c r="E154" s="11" t="str">
        <f aca="false">HYPERLINK(Linking!A392,Linking!B392)</f>
        <v>SEDRIS_T063</v>
      </c>
      <c r="F154" s="12" t="s">
        <v>299</v>
      </c>
      <c r="G154" s="13" t="s">
        <v>298</v>
      </c>
      <c r="H154" s="2" t="s">
        <v>18</v>
      </c>
    </row>
    <row r="155" customFormat="false" ht="12.75" hidden="false" customHeight="false" outlineLevel="0" collapsed="false">
      <c r="A155" s="12" t="s">
        <v>8</v>
      </c>
      <c r="B155" s="9" t="s">
        <v>77</v>
      </c>
      <c r="C155" s="13"/>
      <c r="D155" s="2" t="s">
        <v>300</v>
      </c>
      <c r="E155" s="11" t="str">
        <f aca="false">HYPERLINK(Linking!A393,Linking!B393)</f>
        <v>SEDRIS_T064</v>
      </c>
      <c r="F155" s="4" t="s">
        <v>90</v>
      </c>
      <c r="G155" s="13" t="s">
        <v>301</v>
      </c>
      <c r="H155" s="2" t="s">
        <v>18</v>
      </c>
    </row>
    <row r="156" customFormat="false" ht="12.75" hidden="false" customHeight="false" outlineLevel="0" collapsed="false">
      <c r="A156" s="12" t="s">
        <v>8</v>
      </c>
      <c r="B156" s="9" t="s">
        <v>77</v>
      </c>
      <c r="C156" s="13"/>
      <c r="D156" s="2" t="s">
        <v>300</v>
      </c>
      <c r="E156" s="11" t="str">
        <f aca="false">HYPERLINK(Linking!A394,Linking!B394)</f>
        <v>SEDRIS_T065</v>
      </c>
      <c r="F156" s="12" t="s">
        <v>302</v>
      </c>
      <c r="G156" s="13" t="s">
        <v>301</v>
      </c>
      <c r="H156" s="2" t="s">
        <v>18</v>
      </c>
    </row>
    <row r="157" customFormat="false" ht="12.75" hidden="false" customHeight="false" outlineLevel="0" collapsed="false">
      <c r="A157" s="12" t="s">
        <v>8</v>
      </c>
      <c r="B157" s="9" t="s">
        <v>77</v>
      </c>
      <c r="C157" s="13"/>
      <c r="D157" s="2" t="s">
        <v>303</v>
      </c>
      <c r="E157" s="11" t="str">
        <f aca="false">HYPERLINK(Linking!A395,Linking!B395)</f>
        <v>SEDRIS_T066</v>
      </c>
      <c r="F157" s="4" t="s">
        <v>90</v>
      </c>
      <c r="G157" s="13" t="s">
        <v>304</v>
      </c>
      <c r="H157" s="2" t="s">
        <v>18</v>
      </c>
    </row>
    <row r="158" customFormat="false" ht="12.75" hidden="false" customHeight="false" outlineLevel="0" collapsed="false">
      <c r="A158" s="12" t="s">
        <v>8</v>
      </c>
      <c r="B158" s="9" t="s">
        <v>77</v>
      </c>
      <c r="C158" s="13"/>
      <c r="D158" s="2" t="s">
        <v>303</v>
      </c>
      <c r="E158" s="11" t="str">
        <f aca="false">HYPERLINK(Linking!A396,Linking!B396)</f>
        <v>SEDRIS_T067</v>
      </c>
      <c r="F158" s="4" t="s">
        <v>90</v>
      </c>
      <c r="G158" s="13" t="s">
        <v>304</v>
      </c>
      <c r="H158" s="2" t="s">
        <v>18</v>
      </c>
    </row>
    <row r="159" customFormat="false" ht="12.75" hidden="false" customHeight="false" outlineLevel="0" collapsed="false">
      <c r="A159" s="12" t="s">
        <v>8</v>
      </c>
      <c r="B159" s="9" t="s">
        <v>77</v>
      </c>
      <c r="C159" s="13"/>
      <c r="D159" s="2" t="s">
        <v>305</v>
      </c>
      <c r="E159" s="11" t="str">
        <f aca="false">HYPERLINK(Linking!A397,Linking!B397)</f>
        <v>SEDRIS_T068</v>
      </c>
      <c r="F159" s="4" t="s">
        <v>90</v>
      </c>
      <c r="G159" s="13" t="s">
        <v>166</v>
      </c>
      <c r="H159" s="2" t="s">
        <v>18</v>
      </c>
    </row>
    <row r="160" customFormat="false" ht="12.75" hidden="false" customHeight="false" outlineLevel="0" collapsed="false">
      <c r="A160" s="12" t="s">
        <v>8</v>
      </c>
      <c r="B160" s="9" t="s">
        <v>77</v>
      </c>
      <c r="C160" s="13"/>
      <c r="D160" s="2" t="s">
        <v>306</v>
      </c>
      <c r="E160" s="11" t="str">
        <f aca="false">HYPERLINK(Linking!A398,Linking!B398)</f>
        <v>SEDRIS_T069</v>
      </c>
      <c r="F160" s="4" t="s">
        <v>307</v>
      </c>
      <c r="G160" s="13" t="s">
        <v>166</v>
      </c>
      <c r="H160" s="2" t="s">
        <v>18</v>
      </c>
    </row>
    <row r="161" customFormat="false" ht="12.75" hidden="false" customHeight="false" outlineLevel="0" collapsed="false">
      <c r="A161" s="12" t="s">
        <v>8</v>
      </c>
      <c r="B161" s="9" t="s">
        <v>77</v>
      </c>
      <c r="C161" s="13"/>
      <c r="D161" s="2" t="s">
        <v>308</v>
      </c>
      <c r="E161" s="11" t="str">
        <f aca="false">HYPERLINK(Linking!A399,Linking!B399)</f>
        <v>SEDRIS_T070</v>
      </c>
      <c r="F161" s="12" t="s">
        <v>309</v>
      </c>
      <c r="G161" s="13" t="s">
        <v>166</v>
      </c>
      <c r="H161" s="2" t="s">
        <v>18</v>
      </c>
    </row>
    <row r="162" customFormat="false" ht="12.75" hidden="false" customHeight="false" outlineLevel="0" collapsed="false">
      <c r="A162" s="12" t="s">
        <v>8</v>
      </c>
      <c r="B162" s="9" t="s">
        <v>77</v>
      </c>
      <c r="C162" s="13"/>
      <c r="D162" s="2" t="s">
        <v>310</v>
      </c>
      <c r="E162" s="11" t="str">
        <f aca="false">HYPERLINK(Linking!A400,Linking!B400)</f>
        <v>SEDRIS_T071</v>
      </c>
      <c r="F162" s="4" t="s">
        <v>90</v>
      </c>
      <c r="G162" s="13" t="s">
        <v>166</v>
      </c>
      <c r="H162" s="2" t="s">
        <v>18</v>
      </c>
    </row>
    <row r="163" customFormat="false" ht="12.75" hidden="false" customHeight="false" outlineLevel="0" collapsed="false">
      <c r="A163" s="12" t="s">
        <v>8</v>
      </c>
      <c r="B163" s="9" t="s">
        <v>77</v>
      </c>
      <c r="C163" s="13"/>
      <c r="D163" s="2" t="s">
        <v>311</v>
      </c>
      <c r="E163" s="11" t="str">
        <f aca="false">HYPERLINK(Linking!A401,Linking!B401)</f>
        <v>SEDRIS_T072</v>
      </c>
      <c r="F163" s="4" t="s">
        <v>90</v>
      </c>
      <c r="G163" s="13" t="s">
        <v>166</v>
      </c>
      <c r="H163" s="2" t="s">
        <v>18</v>
      </c>
    </row>
    <row r="164" customFormat="false" ht="12.75" hidden="false" customHeight="false" outlineLevel="0" collapsed="false">
      <c r="A164" s="12" t="s">
        <v>8</v>
      </c>
      <c r="B164" s="9" t="s">
        <v>77</v>
      </c>
      <c r="C164" s="13"/>
      <c r="D164" s="2" t="s">
        <v>312</v>
      </c>
      <c r="E164" s="11" t="str">
        <f aca="false">HYPERLINK(Linking!A402,Linking!B402)</f>
        <v>SEDRIS_T073</v>
      </c>
      <c r="F164" s="12" t="s">
        <v>313</v>
      </c>
      <c r="G164" s="13" t="s">
        <v>166</v>
      </c>
      <c r="H164" s="2" t="s">
        <v>18</v>
      </c>
    </row>
    <row r="165" customFormat="false" ht="12.75" hidden="false" customHeight="false" outlineLevel="0" collapsed="false">
      <c r="A165" s="12" t="s">
        <v>8</v>
      </c>
      <c r="B165" s="9" t="s">
        <v>77</v>
      </c>
      <c r="C165" s="13"/>
      <c r="D165" s="2" t="s">
        <v>314</v>
      </c>
      <c r="E165" s="11" t="str">
        <f aca="false">HYPERLINK(Linking!A403,Linking!B403)</f>
        <v>SEDRIS_T074</v>
      </c>
      <c r="F165" s="4" t="s">
        <v>90</v>
      </c>
      <c r="G165" s="13" t="s">
        <v>166</v>
      </c>
      <c r="H165" s="2" t="s">
        <v>18</v>
      </c>
    </row>
    <row r="166" customFormat="false" ht="12.75" hidden="false" customHeight="false" outlineLevel="0" collapsed="false">
      <c r="A166" s="12" t="s">
        <v>8</v>
      </c>
      <c r="B166" s="9" t="s">
        <v>77</v>
      </c>
      <c r="C166" s="13"/>
      <c r="D166" s="2" t="s">
        <v>315</v>
      </c>
      <c r="E166" s="11" t="str">
        <f aca="false">HYPERLINK(Linking!A404,Linking!B404)</f>
        <v>SEDRIS_T075</v>
      </c>
      <c r="F166" s="4" t="s">
        <v>90</v>
      </c>
      <c r="G166" s="13" t="s">
        <v>166</v>
      </c>
      <c r="H166" s="2" t="s">
        <v>18</v>
      </c>
    </row>
    <row r="167" customFormat="false" ht="12.75" hidden="false" customHeight="false" outlineLevel="0" collapsed="false">
      <c r="A167" s="12" t="s">
        <v>8</v>
      </c>
      <c r="B167" s="9" t="s">
        <v>77</v>
      </c>
      <c r="C167" s="13"/>
      <c r="D167" s="2" t="s">
        <v>316</v>
      </c>
      <c r="E167" s="11" t="str">
        <f aca="false">HYPERLINK(Linking!A405,Linking!B405)</f>
        <v>SEDRIS_T076</v>
      </c>
      <c r="F167" s="4" t="s">
        <v>90</v>
      </c>
      <c r="G167" s="13" t="s">
        <v>166</v>
      </c>
      <c r="H167" s="2" t="s">
        <v>18</v>
      </c>
    </row>
    <row r="168" customFormat="false" ht="12.75" hidden="false" customHeight="false" outlineLevel="0" collapsed="false">
      <c r="A168" s="12" t="s">
        <v>8</v>
      </c>
      <c r="B168" s="9" t="s">
        <v>77</v>
      </c>
      <c r="C168" s="13"/>
      <c r="D168" s="2" t="s">
        <v>317</v>
      </c>
      <c r="E168" s="11" t="str">
        <f aca="false">HYPERLINK(Linking!A406,Linking!B406)</f>
        <v>SEDRIS_T077</v>
      </c>
      <c r="F168" s="4" t="s">
        <v>90</v>
      </c>
      <c r="G168" s="13" t="s">
        <v>166</v>
      </c>
      <c r="H168" s="2" t="s">
        <v>18</v>
      </c>
    </row>
    <row r="169" customFormat="false" ht="12.75" hidden="false" customHeight="false" outlineLevel="0" collapsed="false">
      <c r="A169" s="12" t="s">
        <v>8</v>
      </c>
      <c r="B169" s="9" t="s">
        <v>77</v>
      </c>
      <c r="C169" s="13"/>
      <c r="D169" s="2" t="s">
        <v>318</v>
      </c>
      <c r="E169" s="11" t="str">
        <f aca="false">HYPERLINK(Linking!A407,Linking!B407)</f>
        <v>SEDRIS_T078</v>
      </c>
      <c r="F169" s="4" t="s">
        <v>90</v>
      </c>
      <c r="G169" s="13" t="s">
        <v>166</v>
      </c>
      <c r="H169" s="2" t="s">
        <v>18</v>
      </c>
    </row>
    <row r="170" customFormat="false" ht="12.75" hidden="false" customHeight="false" outlineLevel="0" collapsed="false">
      <c r="A170" s="12" t="s">
        <v>8</v>
      </c>
      <c r="B170" s="9" t="s">
        <v>77</v>
      </c>
      <c r="C170" s="13"/>
      <c r="D170" s="2" t="s">
        <v>319</v>
      </c>
      <c r="E170" s="11" t="str">
        <f aca="false">HYPERLINK(Linking!A408,Linking!B408)</f>
        <v>SEDRIS_T079</v>
      </c>
      <c r="F170" s="4" t="s">
        <v>90</v>
      </c>
      <c r="G170" s="13" t="s">
        <v>166</v>
      </c>
      <c r="H170" s="2" t="s">
        <v>18</v>
      </c>
    </row>
    <row r="171" customFormat="false" ht="12.75" hidden="false" customHeight="false" outlineLevel="0" collapsed="false">
      <c r="A171" s="12" t="s">
        <v>8</v>
      </c>
      <c r="B171" s="9" t="s">
        <v>77</v>
      </c>
      <c r="C171" s="13"/>
      <c r="D171" s="2" t="s">
        <v>320</v>
      </c>
      <c r="E171" s="11" t="str">
        <f aca="false">HYPERLINK(Linking!A409,Linking!B409)</f>
        <v>SEDRIS_T080</v>
      </c>
      <c r="F171" s="4" t="s">
        <v>90</v>
      </c>
      <c r="G171" s="13" t="s">
        <v>166</v>
      </c>
      <c r="H171" s="2" t="s">
        <v>18</v>
      </c>
    </row>
    <row r="172" customFormat="false" ht="12.75" hidden="false" customHeight="false" outlineLevel="0" collapsed="false">
      <c r="A172" s="12" t="s">
        <v>8</v>
      </c>
      <c r="B172" s="9" t="s">
        <v>77</v>
      </c>
      <c r="C172" s="13"/>
      <c r="D172" s="2" t="s">
        <v>321</v>
      </c>
      <c r="E172" s="11" t="str">
        <f aca="false">HYPERLINK(Linking!A410,Linking!B410)</f>
        <v>SEDRIS_T081</v>
      </c>
      <c r="F172" s="4" t="s">
        <v>90</v>
      </c>
      <c r="G172" s="13" t="s">
        <v>166</v>
      </c>
      <c r="H172" s="2" t="s">
        <v>18</v>
      </c>
    </row>
    <row r="173" customFormat="false" ht="12.75" hidden="false" customHeight="false" outlineLevel="0" collapsed="false">
      <c r="A173" s="12" t="s">
        <v>8</v>
      </c>
      <c r="B173" s="9" t="s">
        <v>77</v>
      </c>
      <c r="C173" s="13"/>
      <c r="D173" s="2" t="s">
        <v>322</v>
      </c>
      <c r="E173" s="11" t="str">
        <f aca="false">HYPERLINK(Linking!A411,Linking!B411)</f>
        <v>SEDRIS_T082</v>
      </c>
      <c r="F173" s="4" t="s">
        <v>90</v>
      </c>
      <c r="G173" s="13" t="s">
        <v>166</v>
      </c>
      <c r="H173" s="2" t="s">
        <v>18</v>
      </c>
    </row>
    <row r="174" customFormat="false" ht="12.75" hidden="false" customHeight="false" outlineLevel="0" collapsed="false">
      <c r="A174" s="12" t="s">
        <v>8</v>
      </c>
      <c r="B174" s="9" t="s">
        <v>77</v>
      </c>
      <c r="C174" s="13"/>
      <c r="D174" s="2" t="s">
        <v>323</v>
      </c>
      <c r="E174" s="11" t="str">
        <f aca="false">HYPERLINK(Linking!A412,Linking!B412)</f>
        <v>SEDRIS_T083</v>
      </c>
      <c r="F174" s="4" t="s">
        <v>90</v>
      </c>
      <c r="G174" s="13" t="s">
        <v>166</v>
      </c>
      <c r="H174" s="2" t="s">
        <v>18</v>
      </c>
    </row>
    <row r="175" customFormat="false" ht="12.75" hidden="false" customHeight="false" outlineLevel="0" collapsed="false">
      <c r="A175" s="12" t="s">
        <v>8</v>
      </c>
      <c r="B175" s="9" t="s">
        <v>77</v>
      </c>
      <c r="C175" s="13"/>
      <c r="D175" s="2" t="s">
        <v>324</v>
      </c>
      <c r="E175" s="11" t="str">
        <f aca="false">HYPERLINK(Linking!A413,Linking!B413)</f>
        <v>SEDRIS_T084</v>
      </c>
      <c r="F175" s="4" t="s">
        <v>90</v>
      </c>
      <c r="G175" s="13" t="s">
        <v>166</v>
      </c>
      <c r="H175" s="2" t="s">
        <v>18</v>
      </c>
    </row>
    <row r="176" customFormat="false" ht="12.75" hidden="false" customHeight="false" outlineLevel="0" collapsed="false">
      <c r="A176" s="12" t="s">
        <v>8</v>
      </c>
      <c r="B176" s="9" t="s">
        <v>77</v>
      </c>
      <c r="C176" s="13"/>
      <c r="D176" s="2" t="s">
        <v>325</v>
      </c>
      <c r="E176" s="11" t="str">
        <f aca="false">HYPERLINK(Linking!A414,Linking!B414)</f>
        <v>SEDRIS_T085</v>
      </c>
      <c r="F176" s="4" t="s">
        <v>90</v>
      </c>
      <c r="G176" s="13" t="s">
        <v>166</v>
      </c>
      <c r="H176" s="2" t="s">
        <v>18</v>
      </c>
    </row>
    <row r="177" customFormat="false" ht="12.75" hidden="false" customHeight="false" outlineLevel="0" collapsed="false">
      <c r="A177" s="12" t="s">
        <v>8</v>
      </c>
      <c r="B177" s="9" t="s">
        <v>77</v>
      </c>
      <c r="C177" s="13"/>
      <c r="D177" s="2" t="s">
        <v>326</v>
      </c>
      <c r="E177" s="11" t="str">
        <f aca="false">HYPERLINK(Linking!A415,Linking!B415)</f>
        <v>SEDRIS_T086</v>
      </c>
      <c r="F177" s="12" t="s">
        <v>327</v>
      </c>
      <c r="G177" s="13" t="s">
        <v>328</v>
      </c>
      <c r="H177" s="2" t="s">
        <v>18</v>
      </c>
    </row>
    <row r="178" customFormat="false" ht="12.75" hidden="false" customHeight="false" outlineLevel="0" collapsed="false">
      <c r="A178" s="12" t="s">
        <v>8</v>
      </c>
      <c r="B178" s="9" t="s">
        <v>77</v>
      </c>
      <c r="C178" s="13"/>
      <c r="D178" s="2" t="s">
        <v>329</v>
      </c>
      <c r="E178" s="11" t="str">
        <f aca="false">HYPERLINK(Linking!A416,Linking!B416)</f>
        <v>SEDRIS_T087</v>
      </c>
      <c r="F178" s="4" t="s">
        <v>90</v>
      </c>
      <c r="G178" s="13" t="s">
        <v>330</v>
      </c>
      <c r="H178" s="2" t="s">
        <v>18</v>
      </c>
    </row>
    <row r="179" customFormat="false" ht="12.75" hidden="false" customHeight="false" outlineLevel="0" collapsed="false">
      <c r="A179" s="12" t="s">
        <v>8</v>
      </c>
      <c r="B179" s="9" t="s">
        <v>77</v>
      </c>
      <c r="C179" s="13"/>
      <c r="D179" s="2" t="s">
        <v>54</v>
      </c>
      <c r="E179" s="11" t="str">
        <f aca="false">HYPERLINK(Linking!A417,Linking!B417)</f>
        <v>SEDRIS_T088</v>
      </c>
      <c r="F179" s="4" t="s">
        <v>90</v>
      </c>
      <c r="G179" s="13" t="s">
        <v>56</v>
      </c>
      <c r="H179" s="2" t="s">
        <v>18</v>
      </c>
    </row>
    <row r="180" customFormat="false" ht="12.75" hidden="false" customHeight="false" outlineLevel="0" collapsed="false">
      <c r="A180" s="12" t="s">
        <v>8</v>
      </c>
      <c r="B180" s="9" t="s">
        <v>77</v>
      </c>
      <c r="C180" s="13"/>
      <c r="D180" s="2" t="s">
        <v>331</v>
      </c>
      <c r="E180" s="11" t="str">
        <f aca="false">HYPERLINK(Linking!A418,Linking!B418)</f>
        <v>SEDRIS_T089</v>
      </c>
      <c r="F180" s="4" t="s">
        <v>90</v>
      </c>
      <c r="G180" s="13" t="s">
        <v>60</v>
      </c>
      <c r="H180" s="2" t="s">
        <v>18</v>
      </c>
    </row>
    <row r="181" customFormat="false" ht="12.75" hidden="false" customHeight="false" outlineLevel="0" collapsed="false">
      <c r="A181" s="12" t="s">
        <v>8</v>
      </c>
      <c r="B181" s="9" t="s">
        <v>77</v>
      </c>
      <c r="C181" s="13"/>
      <c r="D181" s="2" t="s">
        <v>58</v>
      </c>
      <c r="E181" s="11" t="str">
        <f aca="false">HYPERLINK(Linking!A419,Linking!B419)</f>
        <v>SEDRIS_T090</v>
      </c>
      <c r="F181" s="4" t="s">
        <v>90</v>
      </c>
      <c r="G181" s="13" t="s">
        <v>60</v>
      </c>
      <c r="H181" s="2" t="s">
        <v>18</v>
      </c>
    </row>
    <row r="182" customFormat="false" ht="12.75" hidden="false" customHeight="false" outlineLevel="0" collapsed="false">
      <c r="A182" s="12" t="s">
        <v>8</v>
      </c>
      <c r="B182" s="9" t="s">
        <v>77</v>
      </c>
      <c r="C182" s="13"/>
      <c r="D182" s="2" t="s">
        <v>58</v>
      </c>
      <c r="E182" s="11" t="str">
        <f aca="false">HYPERLINK(Linking!A420,Linking!B420)</f>
        <v>SEDRIS_T091</v>
      </c>
      <c r="F182" s="4" t="s">
        <v>90</v>
      </c>
      <c r="G182" s="13" t="s">
        <v>60</v>
      </c>
      <c r="H182" s="2" t="s">
        <v>18</v>
      </c>
    </row>
    <row r="183" customFormat="false" ht="12.75" hidden="false" customHeight="false" outlineLevel="0" collapsed="false">
      <c r="A183" s="12" t="s">
        <v>8</v>
      </c>
      <c r="B183" s="9" t="s">
        <v>77</v>
      </c>
      <c r="C183" s="13"/>
      <c r="D183" s="2" t="s">
        <v>331</v>
      </c>
      <c r="E183" s="11" t="str">
        <f aca="false">HYPERLINK(Linking!A421,Linking!B421)</f>
        <v>SEDRIS_T092</v>
      </c>
      <c r="F183" s="4" t="s">
        <v>90</v>
      </c>
      <c r="G183" s="13" t="s">
        <v>60</v>
      </c>
      <c r="H183" s="2" t="s">
        <v>18</v>
      </c>
    </row>
    <row r="184" customFormat="false" ht="14.25" hidden="false" customHeight="false" outlineLevel="0" collapsed="false">
      <c r="A184" s="12" t="s">
        <v>8</v>
      </c>
      <c r="B184" s="9" t="s">
        <v>77</v>
      </c>
      <c r="C184" s="13"/>
      <c r="D184" s="2" t="s">
        <v>332</v>
      </c>
      <c r="E184" s="11" t="str">
        <f aca="false">HYPERLINK(Linking!A422,Linking!B422)</f>
        <v>SEDRIS_T093</v>
      </c>
      <c r="F184" s="12" t="s">
        <v>333</v>
      </c>
      <c r="G184" s="13" t="s">
        <v>334</v>
      </c>
      <c r="H184" s="2" t="s">
        <v>18</v>
      </c>
    </row>
    <row r="185" customFormat="false" ht="12.75" hidden="false" customHeight="false" outlineLevel="0" collapsed="false">
      <c r="A185" s="12" t="s">
        <v>8</v>
      </c>
      <c r="B185" s="9" t="s">
        <v>77</v>
      </c>
      <c r="C185" s="13"/>
      <c r="D185" s="2" t="s">
        <v>335</v>
      </c>
      <c r="E185" s="11" t="str">
        <f aca="false">HYPERLINK(Linking!A423,Linking!B423)</f>
        <v>SEDRIS_T094</v>
      </c>
      <c r="F185" s="12" t="s">
        <v>336</v>
      </c>
      <c r="G185" s="13" t="s">
        <v>337</v>
      </c>
      <c r="H185" s="2" t="s">
        <v>18</v>
      </c>
    </row>
    <row r="186" customFormat="false" ht="12.75" hidden="false" customHeight="false" outlineLevel="0" collapsed="false">
      <c r="A186" s="12" t="s">
        <v>8</v>
      </c>
      <c r="B186" s="9" t="s">
        <v>77</v>
      </c>
      <c r="C186" s="13"/>
      <c r="D186" s="2" t="s">
        <v>338</v>
      </c>
      <c r="E186" s="11" t="str">
        <f aca="false">HYPERLINK(Linking!A424,Linking!B424)</f>
        <v>SEDRIS_T095</v>
      </c>
      <c r="F186" s="16" t="s">
        <v>339</v>
      </c>
      <c r="G186" s="13" t="s">
        <v>337</v>
      </c>
      <c r="H186" s="2" t="s">
        <v>18</v>
      </c>
    </row>
    <row r="187" customFormat="false" ht="12.75" hidden="false" customHeight="false" outlineLevel="0" collapsed="false">
      <c r="A187" s="12" t="s">
        <v>8</v>
      </c>
      <c r="B187" s="9" t="s">
        <v>77</v>
      </c>
      <c r="C187" s="13"/>
      <c r="D187" s="2" t="s">
        <v>340</v>
      </c>
      <c r="E187" s="11" t="str">
        <f aca="false">HYPERLINK(Linking!A425,Linking!B425)</f>
        <v>SEDRIS_T096</v>
      </c>
      <c r="F187" s="12" t="s">
        <v>341</v>
      </c>
      <c r="G187" s="13" t="s">
        <v>337</v>
      </c>
      <c r="H187" s="2" t="s">
        <v>18</v>
      </c>
    </row>
    <row r="188" customFormat="false" ht="12.75" hidden="false" customHeight="false" outlineLevel="0" collapsed="false">
      <c r="A188" s="12" t="s">
        <v>8</v>
      </c>
      <c r="B188" s="9" t="s">
        <v>77</v>
      </c>
      <c r="C188" s="13"/>
      <c r="D188" s="2" t="s">
        <v>342</v>
      </c>
      <c r="E188" s="11" t="str">
        <f aca="false">HYPERLINK(Linking!A426,Linking!B426)</f>
        <v>SEDRIS_T097</v>
      </c>
      <c r="F188" s="12" t="s">
        <v>343</v>
      </c>
      <c r="G188" s="13" t="s">
        <v>337</v>
      </c>
      <c r="H188" s="2" t="s">
        <v>18</v>
      </c>
    </row>
    <row r="189" customFormat="false" ht="12.75" hidden="false" customHeight="false" outlineLevel="0" collapsed="false">
      <c r="A189" s="12" t="s">
        <v>8</v>
      </c>
      <c r="B189" s="9" t="s">
        <v>77</v>
      </c>
      <c r="C189" s="13"/>
      <c r="D189" s="2" t="s">
        <v>170</v>
      </c>
      <c r="E189" s="11" t="str">
        <f aca="false">HYPERLINK(Linking!A427,Linking!B427)</f>
        <v>SEDRIS_T098</v>
      </c>
      <c r="F189" s="12" t="s">
        <v>344</v>
      </c>
      <c r="G189" s="13" t="s">
        <v>172</v>
      </c>
      <c r="H189" s="2" t="s">
        <v>18</v>
      </c>
    </row>
    <row r="190" customFormat="false" ht="12.75" hidden="false" customHeight="false" outlineLevel="0" collapsed="false">
      <c r="A190" s="12" t="s">
        <v>8</v>
      </c>
      <c r="B190" s="9" t="s">
        <v>77</v>
      </c>
      <c r="C190" s="13"/>
      <c r="D190" s="2" t="s">
        <v>345</v>
      </c>
      <c r="E190" s="11" t="str">
        <f aca="false">HYPERLINK(Linking!A428,Linking!B428)</f>
        <v>SEDRIS_T099</v>
      </c>
      <c r="F190" s="12" t="s">
        <v>346</v>
      </c>
      <c r="G190" s="13" t="s">
        <v>347</v>
      </c>
      <c r="H190" s="2" t="s">
        <v>18</v>
      </c>
    </row>
    <row r="191" customFormat="false" ht="12.75" hidden="false" customHeight="false" outlineLevel="0" collapsed="false">
      <c r="A191" s="12" t="s">
        <v>8</v>
      </c>
      <c r="B191" s="9" t="s">
        <v>77</v>
      </c>
      <c r="C191" s="13"/>
      <c r="D191" s="2" t="s">
        <v>345</v>
      </c>
      <c r="E191" s="11" t="str">
        <f aca="false">HYPERLINK(Linking!A429,Linking!B429)</f>
        <v>SEDRIS_T100</v>
      </c>
      <c r="F191" s="12" t="s">
        <v>348</v>
      </c>
      <c r="G191" s="13" t="s">
        <v>349</v>
      </c>
      <c r="H191" s="2" t="s">
        <v>18</v>
      </c>
    </row>
    <row r="192" customFormat="false" ht="12.75" hidden="false" customHeight="false" outlineLevel="0" collapsed="false">
      <c r="A192" s="12" t="s">
        <v>8</v>
      </c>
      <c r="B192" s="9" t="s">
        <v>77</v>
      </c>
      <c r="C192" s="13"/>
      <c r="D192" s="2" t="s">
        <v>350</v>
      </c>
      <c r="E192" s="11" t="str">
        <f aca="false">HYPERLINK(Linking!A430,Linking!B430)</f>
        <v>SEDRIS_T101</v>
      </c>
      <c r="F192" s="12" t="s">
        <v>351</v>
      </c>
      <c r="G192" s="13" t="s">
        <v>352</v>
      </c>
      <c r="H192" s="2" t="s">
        <v>18</v>
      </c>
    </row>
    <row r="193" customFormat="false" ht="12.75" hidden="false" customHeight="false" outlineLevel="0" collapsed="false">
      <c r="A193" s="12" t="s">
        <v>8</v>
      </c>
      <c r="B193" s="9" t="s">
        <v>77</v>
      </c>
      <c r="C193" s="13" t="s">
        <v>353</v>
      </c>
      <c r="D193" s="2" t="s">
        <v>72</v>
      </c>
      <c r="E193" s="11" t="str">
        <f aca="false">HYPERLINK(Linking!A431,Linking!B431)</f>
        <v>SEDRIS_T102</v>
      </c>
      <c r="F193" s="12" t="s">
        <v>354</v>
      </c>
      <c r="G193" s="13" t="s">
        <v>72</v>
      </c>
      <c r="H193" s="2" t="s">
        <v>18</v>
      </c>
    </row>
    <row r="194" customFormat="false" ht="14.25" hidden="false" customHeight="false" outlineLevel="0" collapsed="false">
      <c r="A194" s="12" t="s">
        <v>8</v>
      </c>
      <c r="B194" s="9" t="s">
        <v>77</v>
      </c>
      <c r="C194" s="13" t="s">
        <v>353</v>
      </c>
      <c r="D194" s="2" t="s">
        <v>355</v>
      </c>
      <c r="E194" s="11" t="str">
        <f aca="false">HYPERLINK(Linking!A432,Linking!B432)</f>
        <v>SEDRIS_T103</v>
      </c>
      <c r="F194" s="12" t="s">
        <v>356</v>
      </c>
      <c r="G194" s="13" t="s">
        <v>357</v>
      </c>
      <c r="H194" s="2" t="s">
        <v>18</v>
      </c>
    </row>
    <row r="195" customFormat="false" ht="14.25" hidden="false" customHeight="false" outlineLevel="0" collapsed="false">
      <c r="A195" s="12" t="s">
        <v>8</v>
      </c>
      <c r="B195" s="9" t="s">
        <v>77</v>
      </c>
      <c r="C195" s="13" t="s">
        <v>353</v>
      </c>
      <c r="D195" s="2" t="s">
        <v>358</v>
      </c>
      <c r="E195" s="11" t="str">
        <f aca="false">HYPERLINK(Linking!A433,Linking!B433)</f>
        <v>SEDRIS_T104</v>
      </c>
      <c r="F195" s="12" t="s">
        <v>359</v>
      </c>
      <c r="G195" s="13" t="s">
        <v>357</v>
      </c>
      <c r="H195" s="2" t="s">
        <v>18</v>
      </c>
    </row>
    <row r="196" customFormat="false" ht="14.25" hidden="false" customHeight="false" outlineLevel="0" collapsed="false">
      <c r="A196" s="12" t="s">
        <v>8</v>
      </c>
      <c r="B196" s="9" t="s">
        <v>77</v>
      </c>
      <c r="C196" s="13" t="s">
        <v>353</v>
      </c>
      <c r="D196" s="2" t="s">
        <v>358</v>
      </c>
      <c r="E196" s="11" t="str">
        <f aca="false">HYPERLINK(Linking!A434,Linking!B434)</f>
        <v>SEDRIS_T105</v>
      </c>
      <c r="F196" s="12" t="s">
        <v>360</v>
      </c>
      <c r="G196" s="13" t="s">
        <v>357</v>
      </c>
      <c r="H196" s="2" t="s">
        <v>18</v>
      </c>
    </row>
    <row r="197" customFormat="false" ht="12.75" hidden="false" customHeight="false" outlineLevel="0" collapsed="false">
      <c r="A197" s="12" t="s">
        <v>8</v>
      </c>
      <c r="B197" s="9" t="s">
        <v>77</v>
      </c>
      <c r="C197" s="13" t="s">
        <v>353</v>
      </c>
      <c r="D197" s="2" t="s">
        <v>361</v>
      </c>
      <c r="E197" s="11" t="str">
        <f aca="false">HYPERLINK(Linking!A435,Linking!B435)</f>
        <v>SEDRIS_T106</v>
      </c>
      <c r="F197" s="4" t="s">
        <v>362</v>
      </c>
      <c r="G197" s="13" t="s">
        <v>66</v>
      </c>
      <c r="H197" s="2" t="s">
        <v>18</v>
      </c>
    </row>
    <row r="198" customFormat="false" ht="12.75" hidden="false" customHeight="false" outlineLevel="0" collapsed="false">
      <c r="A198" s="12" t="s">
        <v>8</v>
      </c>
      <c r="B198" s="9" t="s">
        <v>77</v>
      </c>
      <c r="C198" s="13" t="s">
        <v>353</v>
      </c>
      <c r="D198" s="2" t="s">
        <v>363</v>
      </c>
      <c r="E198" s="11" t="str">
        <f aca="false">HYPERLINK(Linking!A436,Linking!B436)</f>
        <v>SEDRIS_T107</v>
      </c>
      <c r="F198" s="12" t="s">
        <v>364</v>
      </c>
      <c r="G198" s="13" t="s">
        <v>66</v>
      </c>
      <c r="H198" s="2" t="s">
        <v>18</v>
      </c>
    </row>
    <row r="199" customFormat="false" ht="12.75" hidden="false" customHeight="false" outlineLevel="0" collapsed="false">
      <c r="A199" s="12" t="s">
        <v>8</v>
      </c>
      <c r="B199" s="9" t="s">
        <v>77</v>
      </c>
      <c r="C199" s="13" t="s">
        <v>353</v>
      </c>
      <c r="D199" s="2" t="s">
        <v>363</v>
      </c>
      <c r="E199" s="11" t="str">
        <f aca="false">HYPERLINK(Linking!A437,Linking!B437)</f>
        <v>SEDRIS_T108</v>
      </c>
      <c r="F199" s="12" t="s">
        <v>365</v>
      </c>
      <c r="G199" s="13" t="s">
        <v>66</v>
      </c>
      <c r="H199" s="2" t="s">
        <v>18</v>
      </c>
    </row>
    <row r="200" customFormat="false" ht="12.75" hidden="false" customHeight="false" outlineLevel="0" collapsed="false">
      <c r="A200" s="12" t="s">
        <v>8</v>
      </c>
      <c r="B200" s="9" t="s">
        <v>77</v>
      </c>
      <c r="C200" s="13" t="s">
        <v>353</v>
      </c>
      <c r="D200" s="2" t="s">
        <v>366</v>
      </c>
      <c r="E200" s="11" t="str">
        <f aca="false">HYPERLINK(Linking!A438,Linking!B438)</f>
        <v>SEDRIS_T109</v>
      </c>
      <c r="F200" s="12" t="s">
        <v>367</v>
      </c>
      <c r="G200" s="13" t="s">
        <v>66</v>
      </c>
      <c r="H200" s="2" t="s">
        <v>18</v>
      </c>
    </row>
    <row r="201" customFormat="false" ht="12.75" hidden="false" customHeight="false" outlineLevel="0" collapsed="false">
      <c r="A201" s="12" t="s">
        <v>8</v>
      </c>
      <c r="B201" s="9" t="s">
        <v>77</v>
      </c>
      <c r="C201" s="13" t="s">
        <v>353</v>
      </c>
      <c r="D201" s="2" t="s">
        <v>368</v>
      </c>
      <c r="E201" s="11" t="str">
        <f aca="false">HYPERLINK(Linking!A439,Linking!B439)</f>
        <v>SEDRIS_T110</v>
      </c>
      <c r="F201" s="12" t="s">
        <v>369</v>
      </c>
      <c r="G201" s="13" t="s">
        <v>66</v>
      </c>
      <c r="H201" s="2" t="s">
        <v>18</v>
      </c>
    </row>
    <row r="202" customFormat="false" ht="12.75" hidden="false" customHeight="false" outlineLevel="0" collapsed="false">
      <c r="A202" s="12" t="s">
        <v>8</v>
      </c>
      <c r="B202" s="9" t="s">
        <v>77</v>
      </c>
      <c r="C202" s="13" t="s">
        <v>353</v>
      </c>
      <c r="D202" s="2" t="s">
        <v>67</v>
      </c>
      <c r="E202" s="11" t="str">
        <f aca="false">HYPERLINK(Linking!A440,Linking!B440)</f>
        <v>SEDRIS_T111</v>
      </c>
      <c r="F202" s="12" t="s">
        <v>370</v>
      </c>
      <c r="G202" s="13" t="s">
        <v>66</v>
      </c>
      <c r="H202" s="2" t="s">
        <v>18</v>
      </c>
    </row>
    <row r="203" customFormat="false" ht="12.75" hidden="false" customHeight="false" outlineLevel="0" collapsed="false">
      <c r="A203" s="12" t="s">
        <v>8</v>
      </c>
      <c r="B203" s="9" t="s">
        <v>77</v>
      </c>
      <c r="C203" s="13" t="s">
        <v>353</v>
      </c>
      <c r="D203" s="2" t="s">
        <v>67</v>
      </c>
      <c r="E203" s="11" t="str">
        <f aca="false">HYPERLINK(Linking!A441,Linking!B441)</f>
        <v>SEDRIS_T112</v>
      </c>
      <c r="F203" s="12" t="s">
        <v>371</v>
      </c>
      <c r="G203" s="13" t="s">
        <v>66</v>
      </c>
      <c r="H203" s="2" t="s">
        <v>18</v>
      </c>
    </row>
    <row r="204" customFormat="false" ht="12.75" hidden="false" customHeight="false" outlineLevel="0" collapsed="false">
      <c r="A204" s="12" t="s">
        <v>8</v>
      </c>
      <c r="B204" s="9" t="s">
        <v>77</v>
      </c>
      <c r="C204" s="13" t="s">
        <v>353</v>
      </c>
      <c r="D204" s="2" t="s">
        <v>372</v>
      </c>
      <c r="E204" s="11" t="str">
        <f aca="false">HYPERLINK(Linking!A442,Linking!B442)</f>
        <v>SEDRIS_T113</v>
      </c>
      <c r="F204" s="12" t="s">
        <v>373</v>
      </c>
      <c r="G204" s="13" t="s">
        <v>66</v>
      </c>
      <c r="H204" s="2" t="s">
        <v>18</v>
      </c>
    </row>
    <row r="205" customFormat="false" ht="12.75" hidden="false" customHeight="false" outlineLevel="0" collapsed="false">
      <c r="A205" s="12" t="s">
        <v>8</v>
      </c>
      <c r="B205" s="9" t="s">
        <v>77</v>
      </c>
      <c r="C205" s="13" t="s">
        <v>353</v>
      </c>
      <c r="D205" s="2" t="s">
        <v>374</v>
      </c>
      <c r="E205" s="11" t="str">
        <f aca="false">HYPERLINK(Linking!A443,Linking!B443)</f>
        <v>SEDRIS_T114</v>
      </c>
      <c r="F205" s="4" t="s">
        <v>362</v>
      </c>
      <c r="G205" s="13" t="s">
        <v>66</v>
      </c>
      <c r="H205" s="2" t="s">
        <v>18</v>
      </c>
    </row>
    <row r="206" customFormat="false" ht="12.75" hidden="false" customHeight="false" outlineLevel="0" collapsed="false">
      <c r="A206" s="12" t="s">
        <v>8</v>
      </c>
      <c r="B206" s="9" t="s">
        <v>77</v>
      </c>
      <c r="C206" s="13" t="s">
        <v>353</v>
      </c>
      <c r="D206" s="2" t="s">
        <v>375</v>
      </c>
      <c r="E206" s="11" t="str">
        <f aca="false">HYPERLINK(Linking!A444,Linking!B444)</f>
        <v>SEDRIS_T115</v>
      </c>
      <c r="F206" s="4" t="s">
        <v>362</v>
      </c>
      <c r="G206" s="13" t="s">
        <v>66</v>
      </c>
      <c r="H206" s="2" t="s">
        <v>18</v>
      </c>
    </row>
    <row r="207" customFormat="false" ht="12.75" hidden="false" customHeight="false" outlineLevel="0" collapsed="false">
      <c r="A207" s="12" t="s">
        <v>8</v>
      </c>
      <c r="B207" s="9" t="s">
        <v>77</v>
      </c>
      <c r="C207" s="13" t="s">
        <v>353</v>
      </c>
      <c r="D207" s="2" t="s">
        <v>376</v>
      </c>
      <c r="E207" s="11" t="str">
        <f aca="false">HYPERLINK(Linking!A445,Linking!B445)</f>
        <v>SEDRIS_T116</v>
      </c>
      <c r="F207" s="12" t="s">
        <v>377</v>
      </c>
      <c r="G207" s="13" t="s">
        <v>66</v>
      </c>
      <c r="H207" s="2" t="s">
        <v>18</v>
      </c>
    </row>
    <row r="208" customFormat="false" ht="12.75" hidden="false" customHeight="false" outlineLevel="0" collapsed="false">
      <c r="A208" s="12" t="s">
        <v>8</v>
      </c>
      <c r="B208" s="9" t="s">
        <v>77</v>
      </c>
      <c r="C208" s="13" t="s">
        <v>353</v>
      </c>
      <c r="D208" s="2" t="s">
        <v>376</v>
      </c>
      <c r="E208" s="11" t="str">
        <f aca="false">HYPERLINK(Linking!A446,Linking!B446)</f>
        <v>SEDRIS_T117</v>
      </c>
      <c r="F208" s="12" t="s">
        <v>378</v>
      </c>
      <c r="G208" s="13" t="s">
        <v>66</v>
      </c>
      <c r="H208" s="2" t="s">
        <v>18</v>
      </c>
    </row>
    <row r="209" customFormat="false" ht="12.75" hidden="false" customHeight="false" outlineLevel="0" collapsed="false">
      <c r="A209" s="12" t="s">
        <v>8</v>
      </c>
      <c r="B209" s="9" t="s">
        <v>77</v>
      </c>
      <c r="C209" s="13" t="s">
        <v>353</v>
      </c>
      <c r="D209" s="2" t="s">
        <v>379</v>
      </c>
      <c r="E209" s="11" t="str">
        <f aca="false">HYPERLINK(Linking!A447,Linking!B447)</f>
        <v>SEDRIS_T118</v>
      </c>
      <c r="F209" s="12" t="s">
        <v>380</v>
      </c>
      <c r="G209" s="13" t="s">
        <v>66</v>
      </c>
      <c r="H209" s="2" t="s">
        <v>18</v>
      </c>
    </row>
    <row r="210" customFormat="false" ht="12.75" hidden="false" customHeight="false" outlineLevel="0" collapsed="false">
      <c r="A210" s="12" t="s">
        <v>8</v>
      </c>
      <c r="B210" s="9" t="s">
        <v>77</v>
      </c>
      <c r="C210" s="13" t="s">
        <v>353</v>
      </c>
      <c r="D210" s="2" t="s">
        <v>381</v>
      </c>
      <c r="E210" s="11" t="str">
        <f aca="false">HYPERLINK(Linking!A448,Linking!B448)</f>
        <v>SEDRIS_T119</v>
      </c>
      <c r="F210" s="12" t="s">
        <v>382</v>
      </c>
      <c r="G210" s="13" t="s">
        <v>66</v>
      </c>
      <c r="H210" s="2" t="s">
        <v>18</v>
      </c>
    </row>
    <row r="211" customFormat="false" ht="12.75" hidden="false" customHeight="false" outlineLevel="0" collapsed="false">
      <c r="A211" s="12" t="s">
        <v>8</v>
      </c>
      <c r="B211" s="9" t="s">
        <v>77</v>
      </c>
      <c r="C211" s="13" t="s">
        <v>353</v>
      </c>
      <c r="D211" s="2" t="s">
        <v>383</v>
      </c>
      <c r="E211" s="11" t="str">
        <f aca="false">HYPERLINK(Linking!A449,Linking!B449)</f>
        <v>SEDRIS_T120</v>
      </c>
      <c r="F211" s="12" t="s">
        <v>384</v>
      </c>
      <c r="G211" s="13" t="s">
        <v>66</v>
      </c>
      <c r="H211" s="2" t="s">
        <v>18</v>
      </c>
    </row>
    <row r="212" customFormat="false" ht="12.75" hidden="false" customHeight="false" outlineLevel="0" collapsed="false">
      <c r="A212" s="12" t="s">
        <v>8</v>
      </c>
      <c r="B212" s="9" t="s">
        <v>77</v>
      </c>
      <c r="C212" s="13" t="s">
        <v>353</v>
      </c>
      <c r="D212" s="2" t="s">
        <v>385</v>
      </c>
      <c r="E212" s="11" t="str">
        <f aca="false">HYPERLINK(Linking!A450,Linking!B450)</f>
        <v>SEDRIS_T121</v>
      </c>
      <c r="F212" s="12" t="s">
        <v>386</v>
      </c>
      <c r="G212" s="13" t="s">
        <v>66</v>
      </c>
      <c r="H212" s="2" t="s">
        <v>18</v>
      </c>
    </row>
    <row r="213" customFormat="false" ht="12.75" hidden="false" customHeight="false" outlineLevel="0" collapsed="false">
      <c r="A213" s="12" t="s">
        <v>8</v>
      </c>
      <c r="B213" s="9" t="s">
        <v>77</v>
      </c>
      <c r="C213" s="13" t="s">
        <v>353</v>
      </c>
      <c r="D213" s="2" t="s">
        <v>387</v>
      </c>
      <c r="E213" s="11" t="str">
        <f aca="false">HYPERLINK(Linking!A451,Linking!B451)</f>
        <v>SEDRIS_T122</v>
      </c>
      <c r="F213" s="4" t="s">
        <v>362</v>
      </c>
      <c r="G213" s="13" t="s">
        <v>388</v>
      </c>
      <c r="H213" s="2" t="s">
        <v>18</v>
      </c>
    </row>
    <row r="214" customFormat="false" ht="12.75" hidden="false" customHeight="false" outlineLevel="0" collapsed="false">
      <c r="A214" s="12" t="s">
        <v>8</v>
      </c>
      <c r="B214" s="9" t="s">
        <v>77</v>
      </c>
      <c r="C214" s="13" t="s">
        <v>353</v>
      </c>
      <c r="D214" s="2" t="s">
        <v>389</v>
      </c>
      <c r="E214" s="11" t="str">
        <f aca="false">HYPERLINK(Linking!A452,Linking!B452)</f>
        <v>SEDRIS_T123</v>
      </c>
      <c r="F214" s="12" t="s">
        <v>390</v>
      </c>
      <c r="G214" s="13" t="s">
        <v>388</v>
      </c>
      <c r="H214" s="2" t="s">
        <v>18</v>
      </c>
    </row>
    <row r="215" customFormat="false" ht="12.75" hidden="false" customHeight="false" outlineLevel="0" collapsed="false">
      <c r="A215" s="12" t="s">
        <v>8</v>
      </c>
      <c r="B215" s="9" t="s">
        <v>77</v>
      </c>
      <c r="C215" s="13" t="s">
        <v>353</v>
      </c>
      <c r="D215" s="2" t="s">
        <v>70</v>
      </c>
      <c r="E215" s="11" t="str">
        <f aca="false">HYPERLINK(Linking!A453,Linking!B453)</f>
        <v>SEDRIS_T124</v>
      </c>
      <c r="F215" s="4" t="s">
        <v>90</v>
      </c>
      <c r="G215" s="13" t="s">
        <v>72</v>
      </c>
      <c r="H215" s="2" t="s">
        <v>18</v>
      </c>
    </row>
    <row r="216" customFormat="false" ht="12.75" hidden="false" customHeight="false" outlineLevel="0" collapsed="false">
      <c r="A216" s="12" t="s">
        <v>8</v>
      </c>
      <c r="B216" s="9" t="s">
        <v>77</v>
      </c>
      <c r="C216" s="13" t="s">
        <v>353</v>
      </c>
      <c r="D216" s="2" t="s">
        <v>70</v>
      </c>
      <c r="E216" s="11" t="str">
        <f aca="false">HYPERLINK(Linking!A454,Linking!B454)</f>
        <v>SEDRIS_T125</v>
      </c>
      <c r="F216" s="4" t="s">
        <v>90</v>
      </c>
      <c r="G216" s="13" t="s">
        <v>72</v>
      </c>
      <c r="H216" s="2" t="s">
        <v>18</v>
      </c>
    </row>
    <row r="217" customFormat="false" ht="12.75" hidden="false" customHeight="false" outlineLevel="0" collapsed="false">
      <c r="A217" s="12" t="s">
        <v>8</v>
      </c>
      <c r="B217" s="9" t="s">
        <v>77</v>
      </c>
      <c r="C217" s="13" t="s">
        <v>353</v>
      </c>
      <c r="D217" s="2" t="s">
        <v>70</v>
      </c>
      <c r="E217" s="11" t="str">
        <f aca="false">HYPERLINK(Linking!A455,Linking!B455)</f>
        <v>SEDRIS_T126</v>
      </c>
      <c r="F217" s="4" t="s">
        <v>90</v>
      </c>
      <c r="G217" s="13" t="s">
        <v>72</v>
      </c>
      <c r="H217" s="2" t="s">
        <v>18</v>
      </c>
    </row>
    <row r="218" customFormat="false" ht="12.75" hidden="false" customHeight="false" outlineLevel="0" collapsed="false">
      <c r="A218" s="12" t="s">
        <v>8</v>
      </c>
      <c r="B218" s="9" t="s">
        <v>77</v>
      </c>
      <c r="C218" s="13" t="s">
        <v>353</v>
      </c>
      <c r="D218" s="2" t="s">
        <v>70</v>
      </c>
      <c r="E218" s="11" t="str">
        <f aca="false">HYPERLINK(Linking!A456,Linking!B456)</f>
        <v>SEDRIS_T127</v>
      </c>
      <c r="F218" s="4" t="s">
        <v>90</v>
      </c>
      <c r="G218" s="13" t="s">
        <v>72</v>
      </c>
      <c r="H218" s="2" t="s">
        <v>18</v>
      </c>
    </row>
    <row r="219" customFormat="false" ht="12.75" hidden="false" customHeight="false" outlineLevel="0" collapsed="false">
      <c r="A219" s="12" t="s">
        <v>8</v>
      </c>
      <c r="B219" s="9" t="s">
        <v>77</v>
      </c>
      <c r="C219" s="13" t="s">
        <v>353</v>
      </c>
      <c r="D219" s="2" t="s">
        <v>70</v>
      </c>
      <c r="E219" s="11" t="str">
        <f aca="false">HYPERLINK(Linking!A457,Linking!B457)</f>
        <v>SEDRIS_T128</v>
      </c>
      <c r="F219" s="4" t="s">
        <v>90</v>
      </c>
      <c r="G219" s="13" t="s">
        <v>72</v>
      </c>
      <c r="H219" s="2" t="s">
        <v>18</v>
      </c>
    </row>
    <row r="220" customFormat="false" ht="12.75" hidden="false" customHeight="false" outlineLevel="0" collapsed="false">
      <c r="A220" s="12" t="s">
        <v>8</v>
      </c>
      <c r="B220" s="9" t="s">
        <v>77</v>
      </c>
      <c r="C220" s="13" t="s">
        <v>353</v>
      </c>
      <c r="D220" s="2" t="s">
        <v>70</v>
      </c>
      <c r="E220" s="11" t="str">
        <f aca="false">HYPERLINK(Linking!A458,Linking!B458)</f>
        <v>SEDRIS_T129</v>
      </c>
      <c r="F220" s="4" t="s">
        <v>90</v>
      </c>
      <c r="G220" s="13" t="s">
        <v>72</v>
      </c>
      <c r="H220" s="2" t="s">
        <v>18</v>
      </c>
    </row>
    <row r="221" customFormat="false" ht="12.75" hidden="false" customHeight="false" outlineLevel="0" collapsed="false">
      <c r="A221" s="12" t="s">
        <v>8</v>
      </c>
      <c r="B221" s="9" t="s">
        <v>77</v>
      </c>
      <c r="C221" s="13" t="s">
        <v>353</v>
      </c>
      <c r="D221" s="2" t="s">
        <v>70</v>
      </c>
      <c r="E221" s="11" t="str">
        <f aca="false">HYPERLINK(Linking!A459,Linking!B459)</f>
        <v>SEDRIS_T130</v>
      </c>
      <c r="F221" s="4" t="s">
        <v>90</v>
      </c>
      <c r="G221" s="13" t="s">
        <v>72</v>
      </c>
      <c r="H221" s="2" t="s">
        <v>18</v>
      </c>
    </row>
    <row r="222" customFormat="false" ht="12.75" hidden="false" customHeight="false" outlineLevel="0" collapsed="false">
      <c r="A222" s="12" t="s">
        <v>8</v>
      </c>
      <c r="B222" s="9" t="s">
        <v>77</v>
      </c>
      <c r="C222" s="13" t="s">
        <v>353</v>
      </c>
      <c r="D222" s="2" t="s">
        <v>70</v>
      </c>
      <c r="E222" s="11" t="str">
        <f aca="false">HYPERLINK(Linking!A460,Linking!B460)</f>
        <v>SEDRIS_T131</v>
      </c>
      <c r="F222" s="12" t="s">
        <v>391</v>
      </c>
      <c r="G222" s="13" t="s">
        <v>72</v>
      </c>
      <c r="H222" s="2" t="s">
        <v>18</v>
      </c>
    </row>
    <row r="223" customFormat="false" ht="12.75" hidden="false" customHeight="false" outlineLevel="0" collapsed="false">
      <c r="A223" s="12" t="s">
        <v>8</v>
      </c>
      <c r="B223" s="9" t="s">
        <v>77</v>
      </c>
      <c r="C223" s="13" t="s">
        <v>353</v>
      </c>
      <c r="D223" s="2" t="s">
        <v>75</v>
      </c>
      <c r="E223" s="11" t="str">
        <f aca="false">HYPERLINK(Linking!A461,Linking!B461)</f>
        <v>SEDRIS_T132</v>
      </c>
      <c r="F223" s="4" t="s">
        <v>90</v>
      </c>
      <c r="G223" s="13" t="s">
        <v>72</v>
      </c>
      <c r="H223" s="2" t="s">
        <v>18</v>
      </c>
    </row>
    <row r="224" customFormat="false" ht="12.75" hidden="false" customHeight="false" outlineLevel="0" collapsed="false">
      <c r="A224" s="12" t="s">
        <v>8</v>
      </c>
      <c r="B224" s="9" t="s">
        <v>77</v>
      </c>
      <c r="C224" s="13" t="s">
        <v>353</v>
      </c>
      <c r="D224" s="2" t="s">
        <v>75</v>
      </c>
      <c r="E224" s="11" t="str">
        <f aca="false">HYPERLINK(Linking!A462,Linking!B462)</f>
        <v>SEDRIS_T133</v>
      </c>
      <c r="F224" s="4" t="s">
        <v>90</v>
      </c>
      <c r="G224" s="13" t="s">
        <v>72</v>
      </c>
      <c r="H224" s="2" t="s">
        <v>18</v>
      </c>
    </row>
    <row r="225" customFormat="false" ht="12.75" hidden="false" customHeight="false" outlineLevel="0" collapsed="false">
      <c r="A225" s="12" t="s">
        <v>8</v>
      </c>
      <c r="B225" s="9" t="s">
        <v>77</v>
      </c>
      <c r="C225" s="13" t="s">
        <v>353</v>
      </c>
      <c r="D225" s="2" t="s">
        <v>75</v>
      </c>
      <c r="E225" s="11" t="str">
        <f aca="false">HYPERLINK(Linking!A463,Linking!B463)</f>
        <v>SEDRIS_T134</v>
      </c>
      <c r="F225" s="4" t="s">
        <v>90</v>
      </c>
      <c r="G225" s="13" t="s">
        <v>72</v>
      </c>
      <c r="H225" s="2" t="s">
        <v>18</v>
      </c>
    </row>
    <row r="226" customFormat="false" ht="12.75" hidden="false" customHeight="false" outlineLevel="0" collapsed="false">
      <c r="A226" s="12" t="s">
        <v>8</v>
      </c>
      <c r="B226" s="9" t="s">
        <v>77</v>
      </c>
      <c r="C226" s="13" t="s">
        <v>353</v>
      </c>
      <c r="D226" s="2" t="s">
        <v>75</v>
      </c>
      <c r="E226" s="11" t="str">
        <f aca="false">HYPERLINK(Linking!A464,Linking!B464)</f>
        <v>SEDRIS_T135</v>
      </c>
      <c r="F226" s="12" t="s">
        <v>391</v>
      </c>
      <c r="G226" s="13" t="s">
        <v>72</v>
      </c>
      <c r="H226" s="2" t="s">
        <v>18</v>
      </c>
    </row>
    <row r="227" customFormat="false" ht="12.75" hidden="false" customHeight="false" outlineLevel="0" collapsed="false">
      <c r="A227" s="12" t="s">
        <v>8</v>
      </c>
      <c r="B227" s="9" t="s">
        <v>77</v>
      </c>
      <c r="C227" s="13" t="s">
        <v>353</v>
      </c>
      <c r="D227" s="2" t="s">
        <v>75</v>
      </c>
      <c r="E227" s="11" t="str">
        <f aca="false">HYPERLINK(Linking!A465,Linking!B465)</f>
        <v>SEDRIS_T136</v>
      </c>
      <c r="F227" s="12" t="s">
        <v>392</v>
      </c>
      <c r="G227" s="13" t="s">
        <v>72</v>
      </c>
      <c r="H227" s="2" t="s">
        <v>18</v>
      </c>
    </row>
    <row r="228" customFormat="false" ht="12.75" hidden="false" customHeight="false" outlineLevel="0" collapsed="false">
      <c r="A228" s="12" t="s">
        <v>8</v>
      </c>
      <c r="B228" s="9" t="s">
        <v>77</v>
      </c>
      <c r="C228" s="13" t="s">
        <v>353</v>
      </c>
      <c r="D228" s="2" t="s">
        <v>389</v>
      </c>
      <c r="E228" s="11" t="str">
        <f aca="false">HYPERLINK(Linking!A466,Linking!B466)</f>
        <v>SEDRIS_T137</v>
      </c>
      <c r="F228" s="12" t="s">
        <v>393</v>
      </c>
      <c r="G228" s="13" t="s">
        <v>388</v>
      </c>
      <c r="H228" s="2" t="s">
        <v>18</v>
      </c>
    </row>
    <row r="229" customFormat="false" ht="14.25" hidden="false" customHeight="false" outlineLevel="0" collapsed="false">
      <c r="A229" s="12" t="s">
        <v>8</v>
      </c>
      <c r="B229" s="9" t="s">
        <v>77</v>
      </c>
      <c r="C229" s="13" t="s">
        <v>353</v>
      </c>
      <c r="D229" s="2" t="s">
        <v>394</v>
      </c>
      <c r="E229" s="11" t="str">
        <f aca="false">HYPERLINK(Linking!A467,Linking!B467)</f>
        <v>SEDRIS_T138</v>
      </c>
      <c r="F229" s="12" t="s">
        <v>395</v>
      </c>
      <c r="G229" s="13" t="s">
        <v>388</v>
      </c>
      <c r="H229" s="2" t="s">
        <v>18</v>
      </c>
    </row>
    <row r="230" customFormat="false" ht="12.75" hidden="false" customHeight="false" outlineLevel="0" collapsed="false">
      <c r="A230" s="12" t="s">
        <v>8</v>
      </c>
      <c r="B230" s="9" t="s">
        <v>77</v>
      </c>
      <c r="C230" s="13" t="s">
        <v>353</v>
      </c>
      <c r="D230" s="2" t="s">
        <v>396</v>
      </c>
      <c r="E230" s="11" t="str">
        <f aca="false">HYPERLINK(Linking!A468,Linking!B468)</f>
        <v>SEDRIS_T139</v>
      </c>
      <c r="F230" s="4" t="s">
        <v>90</v>
      </c>
      <c r="G230" s="13" t="s">
        <v>72</v>
      </c>
      <c r="H230" s="2" t="s">
        <v>18</v>
      </c>
    </row>
    <row r="231" customFormat="false" ht="12.75" hidden="false" customHeight="false" outlineLevel="0" collapsed="false">
      <c r="A231" s="12" t="s">
        <v>8</v>
      </c>
      <c r="B231" s="9" t="s">
        <v>77</v>
      </c>
      <c r="C231" s="13" t="s">
        <v>353</v>
      </c>
      <c r="D231" s="2" t="s">
        <v>396</v>
      </c>
      <c r="E231" s="11" t="str">
        <f aca="false">HYPERLINK(Linking!A469,Linking!B469)</f>
        <v>SEDRIS_T140</v>
      </c>
      <c r="F231" s="4" t="s">
        <v>90</v>
      </c>
      <c r="G231" s="13" t="s">
        <v>72</v>
      </c>
      <c r="H231" s="2" t="s">
        <v>18</v>
      </c>
    </row>
    <row r="232" customFormat="false" ht="12.75" hidden="false" customHeight="false" outlineLevel="0" collapsed="false">
      <c r="A232" s="12" t="s">
        <v>8</v>
      </c>
      <c r="B232" s="9" t="s">
        <v>77</v>
      </c>
      <c r="C232" s="13" t="s">
        <v>353</v>
      </c>
      <c r="D232" s="2" t="s">
        <v>396</v>
      </c>
      <c r="E232" s="11" t="str">
        <f aca="false">HYPERLINK(Linking!A470,Linking!B470)</f>
        <v>SEDRIS_T141</v>
      </c>
      <c r="F232" s="4" t="s">
        <v>90</v>
      </c>
      <c r="G232" s="13" t="s">
        <v>72</v>
      </c>
      <c r="H232" s="2" t="s">
        <v>18</v>
      </c>
    </row>
    <row r="233" customFormat="false" ht="12.75" hidden="false" customHeight="false" outlineLevel="0" collapsed="false">
      <c r="A233" s="12" t="s">
        <v>8</v>
      </c>
      <c r="B233" s="9" t="s">
        <v>77</v>
      </c>
      <c r="C233" s="13" t="s">
        <v>353</v>
      </c>
      <c r="D233" s="2" t="s">
        <v>396</v>
      </c>
      <c r="E233" s="11" t="str">
        <f aca="false">HYPERLINK(Linking!A471,Linking!B471)</f>
        <v>SEDRIS_T142</v>
      </c>
      <c r="F233" s="4" t="s">
        <v>90</v>
      </c>
      <c r="G233" s="13" t="s">
        <v>72</v>
      </c>
      <c r="H233" s="2" t="s">
        <v>18</v>
      </c>
    </row>
    <row r="234" customFormat="false" ht="12.75" hidden="false" customHeight="false" outlineLevel="0" collapsed="false">
      <c r="A234" s="12" t="s">
        <v>8</v>
      </c>
      <c r="B234" s="9" t="s">
        <v>77</v>
      </c>
      <c r="C234" s="13" t="s">
        <v>353</v>
      </c>
      <c r="D234" s="2" t="s">
        <v>396</v>
      </c>
      <c r="E234" s="11" t="str">
        <f aca="false">HYPERLINK(Linking!A472,Linking!B472)</f>
        <v>SEDRIS_T143</v>
      </c>
      <c r="F234" s="4" t="s">
        <v>90</v>
      </c>
      <c r="G234" s="13" t="s">
        <v>72</v>
      </c>
      <c r="H234" s="2" t="s">
        <v>18</v>
      </c>
    </row>
    <row r="235" customFormat="false" ht="12.75" hidden="false" customHeight="false" outlineLevel="0" collapsed="false">
      <c r="A235" s="12" t="s">
        <v>8</v>
      </c>
      <c r="B235" s="9" t="s">
        <v>77</v>
      </c>
      <c r="C235" s="13" t="s">
        <v>353</v>
      </c>
      <c r="D235" s="2" t="s">
        <v>396</v>
      </c>
      <c r="E235" s="11" t="str">
        <f aca="false">HYPERLINK(Linking!A473,Linking!B473)</f>
        <v>SEDRIS_T144</v>
      </c>
      <c r="F235" s="4" t="s">
        <v>90</v>
      </c>
      <c r="G235" s="13" t="s">
        <v>72</v>
      </c>
      <c r="H235" s="2" t="s">
        <v>18</v>
      </c>
    </row>
    <row r="236" customFormat="false" ht="12.75" hidden="false" customHeight="false" outlineLevel="0" collapsed="false">
      <c r="A236" s="12" t="s">
        <v>8</v>
      </c>
      <c r="B236" s="9" t="s">
        <v>77</v>
      </c>
      <c r="C236" s="13" t="s">
        <v>353</v>
      </c>
      <c r="D236" s="2" t="s">
        <v>396</v>
      </c>
      <c r="E236" s="11" t="str">
        <f aca="false">HYPERLINK(Linking!A474,Linking!B474)</f>
        <v>SEDRIS_T145</v>
      </c>
      <c r="F236" s="12" t="s">
        <v>391</v>
      </c>
      <c r="G236" s="13" t="s">
        <v>72</v>
      </c>
      <c r="H236" s="2" t="s">
        <v>18</v>
      </c>
    </row>
    <row r="237" customFormat="false" ht="12.75" hidden="false" customHeight="false" outlineLevel="0" collapsed="false">
      <c r="A237" s="12" t="s">
        <v>8</v>
      </c>
      <c r="B237" s="9" t="s">
        <v>77</v>
      </c>
      <c r="C237" s="13" t="s">
        <v>353</v>
      </c>
      <c r="D237" s="2" t="s">
        <v>396</v>
      </c>
      <c r="E237" s="11" t="str">
        <f aca="false">HYPERLINK(Linking!A475,Linking!B475)</f>
        <v>SEDRIS_T146</v>
      </c>
      <c r="F237" s="12" t="s">
        <v>391</v>
      </c>
      <c r="G237" s="13" t="s">
        <v>72</v>
      </c>
      <c r="H237" s="2" t="s">
        <v>18</v>
      </c>
    </row>
    <row r="238" customFormat="false" ht="12.75" hidden="false" customHeight="false" outlineLevel="0" collapsed="false">
      <c r="A238" s="12" t="s">
        <v>8</v>
      </c>
      <c r="B238" s="9" t="s">
        <v>77</v>
      </c>
      <c r="C238" s="13" t="s">
        <v>353</v>
      </c>
      <c r="D238" s="2" t="s">
        <v>396</v>
      </c>
      <c r="E238" s="11" t="str">
        <f aca="false">HYPERLINK(Linking!A476,Linking!B476)</f>
        <v>SEDRIS_T147</v>
      </c>
      <c r="F238" s="4" t="s">
        <v>90</v>
      </c>
      <c r="G238" s="13" t="s">
        <v>72</v>
      </c>
      <c r="H238" s="2" t="s">
        <v>18</v>
      </c>
    </row>
    <row r="239" customFormat="false" ht="12.75" hidden="false" customHeight="false" outlineLevel="0" collapsed="false">
      <c r="A239" s="12" t="s">
        <v>8</v>
      </c>
      <c r="B239" s="9" t="s">
        <v>77</v>
      </c>
      <c r="C239" s="13" t="s">
        <v>353</v>
      </c>
      <c r="D239" s="2" t="s">
        <v>397</v>
      </c>
      <c r="E239" s="11" t="str">
        <f aca="false">HYPERLINK(Linking!A477,Linking!B477)</f>
        <v>SEDRIS_T148</v>
      </c>
      <c r="F239" s="12" t="s">
        <v>398</v>
      </c>
      <c r="G239" s="13" t="s">
        <v>388</v>
      </c>
      <c r="H239" s="2" t="s">
        <v>18</v>
      </c>
    </row>
    <row r="240" customFormat="false" ht="12.75" hidden="false" customHeight="false" outlineLevel="0" collapsed="false">
      <c r="A240" s="12" t="s">
        <v>8</v>
      </c>
      <c r="B240" s="9" t="s">
        <v>77</v>
      </c>
      <c r="C240" s="13" t="s">
        <v>353</v>
      </c>
      <c r="D240" s="2" t="s">
        <v>399</v>
      </c>
      <c r="E240" s="11" t="str">
        <f aca="false">HYPERLINK(Linking!A478,Linking!B478)</f>
        <v>SEDRIS_T149</v>
      </c>
      <c r="F240" s="12" t="s">
        <v>400</v>
      </c>
      <c r="G240" s="13" t="s">
        <v>388</v>
      </c>
      <c r="H240" s="2" t="s">
        <v>18</v>
      </c>
    </row>
    <row r="241" customFormat="false" ht="12.75" hidden="false" customHeight="false" outlineLevel="0" collapsed="false">
      <c r="A241" s="12" t="s">
        <v>8</v>
      </c>
      <c r="B241" s="9" t="s">
        <v>77</v>
      </c>
      <c r="C241" s="13" t="s">
        <v>353</v>
      </c>
      <c r="D241" s="2" t="s">
        <v>401</v>
      </c>
      <c r="E241" s="11" t="str">
        <f aca="false">HYPERLINK(Linking!A479,Linking!B479)</f>
        <v>SEDRIS_T150</v>
      </c>
      <c r="F241" s="4" t="s">
        <v>90</v>
      </c>
      <c r="G241" s="13" t="s">
        <v>72</v>
      </c>
      <c r="H241" s="2" t="s">
        <v>18</v>
      </c>
    </row>
    <row r="242" customFormat="false" ht="12.75" hidden="false" customHeight="false" outlineLevel="0" collapsed="false">
      <c r="A242" s="12" t="s">
        <v>8</v>
      </c>
      <c r="B242" s="9" t="s">
        <v>77</v>
      </c>
      <c r="C242" s="13" t="s">
        <v>353</v>
      </c>
      <c r="D242" s="2" t="s">
        <v>401</v>
      </c>
      <c r="E242" s="11" t="str">
        <f aca="false">HYPERLINK(Linking!A480,Linking!B480)</f>
        <v>SEDRIS_T151</v>
      </c>
      <c r="F242" s="4" t="s">
        <v>90</v>
      </c>
      <c r="G242" s="13" t="s">
        <v>72</v>
      </c>
      <c r="H242" s="2" t="s">
        <v>18</v>
      </c>
    </row>
    <row r="243" customFormat="false" ht="12.75" hidden="false" customHeight="false" outlineLevel="0" collapsed="false">
      <c r="A243" s="12" t="s">
        <v>8</v>
      </c>
      <c r="B243" s="9" t="s">
        <v>77</v>
      </c>
      <c r="C243" s="13" t="s">
        <v>353</v>
      </c>
      <c r="D243" s="2" t="s">
        <v>401</v>
      </c>
      <c r="E243" s="11" t="str">
        <f aca="false">HYPERLINK(Linking!A481,Linking!B481)</f>
        <v>SEDRIS_T152</v>
      </c>
      <c r="F243" s="4" t="s">
        <v>90</v>
      </c>
      <c r="G243" s="13" t="s">
        <v>72</v>
      </c>
      <c r="H243" s="2" t="s">
        <v>18</v>
      </c>
    </row>
    <row r="244" customFormat="false" ht="12.75" hidden="false" customHeight="false" outlineLevel="0" collapsed="false">
      <c r="A244" s="12" t="s">
        <v>8</v>
      </c>
      <c r="B244" s="9" t="s">
        <v>77</v>
      </c>
      <c r="C244" s="13" t="s">
        <v>353</v>
      </c>
      <c r="D244" s="2" t="s">
        <v>402</v>
      </c>
      <c r="E244" s="11" t="str">
        <f aca="false">HYPERLINK(Linking!A482,Linking!B482)</f>
        <v>SEDRIS_T153</v>
      </c>
      <c r="F244" s="12" t="s">
        <v>403</v>
      </c>
      <c r="G244" s="13" t="s">
        <v>388</v>
      </c>
      <c r="H244" s="2" t="s">
        <v>18</v>
      </c>
    </row>
    <row r="245" customFormat="false" ht="12.75" hidden="false" customHeight="false" outlineLevel="0" collapsed="false">
      <c r="A245" s="12" t="s">
        <v>8</v>
      </c>
      <c r="B245" s="9" t="s">
        <v>77</v>
      </c>
      <c r="C245" s="13" t="s">
        <v>353</v>
      </c>
      <c r="D245" s="2" t="s">
        <v>402</v>
      </c>
      <c r="E245" s="11" t="str">
        <f aca="false">HYPERLINK(Linking!A483,Linking!B483)</f>
        <v>SEDRIS_T154</v>
      </c>
      <c r="F245" s="12" t="s">
        <v>404</v>
      </c>
      <c r="G245" s="13" t="s">
        <v>388</v>
      </c>
      <c r="H245" s="2" t="s">
        <v>18</v>
      </c>
    </row>
    <row r="246" customFormat="false" ht="12.75" hidden="false" customHeight="false" outlineLevel="0" collapsed="false">
      <c r="A246" s="12" t="s">
        <v>8</v>
      </c>
      <c r="B246" s="9" t="s">
        <v>77</v>
      </c>
      <c r="C246" s="13" t="s">
        <v>353</v>
      </c>
      <c r="D246" s="2" t="s">
        <v>405</v>
      </c>
      <c r="E246" s="11" t="str">
        <f aca="false">HYPERLINK(Linking!A484,Linking!B484)</f>
        <v>SEDRIS_T155</v>
      </c>
      <c r="F246" s="4" t="s">
        <v>90</v>
      </c>
      <c r="G246" s="13" t="s">
        <v>72</v>
      </c>
      <c r="H246" s="2" t="s">
        <v>18</v>
      </c>
    </row>
    <row r="247" customFormat="false" ht="12.75" hidden="false" customHeight="false" outlineLevel="0" collapsed="false">
      <c r="A247" s="12" t="s">
        <v>8</v>
      </c>
      <c r="B247" s="9" t="s">
        <v>77</v>
      </c>
      <c r="C247" s="13" t="s">
        <v>353</v>
      </c>
      <c r="D247" s="2" t="s">
        <v>406</v>
      </c>
      <c r="E247" s="11" t="str">
        <f aca="false">HYPERLINK(Linking!A485,Linking!B485)</f>
        <v>SEDRIS_T156</v>
      </c>
      <c r="F247" s="4" t="s">
        <v>90</v>
      </c>
      <c r="G247" s="13" t="s">
        <v>72</v>
      </c>
      <c r="H247" s="2" t="s">
        <v>18</v>
      </c>
    </row>
    <row r="248" customFormat="false" ht="12.75" hidden="false" customHeight="false" outlineLevel="0" collapsed="false">
      <c r="A248" s="12" t="s">
        <v>8</v>
      </c>
      <c r="B248" s="9" t="s">
        <v>77</v>
      </c>
      <c r="C248" s="13" t="s">
        <v>353</v>
      </c>
      <c r="D248" s="2" t="s">
        <v>407</v>
      </c>
      <c r="E248" s="11" t="str">
        <f aca="false">HYPERLINK(Linking!A486,Linking!B486)</f>
        <v>SEDRIS_T157</v>
      </c>
      <c r="F248" s="4" t="s">
        <v>90</v>
      </c>
      <c r="G248" s="13" t="s">
        <v>72</v>
      </c>
      <c r="H248" s="2" t="s">
        <v>18</v>
      </c>
    </row>
    <row r="249" customFormat="false" ht="12.75" hidden="false" customHeight="false" outlineLevel="0" collapsed="false">
      <c r="A249" s="12" t="s">
        <v>8</v>
      </c>
      <c r="B249" s="9" t="s">
        <v>77</v>
      </c>
      <c r="C249" s="13" t="s">
        <v>353</v>
      </c>
      <c r="D249" s="2" t="s">
        <v>408</v>
      </c>
      <c r="E249" s="11" t="str">
        <f aca="false">HYPERLINK(Linking!A487,Linking!B487)</f>
        <v>SEDRIS_T158</v>
      </c>
      <c r="F249" s="4" t="s">
        <v>90</v>
      </c>
      <c r="G249" s="13" t="s">
        <v>72</v>
      </c>
      <c r="H249" s="2" t="s">
        <v>18</v>
      </c>
    </row>
    <row r="250" customFormat="false" ht="12.75" hidden="false" customHeight="false" outlineLevel="0" collapsed="false">
      <c r="A250" s="12" t="s">
        <v>8</v>
      </c>
      <c r="B250" s="9" t="s">
        <v>77</v>
      </c>
      <c r="C250" s="13" t="s">
        <v>353</v>
      </c>
      <c r="D250" s="2" t="s">
        <v>409</v>
      </c>
      <c r="E250" s="11" t="str">
        <f aca="false">HYPERLINK(Linking!A488,Linking!B488)</f>
        <v>SEDRIS_T159</v>
      </c>
      <c r="F250" s="4" t="s">
        <v>90</v>
      </c>
      <c r="G250" s="13" t="s">
        <v>72</v>
      </c>
      <c r="H250" s="2" t="s">
        <v>18</v>
      </c>
    </row>
    <row r="251" customFormat="false" ht="12.75" hidden="false" customHeight="false" outlineLevel="0" collapsed="false">
      <c r="A251" s="12" t="s">
        <v>8</v>
      </c>
      <c r="B251" s="9" t="s">
        <v>77</v>
      </c>
      <c r="C251" s="13" t="s">
        <v>353</v>
      </c>
      <c r="D251" s="2" t="s">
        <v>410</v>
      </c>
      <c r="E251" s="11" t="str">
        <f aca="false">HYPERLINK(Linking!A489,Linking!B489)</f>
        <v>SEDRIS_T160</v>
      </c>
      <c r="F251" s="4" t="s">
        <v>90</v>
      </c>
      <c r="G251" s="13" t="s">
        <v>72</v>
      </c>
      <c r="H251" s="2" t="s">
        <v>18</v>
      </c>
    </row>
    <row r="252" customFormat="false" ht="12.75" hidden="false" customHeight="false" outlineLevel="0" collapsed="false">
      <c r="A252" s="12" t="s">
        <v>8</v>
      </c>
      <c r="B252" s="9" t="s">
        <v>77</v>
      </c>
      <c r="C252" s="13" t="s">
        <v>353</v>
      </c>
      <c r="D252" s="2" t="s">
        <v>411</v>
      </c>
      <c r="E252" s="11" t="str">
        <f aca="false">HYPERLINK(Linking!A490,Linking!B490)</f>
        <v>SEDRIS_T161</v>
      </c>
      <c r="F252" s="12" t="s">
        <v>412</v>
      </c>
      <c r="G252" s="13" t="s">
        <v>72</v>
      </c>
      <c r="H252" s="2" t="s">
        <v>18</v>
      </c>
    </row>
    <row r="253" customFormat="false" ht="12.75" hidden="false" customHeight="false" outlineLevel="0" collapsed="false">
      <c r="A253" s="12" t="s">
        <v>8</v>
      </c>
      <c r="B253" s="9" t="s">
        <v>77</v>
      </c>
      <c r="C253" s="13" t="s">
        <v>353</v>
      </c>
      <c r="D253" s="2" t="s">
        <v>413</v>
      </c>
      <c r="E253" s="11" t="str">
        <f aca="false">HYPERLINK(Linking!A491,Linking!B491)</f>
        <v>SEDRIS_T162</v>
      </c>
      <c r="F253" s="4" t="s">
        <v>90</v>
      </c>
      <c r="G253" s="13" t="s">
        <v>72</v>
      </c>
      <c r="H253" s="2" t="s">
        <v>18</v>
      </c>
    </row>
    <row r="254" customFormat="false" ht="12.75" hidden="false" customHeight="false" outlineLevel="0" collapsed="false">
      <c r="A254" s="12" t="s">
        <v>8</v>
      </c>
      <c r="B254" s="9" t="s">
        <v>77</v>
      </c>
      <c r="C254" s="13" t="s">
        <v>353</v>
      </c>
      <c r="D254" s="2" t="s">
        <v>414</v>
      </c>
      <c r="E254" s="11" t="str">
        <f aca="false">HYPERLINK(Linking!A492,Linking!B492)</f>
        <v>SEDRIS_T163</v>
      </c>
      <c r="F254" s="4" t="s">
        <v>90</v>
      </c>
      <c r="G254" s="13" t="s">
        <v>72</v>
      </c>
      <c r="H254" s="2" t="s">
        <v>18</v>
      </c>
    </row>
    <row r="255" customFormat="false" ht="12.75" hidden="false" customHeight="false" outlineLevel="0" collapsed="false">
      <c r="A255" s="12" t="s">
        <v>8</v>
      </c>
      <c r="B255" s="9" t="s">
        <v>77</v>
      </c>
      <c r="C255" s="13" t="s">
        <v>353</v>
      </c>
      <c r="D255" s="2" t="s">
        <v>415</v>
      </c>
      <c r="E255" s="11" t="str">
        <f aca="false">HYPERLINK(Linking!A493,Linking!B493)</f>
        <v>SEDRIS_T164</v>
      </c>
      <c r="F255" s="4" t="s">
        <v>90</v>
      </c>
      <c r="G255" s="13" t="s">
        <v>72</v>
      </c>
      <c r="H255" s="2" t="s">
        <v>18</v>
      </c>
    </row>
    <row r="256" customFormat="false" ht="12.75" hidden="false" customHeight="false" outlineLevel="0" collapsed="false">
      <c r="A256" s="12" t="s">
        <v>8</v>
      </c>
      <c r="B256" s="9" t="s">
        <v>77</v>
      </c>
      <c r="C256" s="13" t="s">
        <v>353</v>
      </c>
      <c r="D256" s="2" t="s">
        <v>416</v>
      </c>
      <c r="E256" s="11" t="str">
        <f aca="false">HYPERLINK(Linking!A494,Linking!B494)</f>
        <v>SEDRIS_T165</v>
      </c>
      <c r="F256" s="4" t="s">
        <v>90</v>
      </c>
      <c r="G256" s="13" t="s">
        <v>72</v>
      </c>
      <c r="H256" s="2" t="s">
        <v>18</v>
      </c>
    </row>
    <row r="257" customFormat="false" ht="12.75" hidden="false" customHeight="false" outlineLevel="0" collapsed="false">
      <c r="A257" s="12" t="s">
        <v>8</v>
      </c>
      <c r="B257" s="9" t="s">
        <v>77</v>
      </c>
      <c r="C257" s="13" t="s">
        <v>353</v>
      </c>
      <c r="D257" s="2" t="s">
        <v>417</v>
      </c>
      <c r="E257" s="11" t="str">
        <f aca="false">HYPERLINK(Linking!A495,Linking!B495)</f>
        <v>SEDRIS_T166</v>
      </c>
      <c r="F257" s="12" t="s">
        <v>418</v>
      </c>
      <c r="G257" s="13" t="s">
        <v>72</v>
      </c>
      <c r="H257" s="2" t="s">
        <v>18</v>
      </c>
    </row>
    <row r="258" customFormat="false" ht="12.75" hidden="false" customHeight="false" outlineLevel="0" collapsed="false">
      <c r="A258" s="12" t="s">
        <v>8</v>
      </c>
      <c r="B258" s="9" t="s">
        <v>77</v>
      </c>
      <c r="C258" s="13" t="s">
        <v>353</v>
      </c>
      <c r="D258" s="2" t="s">
        <v>419</v>
      </c>
      <c r="E258" s="11" t="str">
        <f aca="false">HYPERLINK(Linking!A496,Linking!B496)</f>
        <v>SEDRIS_T167</v>
      </c>
      <c r="F258" s="4" t="s">
        <v>90</v>
      </c>
      <c r="G258" s="13" t="s">
        <v>72</v>
      </c>
      <c r="H258" s="2" t="s">
        <v>18</v>
      </c>
    </row>
    <row r="259" customFormat="false" ht="12.75" hidden="false" customHeight="false" outlineLevel="0" collapsed="false">
      <c r="A259" s="12" t="s">
        <v>8</v>
      </c>
      <c r="B259" s="9" t="s">
        <v>77</v>
      </c>
      <c r="C259" s="13" t="s">
        <v>353</v>
      </c>
      <c r="D259" s="2" t="s">
        <v>420</v>
      </c>
      <c r="E259" s="11" t="str">
        <f aca="false">HYPERLINK(Linking!A497,Linking!B497)</f>
        <v>SEDRIS_T168</v>
      </c>
      <c r="F259" s="12" t="s">
        <v>412</v>
      </c>
      <c r="G259" s="13" t="s">
        <v>72</v>
      </c>
      <c r="H259" s="2" t="s">
        <v>18</v>
      </c>
    </row>
    <row r="260" customFormat="false" ht="12.75" hidden="false" customHeight="false" outlineLevel="0" collapsed="false">
      <c r="A260" s="12" t="s">
        <v>8</v>
      </c>
      <c r="B260" s="9" t="s">
        <v>77</v>
      </c>
      <c r="C260" s="13" t="s">
        <v>353</v>
      </c>
      <c r="D260" s="2" t="s">
        <v>421</v>
      </c>
      <c r="E260" s="11" t="str">
        <f aca="false">HYPERLINK(Linking!A498,Linking!B498)</f>
        <v>SEDRIS_T169</v>
      </c>
      <c r="F260" s="12" t="s">
        <v>422</v>
      </c>
      <c r="G260" s="13" t="s">
        <v>388</v>
      </c>
      <c r="H260" s="2" t="s">
        <v>18</v>
      </c>
    </row>
    <row r="261" customFormat="false" ht="12.75" hidden="false" customHeight="false" outlineLevel="0" collapsed="false">
      <c r="A261" s="12" t="s">
        <v>8</v>
      </c>
      <c r="B261" s="9" t="s">
        <v>77</v>
      </c>
      <c r="C261" s="13" t="s">
        <v>353</v>
      </c>
      <c r="D261" s="2" t="s">
        <v>423</v>
      </c>
      <c r="E261" s="11" t="str">
        <f aca="false">HYPERLINK(Linking!A499,Linking!B499)</f>
        <v>SEDRIS_T170</v>
      </c>
      <c r="F261" s="12" t="s">
        <v>424</v>
      </c>
      <c r="G261" s="13" t="s">
        <v>72</v>
      </c>
      <c r="H261" s="2" t="s">
        <v>18</v>
      </c>
    </row>
    <row r="262" customFormat="false" ht="12.75" hidden="false" customHeight="false" outlineLevel="0" collapsed="false">
      <c r="A262" s="12" t="s">
        <v>8</v>
      </c>
      <c r="B262" s="9" t="s">
        <v>77</v>
      </c>
      <c r="C262" s="13" t="s">
        <v>353</v>
      </c>
      <c r="D262" s="2" t="s">
        <v>425</v>
      </c>
      <c r="E262" s="11" t="str">
        <f aca="false">HYPERLINK(Linking!A500,Linking!B500)</f>
        <v>SEDRIS_T171</v>
      </c>
      <c r="F262" s="12" t="s">
        <v>426</v>
      </c>
      <c r="G262" s="13" t="s">
        <v>427</v>
      </c>
      <c r="H262" s="2" t="s">
        <v>18</v>
      </c>
    </row>
    <row r="263" customFormat="false" ht="12.75" hidden="false" customHeight="false" outlineLevel="0" collapsed="false">
      <c r="A263" s="12" t="s">
        <v>8</v>
      </c>
      <c r="B263" s="9" t="s">
        <v>77</v>
      </c>
      <c r="C263" s="13" t="s">
        <v>353</v>
      </c>
      <c r="D263" s="2" t="s">
        <v>428</v>
      </c>
      <c r="E263" s="11" t="str">
        <f aca="false">HYPERLINK(Linking!A501,Linking!B501)</f>
        <v>SEDRIS_T172</v>
      </c>
      <c r="F263" s="12" t="s">
        <v>429</v>
      </c>
      <c r="G263" s="13" t="s">
        <v>427</v>
      </c>
      <c r="H263" s="2" t="s">
        <v>18</v>
      </c>
    </row>
    <row r="264" customFormat="false" ht="12.75" hidden="false" customHeight="false" outlineLevel="0" collapsed="false">
      <c r="A264" s="12" t="s">
        <v>8</v>
      </c>
      <c r="B264" s="9" t="s">
        <v>77</v>
      </c>
      <c r="C264" s="13" t="s">
        <v>353</v>
      </c>
      <c r="D264" s="2" t="s">
        <v>430</v>
      </c>
      <c r="E264" s="11" t="str">
        <f aca="false">HYPERLINK(Linking!A502,Linking!B502)</f>
        <v>SEDRIS_T173</v>
      </c>
      <c r="F264" s="12" t="s">
        <v>380</v>
      </c>
      <c r="G264" s="13" t="s">
        <v>431</v>
      </c>
      <c r="H264" s="2" t="s">
        <v>18</v>
      </c>
    </row>
    <row r="265" customFormat="false" ht="12.75" hidden="false" customHeight="false" outlineLevel="0" collapsed="false">
      <c r="A265" s="12" t="s">
        <v>8</v>
      </c>
      <c r="B265" s="9" t="s">
        <v>77</v>
      </c>
      <c r="C265" s="13" t="s">
        <v>353</v>
      </c>
      <c r="D265" s="2" t="s">
        <v>432</v>
      </c>
      <c r="E265" s="11" t="str">
        <f aca="false">HYPERLINK(Linking!A503,Linking!B503)</f>
        <v>SEDRIS_T174</v>
      </c>
      <c r="F265" s="12" t="s">
        <v>412</v>
      </c>
      <c r="G265" s="13" t="s">
        <v>433</v>
      </c>
      <c r="H265" s="2" t="s">
        <v>18</v>
      </c>
    </row>
    <row r="266" customFormat="false" ht="12.75" hidden="false" customHeight="false" outlineLevel="0" collapsed="false">
      <c r="A266" s="12" t="s">
        <v>8</v>
      </c>
      <c r="B266" s="9" t="s">
        <v>77</v>
      </c>
      <c r="C266" s="13"/>
      <c r="D266" s="2" t="s">
        <v>434</v>
      </c>
      <c r="E266" s="11" t="str">
        <f aca="false">HYPERLINK(Linking!A504,Linking!B504)</f>
        <v>SEDRIS_T175</v>
      </c>
      <c r="F266" s="12" t="s">
        <v>435</v>
      </c>
      <c r="G266" s="13" t="s">
        <v>436</v>
      </c>
      <c r="H266" s="2" t="s">
        <v>18</v>
      </c>
    </row>
    <row r="267" customFormat="false" ht="12.75" hidden="false" customHeight="false" outlineLevel="0" collapsed="false">
      <c r="A267" s="12" t="s">
        <v>8</v>
      </c>
      <c r="B267" s="9" t="s">
        <v>77</v>
      </c>
      <c r="C267" s="13"/>
      <c r="D267" s="2" t="s">
        <v>437</v>
      </c>
      <c r="E267" s="11" t="str">
        <f aca="false">HYPERLINK(Linking!A505,Linking!B505)</f>
        <v>SEDRIS_T176</v>
      </c>
      <c r="F267" s="12" t="s">
        <v>438</v>
      </c>
      <c r="G267" s="13" t="s">
        <v>439</v>
      </c>
      <c r="H267" s="2" t="s">
        <v>18</v>
      </c>
    </row>
    <row r="268" customFormat="false" ht="12.75" hidden="false" customHeight="false" outlineLevel="0" collapsed="false">
      <c r="A268" s="12" t="s">
        <v>8</v>
      </c>
      <c r="B268" s="9" t="s">
        <v>77</v>
      </c>
      <c r="C268" s="13"/>
      <c r="D268" s="2" t="s">
        <v>440</v>
      </c>
      <c r="E268" s="11" t="str">
        <f aca="false">HYPERLINK(Linking!A506,Linking!B506)</f>
        <v>SEDRIS_T177</v>
      </c>
      <c r="F268" s="12" t="s">
        <v>441</v>
      </c>
      <c r="G268" s="13" t="s">
        <v>442</v>
      </c>
      <c r="H268" s="2" t="s">
        <v>18</v>
      </c>
    </row>
    <row r="269" customFormat="false" ht="12.75" hidden="false" customHeight="false" outlineLevel="0" collapsed="false">
      <c r="A269" s="12" t="s">
        <v>8</v>
      </c>
      <c r="B269" s="9" t="s">
        <v>77</v>
      </c>
      <c r="C269" s="13"/>
      <c r="D269" s="2" t="s">
        <v>440</v>
      </c>
      <c r="E269" s="11" t="str">
        <f aca="false">HYPERLINK(Linking!A507,Linking!B507)</f>
        <v>SEDRIS_T178</v>
      </c>
      <c r="F269" s="12" t="s">
        <v>443</v>
      </c>
      <c r="G269" s="13" t="s">
        <v>442</v>
      </c>
      <c r="H269" s="2" t="s">
        <v>18</v>
      </c>
    </row>
    <row r="270" customFormat="false" ht="12.75" hidden="false" customHeight="false" outlineLevel="0" collapsed="false">
      <c r="A270" s="12" t="s">
        <v>8</v>
      </c>
      <c r="B270" s="9" t="s">
        <v>77</v>
      </c>
      <c r="C270" s="13"/>
      <c r="D270" s="2" t="s">
        <v>444</v>
      </c>
      <c r="E270" s="11" t="str">
        <f aca="false">HYPERLINK(Linking!A508,Linking!B508)</f>
        <v>SEDRIS_T179</v>
      </c>
      <c r="F270" s="12" t="s">
        <v>445</v>
      </c>
      <c r="G270" s="13" t="s">
        <v>446</v>
      </c>
      <c r="H270" s="2" t="s">
        <v>18</v>
      </c>
    </row>
    <row r="271" customFormat="false" ht="12.75" hidden="false" customHeight="false" outlineLevel="0" collapsed="false">
      <c r="A271" s="0" t="s">
        <v>8</v>
      </c>
      <c r="B271" s="9" t="s">
        <v>77</v>
      </c>
      <c r="C271" s="13" t="s">
        <v>14</v>
      </c>
      <c r="D271" s="2" t="s">
        <v>447</v>
      </c>
      <c r="E271" s="11" t="str">
        <f aca="false">HYPERLINK(Linking!A509,Linking!B509)</f>
        <v>SEDRIS_T180</v>
      </c>
      <c r="F271" s="12" t="s">
        <v>448</v>
      </c>
      <c r="G271" s="13" t="s">
        <v>14</v>
      </c>
      <c r="H271" s="2" t="s">
        <v>18</v>
      </c>
    </row>
    <row r="272" customFormat="false" ht="12.75" hidden="false" customHeight="false" outlineLevel="0" collapsed="false">
      <c r="A272" s="0" t="s">
        <v>8</v>
      </c>
      <c r="B272" s="9" t="s">
        <v>77</v>
      </c>
      <c r="C272" s="13" t="s">
        <v>14</v>
      </c>
      <c r="D272" s="2" t="s">
        <v>447</v>
      </c>
      <c r="E272" s="11" t="str">
        <f aca="false">HYPERLINK(Linking!A510,Linking!B510)</f>
        <v>SEDRIS_T181</v>
      </c>
      <c r="F272" s="12" t="s">
        <v>449</v>
      </c>
      <c r="G272" s="13" t="s">
        <v>14</v>
      </c>
      <c r="H272" s="2" t="s">
        <v>18</v>
      </c>
    </row>
    <row r="273" customFormat="false" ht="12.75" hidden="false" customHeight="false" outlineLevel="0" collapsed="false">
      <c r="A273" s="0" t="s">
        <v>8</v>
      </c>
      <c r="B273" s="9" t="s">
        <v>77</v>
      </c>
      <c r="C273" s="13" t="s">
        <v>14</v>
      </c>
      <c r="D273" s="2" t="s">
        <v>447</v>
      </c>
      <c r="E273" s="11" t="str">
        <f aca="false">HYPERLINK(Linking!A511,Linking!B511)</f>
        <v>SEDRIS_T182</v>
      </c>
      <c r="F273" s="12" t="s">
        <v>450</v>
      </c>
      <c r="G273" s="13" t="s">
        <v>14</v>
      </c>
      <c r="H273" s="2" t="s">
        <v>18</v>
      </c>
    </row>
    <row r="274" customFormat="false" ht="12.75" hidden="false" customHeight="false" outlineLevel="0" collapsed="false">
      <c r="A274" s="12" t="s">
        <v>8</v>
      </c>
      <c r="B274" s="9" t="s">
        <v>77</v>
      </c>
      <c r="C274" s="13"/>
      <c r="D274" s="2" t="s">
        <v>451</v>
      </c>
      <c r="E274" s="11" t="str">
        <f aca="false">HYPERLINK(Linking!A512,Linking!B512)</f>
        <v>SEDRIS_T183</v>
      </c>
      <c r="F274" s="12" t="s">
        <v>452</v>
      </c>
      <c r="G274" s="13" t="s">
        <v>451</v>
      </c>
      <c r="H274" s="2" t="s">
        <v>18</v>
      </c>
    </row>
    <row r="275" customFormat="false" ht="14.25" hidden="false" customHeight="false" outlineLevel="0" collapsed="false">
      <c r="A275" s="12" t="s">
        <v>8</v>
      </c>
      <c r="B275" s="9" t="s">
        <v>77</v>
      </c>
      <c r="C275" s="13"/>
      <c r="D275" s="2" t="s">
        <v>451</v>
      </c>
      <c r="E275" s="11" t="str">
        <f aca="false">HYPERLINK(Linking!A513,Linking!B513)</f>
        <v>SEDRIS_T184</v>
      </c>
      <c r="F275" s="12" t="s">
        <v>453</v>
      </c>
      <c r="G275" s="13" t="s">
        <v>451</v>
      </c>
      <c r="H275" s="2" t="s">
        <v>18</v>
      </c>
    </row>
    <row r="276" customFormat="false" ht="12.75" hidden="false" customHeight="false" outlineLevel="0" collapsed="false">
      <c r="A276" s="12" t="s">
        <v>8</v>
      </c>
      <c r="B276" s="9" t="s">
        <v>77</v>
      </c>
      <c r="C276" s="13"/>
      <c r="D276" s="2" t="s">
        <v>454</v>
      </c>
      <c r="E276" s="11" t="str">
        <f aca="false">HYPERLINK(Linking!A514,Linking!B514)</f>
        <v>SEDRIS_T185</v>
      </c>
      <c r="F276" s="4" t="s">
        <v>90</v>
      </c>
      <c r="G276" s="13" t="s">
        <v>451</v>
      </c>
      <c r="H276" s="2" t="s">
        <v>18</v>
      </c>
    </row>
    <row r="277" customFormat="false" ht="12.75" hidden="false" customHeight="false" outlineLevel="0" collapsed="false">
      <c r="A277" s="12" t="s">
        <v>8</v>
      </c>
      <c r="B277" s="9" t="s">
        <v>77</v>
      </c>
      <c r="C277" s="13"/>
      <c r="D277" s="2" t="s">
        <v>256</v>
      </c>
      <c r="E277" s="11" t="str">
        <f aca="false">HYPERLINK(Linking!A515,Linking!B515)</f>
        <v>SEDRIS_T186</v>
      </c>
      <c r="F277" s="12" t="s">
        <v>455</v>
      </c>
      <c r="G277" s="13" t="s">
        <v>153</v>
      </c>
      <c r="H277" s="2" t="s">
        <v>18</v>
      </c>
    </row>
    <row r="278" customFormat="false" ht="12.75" hidden="false" customHeight="false" outlineLevel="0" collapsed="false">
      <c r="A278" s="12" t="s">
        <v>8</v>
      </c>
      <c r="B278" s="9" t="s">
        <v>77</v>
      </c>
      <c r="C278" s="13"/>
      <c r="D278" s="2" t="s">
        <v>456</v>
      </c>
      <c r="E278" s="11" t="str">
        <f aca="false">HYPERLINK(Linking!A516,Linking!B516)</f>
        <v>SEDRIS_T187</v>
      </c>
      <c r="F278" s="12" t="s">
        <v>457</v>
      </c>
      <c r="G278" s="13" t="s">
        <v>153</v>
      </c>
      <c r="H278" s="2" t="s">
        <v>18</v>
      </c>
    </row>
    <row r="279" customFormat="false" ht="12.75" hidden="false" customHeight="false" outlineLevel="0" collapsed="false">
      <c r="A279" s="12" t="s">
        <v>8</v>
      </c>
      <c r="B279" s="9" t="s">
        <v>458</v>
      </c>
      <c r="C279" s="13"/>
      <c r="D279" s="2" t="s">
        <v>25</v>
      </c>
      <c r="E279" s="11" t="str">
        <f aca="false">HYPERLINK(Linking!A308,Linking!B308)</f>
        <v>UK_E001</v>
      </c>
      <c r="F279" s="12" t="s">
        <v>459</v>
      </c>
      <c r="G279" s="13" t="s">
        <v>27</v>
      </c>
      <c r="H279" s="2" t="s">
        <v>81</v>
      </c>
    </row>
    <row r="280" customFormat="false" ht="12.75" hidden="false" customHeight="false" outlineLevel="0" collapsed="false">
      <c r="A280" s="12" t="s">
        <v>8</v>
      </c>
      <c r="B280" s="9" t="s">
        <v>458</v>
      </c>
      <c r="C280" s="13" t="s">
        <v>91</v>
      </c>
      <c r="D280" s="2" t="s">
        <v>25</v>
      </c>
      <c r="E280" s="11" t="str">
        <f aca="false">HYPERLINK(Linking!A309,Linking!B309)</f>
        <v>UK_E002</v>
      </c>
      <c r="F280" s="12" t="s">
        <v>460</v>
      </c>
      <c r="G280" s="13" t="s">
        <v>91</v>
      </c>
      <c r="H280" s="2" t="s">
        <v>81</v>
      </c>
    </row>
    <row r="281" customFormat="false" ht="12.75" hidden="false" customHeight="false" outlineLevel="0" collapsed="false">
      <c r="A281" s="12" t="s">
        <v>8</v>
      </c>
      <c r="B281" s="9" t="s">
        <v>458</v>
      </c>
      <c r="C281" s="13" t="s">
        <v>91</v>
      </c>
      <c r="D281" s="2" t="s">
        <v>25</v>
      </c>
      <c r="E281" s="11" t="str">
        <f aca="false">HYPERLINK(Linking!A310,Linking!B310)</f>
        <v>UK_E003</v>
      </c>
      <c r="F281" s="12" t="s">
        <v>461</v>
      </c>
      <c r="G281" s="13" t="s">
        <v>27</v>
      </c>
      <c r="H281" s="2" t="s">
        <v>81</v>
      </c>
    </row>
    <row r="282" customFormat="false" ht="12.75" hidden="false" customHeight="false" outlineLevel="0" collapsed="false">
      <c r="A282" s="14" t="s">
        <v>8</v>
      </c>
      <c r="B282" s="9" t="s">
        <v>458</v>
      </c>
      <c r="C282" s="13" t="s">
        <v>78</v>
      </c>
      <c r="D282" s="2" t="s">
        <v>25</v>
      </c>
      <c r="E282" s="11" t="str">
        <f aca="false">HYPERLINK(Linking!A311,Linking!B311)</f>
        <v>UK_E004</v>
      </c>
      <c r="F282" s="12" t="s">
        <v>462</v>
      </c>
      <c r="G282" s="13" t="s">
        <v>27</v>
      </c>
      <c r="H282" s="2" t="s">
        <v>81</v>
      </c>
    </row>
    <row r="283" customFormat="false" ht="12.75" hidden="false" customHeight="false" outlineLevel="0" collapsed="false">
      <c r="A283" s="12" t="s">
        <v>8</v>
      </c>
      <c r="B283" s="9" t="s">
        <v>458</v>
      </c>
      <c r="C283" s="13" t="s">
        <v>157</v>
      </c>
      <c r="D283" s="2" t="s">
        <v>463</v>
      </c>
      <c r="E283" s="11" t="str">
        <f aca="false">HYPERLINK(Linking!A312,Linking!B312)</f>
        <v>UK_E005</v>
      </c>
      <c r="F283" s="12" t="s">
        <v>464</v>
      </c>
      <c r="G283" s="13" t="s">
        <v>157</v>
      </c>
      <c r="H283" s="2" t="s">
        <v>81</v>
      </c>
    </row>
    <row r="284" customFormat="false" ht="12.75" hidden="false" customHeight="false" outlineLevel="0" collapsed="false">
      <c r="A284" s="12" t="s">
        <v>8</v>
      </c>
      <c r="B284" s="9" t="s">
        <v>458</v>
      </c>
      <c r="C284" s="13" t="s">
        <v>157</v>
      </c>
      <c r="D284" s="2" t="s">
        <v>465</v>
      </c>
      <c r="E284" s="11" t="str">
        <f aca="false">HYPERLINK(Linking!A313,Linking!B313)</f>
        <v>UK_E006</v>
      </c>
      <c r="F284" s="17" t="s">
        <v>466</v>
      </c>
      <c r="G284" s="13" t="s">
        <v>157</v>
      </c>
      <c r="H284" s="2" t="s">
        <v>81</v>
      </c>
    </row>
    <row r="285" customFormat="false" ht="12.75" hidden="false" customHeight="false" outlineLevel="0" collapsed="false">
      <c r="A285" s="12" t="s">
        <v>8</v>
      </c>
      <c r="B285" s="9" t="s">
        <v>458</v>
      </c>
      <c r="C285" s="13" t="s">
        <v>467</v>
      </c>
      <c r="D285" s="2" t="s">
        <v>468</v>
      </c>
      <c r="E285" s="11" t="str">
        <f aca="false">HYPERLINK(Linking!A314,Linking!B314)</f>
        <v>UK_E007</v>
      </c>
      <c r="F285" s="17" t="s">
        <v>469</v>
      </c>
      <c r="G285" s="13" t="s">
        <v>66</v>
      </c>
      <c r="H285" s="2" t="s">
        <v>81</v>
      </c>
    </row>
    <row r="286" customFormat="false" ht="12.75" hidden="false" customHeight="false" outlineLevel="0" collapsed="false">
      <c r="A286" s="12" t="s">
        <v>8</v>
      </c>
      <c r="B286" s="9" t="s">
        <v>458</v>
      </c>
      <c r="C286" s="13" t="s">
        <v>128</v>
      </c>
      <c r="D286" s="2" t="s">
        <v>470</v>
      </c>
      <c r="E286" s="11" t="str">
        <f aca="false">HYPERLINK(Linking!A315,Linking!B315)</f>
        <v>UK_E008</v>
      </c>
      <c r="F286" s="12" t="s">
        <v>471</v>
      </c>
      <c r="G286" s="13" t="s">
        <v>66</v>
      </c>
      <c r="H286" s="2" t="s">
        <v>81</v>
      </c>
    </row>
    <row r="287" customFormat="false" ht="12.75" hidden="false" customHeight="false" outlineLevel="0" collapsed="false">
      <c r="A287" s="12" t="s">
        <v>8</v>
      </c>
      <c r="B287" s="9" t="s">
        <v>458</v>
      </c>
      <c r="C287" s="13" t="s">
        <v>128</v>
      </c>
      <c r="D287" s="2" t="s">
        <v>472</v>
      </c>
      <c r="E287" s="11" t="str">
        <f aca="false">HYPERLINK(Linking!A316,Linking!B316)</f>
        <v>UK_E009</v>
      </c>
      <c r="F287" s="12" t="s">
        <v>473</v>
      </c>
      <c r="G287" s="13" t="s">
        <v>66</v>
      </c>
      <c r="H287" s="2" t="s">
        <v>81</v>
      </c>
    </row>
    <row r="288" customFormat="false" ht="12.75" hidden="false" customHeight="false" outlineLevel="0" collapsed="false">
      <c r="A288" s="12" t="s">
        <v>8</v>
      </c>
      <c r="B288" s="9" t="s">
        <v>458</v>
      </c>
      <c r="C288" s="13" t="s">
        <v>128</v>
      </c>
      <c r="D288" s="2" t="s">
        <v>474</v>
      </c>
      <c r="E288" s="11" t="str">
        <f aca="false">HYPERLINK(Linking!A317,Linking!B317)</f>
        <v>UK_E010</v>
      </c>
      <c r="F288" s="17" t="s">
        <v>475</v>
      </c>
      <c r="G288" s="13" t="s">
        <v>66</v>
      </c>
      <c r="H288" s="2" t="s">
        <v>81</v>
      </c>
    </row>
    <row r="289" customFormat="false" ht="12.75" hidden="false" customHeight="false" outlineLevel="0" collapsed="false">
      <c r="A289" s="12" t="s">
        <v>8</v>
      </c>
      <c r="B289" s="9" t="s">
        <v>458</v>
      </c>
      <c r="C289" s="13"/>
      <c r="D289" s="2" t="s">
        <v>474</v>
      </c>
      <c r="E289" s="11" t="str">
        <f aca="false">HYPERLINK(Linking!A318,Linking!B318)</f>
        <v>UK_E011</v>
      </c>
      <c r="F289" s="17" t="s">
        <v>476</v>
      </c>
      <c r="G289" s="13" t="s">
        <v>66</v>
      </c>
      <c r="H289" s="2" t="s">
        <v>81</v>
      </c>
    </row>
    <row r="290" customFormat="false" ht="12.75" hidden="false" customHeight="false" outlineLevel="0" collapsed="false">
      <c r="A290" s="12" t="s">
        <v>8</v>
      </c>
      <c r="B290" s="9" t="s">
        <v>458</v>
      </c>
      <c r="C290" s="13" t="s">
        <v>91</v>
      </c>
      <c r="D290" s="2" t="s">
        <v>410</v>
      </c>
      <c r="E290" s="11" t="str">
        <f aca="false">HYPERLINK(Linking!A319,Linking!B319)</f>
        <v>UK_E012</v>
      </c>
      <c r="F290" s="17" t="s">
        <v>477</v>
      </c>
      <c r="G290" s="13" t="s">
        <v>91</v>
      </c>
      <c r="H290" s="2" t="s">
        <v>81</v>
      </c>
    </row>
    <row r="291" customFormat="false" ht="12.75" hidden="false" customHeight="false" outlineLevel="0" collapsed="false">
      <c r="A291" s="12" t="s">
        <v>8</v>
      </c>
      <c r="B291" s="9" t="s">
        <v>458</v>
      </c>
      <c r="C291" s="13" t="s">
        <v>91</v>
      </c>
      <c r="D291" s="2" t="s">
        <v>478</v>
      </c>
      <c r="E291" s="11" t="str">
        <f aca="false">HYPERLINK(Linking!A320,Linking!B320)</f>
        <v>UK_E013</v>
      </c>
      <c r="F291" s="12" t="s">
        <v>479</v>
      </c>
      <c r="G291" s="13" t="s">
        <v>91</v>
      </c>
      <c r="H291" s="2" t="s">
        <v>81</v>
      </c>
    </row>
    <row r="292" customFormat="false" ht="12.75" hidden="false" customHeight="false" outlineLevel="0" collapsed="false">
      <c r="A292" s="12" t="s">
        <v>8</v>
      </c>
      <c r="B292" s="9" t="s">
        <v>458</v>
      </c>
      <c r="C292" s="13" t="s">
        <v>128</v>
      </c>
      <c r="D292" s="2" t="s">
        <v>480</v>
      </c>
      <c r="E292" s="11" t="str">
        <f aca="false">HYPERLINK(Linking!A321,Linking!B321)</f>
        <v>UK_E014</v>
      </c>
      <c r="F292" s="17" t="s">
        <v>481</v>
      </c>
      <c r="G292" s="13" t="s">
        <v>128</v>
      </c>
      <c r="H292" s="2" t="s">
        <v>81</v>
      </c>
    </row>
    <row r="293" customFormat="false" ht="12.75" hidden="false" customHeight="false" outlineLevel="0" collapsed="false">
      <c r="A293" s="12" t="s">
        <v>8</v>
      </c>
      <c r="B293" s="9" t="s">
        <v>458</v>
      </c>
      <c r="C293" s="13" t="s">
        <v>91</v>
      </c>
      <c r="D293" s="2" t="s">
        <v>181</v>
      </c>
      <c r="E293" s="11" t="str">
        <f aca="false">HYPERLINK(Linking!A322,Linking!B322)</f>
        <v>UK_E015</v>
      </c>
      <c r="F293" s="12" t="s">
        <v>482</v>
      </c>
      <c r="G293" s="13" t="s">
        <v>91</v>
      </c>
      <c r="H293" s="2" t="s">
        <v>81</v>
      </c>
    </row>
    <row r="294" customFormat="false" ht="12.75" hidden="false" customHeight="false" outlineLevel="0" collapsed="false">
      <c r="A294" s="12" t="s">
        <v>8</v>
      </c>
      <c r="B294" s="9" t="s">
        <v>458</v>
      </c>
      <c r="C294" s="13"/>
      <c r="D294" s="2" t="s">
        <v>181</v>
      </c>
      <c r="E294" s="11" t="str">
        <f aca="false">HYPERLINK(Linking!A323,Linking!B323)</f>
        <v>UK_E016</v>
      </c>
      <c r="F294" s="17" t="s">
        <v>483</v>
      </c>
      <c r="G294" s="13" t="s">
        <v>181</v>
      </c>
      <c r="H294" s="2" t="s">
        <v>81</v>
      </c>
    </row>
    <row r="295" customFormat="false" ht="12.75" hidden="false" customHeight="false" outlineLevel="0" collapsed="false">
      <c r="A295" s="12" t="s">
        <v>8</v>
      </c>
      <c r="B295" s="9" t="s">
        <v>458</v>
      </c>
      <c r="C295" s="13"/>
      <c r="D295" s="2" t="s">
        <v>181</v>
      </c>
      <c r="E295" s="11" t="str">
        <f aca="false">HYPERLINK(Linking!A324,Linking!B324)</f>
        <v>UK_E017</v>
      </c>
      <c r="F295" s="12" t="s">
        <v>484</v>
      </c>
      <c r="G295" s="13" t="s">
        <v>181</v>
      </c>
      <c r="H295" s="2" t="s">
        <v>81</v>
      </c>
    </row>
    <row r="296" customFormat="false" ht="12.75" hidden="false" customHeight="false" outlineLevel="0" collapsed="false">
      <c r="A296" s="12" t="s">
        <v>8</v>
      </c>
      <c r="B296" s="9" t="s">
        <v>458</v>
      </c>
      <c r="C296" s="13"/>
      <c r="D296" s="2" t="s">
        <v>485</v>
      </c>
      <c r="E296" s="11" t="str">
        <f aca="false">HYPERLINK(Linking!A325,Linking!B325)</f>
        <v>UK_E018</v>
      </c>
      <c r="F296" s="12" t="s">
        <v>486</v>
      </c>
      <c r="G296" s="13" t="s">
        <v>487</v>
      </c>
      <c r="H296" s="2" t="s">
        <v>81</v>
      </c>
    </row>
    <row r="297" customFormat="false" ht="12.75" hidden="false" customHeight="false" outlineLevel="0" collapsed="false">
      <c r="A297" s="12" t="s">
        <v>8</v>
      </c>
      <c r="B297" s="9" t="s">
        <v>458</v>
      </c>
      <c r="C297" s="13"/>
      <c r="D297" s="2" t="s">
        <v>488</v>
      </c>
      <c r="E297" s="11" t="str">
        <f aca="false">HYPERLINK(Linking!A326,Linking!B326)</f>
        <v>UK_E019</v>
      </c>
      <c r="F297" s="4" t="s">
        <v>489</v>
      </c>
      <c r="G297" s="13" t="s">
        <v>451</v>
      </c>
      <c r="H297" s="2" t="s">
        <v>81</v>
      </c>
    </row>
    <row r="298" customFormat="false" ht="12.75" hidden="false" customHeight="false" outlineLevel="0" collapsed="false">
      <c r="A298" s="12" t="s">
        <v>8</v>
      </c>
      <c r="B298" s="9" t="s">
        <v>458</v>
      </c>
      <c r="C298" s="10"/>
      <c r="D298" s="2" t="s">
        <v>10</v>
      </c>
      <c r="E298" s="11" t="str">
        <f aca="false">HYPERLINK(Linking!A188,Linking!B188)</f>
        <v>UK_G001</v>
      </c>
      <c r="F298" s="12" t="s">
        <v>490</v>
      </c>
      <c r="G298" s="10" t="s">
        <v>12</v>
      </c>
      <c r="H298" s="2" t="s">
        <v>13</v>
      </c>
    </row>
    <row r="299" customFormat="false" ht="12.75" hidden="false" customHeight="false" outlineLevel="0" collapsed="false">
      <c r="A299" s="12" t="s">
        <v>8</v>
      </c>
      <c r="B299" s="9" t="s">
        <v>458</v>
      </c>
      <c r="C299" s="15" t="s">
        <v>128</v>
      </c>
      <c r="D299" s="2" t="s">
        <v>10</v>
      </c>
      <c r="E299" s="11" t="str">
        <f aca="false">HYPERLINK(Linking!A189,Linking!B189)</f>
        <v>UK_G002</v>
      </c>
      <c r="F299" s="12" t="s">
        <v>491</v>
      </c>
      <c r="G299" s="15" t="s">
        <v>12</v>
      </c>
      <c r="H299" s="2" t="s">
        <v>13</v>
      </c>
    </row>
    <row r="300" customFormat="false" ht="12.75" hidden="false" customHeight="false" outlineLevel="0" collapsed="false">
      <c r="A300" s="12" t="s">
        <v>8</v>
      </c>
      <c r="B300" s="9" t="s">
        <v>458</v>
      </c>
      <c r="C300" s="10"/>
      <c r="D300" s="2" t="s">
        <v>10</v>
      </c>
      <c r="E300" s="11" t="str">
        <f aca="false">HYPERLINK(Linking!A190,Linking!B190)</f>
        <v>UK_G003</v>
      </c>
      <c r="F300" s="12" t="s">
        <v>492</v>
      </c>
      <c r="G300" s="10" t="s">
        <v>12</v>
      </c>
      <c r="H300" s="2" t="s">
        <v>13</v>
      </c>
    </row>
    <row r="301" customFormat="false" ht="12.75" hidden="false" customHeight="false" outlineLevel="0" collapsed="false">
      <c r="A301" s="12" t="s">
        <v>8</v>
      </c>
      <c r="B301" s="9" t="s">
        <v>458</v>
      </c>
      <c r="C301" s="15"/>
      <c r="D301" s="2" t="s">
        <v>10</v>
      </c>
      <c r="E301" s="11" t="str">
        <f aca="false">HYPERLINK(Linking!A191,Linking!B191)</f>
        <v>UK_G004</v>
      </c>
      <c r="F301" s="12" t="s">
        <v>493</v>
      </c>
      <c r="G301" s="15" t="s">
        <v>12</v>
      </c>
      <c r="H301" s="2" t="s">
        <v>13</v>
      </c>
    </row>
    <row r="302" customFormat="false" ht="12.75" hidden="false" customHeight="false" outlineLevel="0" collapsed="false">
      <c r="A302" s="12" t="s">
        <v>8</v>
      </c>
      <c r="B302" s="9" t="s">
        <v>458</v>
      </c>
      <c r="C302" s="10" t="s">
        <v>467</v>
      </c>
      <c r="D302" s="2" t="s">
        <v>10</v>
      </c>
      <c r="E302" s="11" t="str">
        <f aca="false">HYPERLINK(Linking!A192,Linking!B192)</f>
        <v>UK_G005</v>
      </c>
      <c r="F302" s="12" t="s">
        <v>494</v>
      </c>
      <c r="G302" s="10" t="s">
        <v>12</v>
      </c>
      <c r="H302" s="2" t="s">
        <v>13</v>
      </c>
    </row>
    <row r="303" customFormat="false" ht="12.75" hidden="false" customHeight="false" outlineLevel="0" collapsed="false">
      <c r="A303" s="12" t="s">
        <v>8</v>
      </c>
      <c r="B303" s="9" t="s">
        <v>458</v>
      </c>
      <c r="C303" s="15"/>
      <c r="D303" s="2" t="s">
        <v>10</v>
      </c>
      <c r="E303" s="11" t="str">
        <f aca="false">HYPERLINK(Linking!A193,Linking!B193)</f>
        <v>UK_G006</v>
      </c>
      <c r="F303" s="12" t="s">
        <v>495</v>
      </c>
      <c r="G303" s="15" t="s">
        <v>12</v>
      </c>
      <c r="H303" s="2" t="s">
        <v>13</v>
      </c>
    </row>
    <row r="304" customFormat="false" ht="12.75" hidden="false" customHeight="false" outlineLevel="0" collapsed="false">
      <c r="A304" s="12" t="s">
        <v>8</v>
      </c>
      <c r="B304" s="9" t="s">
        <v>458</v>
      </c>
      <c r="C304" s="10"/>
      <c r="D304" s="2" t="s">
        <v>10</v>
      </c>
      <c r="E304" s="11" t="str">
        <f aca="false">HYPERLINK(Linking!A194,Linking!B194)</f>
        <v>UK_G007</v>
      </c>
      <c r="F304" s="12" t="s">
        <v>496</v>
      </c>
      <c r="G304" s="10" t="s">
        <v>12</v>
      </c>
      <c r="H304" s="2" t="s">
        <v>13</v>
      </c>
    </row>
    <row r="305" customFormat="false" ht="12.75" hidden="false" customHeight="false" outlineLevel="0" collapsed="false">
      <c r="A305" s="12" t="s">
        <v>8</v>
      </c>
      <c r="B305" s="9" t="s">
        <v>458</v>
      </c>
      <c r="C305" s="15" t="s">
        <v>467</v>
      </c>
      <c r="D305" s="2" t="s">
        <v>10</v>
      </c>
      <c r="E305" s="11" t="str">
        <f aca="false">HYPERLINK(Linking!A195,Linking!B195)</f>
        <v>UK_G008</v>
      </c>
      <c r="F305" s="12" t="s">
        <v>497</v>
      </c>
      <c r="G305" s="15" t="s">
        <v>12</v>
      </c>
      <c r="H305" s="2" t="s">
        <v>13</v>
      </c>
    </row>
    <row r="306" customFormat="false" ht="12.75" hidden="false" customHeight="false" outlineLevel="0" collapsed="false">
      <c r="A306" s="12" t="s">
        <v>8</v>
      </c>
      <c r="B306" s="9" t="s">
        <v>458</v>
      </c>
      <c r="C306" s="10"/>
      <c r="D306" s="2" t="s">
        <v>10</v>
      </c>
      <c r="E306" s="11" t="str">
        <f aca="false">HYPERLINK(Linking!A196,Linking!B196)</f>
        <v>UK_G009</v>
      </c>
      <c r="F306" s="12" t="s">
        <v>498</v>
      </c>
      <c r="G306" s="10" t="s">
        <v>12</v>
      </c>
      <c r="H306" s="2" t="s">
        <v>13</v>
      </c>
    </row>
    <row r="307" customFormat="false" ht="12.75" hidden="false" customHeight="false" outlineLevel="0" collapsed="false">
      <c r="A307" s="12" t="s">
        <v>8</v>
      </c>
      <c r="B307" s="9" t="s">
        <v>458</v>
      </c>
      <c r="C307" s="15"/>
      <c r="D307" s="2" t="s">
        <v>10</v>
      </c>
      <c r="E307" s="11" t="str">
        <f aca="false">HYPERLINK(Linking!A197,Linking!B197)</f>
        <v>UK_G010</v>
      </c>
      <c r="F307" s="12" t="s">
        <v>499</v>
      </c>
      <c r="G307" s="15" t="s">
        <v>12</v>
      </c>
      <c r="H307" s="2" t="s">
        <v>13</v>
      </c>
    </row>
    <row r="308" customFormat="false" ht="12.75" hidden="false" customHeight="false" outlineLevel="0" collapsed="false">
      <c r="A308" s="14" t="s">
        <v>8</v>
      </c>
      <c r="B308" s="9" t="s">
        <v>458</v>
      </c>
      <c r="C308" s="13" t="s">
        <v>78</v>
      </c>
      <c r="D308" s="2" t="s">
        <v>79</v>
      </c>
      <c r="E308" s="11" t="str">
        <f aca="false">HYPERLINK(Linking!A198,Linking!B198)</f>
        <v>UK_T001</v>
      </c>
      <c r="F308" s="12" t="s">
        <v>500</v>
      </c>
      <c r="G308" s="13" t="s">
        <v>501</v>
      </c>
      <c r="H308" s="2" t="s">
        <v>18</v>
      </c>
    </row>
    <row r="309" customFormat="false" ht="12.75" hidden="false" customHeight="false" outlineLevel="0" collapsed="false">
      <c r="A309" s="12" t="s">
        <v>8</v>
      </c>
      <c r="B309" s="9" t="s">
        <v>458</v>
      </c>
      <c r="C309" s="13"/>
      <c r="D309" s="2" t="s">
        <v>502</v>
      </c>
      <c r="E309" s="11" t="str">
        <f aca="false">HYPERLINK(Linking!A199,Linking!B199)</f>
        <v>UK_T002</v>
      </c>
      <c r="F309" s="17" t="s">
        <v>503</v>
      </c>
      <c r="G309" s="13" t="s">
        <v>501</v>
      </c>
      <c r="H309" s="2" t="s">
        <v>18</v>
      </c>
    </row>
    <row r="310" customFormat="false" ht="12.75" hidden="false" customHeight="false" outlineLevel="0" collapsed="false">
      <c r="A310" s="12" t="s">
        <v>8</v>
      </c>
      <c r="B310" s="9" t="s">
        <v>458</v>
      </c>
      <c r="C310" s="15"/>
      <c r="D310" s="2" t="s">
        <v>504</v>
      </c>
      <c r="E310" s="11" t="str">
        <f aca="false">HYPERLINK(Linking!A200,Linking!B200)</f>
        <v>UK_T003</v>
      </c>
      <c r="F310" s="12" t="s">
        <v>505</v>
      </c>
      <c r="G310" s="15" t="s">
        <v>506</v>
      </c>
      <c r="H310" s="2" t="s">
        <v>18</v>
      </c>
    </row>
    <row r="311" customFormat="false" ht="12.75" hidden="false" customHeight="false" outlineLevel="0" collapsed="false">
      <c r="A311" s="12" t="s">
        <v>8</v>
      </c>
      <c r="B311" s="9" t="s">
        <v>458</v>
      </c>
      <c r="C311" s="13"/>
      <c r="D311" s="2" t="s">
        <v>507</v>
      </c>
      <c r="E311" s="11" t="str">
        <f aca="false">HYPERLINK(Linking!A201,Linking!B201)</f>
        <v>UK_T004</v>
      </c>
      <c r="F311" s="12" t="s">
        <v>508</v>
      </c>
      <c r="G311" s="13" t="s">
        <v>509</v>
      </c>
      <c r="H311" s="2" t="s">
        <v>18</v>
      </c>
    </row>
    <row r="312" customFormat="false" ht="12.75" hidden="false" customHeight="false" outlineLevel="0" collapsed="false">
      <c r="A312" s="12" t="s">
        <v>8</v>
      </c>
      <c r="B312" s="9" t="s">
        <v>458</v>
      </c>
      <c r="C312" s="13"/>
      <c r="D312" s="2" t="s">
        <v>463</v>
      </c>
      <c r="E312" s="11" t="str">
        <f aca="false">HYPERLINK(Linking!A202,Linking!B202)</f>
        <v>UK_T005</v>
      </c>
      <c r="F312" s="12" t="s">
        <v>510</v>
      </c>
      <c r="G312" s="13" t="s">
        <v>511</v>
      </c>
      <c r="H312" s="2" t="s">
        <v>18</v>
      </c>
    </row>
    <row r="313" customFormat="false" ht="14.25" hidden="false" customHeight="false" outlineLevel="0" collapsed="false">
      <c r="A313" s="12" t="s">
        <v>8</v>
      </c>
      <c r="B313" s="9" t="s">
        <v>458</v>
      </c>
      <c r="C313" s="13"/>
      <c r="D313" s="2" t="s">
        <v>512</v>
      </c>
      <c r="E313" s="11" t="str">
        <f aca="false">HYPERLINK(Linking!A203,Linking!B203)</f>
        <v>UK_T006</v>
      </c>
      <c r="F313" s="17" t="s">
        <v>513</v>
      </c>
      <c r="G313" s="13" t="s">
        <v>241</v>
      </c>
      <c r="H313" s="2" t="s">
        <v>18</v>
      </c>
    </row>
    <row r="314" customFormat="false" ht="12.75" hidden="false" customHeight="false" outlineLevel="0" collapsed="false">
      <c r="A314" s="12" t="s">
        <v>8</v>
      </c>
      <c r="B314" s="9" t="s">
        <v>458</v>
      </c>
      <c r="C314" s="13"/>
      <c r="D314" s="2" t="s">
        <v>242</v>
      </c>
      <c r="E314" s="11" t="str">
        <f aca="false">HYPERLINK(Linking!A204,Linking!B204)</f>
        <v>UK_T007</v>
      </c>
      <c r="F314" s="17" t="s">
        <v>514</v>
      </c>
      <c r="G314" s="13" t="s">
        <v>244</v>
      </c>
      <c r="H314" s="2" t="s">
        <v>18</v>
      </c>
    </row>
    <row r="315" customFormat="false" ht="12.75" hidden="false" customHeight="false" outlineLevel="0" collapsed="false">
      <c r="A315" s="12" t="s">
        <v>8</v>
      </c>
      <c r="B315" s="9" t="s">
        <v>458</v>
      </c>
      <c r="C315" s="13"/>
      <c r="D315" s="2" t="s">
        <v>251</v>
      </c>
      <c r="E315" s="11" t="str">
        <f aca="false">HYPERLINK(Linking!A205,Linking!B205)</f>
        <v>UK_T008</v>
      </c>
      <c r="F315" s="12" t="s">
        <v>515</v>
      </c>
      <c r="G315" s="13" t="s">
        <v>516</v>
      </c>
      <c r="H315" s="2" t="s">
        <v>18</v>
      </c>
    </row>
    <row r="316" customFormat="false" ht="12.75" hidden="false" customHeight="false" outlineLevel="0" collapsed="false">
      <c r="A316" s="12" t="s">
        <v>8</v>
      </c>
      <c r="B316" s="9" t="s">
        <v>458</v>
      </c>
      <c r="C316" s="13"/>
      <c r="D316" s="2" t="s">
        <v>517</v>
      </c>
      <c r="E316" s="11" t="str">
        <f aca="false">HYPERLINK(Linking!A206,Linking!B206)</f>
        <v>UK_T009</v>
      </c>
      <c r="F316" s="12" t="s">
        <v>518</v>
      </c>
      <c r="G316" s="13" t="s">
        <v>250</v>
      </c>
      <c r="H316" s="2" t="s">
        <v>18</v>
      </c>
    </row>
    <row r="317" customFormat="false" ht="12.75" hidden="false" customHeight="false" outlineLevel="0" collapsed="false">
      <c r="A317" s="12" t="s">
        <v>8</v>
      </c>
      <c r="B317" s="9" t="s">
        <v>458</v>
      </c>
      <c r="C317" s="13"/>
      <c r="D317" s="2" t="s">
        <v>519</v>
      </c>
      <c r="E317" s="11" t="str">
        <f aca="false">HYPERLINK(Linking!A207,Linking!B207)</f>
        <v>UK_T010</v>
      </c>
      <c r="F317" s="17" t="s">
        <v>520</v>
      </c>
      <c r="G317" s="13" t="s">
        <v>153</v>
      </c>
      <c r="H317" s="2" t="s">
        <v>18</v>
      </c>
    </row>
    <row r="318" customFormat="false" ht="12.75" hidden="false" customHeight="false" outlineLevel="0" collapsed="false">
      <c r="A318" s="12" t="s">
        <v>8</v>
      </c>
      <c r="B318" s="9" t="s">
        <v>458</v>
      </c>
      <c r="C318" s="13"/>
      <c r="D318" s="2" t="s">
        <v>521</v>
      </c>
      <c r="E318" s="11" t="str">
        <f aca="false">HYPERLINK(Linking!A208,Linking!B208)</f>
        <v>UK_T011</v>
      </c>
      <c r="F318" s="17" t="s">
        <v>522</v>
      </c>
      <c r="G318" s="13" t="s">
        <v>153</v>
      </c>
      <c r="H318" s="2" t="s">
        <v>18</v>
      </c>
    </row>
    <row r="319" customFormat="false" ht="12.75" hidden="false" customHeight="false" outlineLevel="0" collapsed="false">
      <c r="A319" s="12" t="s">
        <v>8</v>
      </c>
      <c r="B319" s="9" t="s">
        <v>458</v>
      </c>
      <c r="C319" s="13"/>
      <c r="D319" s="2" t="s">
        <v>523</v>
      </c>
      <c r="E319" s="11" t="str">
        <f aca="false">HYPERLINK(Linking!A209,Linking!B209)</f>
        <v>UK_T012</v>
      </c>
      <c r="F319" s="17" t="s">
        <v>524</v>
      </c>
      <c r="G319" s="13" t="s">
        <v>153</v>
      </c>
      <c r="H319" s="2" t="s">
        <v>18</v>
      </c>
    </row>
    <row r="320" customFormat="false" ht="12.75" hidden="false" customHeight="false" outlineLevel="0" collapsed="false">
      <c r="A320" s="12" t="s">
        <v>8</v>
      </c>
      <c r="B320" s="9" t="s">
        <v>458</v>
      </c>
      <c r="C320" s="13"/>
      <c r="D320" s="2" t="s">
        <v>525</v>
      </c>
      <c r="E320" s="11" t="str">
        <f aca="false">HYPERLINK(Linking!A210,Linking!B210)</f>
        <v>UK_T013</v>
      </c>
      <c r="F320" s="17" t="s">
        <v>526</v>
      </c>
      <c r="G320" s="13" t="s">
        <v>276</v>
      </c>
      <c r="H320" s="2" t="s">
        <v>18</v>
      </c>
    </row>
    <row r="321" customFormat="false" ht="12.75" hidden="false" customHeight="false" outlineLevel="0" collapsed="false">
      <c r="A321" s="12" t="s">
        <v>8</v>
      </c>
      <c r="B321" s="9" t="s">
        <v>458</v>
      </c>
      <c r="C321" s="13"/>
      <c r="D321" s="2" t="s">
        <v>525</v>
      </c>
      <c r="E321" s="11" t="str">
        <f aca="false">HYPERLINK(Linking!A211,Linking!B211)</f>
        <v>UK_T014</v>
      </c>
      <c r="F321" s="17" t="s">
        <v>527</v>
      </c>
      <c r="G321" s="13" t="s">
        <v>276</v>
      </c>
      <c r="H321" s="2" t="s">
        <v>18</v>
      </c>
    </row>
    <row r="322" customFormat="false" ht="14.25" hidden="false" customHeight="false" outlineLevel="0" collapsed="false">
      <c r="A322" s="12" t="s">
        <v>8</v>
      </c>
      <c r="B322" s="9" t="s">
        <v>458</v>
      </c>
      <c r="C322" s="13"/>
      <c r="D322" s="2" t="s">
        <v>278</v>
      </c>
      <c r="E322" s="11" t="str">
        <f aca="false">HYPERLINK(Linking!A212,Linking!B212)</f>
        <v>UK_T015</v>
      </c>
      <c r="F322" s="17" t="s">
        <v>528</v>
      </c>
      <c r="G322" s="13" t="s">
        <v>280</v>
      </c>
      <c r="H322" s="2" t="s">
        <v>18</v>
      </c>
    </row>
    <row r="323" customFormat="false" ht="12.75" hidden="false" customHeight="false" outlineLevel="0" collapsed="false">
      <c r="A323" s="12" t="s">
        <v>8</v>
      </c>
      <c r="B323" s="9" t="s">
        <v>458</v>
      </c>
      <c r="C323" s="13"/>
      <c r="D323" s="2" t="s">
        <v>529</v>
      </c>
      <c r="E323" s="11" t="str">
        <f aca="false">HYPERLINK(Linking!A213,Linking!B213)</f>
        <v>UK_T016</v>
      </c>
      <c r="F323" s="17" t="s">
        <v>530</v>
      </c>
      <c r="G323" s="13" t="s">
        <v>280</v>
      </c>
      <c r="H323" s="2" t="s">
        <v>18</v>
      </c>
    </row>
    <row r="324" customFormat="false" ht="12.75" hidden="false" customHeight="false" outlineLevel="0" collapsed="false">
      <c r="A324" s="12" t="s">
        <v>8</v>
      </c>
      <c r="B324" s="9" t="s">
        <v>458</v>
      </c>
      <c r="C324" s="13"/>
      <c r="D324" s="2" t="s">
        <v>529</v>
      </c>
      <c r="E324" s="11" t="str">
        <f aca="false">HYPERLINK(Linking!A214,Linking!B214)</f>
        <v>UK_T017</v>
      </c>
      <c r="F324" s="17" t="s">
        <v>531</v>
      </c>
      <c r="G324" s="13" t="s">
        <v>280</v>
      </c>
      <c r="H324" s="2" t="s">
        <v>18</v>
      </c>
    </row>
    <row r="325" customFormat="false" ht="12.75" hidden="false" customHeight="false" outlineLevel="0" collapsed="false">
      <c r="A325" s="12" t="s">
        <v>8</v>
      </c>
      <c r="B325" s="9" t="s">
        <v>458</v>
      </c>
      <c r="C325" s="13"/>
      <c r="D325" s="2" t="s">
        <v>529</v>
      </c>
      <c r="E325" s="11" t="str">
        <f aca="false">HYPERLINK(Linking!A215,Linking!B215)</f>
        <v>UK_T018</v>
      </c>
      <c r="F325" s="17" t="s">
        <v>532</v>
      </c>
      <c r="G325" s="13" t="s">
        <v>280</v>
      </c>
      <c r="H325" s="2" t="s">
        <v>18</v>
      </c>
    </row>
    <row r="326" customFormat="false" ht="12.75" hidden="false" customHeight="false" outlineLevel="0" collapsed="false">
      <c r="A326" s="12" t="s">
        <v>8</v>
      </c>
      <c r="B326" s="9" t="s">
        <v>458</v>
      </c>
      <c r="C326" s="13"/>
      <c r="D326" s="2" t="s">
        <v>529</v>
      </c>
      <c r="E326" s="11" t="str">
        <f aca="false">HYPERLINK(Linking!A216,Linking!B216)</f>
        <v>UK_T019</v>
      </c>
      <c r="F326" s="17" t="s">
        <v>533</v>
      </c>
      <c r="G326" s="13" t="s">
        <v>280</v>
      </c>
      <c r="H326" s="2" t="s">
        <v>18</v>
      </c>
    </row>
    <row r="327" customFormat="false" ht="12.75" hidden="false" customHeight="false" outlineLevel="0" collapsed="false">
      <c r="A327" s="12" t="s">
        <v>8</v>
      </c>
      <c r="B327" s="9" t="s">
        <v>458</v>
      </c>
      <c r="C327" s="13"/>
      <c r="D327" s="2" t="s">
        <v>534</v>
      </c>
      <c r="E327" s="11" t="str">
        <f aca="false">HYPERLINK(Linking!A217,Linking!B217)</f>
        <v>UK_T020</v>
      </c>
      <c r="F327" s="12" t="s">
        <v>535</v>
      </c>
      <c r="G327" s="13" t="s">
        <v>304</v>
      </c>
      <c r="H327" s="2" t="s">
        <v>18</v>
      </c>
    </row>
    <row r="328" customFormat="false" ht="12.75" hidden="false" customHeight="false" outlineLevel="0" collapsed="false">
      <c r="A328" s="12" t="s">
        <v>8</v>
      </c>
      <c r="B328" s="9" t="s">
        <v>458</v>
      </c>
      <c r="C328" s="13"/>
      <c r="D328" s="2" t="s">
        <v>170</v>
      </c>
      <c r="E328" s="11" t="str">
        <f aca="false">HYPERLINK(Linking!A218,Linking!B218)</f>
        <v>UK_T021</v>
      </c>
      <c r="F328" s="12" t="s">
        <v>536</v>
      </c>
      <c r="G328" s="13" t="s">
        <v>172</v>
      </c>
      <c r="H328" s="2" t="s">
        <v>18</v>
      </c>
    </row>
    <row r="329" customFormat="false" ht="12.75" hidden="false" customHeight="false" outlineLevel="0" collapsed="false">
      <c r="A329" s="12" t="s">
        <v>8</v>
      </c>
      <c r="B329" s="9" t="s">
        <v>458</v>
      </c>
      <c r="C329" s="13"/>
      <c r="D329" s="2" t="s">
        <v>345</v>
      </c>
      <c r="E329" s="11" t="str">
        <f aca="false">HYPERLINK(Linking!A219,Linking!B219)</f>
        <v>UK_T022</v>
      </c>
      <c r="F329" s="12" t="s">
        <v>537</v>
      </c>
      <c r="G329" s="13" t="s">
        <v>347</v>
      </c>
      <c r="H329" s="2" t="s">
        <v>18</v>
      </c>
    </row>
    <row r="330" customFormat="false" ht="12.75" hidden="false" customHeight="false" outlineLevel="0" collapsed="false">
      <c r="A330" s="12" t="s">
        <v>8</v>
      </c>
      <c r="B330" s="9" t="s">
        <v>458</v>
      </c>
      <c r="C330" s="13"/>
      <c r="D330" s="2" t="s">
        <v>352</v>
      </c>
      <c r="E330" s="11" t="str">
        <f aca="false">HYPERLINK(Linking!A220,Linking!B220)</f>
        <v>UK_T023</v>
      </c>
      <c r="F330" s="12" t="s">
        <v>538</v>
      </c>
      <c r="G330" s="13" t="s">
        <v>352</v>
      </c>
      <c r="H330" s="2" t="s">
        <v>18</v>
      </c>
    </row>
    <row r="331" customFormat="false" ht="12.75" hidden="false" customHeight="false" outlineLevel="0" collapsed="false">
      <c r="A331" s="12" t="s">
        <v>8</v>
      </c>
      <c r="B331" s="9" t="s">
        <v>458</v>
      </c>
      <c r="C331" s="13"/>
      <c r="D331" s="2" t="s">
        <v>72</v>
      </c>
      <c r="E331" s="11" t="str">
        <f aca="false">HYPERLINK(Linking!A221,Linking!B221)</f>
        <v>UK_T024</v>
      </c>
      <c r="F331" s="12" t="s">
        <v>539</v>
      </c>
      <c r="G331" s="13" t="s">
        <v>72</v>
      </c>
      <c r="H331" s="2" t="s">
        <v>18</v>
      </c>
    </row>
    <row r="332" customFormat="false" ht="12.75" hidden="false" customHeight="false" outlineLevel="0" collapsed="false">
      <c r="A332" s="12" t="s">
        <v>8</v>
      </c>
      <c r="B332" s="9" t="s">
        <v>458</v>
      </c>
      <c r="C332" s="13" t="s">
        <v>467</v>
      </c>
      <c r="D332" s="2" t="s">
        <v>72</v>
      </c>
      <c r="E332" s="11" t="str">
        <f aca="false">HYPERLINK(Linking!A222,Linking!B222)</f>
        <v>UK_T025</v>
      </c>
      <c r="F332" s="12" t="s">
        <v>540</v>
      </c>
      <c r="G332" s="13" t="s">
        <v>72</v>
      </c>
      <c r="H332" s="2" t="s">
        <v>18</v>
      </c>
    </row>
    <row r="333" customFormat="false" ht="12.75" hidden="false" customHeight="false" outlineLevel="0" collapsed="false">
      <c r="A333" s="12" t="s">
        <v>8</v>
      </c>
      <c r="B333" s="9" t="s">
        <v>458</v>
      </c>
      <c r="C333" s="13"/>
      <c r="D333" s="2" t="s">
        <v>72</v>
      </c>
      <c r="E333" s="11" t="str">
        <f aca="false">HYPERLINK(Linking!A223,Linking!B223)</f>
        <v>UK_T026</v>
      </c>
      <c r="F333" s="12" t="s">
        <v>541</v>
      </c>
      <c r="G333" s="13" t="s">
        <v>72</v>
      </c>
      <c r="H333" s="2" t="s">
        <v>18</v>
      </c>
    </row>
    <row r="334" customFormat="false" ht="12.75" hidden="false" customHeight="false" outlineLevel="0" collapsed="false">
      <c r="A334" s="12" t="s">
        <v>8</v>
      </c>
      <c r="B334" s="9" t="s">
        <v>458</v>
      </c>
      <c r="C334" s="13"/>
      <c r="D334" s="2" t="s">
        <v>72</v>
      </c>
      <c r="E334" s="11" t="str">
        <f aca="false">HYPERLINK(Linking!A224,Linking!B224)</f>
        <v>UK_T027</v>
      </c>
      <c r="F334" s="12" t="s">
        <v>542</v>
      </c>
      <c r="G334" s="13" t="s">
        <v>72</v>
      </c>
      <c r="H334" s="2" t="s">
        <v>18</v>
      </c>
    </row>
    <row r="335" customFormat="false" ht="12.75" hidden="false" customHeight="false" outlineLevel="0" collapsed="false">
      <c r="A335" s="12" t="s">
        <v>8</v>
      </c>
      <c r="B335" s="9" t="s">
        <v>458</v>
      </c>
      <c r="C335" s="13" t="s">
        <v>467</v>
      </c>
      <c r="D335" s="2" t="s">
        <v>72</v>
      </c>
      <c r="E335" s="11" t="str">
        <f aca="false">HYPERLINK(Linking!A225,Linking!B225)</f>
        <v>UK_T028</v>
      </c>
      <c r="F335" s="12" t="s">
        <v>543</v>
      </c>
      <c r="G335" s="13" t="s">
        <v>72</v>
      </c>
      <c r="H335" s="2" t="s">
        <v>18</v>
      </c>
    </row>
    <row r="336" customFormat="false" ht="12.75" hidden="false" customHeight="false" outlineLevel="0" collapsed="false">
      <c r="A336" s="12" t="s">
        <v>8</v>
      </c>
      <c r="B336" s="9" t="s">
        <v>458</v>
      </c>
      <c r="C336" s="13"/>
      <c r="D336" s="2" t="s">
        <v>358</v>
      </c>
      <c r="E336" s="11" t="str">
        <f aca="false">HYPERLINK(Linking!A226,Linking!B226)</f>
        <v>UK_T029</v>
      </c>
      <c r="F336" s="12" t="s">
        <v>544</v>
      </c>
      <c r="G336" s="13" t="s">
        <v>357</v>
      </c>
      <c r="H336" s="2" t="s">
        <v>18</v>
      </c>
    </row>
    <row r="337" customFormat="false" ht="14.25" hidden="false" customHeight="false" outlineLevel="0" collapsed="false">
      <c r="A337" s="12" t="s">
        <v>8</v>
      </c>
      <c r="B337" s="9" t="s">
        <v>458</v>
      </c>
      <c r="C337" s="13" t="s">
        <v>467</v>
      </c>
      <c r="D337" s="2" t="s">
        <v>545</v>
      </c>
      <c r="E337" s="11" t="str">
        <f aca="false">HYPERLINK(Linking!A227,Linking!B227)</f>
        <v>UK_T030</v>
      </c>
      <c r="F337" s="17" t="s">
        <v>546</v>
      </c>
      <c r="G337" s="13" t="s">
        <v>66</v>
      </c>
      <c r="H337" s="2" t="s">
        <v>18</v>
      </c>
    </row>
    <row r="338" customFormat="false" ht="14.25" hidden="false" customHeight="false" outlineLevel="0" collapsed="false">
      <c r="A338" s="12" t="s">
        <v>8</v>
      </c>
      <c r="B338" s="9" t="s">
        <v>458</v>
      </c>
      <c r="C338" s="13" t="s">
        <v>467</v>
      </c>
      <c r="D338" s="2" t="s">
        <v>545</v>
      </c>
      <c r="E338" s="11" t="str">
        <f aca="false">HYPERLINK(Linking!A228,Linking!B228)</f>
        <v>UK_T031</v>
      </c>
      <c r="F338" s="17" t="s">
        <v>547</v>
      </c>
      <c r="G338" s="13" t="s">
        <v>66</v>
      </c>
      <c r="H338" s="2" t="s">
        <v>18</v>
      </c>
    </row>
    <row r="339" customFormat="false" ht="12.75" hidden="false" customHeight="false" outlineLevel="0" collapsed="false">
      <c r="A339" s="12" t="s">
        <v>8</v>
      </c>
      <c r="B339" s="9" t="s">
        <v>458</v>
      </c>
      <c r="C339" s="13"/>
      <c r="D339" s="2" t="s">
        <v>361</v>
      </c>
      <c r="E339" s="11" t="str">
        <f aca="false">HYPERLINK(Linking!A229,Linking!B229)</f>
        <v>UK_T032</v>
      </c>
      <c r="F339" s="12" t="s">
        <v>548</v>
      </c>
      <c r="G339" s="13" t="s">
        <v>66</v>
      </c>
      <c r="H339" s="2" t="s">
        <v>18</v>
      </c>
    </row>
    <row r="340" customFormat="false" ht="12.75" hidden="false" customHeight="false" outlineLevel="0" collapsed="false">
      <c r="A340" s="12" t="s">
        <v>8</v>
      </c>
      <c r="B340" s="9" t="s">
        <v>458</v>
      </c>
      <c r="C340" s="13" t="s">
        <v>467</v>
      </c>
      <c r="D340" s="2" t="s">
        <v>366</v>
      </c>
      <c r="E340" s="11" t="str">
        <f aca="false">HYPERLINK(Linking!A230,Linking!B230)</f>
        <v>UK_T033</v>
      </c>
      <c r="F340" s="12" t="s">
        <v>549</v>
      </c>
      <c r="G340" s="13" t="s">
        <v>66</v>
      </c>
      <c r="H340" s="2" t="s">
        <v>18</v>
      </c>
    </row>
    <row r="341" customFormat="false" ht="12.75" hidden="false" customHeight="false" outlineLevel="0" collapsed="false">
      <c r="A341" s="12" t="s">
        <v>8</v>
      </c>
      <c r="B341" s="9" t="s">
        <v>458</v>
      </c>
      <c r="C341" s="13" t="s">
        <v>467</v>
      </c>
      <c r="D341" s="2" t="s">
        <v>368</v>
      </c>
      <c r="E341" s="11" t="str">
        <f aca="false">HYPERLINK(Linking!A231,Linking!B231)</f>
        <v>UK_T034</v>
      </c>
      <c r="F341" s="12" t="s">
        <v>550</v>
      </c>
      <c r="G341" s="13" t="s">
        <v>66</v>
      </c>
      <c r="H341" s="2" t="s">
        <v>18</v>
      </c>
    </row>
    <row r="342" customFormat="false" ht="12.75" hidden="false" customHeight="false" outlineLevel="0" collapsed="false">
      <c r="A342" s="12" t="s">
        <v>8</v>
      </c>
      <c r="B342" s="9" t="s">
        <v>458</v>
      </c>
      <c r="C342" s="13"/>
      <c r="D342" s="2" t="s">
        <v>368</v>
      </c>
      <c r="E342" s="11" t="str">
        <f aca="false">HYPERLINK(Linking!A232,Linking!B232)</f>
        <v>UK_T035</v>
      </c>
      <c r="F342" s="12" t="s">
        <v>551</v>
      </c>
      <c r="G342" s="13" t="s">
        <v>66</v>
      </c>
      <c r="H342" s="2" t="s">
        <v>18</v>
      </c>
    </row>
    <row r="343" customFormat="false" ht="12.75" hidden="false" customHeight="false" outlineLevel="0" collapsed="false">
      <c r="A343" s="12" t="s">
        <v>8</v>
      </c>
      <c r="B343" s="9" t="s">
        <v>458</v>
      </c>
      <c r="C343" s="13" t="s">
        <v>467</v>
      </c>
      <c r="D343" s="2" t="s">
        <v>67</v>
      </c>
      <c r="E343" s="11" t="str">
        <f aca="false">HYPERLINK(Linking!A233,Linking!B233)</f>
        <v>UK_T036</v>
      </c>
      <c r="F343" s="12" t="s">
        <v>552</v>
      </c>
      <c r="G343" s="13" t="s">
        <v>66</v>
      </c>
      <c r="H343" s="2" t="s">
        <v>18</v>
      </c>
    </row>
    <row r="344" customFormat="false" ht="12.75" hidden="false" customHeight="false" outlineLevel="0" collapsed="false">
      <c r="A344" s="12" t="s">
        <v>8</v>
      </c>
      <c r="B344" s="9" t="s">
        <v>458</v>
      </c>
      <c r="C344" s="13"/>
      <c r="D344" s="2" t="s">
        <v>67</v>
      </c>
      <c r="E344" s="11" t="str">
        <f aca="false">HYPERLINK(Linking!A234,Linking!B234)</f>
        <v>UK_T037</v>
      </c>
      <c r="F344" s="12" t="s">
        <v>553</v>
      </c>
      <c r="G344" s="13" t="s">
        <v>66</v>
      </c>
      <c r="H344" s="2" t="s">
        <v>18</v>
      </c>
    </row>
    <row r="345" customFormat="false" ht="12.75" hidden="false" customHeight="false" outlineLevel="0" collapsed="false">
      <c r="A345" s="12" t="s">
        <v>8</v>
      </c>
      <c r="B345" s="9" t="s">
        <v>458</v>
      </c>
      <c r="C345" s="13"/>
      <c r="D345" s="2" t="s">
        <v>67</v>
      </c>
      <c r="E345" s="11" t="str">
        <f aca="false">HYPERLINK(Linking!A235,Linking!B235)</f>
        <v>UK_T038</v>
      </c>
      <c r="F345" s="12" t="s">
        <v>554</v>
      </c>
      <c r="G345" s="13" t="s">
        <v>66</v>
      </c>
      <c r="H345" s="2" t="s">
        <v>18</v>
      </c>
    </row>
    <row r="346" customFormat="false" ht="12.75" hidden="false" customHeight="false" outlineLevel="0" collapsed="false">
      <c r="A346" s="12" t="s">
        <v>8</v>
      </c>
      <c r="B346" s="9" t="s">
        <v>458</v>
      </c>
      <c r="C346" s="13"/>
      <c r="D346" s="2" t="s">
        <v>67</v>
      </c>
      <c r="E346" s="11" t="str">
        <f aca="false">HYPERLINK(Linking!A236,Linking!B236)</f>
        <v>UK_T039</v>
      </c>
      <c r="F346" s="12" t="s">
        <v>555</v>
      </c>
      <c r="G346" s="13" t="s">
        <v>66</v>
      </c>
      <c r="H346" s="2" t="s">
        <v>18</v>
      </c>
    </row>
    <row r="347" customFormat="false" ht="12.75" hidden="false" customHeight="false" outlineLevel="0" collapsed="false">
      <c r="A347" s="12" t="s">
        <v>8</v>
      </c>
      <c r="B347" s="9" t="s">
        <v>458</v>
      </c>
      <c r="C347" s="13"/>
      <c r="D347" s="2" t="s">
        <v>556</v>
      </c>
      <c r="E347" s="11" t="str">
        <f aca="false">HYPERLINK(Linking!A237,Linking!B237)</f>
        <v>UK_T040</v>
      </c>
      <c r="F347" s="12" t="s">
        <v>557</v>
      </c>
      <c r="G347" s="13" t="s">
        <v>66</v>
      </c>
      <c r="H347" s="2" t="s">
        <v>18</v>
      </c>
    </row>
    <row r="348" customFormat="false" ht="12.75" hidden="false" customHeight="false" outlineLevel="0" collapsed="false">
      <c r="A348" s="12" t="s">
        <v>8</v>
      </c>
      <c r="B348" s="9" t="s">
        <v>458</v>
      </c>
      <c r="C348" s="13"/>
      <c r="D348" s="2" t="s">
        <v>556</v>
      </c>
      <c r="E348" s="11" t="str">
        <f aca="false">HYPERLINK(Linking!A238,Linking!B238)</f>
        <v>UK_T041</v>
      </c>
      <c r="F348" s="12" t="s">
        <v>558</v>
      </c>
      <c r="G348" s="13" t="s">
        <v>66</v>
      </c>
      <c r="H348" s="2" t="s">
        <v>18</v>
      </c>
    </row>
    <row r="349" customFormat="false" ht="14.25" hidden="false" customHeight="false" outlineLevel="0" collapsed="false">
      <c r="A349" s="12" t="s">
        <v>8</v>
      </c>
      <c r="B349" s="9" t="s">
        <v>458</v>
      </c>
      <c r="C349" s="13" t="s">
        <v>467</v>
      </c>
      <c r="D349" s="2" t="s">
        <v>468</v>
      </c>
      <c r="E349" s="11" t="str">
        <f aca="false">HYPERLINK(Linking!A239,Linking!B239)</f>
        <v>UK_T042</v>
      </c>
      <c r="F349" s="17" t="s">
        <v>559</v>
      </c>
      <c r="G349" s="13" t="s">
        <v>66</v>
      </c>
      <c r="H349" s="2" t="s">
        <v>18</v>
      </c>
    </row>
    <row r="350" customFormat="false" ht="12.75" hidden="false" customHeight="false" outlineLevel="0" collapsed="false">
      <c r="A350" s="12" t="s">
        <v>8</v>
      </c>
      <c r="B350" s="9" t="s">
        <v>458</v>
      </c>
      <c r="C350" s="13"/>
      <c r="D350" s="2" t="s">
        <v>372</v>
      </c>
      <c r="E350" s="11" t="str">
        <f aca="false">HYPERLINK(Linking!A240,Linking!B240)</f>
        <v>UK_T043</v>
      </c>
      <c r="F350" s="12" t="s">
        <v>560</v>
      </c>
      <c r="G350" s="13" t="s">
        <v>66</v>
      </c>
      <c r="H350" s="2" t="s">
        <v>18</v>
      </c>
    </row>
    <row r="351" customFormat="false" ht="12.75" hidden="false" customHeight="false" outlineLevel="0" collapsed="false">
      <c r="A351" s="12" t="s">
        <v>8</v>
      </c>
      <c r="B351" s="9" t="s">
        <v>458</v>
      </c>
      <c r="C351" s="13" t="s">
        <v>467</v>
      </c>
      <c r="D351" s="2" t="s">
        <v>561</v>
      </c>
      <c r="E351" s="11" t="str">
        <f aca="false">HYPERLINK(Linking!A241,Linking!B241)</f>
        <v>UK_T044</v>
      </c>
      <c r="F351" s="12" t="s">
        <v>562</v>
      </c>
      <c r="G351" s="13" t="s">
        <v>66</v>
      </c>
      <c r="H351" s="2" t="s">
        <v>18</v>
      </c>
    </row>
    <row r="352" customFormat="false" ht="12.75" hidden="false" customHeight="false" outlineLevel="0" collapsed="false">
      <c r="A352" s="12" t="s">
        <v>8</v>
      </c>
      <c r="B352" s="9" t="s">
        <v>458</v>
      </c>
      <c r="C352" s="13" t="s">
        <v>467</v>
      </c>
      <c r="D352" s="2" t="s">
        <v>563</v>
      </c>
      <c r="E352" s="11" t="str">
        <f aca="false">HYPERLINK(Linking!A242,Linking!B242)</f>
        <v>UK_T045</v>
      </c>
      <c r="F352" s="12" t="s">
        <v>564</v>
      </c>
      <c r="G352" s="13" t="s">
        <v>66</v>
      </c>
      <c r="H352" s="2" t="s">
        <v>18</v>
      </c>
    </row>
    <row r="353" customFormat="false" ht="12.75" hidden="false" customHeight="false" outlineLevel="0" collapsed="false">
      <c r="A353" s="12" t="s">
        <v>8</v>
      </c>
      <c r="B353" s="9" t="s">
        <v>458</v>
      </c>
      <c r="C353" s="13"/>
      <c r="D353" s="2" t="s">
        <v>563</v>
      </c>
      <c r="E353" s="11" t="str">
        <f aca="false">HYPERLINK(Linking!A243,Linking!B243)</f>
        <v>UK_T046</v>
      </c>
      <c r="F353" s="12" t="s">
        <v>565</v>
      </c>
      <c r="G353" s="13" t="s">
        <v>66</v>
      </c>
      <c r="H353" s="2" t="s">
        <v>18</v>
      </c>
    </row>
    <row r="354" customFormat="false" ht="12.75" hidden="false" customHeight="false" outlineLevel="0" collapsed="false">
      <c r="A354" s="12" t="s">
        <v>8</v>
      </c>
      <c r="B354" s="9" t="s">
        <v>458</v>
      </c>
      <c r="C354" s="13" t="s">
        <v>467</v>
      </c>
      <c r="D354" s="2" t="s">
        <v>72</v>
      </c>
      <c r="E354" s="11" t="str">
        <f aca="false">HYPERLINK(Linking!A244,Linking!B244)</f>
        <v>UK_T047</v>
      </c>
      <c r="F354" s="12" t="s">
        <v>566</v>
      </c>
      <c r="G354" s="13" t="s">
        <v>66</v>
      </c>
      <c r="H354" s="2" t="s">
        <v>18</v>
      </c>
    </row>
    <row r="355" customFormat="false" ht="12.75" hidden="false" customHeight="false" outlineLevel="0" collapsed="false">
      <c r="A355" s="12" t="s">
        <v>8</v>
      </c>
      <c r="B355" s="9" t="s">
        <v>458</v>
      </c>
      <c r="C355" s="13"/>
      <c r="D355" s="2" t="s">
        <v>381</v>
      </c>
      <c r="E355" s="11" t="str">
        <f aca="false">HYPERLINK(Linking!A245,Linking!B245)</f>
        <v>UK_T048</v>
      </c>
      <c r="F355" s="12" t="s">
        <v>567</v>
      </c>
      <c r="G355" s="13" t="s">
        <v>66</v>
      </c>
      <c r="H355" s="2" t="s">
        <v>18</v>
      </c>
    </row>
    <row r="356" customFormat="false" ht="12.75" hidden="false" customHeight="false" outlineLevel="0" collapsed="false">
      <c r="A356" s="12" t="s">
        <v>8</v>
      </c>
      <c r="B356" s="9" t="s">
        <v>458</v>
      </c>
      <c r="C356" s="13"/>
      <c r="D356" s="2" t="s">
        <v>568</v>
      </c>
      <c r="E356" s="11" t="str">
        <f aca="false">HYPERLINK(Linking!A246,Linking!B246)</f>
        <v>UK_T049</v>
      </c>
      <c r="F356" s="12" t="s">
        <v>569</v>
      </c>
      <c r="G356" s="13" t="s">
        <v>66</v>
      </c>
      <c r="H356" s="2" t="s">
        <v>18</v>
      </c>
    </row>
    <row r="357" customFormat="false" ht="14.25" hidden="false" customHeight="false" outlineLevel="0" collapsed="false">
      <c r="A357" s="12" t="s">
        <v>8</v>
      </c>
      <c r="B357" s="9" t="s">
        <v>458</v>
      </c>
      <c r="C357" s="13"/>
      <c r="D357" s="2" t="s">
        <v>570</v>
      </c>
      <c r="E357" s="11" t="str">
        <f aca="false">HYPERLINK(Linking!A247,Linking!B247)</f>
        <v>UK_T050</v>
      </c>
      <c r="F357" s="17" t="s">
        <v>571</v>
      </c>
      <c r="G357" s="13" t="s">
        <v>66</v>
      </c>
      <c r="H357" s="2" t="s">
        <v>18</v>
      </c>
    </row>
    <row r="358" customFormat="false" ht="12.75" hidden="false" customHeight="false" outlineLevel="0" collapsed="false">
      <c r="A358" s="12" t="s">
        <v>8</v>
      </c>
      <c r="B358" s="9" t="s">
        <v>458</v>
      </c>
      <c r="C358" s="13"/>
      <c r="D358" s="2" t="s">
        <v>385</v>
      </c>
      <c r="E358" s="11" t="str">
        <f aca="false">HYPERLINK(Linking!A248,Linking!B248)</f>
        <v>UK_T051</v>
      </c>
      <c r="F358" s="12" t="s">
        <v>572</v>
      </c>
      <c r="G358" s="13" t="s">
        <v>66</v>
      </c>
      <c r="H358" s="2" t="s">
        <v>18</v>
      </c>
    </row>
    <row r="359" customFormat="false" ht="12.75" hidden="false" customHeight="false" outlineLevel="0" collapsed="false">
      <c r="A359" s="12" t="s">
        <v>8</v>
      </c>
      <c r="B359" s="9" t="s">
        <v>458</v>
      </c>
      <c r="C359" s="13"/>
      <c r="D359" s="2" t="s">
        <v>385</v>
      </c>
      <c r="E359" s="11" t="str">
        <f aca="false">HYPERLINK(Linking!A249,Linking!B249)</f>
        <v>UK_T052</v>
      </c>
      <c r="F359" s="12" t="s">
        <v>573</v>
      </c>
      <c r="G359" s="13" t="s">
        <v>66</v>
      </c>
      <c r="H359" s="2" t="s">
        <v>18</v>
      </c>
    </row>
    <row r="360" customFormat="false" ht="12.75" hidden="false" customHeight="false" outlineLevel="0" collapsed="false">
      <c r="A360" s="12" t="s">
        <v>8</v>
      </c>
      <c r="B360" s="9" t="s">
        <v>458</v>
      </c>
      <c r="C360" s="13"/>
      <c r="D360" s="2" t="s">
        <v>389</v>
      </c>
      <c r="E360" s="11" t="str">
        <f aca="false">HYPERLINK(Linking!A250,Linking!B250)</f>
        <v>UK_T053</v>
      </c>
      <c r="F360" s="12" t="s">
        <v>574</v>
      </c>
      <c r="G360" s="13" t="s">
        <v>388</v>
      </c>
      <c r="H360" s="2" t="s">
        <v>18</v>
      </c>
    </row>
    <row r="361" customFormat="false" ht="12.75" hidden="false" customHeight="false" outlineLevel="0" collapsed="false">
      <c r="A361" s="12" t="s">
        <v>8</v>
      </c>
      <c r="B361" s="9" t="s">
        <v>458</v>
      </c>
      <c r="C361" s="13" t="s">
        <v>467</v>
      </c>
      <c r="D361" s="2" t="s">
        <v>389</v>
      </c>
      <c r="E361" s="11" t="str">
        <f aca="false">HYPERLINK(Linking!A251,Linking!B251)</f>
        <v>UK_T054</v>
      </c>
      <c r="F361" s="12" t="s">
        <v>575</v>
      </c>
      <c r="G361" s="13" t="s">
        <v>388</v>
      </c>
      <c r="H361" s="2" t="s">
        <v>18</v>
      </c>
    </row>
    <row r="362" customFormat="false" ht="12.75" hidden="false" customHeight="false" outlineLevel="0" collapsed="false">
      <c r="A362" s="12" t="s">
        <v>8</v>
      </c>
      <c r="B362" s="9" t="s">
        <v>458</v>
      </c>
      <c r="C362" s="13" t="s">
        <v>467</v>
      </c>
      <c r="D362" s="2" t="s">
        <v>389</v>
      </c>
      <c r="E362" s="11" t="str">
        <f aca="false">HYPERLINK(Linking!A252,Linking!B252)</f>
        <v>UK_T055</v>
      </c>
      <c r="F362" s="12" t="s">
        <v>576</v>
      </c>
      <c r="G362" s="13" t="s">
        <v>388</v>
      </c>
      <c r="H362" s="2" t="s">
        <v>18</v>
      </c>
    </row>
    <row r="363" customFormat="false" ht="12.75" hidden="false" customHeight="false" outlineLevel="0" collapsed="false">
      <c r="A363" s="12" t="s">
        <v>8</v>
      </c>
      <c r="B363" s="9" t="s">
        <v>458</v>
      </c>
      <c r="C363" s="13" t="s">
        <v>467</v>
      </c>
      <c r="D363" s="2" t="s">
        <v>389</v>
      </c>
      <c r="E363" s="11" t="str">
        <f aca="false">HYPERLINK(Linking!A253,Linking!B253)</f>
        <v>UK_T056</v>
      </c>
      <c r="F363" s="12" t="s">
        <v>577</v>
      </c>
      <c r="G363" s="13" t="s">
        <v>388</v>
      </c>
      <c r="H363" s="2" t="s">
        <v>18</v>
      </c>
    </row>
    <row r="364" customFormat="false" ht="12.75" hidden="false" customHeight="false" outlineLevel="0" collapsed="false">
      <c r="A364" s="12" t="s">
        <v>8</v>
      </c>
      <c r="B364" s="9" t="s">
        <v>458</v>
      </c>
      <c r="C364" s="13" t="s">
        <v>467</v>
      </c>
      <c r="D364" s="2" t="s">
        <v>389</v>
      </c>
      <c r="E364" s="11" t="str">
        <f aca="false">HYPERLINK(Linking!A254,Linking!B254)</f>
        <v>UK_T057</v>
      </c>
      <c r="F364" s="12" t="s">
        <v>578</v>
      </c>
      <c r="G364" s="13" t="s">
        <v>388</v>
      </c>
      <c r="H364" s="2" t="s">
        <v>18</v>
      </c>
    </row>
    <row r="365" customFormat="false" ht="14.25" hidden="false" customHeight="false" outlineLevel="0" collapsed="false">
      <c r="A365" s="12" t="s">
        <v>8</v>
      </c>
      <c r="B365" s="9" t="s">
        <v>458</v>
      </c>
      <c r="C365" s="13"/>
      <c r="D365" s="2" t="s">
        <v>579</v>
      </c>
      <c r="E365" s="11" t="str">
        <f aca="false">HYPERLINK(Linking!A255,Linking!B255)</f>
        <v>UK_T058</v>
      </c>
      <c r="F365" s="17" t="s">
        <v>580</v>
      </c>
      <c r="G365" s="13" t="s">
        <v>388</v>
      </c>
      <c r="H365" s="2" t="s">
        <v>18</v>
      </c>
    </row>
    <row r="366" customFormat="false" ht="12.75" hidden="false" customHeight="false" outlineLevel="0" collapsed="false">
      <c r="A366" s="12" t="s">
        <v>8</v>
      </c>
      <c r="B366" s="9" t="s">
        <v>458</v>
      </c>
      <c r="C366" s="13" t="s">
        <v>467</v>
      </c>
      <c r="D366" s="2" t="s">
        <v>579</v>
      </c>
      <c r="E366" s="11" t="str">
        <f aca="false">HYPERLINK(Linking!A256,Linking!B256)</f>
        <v>UK_T059</v>
      </c>
      <c r="F366" s="12" t="s">
        <v>581</v>
      </c>
      <c r="G366" s="13" t="s">
        <v>388</v>
      </c>
      <c r="H366" s="2" t="s">
        <v>18</v>
      </c>
    </row>
    <row r="367" customFormat="false" ht="14.25" hidden="false" customHeight="false" outlineLevel="0" collapsed="false">
      <c r="A367" s="12" t="s">
        <v>8</v>
      </c>
      <c r="B367" s="9" t="s">
        <v>458</v>
      </c>
      <c r="C367" s="13"/>
      <c r="D367" s="2" t="s">
        <v>579</v>
      </c>
      <c r="E367" s="11" t="str">
        <f aca="false">HYPERLINK(Linking!A257,Linking!B257)</f>
        <v>UK_T060</v>
      </c>
      <c r="F367" s="17" t="s">
        <v>582</v>
      </c>
      <c r="G367" s="13" t="s">
        <v>388</v>
      </c>
      <c r="H367" s="2" t="s">
        <v>18</v>
      </c>
    </row>
    <row r="368" customFormat="false" ht="12.75" hidden="false" customHeight="false" outlineLevel="0" collapsed="false">
      <c r="A368" s="12" t="s">
        <v>8</v>
      </c>
      <c r="B368" s="9" t="s">
        <v>458</v>
      </c>
      <c r="C368" s="13"/>
      <c r="D368" s="2" t="s">
        <v>579</v>
      </c>
      <c r="E368" s="11" t="str">
        <f aca="false">HYPERLINK(Linking!A258,Linking!B258)</f>
        <v>UK_T061</v>
      </c>
      <c r="F368" s="17" t="s">
        <v>583</v>
      </c>
      <c r="G368" s="13" t="s">
        <v>388</v>
      </c>
      <c r="H368" s="2" t="s">
        <v>18</v>
      </c>
    </row>
    <row r="369" customFormat="false" ht="12.75" hidden="false" customHeight="false" outlineLevel="0" collapsed="false">
      <c r="A369" s="12" t="s">
        <v>8</v>
      </c>
      <c r="B369" s="9" t="s">
        <v>458</v>
      </c>
      <c r="C369" s="13" t="s">
        <v>467</v>
      </c>
      <c r="D369" s="2" t="s">
        <v>579</v>
      </c>
      <c r="E369" s="11" t="str">
        <f aca="false">HYPERLINK(Linking!A259,Linking!B259)</f>
        <v>UK_T062</v>
      </c>
      <c r="F369" s="17" t="s">
        <v>584</v>
      </c>
      <c r="G369" s="13" t="s">
        <v>388</v>
      </c>
      <c r="H369" s="2" t="s">
        <v>18</v>
      </c>
    </row>
    <row r="370" customFormat="false" ht="12.75" hidden="false" customHeight="false" outlineLevel="0" collapsed="false">
      <c r="A370" s="12" t="s">
        <v>8</v>
      </c>
      <c r="B370" s="9" t="s">
        <v>458</v>
      </c>
      <c r="C370" s="13"/>
      <c r="D370" s="2" t="s">
        <v>585</v>
      </c>
      <c r="E370" s="11" t="str">
        <f aca="false">HYPERLINK(Linking!A260,Linking!B260)</f>
        <v>UK_T063</v>
      </c>
      <c r="F370" s="12" t="s">
        <v>586</v>
      </c>
      <c r="G370" s="13" t="s">
        <v>388</v>
      </c>
      <c r="H370" s="2" t="s">
        <v>18</v>
      </c>
    </row>
    <row r="371" customFormat="false" ht="12.75" hidden="false" customHeight="false" outlineLevel="0" collapsed="false">
      <c r="A371" s="12" t="s">
        <v>8</v>
      </c>
      <c r="B371" s="9" t="s">
        <v>458</v>
      </c>
      <c r="C371" s="13"/>
      <c r="D371" s="2" t="s">
        <v>585</v>
      </c>
      <c r="E371" s="11" t="str">
        <f aca="false">HYPERLINK(Linking!A261,Linking!B261)</f>
        <v>UK_T064</v>
      </c>
      <c r="F371" s="12" t="s">
        <v>587</v>
      </c>
      <c r="G371" s="13" t="s">
        <v>388</v>
      </c>
      <c r="H371" s="2" t="s">
        <v>18</v>
      </c>
    </row>
    <row r="372" customFormat="false" ht="12.75" hidden="false" customHeight="false" outlineLevel="0" collapsed="false">
      <c r="A372" s="12" t="s">
        <v>8</v>
      </c>
      <c r="B372" s="9" t="s">
        <v>458</v>
      </c>
      <c r="C372" s="13" t="s">
        <v>467</v>
      </c>
      <c r="D372" s="2" t="s">
        <v>588</v>
      </c>
      <c r="E372" s="11" t="str">
        <f aca="false">HYPERLINK(Linking!A262,Linking!B262)</f>
        <v>UK_T065</v>
      </c>
      <c r="F372" s="17" t="s">
        <v>589</v>
      </c>
      <c r="G372" s="13" t="s">
        <v>388</v>
      </c>
      <c r="H372" s="2" t="s">
        <v>18</v>
      </c>
    </row>
    <row r="373" customFormat="false" ht="12.75" hidden="false" customHeight="false" outlineLevel="0" collapsed="false">
      <c r="A373" s="12" t="s">
        <v>8</v>
      </c>
      <c r="B373" s="9" t="s">
        <v>458</v>
      </c>
      <c r="C373" s="13" t="s">
        <v>467</v>
      </c>
      <c r="D373" s="2" t="s">
        <v>588</v>
      </c>
      <c r="E373" s="11" t="str">
        <f aca="false">HYPERLINK(Linking!A263,Linking!B263)</f>
        <v>UK_T066</v>
      </c>
      <c r="F373" s="17" t="s">
        <v>590</v>
      </c>
      <c r="G373" s="13" t="s">
        <v>388</v>
      </c>
      <c r="H373" s="2" t="s">
        <v>18</v>
      </c>
    </row>
    <row r="374" customFormat="false" ht="12.75" hidden="false" customHeight="false" outlineLevel="0" collapsed="false">
      <c r="A374" s="12" t="s">
        <v>8</v>
      </c>
      <c r="B374" s="9" t="s">
        <v>458</v>
      </c>
      <c r="C374" s="13" t="s">
        <v>467</v>
      </c>
      <c r="D374" s="2" t="s">
        <v>591</v>
      </c>
      <c r="E374" s="11" t="str">
        <f aca="false">HYPERLINK(Linking!A264,Linking!B264)</f>
        <v>UK_T067</v>
      </c>
      <c r="F374" s="17" t="s">
        <v>592</v>
      </c>
      <c r="G374" s="13" t="s">
        <v>388</v>
      </c>
      <c r="H374" s="2" t="s">
        <v>18</v>
      </c>
    </row>
    <row r="375" customFormat="false" ht="12.75" hidden="false" customHeight="false" outlineLevel="0" collapsed="false">
      <c r="A375" s="12" t="s">
        <v>8</v>
      </c>
      <c r="B375" s="9" t="s">
        <v>458</v>
      </c>
      <c r="C375" s="13"/>
      <c r="D375" s="2" t="s">
        <v>394</v>
      </c>
      <c r="E375" s="11" t="str">
        <f aca="false">HYPERLINK(Linking!A265,Linking!B265)</f>
        <v>UK_T068</v>
      </c>
      <c r="F375" s="12" t="s">
        <v>593</v>
      </c>
      <c r="G375" s="13" t="s">
        <v>388</v>
      </c>
      <c r="H375" s="2" t="s">
        <v>18</v>
      </c>
    </row>
    <row r="376" customFormat="false" ht="12.75" hidden="false" customHeight="false" outlineLevel="0" collapsed="false">
      <c r="A376" s="12" t="s">
        <v>8</v>
      </c>
      <c r="B376" s="9" t="s">
        <v>458</v>
      </c>
      <c r="C376" s="13" t="s">
        <v>467</v>
      </c>
      <c r="D376" s="2" t="s">
        <v>394</v>
      </c>
      <c r="E376" s="11" t="str">
        <f aca="false">HYPERLINK(Linking!A266,Linking!B266)</f>
        <v>UK_T069</v>
      </c>
      <c r="F376" s="17" t="s">
        <v>594</v>
      </c>
      <c r="G376" s="13" t="s">
        <v>388</v>
      </c>
      <c r="H376" s="2" t="s">
        <v>18</v>
      </c>
    </row>
    <row r="377" customFormat="false" ht="12.75" hidden="false" customHeight="false" outlineLevel="0" collapsed="false">
      <c r="A377" s="12" t="s">
        <v>8</v>
      </c>
      <c r="B377" s="9" t="s">
        <v>458</v>
      </c>
      <c r="C377" s="13"/>
      <c r="D377" s="2" t="s">
        <v>399</v>
      </c>
      <c r="E377" s="11" t="str">
        <f aca="false">HYPERLINK(Linking!A267,Linking!B267)</f>
        <v>UK_T070</v>
      </c>
      <c r="F377" s="12" t="s">
        <v>595</v>
      </c>
      <c r="G377" s="13" t="s">
        <v>388</v>
      </c>
      <c r="H377" s="2" t="s">
        <v>18</v>
      </c>
    </row>
    <row r="378" customFormat="false" ht="12.75" hidden="false" customHeight="false" outlineLevel="0" collapsed="false">
      <c r="A378" s="12" t="s">
        <v>8</v>
      </c>
      <c r="B378" s="9" t="s">
        <v>458</v>
      </c>
      <c r="C378" s="13" t="s">
        <v>467</v>
      </c>
      <c r="D378" s="2" t="s">
        <v>399</v>
      </c>
      <c r="E378" s="11" t="str">
        <f aca="false">HYPERLINK(Linking!A268,Linking!B268)</f>
        <v>UK_T071</v>
      </c>
      <c r="F378" s="17" t="s">
        <v>596</v>
      </c>
      <c r="G378" s="13" t="s">
        <v>388</v>
      </c>
      <c r="H378" s="2" t="s">
        <v>18</v>
      </c>
    </row>
    <row r="379" customFormat="false" ht="12.75" hidden="false" customHeight="false" outlineLevel="0" collapsed="false">
      <c r="A379" s="12" t="s">
        <v>8</v>
      </c>
      <c r="B379" s="9" t="s">
        <v>458</v>
      </c>
      <c r="C379" s="13"/>
      <c r="D379" s="2" t="s">
        <v>402</v>
      </c>
      <c r="E379" s="11" t="str">
        <f aca="false">HYPERLINK(Linking!A269,Linking!B269)</f>
        <v>UK_T072</v>
      </c>
      <c r="F379" s="12" t="s">
        <v>597</v>
      </c>
      <c r="G379" s="13" t="s">
        <v>388</v>
      </c>
      <c r="H379" s="2" t="s">
        <v>18</v>
      </c>
    </row>
    <row r="380" customFormat="false" ht="12.75" hidden="false" customHeight="false" outlineLevel="0" collapsed="false">
      <c r="A380" s="12" t="s">
        <v>8</v>
      </c>
      <c r="B380" s="9" t="s">
        <v>458</v>
      </c>
      <c r="C380" s="13" t="s">
        <v>353</v>
      </c>
      <c r="D380" s="2" t="s">
        <v>598</v>
      </c>
      <c r="E380" s="11" t="str">
        <f aca="false">HYPERLINK(Linking!A270,Linking!B270)</f>
        <v>UK_T073</v>
      </c>
      <c r="F380" s="12" t="s">
        <v>599</v>
      </c>
      <c r="G380" s="13" t="s">
        <v>431</v>
      </c>
      <c r="H380" s="2" t="s">
        <v>18</v>
      </c>
    </row>
    <row r="381" customFormat="false" ht="12.75" hidden="false" customHeight="false" outlineLevel="0" collapsed="false">
      <c r="A381" s="12" t="s">
        <v>8</v>
      </c>
      <c r="B381" s="9" t="s">
        <v>458</v>
      </c>
      <c r="C381" s="13"/>
      <c r="D381" s="2" t="s">
        <v>600</v>
      </c>
      <c r="E381" s="11" t="str">
        <f aca="false">HYPERLINK(Linking!A271,Linking!B271)</f>
        <v>UK_T074</v>
      </c>
      <c r="F381" s="12" t="s">
        <v>601</v>
      </c>
      <c r="G381" s="13" t="s">
        <v>433</v>
      </c>
      <c r="H381" s="2" t="s">
        <v>18</v>
      </c>
    </row>
    <row r="382" customFormat="false" ht="12.75" hidden="false" customHeight="false" outlineLevel="0" collapsed="false">
      <c r="A382" s="12" t="s">
        <v>8</v>
      </c>
      <c r="B382" s="9" t="s">
        <v>458</v>
      </c>
      <c r="C382" s="13" t="s">
        <v>467</v>
      </c>
      <c r="D382" s="2" t="s">
        <v>600</v>
      </c>
      <c r="E382" s="11" t="str">
        <f aca="false">HYPERLINK(Linking!A272,Linking!B272)</f>
        <v>UK_T075</v>
      </c>
      <c r="F382" s="12" t="s">
        <v>602</v>
      </c>
      <c r="G382" s="13" t="s">
        <v>433</v>
      </c>
      <c r="H382" s="2" t="s">
        <v>18</v>
      </c>
    </row>
    <row r="383" customFormat="false" ht="12.75" hidden="false" customHeight="false" outlineLevel="0" collapsed="false">
      <c r="A383" s="12" t="s">
        <v>8</v>
      </c>
      <c r="B383" s="9" t="s">
        <v>458</v>
      </c>
      <c r="C383" s="13" t="s">
        <v>467</v>
      </c>
      <c r="D383" s="2" t="s">
        <v>600</v>
      </c>
      <c r="E383" s="11" t="str">
        <f aca="false">HYPERLINK(Linking!A273,Linking!B273)</f>
        <v>UK_T076</v>
      </c>
      <c r="F383" s="12" t="s">
        <v>603</v>
      </c>
      <c r="G383" s="13" t="s">
        <v>433</v>
      </c>
      <c r="H383" s="2" t="s">
        <v>18</v>
      </c>
    </row>
    <row r="384" customFormat="false" ht="12.75" hidden="false" customHeight="false" outlineLevel="0" collapsed="false">
      <c r="A384" s="12" t="s">
        <v>8</v>
      </c>
      <c r="B384" s="9" t="s">
        <v>458</v>
      </c>
      <c r="C384" s="13"/>
      <c r="D384" s="2" t="s">
        <v>604</v>
      </c>
      <c r="E384" s="11" t="str">
        <f aca="false">HYPERLINK(Linking!A274,Linking!B274)</f>
        <v>UK_T077</v>
      </c>
      <c r="F384" s="17" t="s">
        <v>605</v>
      </c>
      <c r="G384" s="13" t="s">
        <v>433</v>
      </c>
      <c r="H384" s="2" t="s">
        <v>18</v>
      </c>
    </row>
    <row r="385" customFormat="false" ht="12.75" hidden="false" customHeight="false" outlineLevel="0" collapsed="false">
      <c r="A385" s="12" t="s">
        <v>8</v>
      </c>
      <c r="B385" s="9" t="s">
        <v>458</v>
      </c>
      <c r="C385" s="13" t="s">
        <v>467</v>
      </c>
      <c r="D385" s="2" t="s">
        <v>606</v>
      </c>
      <c r="E385" s="11" t="str">
        <f aca="false">HYPERLINK(Linking!A275,Linking!B275)</f>
        <v>UK_T078</v>
      </c>
      <c r="F385" s="12" t="s">
        <v>607</v>
      </c>
      <c r="G385" s="13" t="s">
        <v>433</v>
      </c>
      <c r="H385" s="2" t="s">
        <v>18</v>
      </c>
    </row>
    <row r="386" customFormat="false" ht="12.75" hidden="false" customHeight="false" outlineLevel="0" collapsed="false">
      <c r="A386" s="12" t="s">
        <v>8</v>
      </c>
      <c r="B386" s="9" t="s">
        <v>458</v>
      </c>
      <c r="C386" s="13"/>
      <c r="D386" s="2" t="s">
        <v>606</v>
      </c>
      <c r="E386" s="11" t="str">
        <f aca="false">HYPERLINK(Linking!A276,Linking!B276)</f>
        <v>UK_T079</v>
      </c>
      <c r="F386" s="12" t="s">
        <v>608</v>
      </c>
      <c r="G386" s="13" t="s">
        <v>433</v>
      </c>
      <c r="H386" s="2" t="s">
        <v>18</v>
      </c>
    </row>
    <row r="387" customFormat="false" ht="12.75" hidden="false" customHeight="false" outlineLevel="0" collapsed="false">
      <c r="A387" s="12" t="s">
        <v>8</v>
      </c>
      <c r="B387" s="9" t="s">
        <v>458</v>
      </c>
      <c r="C387" s="13"/>
      <c r="D387" s="2" t="s">
        <v>606</v>
      </c>
      <c r="E387" s="11" t="str">
        <f aca="false">HYPERLINK(Linking!A277,Linking!B277)</f>
        <v>UK_T080</v>
      </c>
      <c r="F387" s="17" t="s">
        <v>609</v>
      </c>
      <c r="G387" s="13" t="s">
        <v>433</v>
      </c>
      <c r="H387" s="2" t="s">
        <v>18</v>
      </c>
    </row>
    <row r="388" customFormat="false" ht="12.75" hidden="false" customHeight="false" outlineLevel="0" collapsed="false">
      <c r="A388" s="12" t="s">
        <v>8</v>
      </c>
      <c r="B388" s="9" t="s">
        <v>458</v>
      </c>
      <c r="C388" s="13"/>
      <c r="D388" s="2" t="s">
        <v>610</v>
      </c>
      <c r="E388" s="11" t="str">
        <f aca="false">HYPERLINK(Linking!A278,Linking!B278)</f>
        <v>UK_T081</v>
      </c>
      <c r="F388" s="12" t="s">
        <v>611</v>
      </c>
      <c r="G388" s="13" t="s">
        <v>610</v>
      </c>
      <c r="H388" s="2" t="s">
        <v>18</v>
      </c>
    </row>
    <row r="389" customFormat="false" ht="12.75" hidden="false" customHeight="false" outlineLevel="0" collapsed="false">
      <c r="A389" s="12" t="s">
        <v>8</v>
      </c>
      <c r="B389" s="9" t="s">
        <v>458</v>
      </c>
      <c r="C389" s="13"/>
      <c r="D389" s="2" t="s">
        <v>610</v>
      </c>
      <c r="E389" s="11" t="str">
        <f aca="false">HYPERLINK(Linking!A279,Linking!B279)</f>
        <v>UK_T082</v>
      </c>
      <c r="F389" s="12" t="s">
        <v>612</v>
      </c>
      <c r="G389" s="13" t="s">
        <v>610</v>
      </c>
      <c r="H389" s="2" t="s">
        <v>18</v>
      </c>
    </row>
    <row r="390" customFormat="false" ht="12.75" hidden="false" customHeight="false" outlineLevel="0" collapsed="false">
      <c r="A390" s="12" t="s">
        <v>8</v>
      </c>
      <c r="B390" s="9" t="s">
        <v>458</v>
      </c>
      <c r="C390" s="13"/>
      <c r="D390" s="2" t="s">
        <v>613</v>
      </c>
      <c r="E390" s="11" t="str">
        <f aca="false">HYPERLINK(Linking!A280,Linking!B280)</f>
        <v>UK_T083</v>
      </c>
      <c r="F390" s="17" t="s">
        <v>614</v>
      </c>
      <c r="G390" s="13" t="s">
        <v>615</v>
      </c>
      <c r="H390" s="2" t="s">
        <v>18</v>
      </c>
    </row>
    <row r="391" customFormat="false" ht="12.75" hidden="false" customHeight="false" outlineLevel="0" collapsed="false">
      <c r="A391" s="12" t="s">
        <v>8</v>
      </c>
      <c r="B391" s="9" t="s">
        <v>458</v>
      </c>
      <c r="C391" s="13"/>
      <c r="D391" s="2" t="s">
        <v>613</v>
      </c>
      <c r="E391" s="11" t="str">
        <f aca="false">HYPERLINK(Linking!A281,Linking!B281)</f>
        <v>UK_T084</v>
      </c>
      <c r="F391" s="17" t="s">
        <v>616</v>
      </c>
      <c r="G391" s="13" t="s">
        <v>615</v>
      </c>
      <c r="H391" s="2" t="s">
        <v>18</v>
      </c>
    </row>
    <row r="392" customFormat="false" ht="12.75" hidden="false" customHeight="false" outlineLevel="0" collapsed="false">
      <c r="A392" s="12" t="s">
        <v>8</v>
      </c>
      <c r="B392" s="9" t="s">
        <v>458</v>
      </c>
      <c r="C392" s="13"/>
      <c r="D392" s="2" t="s">
        <v>617</v>
      </c>
      <c r="E392" s="11" t="str">
        <f aca="false">HYPERLINK(Linking!A282,Linking!B282)</f>
        <v>UK_T085</v>
      </c>
      <c r="F392" s="17" t="s">
        <v>618</v>
      </c>
      <c r="G392" s="13" t="s">
        <v>619</v>
      </c>
      <c r="H392" s="2" t="s">
        <v>18</v>
      </c>
    </row>
    <row r="393" customFormat="false" ht="12.75" hidden="false" customHeight="false" outlineLevel="0" collapsed="false">
      <c r="A393" s="12" t="s">
        <v>8</v>
      </c>
      <c r="B393" s="9" t="s">
        <v>458</v>
      </c>
      <c r="C393" s="13"/>
      <c r="D393" s="2" t="s">
        <v>444</v>
      </c>
      <c r="E393" s="11" t="str">
        <f aca="false">HYPERLINK(Linking!A283,Linking!B283)</f>
        <v>UK_T086</v>
      </c>
      <c r="F393" s="12" t="s">
        <v>620</v>
      </c>
      <c r="G393" s="13" t="s">
        <v>446</v>
      </c>
      <c r="H393" s="2" t="s">
        <v>18</v>
      </c>
    </row>
    <row r="394" customFormat="false" ht="12.75" hidden="false" customHeight="false" outlineLevel="0" collapsed="false">
      <c r="A394" s="12" t="s">
        <v>8</v>
      </c>
      <c r="B394" s="9" t="s">
        <v>458</v>
      </c>
      <c r="C394" s="13"/>
      <c r="D394" s="2" t="s">
        <v>621</v>
      </c>
      <c r="E394" s="11" t="str">
        <f aca="false">HYPERLINK(Linking!A284,Linking!B284)</f>
        <v>UK_T087</v>
      </c>
      <c r="F394" s="17" t="s">
        <v>622</v>
      </c>
      <c r="G394" s="13" t="s">
        <v>446</v>
      </c>
      <c r="H394" s="2" t="s">
        <v>81</v>
      </c>
    </row>
    <row r="395" customFormat="false" ht="12.75" hidden="false" customHeight="false" outlineLevel="0" collapsed="false">
      <c r="A395" s="12" t="s">
        <v>8</v>
      </c>
      <c r="B395" s="9" t="s">
        <v>458</v>
      </c>
      <c r="C395" s="13"/>
      <c r="D395" s="2" t="s">
        <v>478</v>
      </c>
      <c r="E395" s="11" t="str">
        <f aca="false">HYPERLINK(Linking!A285,Linking!B285)</f>
        <v>UK_T088</v>
      </c>
      <c r="F395" s="12" t="s">
        <v>623</v>
      </c>
      <c r="G395" s="13" t="s">
        <v>624</v>
      </c>
      <c r="H395" s="2" t="s">
        <v>18</v>
      </c>
    </row>
    <row r="396" customFormat="false" ht="12.75" hidden="false" customHeight="false" outlineLevel="0" collapsed="false">
      <c r="A396" s="0" t="s">
        <v>8</v>
      </c>
      <c r="B396" s="9" t="s">
        <v>458</v>
      </c>
      <c r="C396" s="13" t="s">
        <v>14</v>
      </c>
      <c r="D396" s="2" t="s">
        <v>625</v>
      </c>
      <c r="E396" s="11" t="str">
        <f aca="false">HYPERLINK(Linking!A286,Linking!B286)</f>
        <v>UK_T089</v>
      </c>
      <c r="F396" s="12" t="s">
        <v>626</v>
      </c>
      <c r="G396" s="13" t="s">
        <v>14</v>
      </c>
      <c r="H396" s="2" t="s">
        <v>18</v>
      </c>
    </row>
    <row r="397" customFormat="false" ht="12.75" hidden="false" customHeight="false" outlineLevel="0" collapsed="false">
      <c r="A397" s="12" t="s">
        <v>8</v>
      </c>
      <c r="B397" s="9" t="s">
        <v>458</v>
      </c>
      <c r="C397" s="13"/>
      <c r="D397" s="2" t="s">
        <v>480</v>
      </c>
      <c r="E397" s="11" t="str">
        <f aca="false">HYPERLINK(Linking!A287,Linking!B287)</f>
        <v>UK_T090</v>
      </c>
      <c r="F397" s="17" t="s">
        <v>627</v>
      </c>
      <c r="G397" s="13" t="s">
        <v>181</v>
      </c>
      <c r="H397" s="2" t="s">
        <v>18</v>
      </c>
    </row>
    <row r="398" customFormat="false" ht="12.75" hidden="false" customHeight="false" outlineLevel="0" collapsed="false">
      <c r="A398" s="12" t="s">
        <v>8</v>
      </c>
      <c r="B398" s="9" t="s">
        <v>458</v>
      </c>
      <c r="C398" s="13"/>
      <c r="D398" s="2" t="s">
        <v>628</v>
      </c>
      <c r="E398" s="11" t="str">
        <f aca="false">HYPERLINK(Linking!A288,Linking!B288)</f>
        <v>UK_T091</v>
      </c>
      <c r="F398" s="12" t="s">
        <v>629</v>
      </c>
      <c r="G398" s="13" t="s">
        <v>181</v>
      </c>
      <c r="H398" s="2" t="s">
        <v>18</v>
      </c>
    </row>
    <row r="399" customFormat="false" ht="12.75" hidden="false" customHeight="false" outlineLevel="0" collapsed="false">
      <c r="A399" s="12" t="s">
        <v>8</v>
      </c>
      <c r="B399" s="9" t="s">
        <v>458</v>
      </c>
      <c r="C399" s="13"/>
      <c r="D399" s="2" t="s">
        <v>628</v>
      </c>
      <c r="E399" s="11" t="str">
        <f aca="false">HYPERLINK(Linking!A289,Linking!B289)</f>
        <v>UK_T092</v>
      </c>
      <c r="F399" s="12" t="s">
        <v>630</v>
      </c>
      <c r="G399" s="13" t="s">
        <v>181</v>
      </c>
      <c r="H399" s="2" t="s">
        <v>18</v>
      </c>
    </row>
    <row r="400" customFormat="false" ht="12.75" hidden="false" customHeight="false" outlineLevel="0" collapsed="false">
      <c r="A400" s="12" t="s">
        <v>8</v>
      </c>
      <c r="B400" s="9" t="s">
        <v>458</v>
      </c>
      <c r="C400" s="13"/>
      <c r="D400" s="2" t="s">
        <v>631</v>
      </c>
      <c r="E400" s="11" t="str">
        <f aca="false">HYPERLINK(Linking!A290,Linking!B290)</f>
        <v>UK_T093</v>
      </c>
      <c r="F400" s="17" t="s">
        <v>632</v>
      </c>
      <c r="G400" s="13" t="s">
        <v>487</v>
      </c>
      <c r="H400" s="2" t="s">
        <v>18</v>
      </c>
    </row>
    <row r="401" customFormat="false" ht="12.75" hidden="false" customHeight="false" outlineLevel="0" collapsed="false">
      <c r="A401" s="12" t="s">
        <v>8</v>
      </c>
      <c r="B401" s="9" t="s">
        <v>458</v>
      </c>
      <c r="C401" s="13"/>
      <c r="D401" s="2" t="s">
        <v>633</v>
      </c>
      <c r="E401" s="11" t="str">
        <f aca="false">HYPERLINK(Linking!A291,Linking!B291)</f>
        <v>UK_T094</v>
      </c>
      <c r="F401" s="12" t="s">
        <v>634</v>
      </c>
      <c r="G401" s="13" t="s">
        <v>487</v>
      </c>
      <c r="H401" s="2" t="s">
        <v>18</v>
      </c>
    </row>
    <row r="402" customFormat="false" ht="12.75" hidden="false" customHeight="false" outlineLevel="0" collapsed="false">
      <c r="A402" s="12" t="s">
        <v>8</v>
      </c>
      <c r="B402" s="9" t="s">
        <v>458</v>
      </c>
      <c r="C402" s="13"/>
      <c r="D402" s="2" t="s">
        <v>635</v>
      </c>
      <c r="E402" s="11" t="str">
        <f aca="false">HYPERLINK(Linking!A292,Linking!B292)</f>
        <v>UK_T095</v>
      </c>
      <c r="F402" s="12" t="s">
        <v>636</v>
      </c>
      <c r="G402" s="13" t="s">
        <v>487</v>
      </c>
      <c r="H402" s="2" t="s">
        <v>18</v>
      </c>
    </row>
    <row r="403" customFormat="false" ht="12.75" hidden="false" customHeight="false" outlineLevel="0" collapsed="false">
      <c r="A403" s="12" t="s">
        <v>8</v>
      </c>
      <c r="B403" s="9" t="s">
        <v>458</v>
      </c>
      <c r="C403" s="13"/>
      <c r="D403" s="2" t="s">
        <v>451</v>
      </c>
      <c r="E403" s="11" t="str">
        <f aca="false">HYPERLINK(Linking!A293,Linking!B293)</f>
        <v>UK_T096</v>
      </c>
      <c r="F403" s="12" t="s">
        <v>636</v>
      </c>
      <c r="G403" s="13" t="s">
        <v>451</v>
      </c>
      <c r="H403" s="2" t="s">
        <v>18</v>
      </c>
    </row>
    <row r="404" customFormat="false" ht="12.75" hidden="false" customHeight="false" outlineLevel="0" collapsed="false">
      <c r="A404" s="12" t="s">
        <v>8</v>
      </c>
      <c r="B404" s="9" t="s">
        <v>458</v>
      </c>
      <c r="C404" s="13"/>
      <c r="D404" s="2" t="s">
        <v>637</v>
      </c>
      <c r="E404" s="11" t="str">
        <f aca="false">HYPERLINK(Linking!A294,Linking!B294)</f>
        <v>UK_T097</v>
      </c>
      <c r="F404" s="12" t="s">
        <v>638</v>
      </c>
      <c r="G404" s="13" t="s">
        <v>451</v>
      </c>
      <c r="H404" s="2" t="s">
        <v>18</v>
      </c>
    </row>
    <row r="405" customFormat="false" ht="12.75" hidden="false" customHeight="false" outlineLevel="0" collapsed="false">
      <c r="A405" s="12" t="s">
        <v>8</v>
      </c>
      <c r="B405" s="9" t="s">
        <v>458</v>
      </c>
      <c r="C405" s="13"/>
      <c r="D405" s="2" t="s">
        <v>639</v>
      </c>
      <c r="E405" s="11" t="str">
        <f aca="false">HYPERLINK(Linking!A295,Linking!B295)</f>
        <v>UK_T098</v>
      </c>
      <c r="F405" s="12" t="s">
        <v>640</v>
      </c>
      <c r="G405" s="13" t="s">
        <v>451</v>
      </c>
      <c r="H405" s="2" t="s">
        <v>18</v>
      </c>
    </row>
    <row r="406" customFormat="false" ht="12.75" hidden="false" customHeight="false" outlineLevel="0" collapsed="false">
      <c r="A406" s="12" t="s">
        <v>8</v>
      </c>
      <c r="B406" s="9" t="s">
        <v>458</v>
      </c>
      <c r="C406" s="13"/>
      <c r="D406" s="2" t="s">
        <v>641</v>
      </c>
      <c r="E406" s="11" t="str">
        <f aca="false">HYPERLINK(Linking!A296,Linking!B296)</f>
        <v>UK_T099</v>
      </c>
      <c r="F406" s="12" t="s">
        <v>642</v>
      </c>
      <c r="G406" s="13" t="s">
        <v>451</v>
      </c>
      <c r="H406" s="2" t="s">
        <v>18</v>
      </c>
    </row>
    <row r="407" customFormat="false" ht="12.75" hidden="false" customHeight="false" outlineLevel="0" collapsed="false">
      <c r="A407" s="12" t="s">
        <v>8</v>
      </c>
      <c r="B407" s="9" t="s">
        <v>458</v>
      </c>
      <c r="C407" s="13"/>
      <c r="D407" s="2" t="s">
        <v>643</v>
      </c>
      <c r="E407" s="11" t="str">
        <f aca="false">HYPERLINK(Linking!A297,Linking!B297)</f>
        <v>UK_T100</v>
      </c>
      <c r="F407" s="17" t="s">
        <v>644</v>
      </c>
      <c r="G407" s="13" t="s">
        <v>451</v>
      </c>
      <c r="H407" s="2" t="s">
        <v>18</v>
      </c>
    </row>
    <row r="408" customFormat="false" ht="12.75" hidden="false" customHeight="false" outlineLevel="0" collapsed="false">
      <c r="A408" s="12" t="s">
        <v>8</v>
      </c>
      <c r="B408" s="9" t="s">
        <v>458</v>
      </c>
      <c r="C408" s="13"/>
      <c r="D408" s="2" t="s">
        <v>645</v>
      </c>
      <c r="E408" s="11" t="str">
        <f aca="false">HYPERLINK(Linking!A298,Linking!B298)</f>
        <v>UK_T101</v>
      </c>
      <c r="F408" s="17" t="s">
        <v>646</v>
      </c>
      <c r="G408" s="13" t="s">
        <v>451</v>
      </c>
      <c r="H408" s="2" t="s">
        <v>18</v>
      </c>
    </row>
    <row r="409" customFormat="false" ht="12.75" hidden="false" customHeight="false" outlineLevel="0" collapsed="false">
      <c r="A409" s="12" t="s">
        <v>8</v>
      </c>
      <c r="B409" s="9" t="s">
        <v>458</v>
      </c>
      <c r="C409" s="13"/>
      <c r="D409" s="2" t="s">
        <v>454</v>
      </c>
      <c r="E409" s="11" t="str">
        <f aca="false">HYPERLINK(Linking!A299,Linking!B299)</f>
        <v>UK_T102</v>
      </c>
      <c r="F409" s="12" t="s">
        <v>647</v>
      </c>
      <c r="G409" s="13" t="s">
        <v>451</v>
      </c>
      <c r="H409" s="2" t="s">
        <v>18</v>
      </c>
    </row>
    <row r="410" customFormat="false" ht="12.75" hidden="false" customHeight="false" outlineLevel="0" collapsed="false">
      <c r="A410" s="12" t="s">
        <v>8</v>
      </c>
      <c r="B410" s="9" t="s">
        <v>458</v>
      </c>
      <c r="C410" s="13"/>
      <c r="D410" s="2" t="s">
        <v>488</v>
      </c>
      <c r="E410" s="11" t="str">
        <f aca="false">HYPERLINK(Linking!A300,Linking!B300)</f>
        <v>UK_T103</v>
      </c>
      <c r="F410" s="12" t="s">
        <v>648</v>
      </c>
      <c r="G410" s="13" t="s">
        <v>451</v>
      </c>
      <c r="H410" s="2" t="s">
        <v>18</v>
      </c>
    </row>
    <row r="411" customFormat="false" ht="12.75" hidden="false" customHeight="false" outlineLevel="0" collapsed="false">
      <c r="A411" s="12" t="s">
        <v>8</v>
      </c>
      <c r="B411" s="9" t="s">
        <v>458</v>
      </c>
      <c r="C411" s="13"/>
      <c r="D411" s="2" t="s">
        <v>488</v>
      </c>
      <c r="E411" s="11" t="str">
        <f aca="false">HYPERLINK(Linking!A301,Linking!B301)</f>
        <v>UK_T104</v>
      </c>
      <c r="F411" s="12" t="s">
        <v>649</v>
      </c>
      <c r="G411" s="13" t="s">
        <v>451</v>
      </c>
      <c r="H411" s="2" t="s">
        <v>18</v>
      </c>
    </row>
    <row r="412" customFormat="false" ht="12.75" hidden="false" customHeight="false" outlineLevel="0" collapsed="false">
      <c r="A412" s="12" t="s">
        <v>8</v>
      </c>
      <c r="B412" s="9" t="s">
        <v>458</v>
      </c>
      <c r="C412" s="13"/>
      <c r="D412" s="2" t="s">
        <v>650</v>
      </c>
      <c r="E412" s="11" t="str">
        <f aca="false">HYPERLINK(Linking!A302,Linking!B302)</f>
        <v>UK_T105</v>
      </c>
      <c r="F412" s="12" t="s">
        <v>651</v>
      </c>
      <c r="G412" s="13" t="s">
        <v>650</v>
      </c>
      <c r="H412" s="2" t="s">
        <v>18</v>
      </c>
    </row>
    <row r="413" customFormat="false" ht="12.75" hidden="false" customHeight="false" outlineLevel="0" collapsed="false">
      <c r="A413" s="12" t="s">
        <v>8</v>
      </c>
      <c r="B413" s="9" t="s">
        <v>458</v>
      </c>
      <c r="C413" s="13"/>
      <c r="D413" s="2" t="s">
        <v>652</v>
      </c>
      <c r="E413" s="11" t="str">
        <f aca="false">HYPERLINK(Linking!A303,Linking!B303)</f>
        <v>UK_T106</v>
      </c>
      <c r="F413" s="12" t="s">
        <v>653</v>
      </c>
      <c r="G413" s="13" t="s">
        <v>652</v>
      </c>
      <c r="H413" s="2" t="s">
        <v>18</v>
      </c>
    </row>
    <row r="414" customFormat="false" ht="12.75" hidden="false" customHeight="false" outlineLevel="0" collapsed="false">
      <c r="A414" s="12" t="s">
        <v>8</v>
      </c>
      <c r="B414" s="9" t="s">
        <v>458</v>
      </c>
      <c r="C414" s="13"/>
      <c r="D414" s="2" t="s">
        <v>654</v>
      </c>
      <c r="E414" s="11" t="str">
        <f aca="false">HYPERLINK(Linking!A304,Linking!B304)</f>
        <v>UK_T107</v>
      </c>
      <c r="F414" s="12" t="s">
        <v>655</v>
      </c>
      <c r="G414" s="13" t="s">
        <v>654</v>
      </c>
      <c r="H414" s="2" t="s">
        <v>18</v>
      </c>
    </row>
    <row r="415" customFormat="false" ht="12.75" hidden="false" customHeight="false" outlineLevel="0" collapsed="false">
      <c r="A415" s="12" t="s">
        <v>8</v>
      </c>
      <c r="B415" s="9" t="s">
        <v>458</v>
      </c>
      <c r="C415" s="13"/>
      <c r="D415" s="2" t="s">
        <v>654</v>
      </c>
      <c r="E415" s="11" t="str">
        <f aca="false">HYPERLINK(Linking!A305,Linking!B305)</f>
        <v>UK_T108</v>
      </c>
      <c r="F415" s="12" t="s">
        <v>656</v>
      </c>
      <c r="G415" s="13" t="s">
        <v>654</v>
      </c>
      <c r="H415" s="2" t="s">
        <v>18</v>
      </c>
    </row>
    <row r="416" customFormat="false" ht="12.75" hidden="false" customHeight="false" outlineLevel="0" collapsed="false">
      <c r="A416" s="12" t="s">
        <v>8</v>
      </c>
      <c r="B416" s="9" t="s">
        <v>458</v>
      </c>
      <c r="C416" s="13"/>
      <c r="D416" s="2" t="s">
        <v>657</v>
      </c>
      <c r="E416" s="11" t="str">
        <f aca="false">HYPERLINK(Linking!A306,Linking!B306)</f>
        <v>UK_T109</v>
      </c>
      <c r="F416" s="17" t="s">
        <v>658</v>
      </c>
      <c r="G416" s="13" t="s">
        <v>657</v>
      </c>
      <c r="H416" s="2" t="s">
        <v>18</v>
      </c>
    </row>
    <row r="417" customFormat="false" ht="12.75" hidden="false" customHeight="false" outlineLevel="0" collapsed="false">
      <c r="A417" s="12" t="s">
        <v>8</v>
      </c>
      <c r="B417" s="9" t="s">
        <v>458</v>
      </c>
      <c r="C417" s="13"/>
      <c r="D417" s="2" t="s">
        <v>154</v>
      </c>
      <c r="E417" s="11" t="str">
        <f aca="false">HYPERLINK(Linking!A307,Linking!B307)</f>
        <v>UK_T110</v>
      </c>
      <c r="F417" s="12" t="s">
        <v>659</v>
      </c>
      <c r="G417" s="13" t="s">
        <v>156</v>
      </c>
      <c r="H417" s="2" t="s">
        <v>18</v>
      </c>
    </row>
    <row r="418" customFormat="false" ht="12.75" hidden="false" customHeight="false" outlineLevel="0" collapsed="false">
      <c r="A418" s="12" t="s">
        <v>8</v>
      </c>
      <c r="B418" s="9" t="s">
        <v>660</v>
      </c>
      <c r="C418" s="13" t="s">
        <v>661</v>
      </c>
      <c r="D418" s="2" t="s">
        <v>662</v>
      </c>
      <c r="E418" s="11" t="str">
        <f aca="false">HYPERLINK(Linking!A42,Linking!B42)</f>
        <v>US_E001</v>
      </c>
      <c r="F418" s="12" t="s">
        <v>663</v>
      </c>
      <c r="G418" s="13" t="s">
        <v>91</v>
      </c>
      <c r="H418" s="2" t="s">
        <v>81</v>
      </c>
    </row>
    <row r="419" customFormat="false" ht="12.75" hidden="false" customHeight="false" outlineLevel="0" collapsed="false">
      <c r="A419" s="12" t="s">
        <v>8</v>
      </c>
      <c r="B419" s="9" t="s">
        <v>660</v>
      </c>
      <c r="C419" s="13" t="s">
        <v>128</v>
      </c>
      <c r="D419" s="2" t="s">
        <v>664</v>
      </c>
      <c r="E419" s="11" t="str">
        <f aca="false">HYPERLINK(Linking!A43,Linking!B43)</f>
        <v>US_E002</v>
      </c>
      <c r="F419" s="18" t="s">
        <v>665</v>
      </c>
      <c r="G419" s="13" t="s">
        <v>128</v>
      </c>
      <c r="H419" s="2" t="s">
        <v>81</v>
      </c>
    </row>
    <row r="420" customFormat="false" ht="12.75" hidden="false" customHeight="false" outlineLevel="0" collapsed="false">
      <c r="A420" s="12" t="s">
        <v>8</v>
      </c>
      <c r="B420" s="9" t="s">
        <v>660</v>
      </c>
      <c r="C420" s="13"/>
      <c r="D420" s="2" t="s">
        <v>507</v>
      </c>
      <c r="E420" s="11" t="str">
        <f aca="false">HYPERLINK(Linking!A44,Linking!B44)</f>
        <v>US_E003</v>
      </c>
      <c r="F420" s="12" t="s">
        <v>666</v>
      </c>
      <c r="G420" s="13" t="s">
        <v>509</v>
      </c>
      <c r="H420" s="2" t="s">
        <v>81</v>
      </c>
    </row>
    <row r="421" customFormat="false" ht="12.75" hidden="false" customHeight="false" outlineLevel="0" collapsed="false">
      <c r="A421" s="12" t="s">
        <v>8</v>
      </c>
      <c r="B421" s="9" t="s">
        <v>660</v>
      </c>
      <c r="C421" s="13" t="s">
        <v>157</v>
      </c>
      <c r="D421" s="2" t="s">
        <v>204</v>
      </c>
      <c r="E421" s="11" t="str">
        <f aca="false">HYPERLINK(Linking!A45,Linking!B45)</f>
        <v>US_E004</v>
      </c>
      <c r="F421" s="12" t="s">
        <v>667</v>
      </c>
      <c r="G421" s="13" t="s">
        <v>206</v>
      </c>
      <c r="H421" s="2" t="s">
        <v>81</v>
      </c>
    </row>
    <row r="422" customFormat="false" ht="12.75" hidden="false" customHeight="false" outlineLevel="0" collapsed="false">
      <c r="A422" s="12" t="s">
        <v>8</v>
      </c>
      <c r="B422" s="9" t="s">
        <v>660</v>
      </c>
      <c r="C422" s="13"/>
      <c r="D422" s="2" t="s">
        <v>204</v>
      </c>
      <c r="E422" s="11" t="str">
        <f aca="false">HYPERLINK(Linking!A46,Linking!B46)</f>
        <v>US_E005</v>
      </c>
      <c r="F422" s="12" t="s">
        <v>668</v>
      </c>
      <c r="G422" s="13" t="s">
        <v>206</v>
      </c>
      <c r="H422" s="2" t="s">
        <v>81</v>
      </c>
    </row>
    <row r="423" customFormat="false" ht="14.25" hidden="false" customHeight="false" outlineLevel="0" collapsed="false">
      <c r="A423" s="12" t="s">
        <v>8</v>
      </c>
      <c r="B423" s="9" t="s">
        <v>660</v>
      </c>
      <c r="C423" s="13"/>
      <c r="D423" s="2" t="s">
        <v>82</v>
      </c>
      <c r="E423" s="11" t="str">
        <f aca="false">HYPERLINK(Linking!A47,Linking!B47)</f>
        <v>US_E006</v>
      </c>
      <c r="F423" s="12" t="s">
        <v>669</v>
      </c>
      <c r="G423" s="13" t="s">
        <v>84</v>
      </c>
      <c r="H423" s="2" t="s">
        <v>81</v>
      </c>
    </row>
    <row r="424" customFormat="false" ht="12.75" hidden="false" customHeight="false" outlineLevel="0" collapsed="false">
      <c r="A424" s="12" t="s">
        <v>8</v>
      </c>
      <c r="B424" s="9" t="s">
        <v>660</v>
      </c>
      <c r="C424" s="13"/>
      <c r="D424" s="2" t="s">
        <v>82</v>
      </c>
      <c r="E424" s="11" t="str">
        <f aca="false">HYPERLINK(Linking!A48,Linking!B48)</f>
        <v>US_E007</v>
      </c>
      <c r="F424" s="12" t="s">
        <v>670</v>
      </c>
      <c r="G424" s="13" t="s">
        <v>84</v>
      </c>
      <c r="H424" s="2" t="s">
        <v>81</v>
      </c>
    </row>
    <row r="425" customFormat="false" ht="12.75" hidden="false" customHeight="false" outlineLevel="0" collapsed="false">
      <c r="A425" s="12" t="s">
        <v>8</v>
      </c>
      <c r="B425" s="9" t="s">
        <v>660</v>
      </c>
      <c r="C425" s="13"/>
      <c r="D425" s="2" t="s">
        <v>82</v>
      </c>
      <c r="E425" s="11" t="str">
        <f aca="false">HYPERLINK(Linking!A49,Linking!B49)</f>
        <v>US_E008</v>
      </c>
      <c r="F425" s="12" t="s">
        <v>671</v>
      </c>
      <c r="G425" s="13" t="s">
        <v>84</v>
      </c>
      <c r="H425" s="2" t="s">
        <v>81</v>
      </c>
    </row>
    <row r="426" customFormat="false" ht="12.75" hidden="false" customHeight="false" outlineLevel="0" collapsed="false">
      <c r="A426" s="12" t="s">
        <v>8</v>
      </c>
      <c r="B426" s="9" t="s">
        <v>660</v>
      </c>
      <c r="C426" s="13"/>
      <c r="D426" s="2" t="s">
        <v>672</v>
      </c>
      <c r="E426" s="11" t="str">
        <f aca="false">HYPERLINK(Linking!A50,Linking!B50)</f>
        <v>US_E009</v>
      </c>
      <c r="F426" s="12" t="s">
        <v>673</v>
      </c>
      <c r="G426" s="13" t="s">
        <v>21</v>
      </c>
      <c r="H426" s="2" t="s">
        <v>81</v>
      </c>
    </row>
    <row r="427" customFormat="false" ht="14.25" hidden="false" customHeight="false" outlineLevel="0" collapsed="false">
      <c r="A427" s="12" t="s">
        <v>8</v>
      </c>
      <c r="B427" s="9" t="s">
        <v>660</v>
      </c>
      <c r="C427" s="13" t="s">
        <v>91</v>
      </c>
      <c r="D427" s="2" t="s">
        <v>92</v>
      </c>
      <c r="E427" s="11" t="str">
        <f aca="false">HYPERLINK(Linking!A51,Linking!B51)</f>
        <v>US_E010</v>
      </c>
      <c r="F427" s="17" t="s">
        <v>674</v>
      </c>
      <c r="G427" s="13" t="s">
        <v>91</v>
      </c>
      <c r="H427" s="2" t="s">
        <v>81</v>
      </c>
    </row>
    <row r="428" customFormat="false" ht="14.25" hidden="false" customHeight="false" outlineLevel="0" collapsed="false">
      <c r="A428" s="12" t="s">
        <v>8</v>
      </c>
      <c r="B428" s="9" t="s">
        <v>660</v>
      </c>
      <c r="C428" s="13"/>
      <c r="D428" s="2" t="s">
        <v>223</v>
      </c>
      <c r="E428" s="11" t="str">
        <f aca="false">HYPERLINK(Linking!A52,Linking!B52)</f>
        <v>US_E011</v>
      </c>
      <c r="F428" s="17" t="s">
        <v>675</v>
      </c>
      <c r="G428" s="13" t="s">
        <v>24</v>
      </c>
      <c r="H428" s="2" t="s">
        <v>81</v>
      </c>
    </row>
    <row r="429" customFormat="false" ht="12.75" hidden="false" customHeight="false" outlineLevel="0" collapsed="false">
      <c r="A429" s="12" t="s">
        <v>8</v>
      </c>
      <c r="B429" s="9" t="s">
        <v>660</v>
      </c>
      <c r="C429" s="13"/>
      <c r="D429" s="2" t="s">
        <v>100</v>
      </c>
      <c r="E429" s="11" t="str">
        <f aca="false">HYPERLINK(Linking!A53,Linking!B53)</f>
        <v>US_E012</v>
      </c>
      <c r="F429" s="17" t="s">
        <v>676</v>
      </c>
      <c r="G429" s="13" t="s">
        <v>102</v>
      </c>
      <c r="H429" s="2" t="s">
        <v>81</v>
      </c>
    </row>
    <row r="430" customFormat="false" ht="12.75" hidden="false" customHeight="false" outlineLevel="0" collapsed="false">
      <c r="A430" s="12" t="s">
        <v>8</v>
      </c>
      <c r="B430" s="9" t="s">
        <v>660</v>
      </c>
      <c r="C430" s="13" t="s">
        <v>91</v>
      </c>
      <c r="D430" s="2" t="s">
        <v>25</v>
      </c>
      <c r="E430" s="11" t="str">
        <f aca="false">HYPERLINK(Linking!A54,Linking!B54)</f>
        <v>US_E013</v>
      </c>
      <c r="F430" s="17" t="s">
        <v>677</v>
      </c>
      <c r="G430" s="13" t="s">
        <v>27</v>
      </c>
      <c r="H430" s="2" t="s">
        <v>81</v>
      </c>
    </row>
    <row r="431" customFormat="false" ht="14.25" hidden="false" customHeight="false" outlineLevel="0" collapsed="false">
      <c r="A431" s="12" t="s">
        <v>8</v>
      </c>
      <c r="B431" s="9" t="s">
        <v>660</v>
      </c>
      <c r="C431" s="13" t="s">
        <v>91</v>
      </c>
      <c r="D431" s="2" t="s">
        <v>25</v>
      </c>
      <c r="E431" s="11" t="str">
        <f aca="false">HYPERLINK(Linking!A55,Linking!B55)</f>
        <v>US_E014</v>
      </c>
      <c r="F431" s="17" t="s">
        <v>678</v>
      </c>
      <c r="G431" s="13" t="s">
        <v>27</v>
      </c>
      <c r="H431" s="2" t="s">
        <v>81</v>
      </c>
    </row>
    <row r="432" customFormat="false" ht="14.25" hidden="false" customHeight="false" outlineLevel="0" collapsed="false">
      <c r="A432" s="12" t="s">
        <v>8</v>
      </c>
      <c r="B432" s="9" t="s">
        <v>660</v>
      </c>
      <c r="C432" s="13" t="s">
        <v>91</v>
      </c>
      <c r="D432" s="2" t="s">
        <v>25</v>
      </c>
      <c r="E432" s="11" t="str">
        <f aca="false">HYPERLINK(Linking!A56,Linking!B56)</f>
        <v>US_E015</v>
      </c>
      <c r="F432" s="17" t="s">
        <v>679</v>
      </c>
      <c r="G432" s="13" t="s">
        <v>27</v>
      </c>
      <c r="H432" s="2" t="s">
        <v>81</v>
      </c>
    </row>
    <row r="433" customFormat="false" ht="12.75" hidden="false" customHeight="false" outlineLevel="0" collapsed="false">
      <c r="A433" s="12" t="s">
        <v>8</v>
      </c>
      <c r="B433" s="9" t="s">
        <v>660</v>
      </c>
      <c r="C433" s="13" t="s">
        <v>91</v>
      </c>
      <c r="D433" s="2" t="s">
        <v>680</v>
      </c>
      <c r="E433" s="11" t="str">
        <f aca="false">HYPERLINK(Linking!A57,Linking!B57)</f>
        <v>US_E016</v>
      </c>
      <c r="F433" s="17" t="s">
        <v>681</v>
      </c>
      <c r="G433" s="13" t="s">
        <v>116</v>
      </c>
      <c r="H433" s="2" t="s">
        <v>81</v>
      </c>
    </row>
    <row r="434" customFormat="false" ht="14.25" hidden="false" customHeight="false" outlineLevel="0" collapsed="false">
      <c r="A434" s="12" t="s">
        <v>8</v>
      </c>
      <c r="B434" s="9" t="s">
        <v>660</v>
      </c>
      <c r="C434" s="13" t="s">
        <v>91</v>
      </c>
      <c r="D434" s="2" t="s">
        <v>682</v>
      </c>
      <c r="E434" s="11" t="str">
        <f aca="false">HYPERLINK(Linking!A58,Linking!B58)</f>
        <v>US_E017</v>
      </c>
      <c r="F434" s="17" t="s">
        <v>683</v>
      </c>
      <c r="G434" s="13" t="s">
        <v>91</v>
      </c>
      <c r="H434" s="2" t="s">
        <v>81</v>
      </c>
    </row>
    <row r="435" customFormat="false" ht="14.25" hidden="false" customHeight="false" outlineLevel="0" collapsed="false">
      <c r="A435" s="12" t="s">
        <v>8</v>
      </c>
      <c r="B435" s="9" t="s">
        <v>660</v>
      </c>
      <c r="C435" s="13" t="s">
        <v>91</v>
      </c>
      <c r="D435" s="2" t="s">
        <v>42</v>
      </c>
      <c r="E435" s="11" t="str">
        <f aca="false">HYPERLINK(Linking!A59,Linking!B59)</f>
        <v>US_E018</v>
      </c>
      <c r="F435" s="17" t="s">
        <v>684</v>
      </c>
      <c r="G435" s="13" t="s">
        <v>91</v>
      </c>
      <c r="H435" s="2" t="s">
        <v>81</v>
      </c>
    </row>
    <row r="436" customFormat="false" ht="14.25" hidden="false" customHeight="false" outlineLevel="0" collapsed="false">
      <c r="A436" s="12" t="s">
        <v>8</v>
      </c>
      <c r="B436" s="9" t="s">
        <v>660</v>
      </c>
      <c r="C436" s="13" t="s">
        <v>157</v>
      </c>
      <c r="D436" s="2" t="s">
        <v>42</v>
      </c>
      <c r="E436" s="11" t="str">
        <f aca="false">HYPERLINK(Linking!A60,Linking!B60)</f>
        <v>US_E019</v>
      </c>
      <c r="F436" s="17" t="s">
        <v>685</v>
      </c>
      <c r="G436" s="13" t="s">
        <v>157</v>
      </c>
      <c r="H436" s="2" t="s">
        <v>81</v>
      </c>
    </row>
    <row r="437" customFormat="false" ht="14.25" hidden="false" customHeight="false" outlineLevel="0" collapsed="false">
      <c r="A437" s="12" t="s">
        <v>8</v>
      </c>
      <c r="B437" s="9" t="s">
        <v>660</v>
      </c>
      <c r="C437" s="13" t="s">
        <v>91</v>
      </c>
      <c r="D437" s="2" t="s">
        <v>42</v>
      </c>
      <c r="E437" s="11" t="str">
        <f aca="false">HYPERLINK(Linking!A61,Linking!B61)</f>
        <v>US_E020</v>
      </c>
      <c r="F437" s="17" t="s">
        <v>686</v>
      </c>
      <c r="G437" s="13" t="s">
        <v>91</v>
      </c>
      <c r="H437" s="2" t="s">
        <v>81</v>
      </c>
    </row>
    <row r="438" customFormat="false" ht="12.75" hidden="false" customHeight="false" outlineLevel="0" collapsed="false">
      <c r="A438" s="12" t="s">
        <v>8</v>
      </c>
      <c r="B438" s="9" t="s">
        <v>660</v>
      </c>
      <c r="C438" s="13" t="s">
        <v>91</v>
      </c>
      <c r="D438" s="2" t="s">
        <v>42</v>
      </c>
      <c r="E438" s="11" t="str">
        <f aca="false">HYPERLINK(Linking!A62,Linking!B62)</f>
        <v>US_E021</v>
      </c>
      <c r="F438" s="12" t="s">
        <v>687</v>
      </c>
      <c r="G438" s="13" t="s">
        <v>91</v>
      </c>
      <c r="H438" s="2" t="s">
        <v>81</v>
      </c>
    </row>
    <row r="439" customFormat="false" ht="14.25" hidden="false" customHeight="false" outlineLevel="0" collapsed="false">
      <c r="A439" s="12" t="s">
        <v>8</v>
      </c>
      <c r="B439" s="9" t="s">
        <v>660</v>
      </c>
      <c r="C439" s="13" t="s">
        <v>157</v>
      </c>
      <c r="D439" s="2" t="s">
        <v>42</v>
      </c>
      <c r="E439" s="11" t="str">
        <f aca="false">HYPERLINK(Linking!A63,Linking!B63)</f>
        <v>US_E022</v>
      </c>
      <c r="F439" s="17" t="s">
        <v>688</v>
      </c>
      <c r="G439" s="13" t="s">
        <v>157</v>
      </c>
      <c r="H439" s="2" t="s">
        <v>81</v>
      </c>
    </row>
    <row r="440" customFormat="false" ht="12.75" hidden="false" customHeight="false" outlineLevel="0" collapsed="false">
      <c r="A440" s="12" t="s">
        <v>8</v>
      </c>
      <c r="B440" s="9" t="s">
        <v>660</v>
      </c>
      <c r="C440" s="13" t="s">
        <v>157</v>
      </c>
      <c r="D440" s="2" t="s">
        <v>42</v>
      </c>
      <c r="E440" s="11" t="str">
        <f aca="false">HYPERLINK(Linking!A64,Linking!B64)</f>
        <v>US_E023</v>
      </c>
      <c r="F440" s="12" t="s">
        <v>689</v>
      </c>
      <c r="G440" s="13" t="s">
        <v>157</v>
      </c>
      <c r="H440" s="2" t="s">
        <v>81</v>
      </c>
    </row>
    <row r="441" customFormat="false" ht="12.75" hidden="false" customHeight="false" outlineLevel="0" collapsed="false">
      <c r="A441" s="12" t="s">
        <v>8</v>
      </c>
      <c r="B441" s="9" t="s">
        <v>660</v>
      </c>
      <c r="C441" s="13" t="s">
        <v>157</v>
      </c>
      <c r="D441" s="2" t="s">
        <v>42</v>
      </c>
      <c r="E441" s="11" t="str">
        <f aca="false">HYPERLINK(Linking!A65,Linking!B65)</f>
        <v>US_E024</v>
      </c>
      <c r="F441" s="12" t="s">
        <v>690</v>
      </c>
      <c r="G441" s="13" t="s">
        <v>157</v>
      </c>
      <c r="H441" s="2" t="s">
        <v>81</v>
      </c>
    </row>
    <row r="442" customFormat="false" ht="12.75" hidden="false" customHeight="false" outlineLevel="0" collapsed="false">
      <c r="A442" s="12" t="s">
        <v>8</v>
      </c>
      <c r="B442" s="9" t="s">
        <v>660</v>
      </c>
      <c r="C442" s="13" t="s">
        <v>91</v>
      </c>
      <c r="D442" s="2" t="s">
        <v>691</v>
      </c>
      <c r="E442" s="11" t="str">
        <f aca="false">HYPERLINK(Linking!A66,Linking!B66)</f>
        <v>US_E025</v>
      </c>
      <c r="F442" s="12" t="s">
        <v>692</v>
      </c>
      <c r="G442" s="13" t="s">
        <v>91</v>
      </c>
      <c r="H442" s="2" t="s">
        <v>81</v>
      </c>
    </row>
    <row r="443" customFormat="false" ht="14.25" hidden="false" customHeight="false" outlineLevel="0" collapsed="false">
      <c r="A443" s="12" t="s">
        <v>8</v>
      </c>
      <c r="B443" s="9" t="s">
        <v>660</v>
      </c>
      <c r="C443" s="13" t="s">
        <v>91</v>
      </c>
      <c r="D443" s="2" t="s">
        <v>691</v>
      </c>
      <c r="E443" s="11" t="str">
        <f aca="false">HYPERLINK(Linking!A67,Linking!B67)</f>
        <v>US_E026</v>
      </c>
      <c r="F443" s="17" t="s">
        <v>693</v>
      </c>
      <c r="G443" s="13" t="s">
        <v>91</v>
      </c>
      <c r="H443" s="2" t="s">
        <v>81</v>
      </c>
    </row>
    <row r="444" customFormat="false" ht="12.75" hidden="false" customHeight="false" outlineLevel="0" collapsed="false">
      <c r="A444" s="14" t="s">
        <v>8</v>
      </c>
      <c r="B444" s="9" t="s">
        <v>660</v>
      </c>
      <c r="C444" s="13" t="s">
        <v>78</v>
      </c>
      <c r="D444" s="2" t="s">
        <v>691</v>
      </c>
      <c r="E444" s="11" t="str">
        <f aca="false">HYPERLINK(Linking!A68,Linking!B68)</f>
        <v>US_E027</v>
      </c>
      <c r="F444" s="12" t="s">
        <v>694</v>
      </c>
      <c r="G444" s="13" t="s">
        <v>78</v>
      </c>
      <c r="H444" s="2" t="s">
        <v>81</v>
      </c>
    </row>
    <row r="445" customFormat="false" ht="12.75" hidden="false" customHeight="false" outlineLevel="0" collapsed="false">
      <c r="A445" s="14" t="s">
        <v>8</v>
      </c>
      <c r="B445" s="9" t="s">
        <v>660</v>
      </c>
      <c r="C445" s="13" t="s">
        <v>78</v>
      </c>
      <c r="D445" s="2" t="s">
        <v>691</v>
      </c>
      <c r="E445" s="11" t="str">
        <f aca="false">HYPERLINK(Linking!A69,Linking!B69)</f>
        <v>US_E028</v>
      </c>
      <c r="F445" s="12" t="s">
        <v>695</v>
      </c>
      <c r="G445" s="13" t="s">
        <v>78</v>
      </c>
      <c r="H445" s="2" t="s">
        <v>81</v>
      </c>
    </row>
    <row r="446" customFormat="false" ht="12.75" hidden="false" customHeight="false" outlineLevel="0" collapsed="false">
      <c r="A446" s="12" t="s">
        <v>8</v>
      </c>
      <c r="B446" s="9" t="s">
        <v>660</v>
      </c>
      <c r="C446" s="13" t="s">
        <v>91</v>
      </c>
      <c r="D446" s="2" t="s">
        <v>463</v>
      </c>
      <c r="E446" s="11" t="str">
        <f aca="false">HYPERLINK(Linking!A70,Linking!B70)</f>
        <v>US_E029</v>
      </c>
      <c r="F446" s="17" t="s">
        <v>696</v>
      </c>
      <c r="G446" s="13" t="s">
        <v>91</v>
      </c>
      <c r="H446" s="2" t="s">
        <v>81</v>
      </c>
    </row>
    <row r="447" customFormat="false" ht="12.75" hidden="false" customHeight="false" outlineLevel="0" collapsed="false">
      <c r="A447" s="12" t="s">
        <v>8</v>
      </c>
      <c r="B447" s="9" t="s">
        <v>660</v>
      </c>
      <c r="C447" s="13" t="s">
        <v>91</v>
      </c>
      <c r="D447" s="2" t="s">
        <v>237</v>
      </c>
      <c r="E447" s="11" t="str">
        <f aca="false">HYPERLINK(Linking!A71,Linking!B71)</f>
        <v>US_E030</v>
      </c>
      <c r="F447" s="12" t="s">
        <v>697</v>
      </c>
      <c r="G447" s="13" t="s">
        <v>91</v>
      </c>
      <c r="H447" s="2" t="s">
        <v>81</v>
      </c>
    </row>
    <row r="448" customFormat="false" ht="14.25" hidden="false" customHeight="false" outlineLevel="0" collapsed="false">
      <c r="A448" s="12" t="s">
        <v>8</v>
      </c>
      <c r="B448" s="9" t="s">
        <v>660</v>
      </c>
      <c r="C448" s="13" t="s">
        <v>91</v>
      </c>
      <c r="D448" s="2" t="s">
        <v>512</v>
      </c>
      <c r="E448" s="11" t="str">
        <f aca="false">HYPERLINK(Linking!A72,Linking!B72)</f>
        <v>US_E031</v>
      </c>
      <c r="F448" s="17" t="s">
        <v>698</v>
      </c>
      <c r="G448" s="13" t="s">
        <v>91</v>
      </c>
      <c r="H448" s="2" t="s">
        <v>81</v>
      </c>
    </row>
    <row r="449" customFormat="false" ht="14.25" hidden="false" customHeight="false" outlineLevel="0" collapsed="false">
      <c r="A449" s="12" t="s">
        <v>8</v>
      </c>
      <c r="B449" s="9" t="s">
        <v>660</v>
      </c>
      <c r="C449" s="13" t="s">
        <v>91</v>
      </c>
      <c r="D449" s="2" t="s">
        <v>242</v>
      </c>
      <c r="E449" s="11" t="str">
        <f aca="false">HYPERLINK(Linking!A73,Linking!B73)</f>
        <v>US_E032</v>
      </c>
      <c r="F449" s="17" t="s">
        <v>699</v>
      </c>
      <c r="G449" s="13" t="s">
        <v>91</v>
      </c>
      <c r="H449" s="2" t="s">
        <v>81</v>
      </c>
    </row>
    <row r="450" customFormat="false" ht="14.25" hidden="false" customHeight="false" outlineLevel="0" collapsed="false">
      <c r="A450" s="12" t="s">
        <v>8</v>
      </c>
      <c r="B450" s="9" t="s">
        <v>660</v>
      </c>
      <c r="C450" s="13" t="s">
        <v>91</v>
      </c>
      <c r="D450" s="2" t="s">
        <v>242</v>
      </c>
      <c r="E450" s="11" t="str">
        <f aca="false">HYPERLINK(Linking!A74,Linking!B74)</f>
        <v>US_E033</v>
      </c>
      <c r="F450" s="17" t="s">
        <v>700</v>
      </c>
      <c r="G450" s="13" t="s">
        <v>91</v>
      </c>
      <c r="H450" s="2" t="s">
        <v>81</v>
      </c>
    </row>
    <row r="451" customFormat="false" ht="14.25" hidden="false" customHeight="false" outlineLevel="0" collapsed="false">
      <c r="A451" s="12" t="s">
        <v>8</v>
      </c>
      <c r="B451" s="9" t="s">
        <v>660</v>
      </c>
      <c r="C451" s="13" t="s">
        <v>128</v>
      </c>
      <c r="D451" s="2" t="s">
        <v>242</v>
      </c>
      <c r="E451" s="11" t="str">
        <f aca="false">HYPERLINK(Linking!A75,Linking!B75)</f>
        <v>US_E034</v>
      </c>
      <c r="F451" s="17" t="s">
        <v>701</v>
      </c>
      <c r="G451" s="13" t="s">
        <v>128</v>
      </c>
      <c r="H451" s="2" t="s">
        <v>81</v>
      </c>
    </row>
    <row r="452" customFormat="false" ht="12.75" hidden="false" customHeight="false" outlineLevel="0" collapsed="false">
      <c r="A452" s="12" t="s">
        <v>8</v>
      </c>
      <c r="B452" s="9" t="s">
        <v>660</v>
      </c>
      <c r="C452" s="13"/>
      <c r="D452" s="2" t="s">
        <v>702</v>
      </c>
      <c r="E452" s="11" t="str">
        <f aca="false">HYPERLINK(Linking!A76,Linking!B76)</f>
        <v>US_E035</v>
      </c>
      <c r="F452" s="12" t="s">
        <v>703</v>
      </c>
      <c r="G452" s="13" t="s">
        <v>236</v>
      </c>
      <c r="H452" s="2" t="s">
        <v>81</v>
      </c>
    </row>
    <row r="453" customFormat="false" ht="12.75" hidden="false" customHeight="false" outlineLevel="0" collapsed="false">
      <c r="A453" s="12" t="s">
        <v>8</v>
      </c>
      <c r="B453" s="9" t="s">
        <v>660</v>
      </c>
      <c r="C453" s="13"/>
      <c r="D453" s="2" t="s">
        <v>704</v>
      </c>
      <c r="E453" s="11" t="str">
        <f aca="false">HYPERLINK(Linking!A77,Linking!B77)</f>
        <v>US_E036</v>
      </c>
      <c r="F453" s="12" t="s">
        <v>705</v>
      </c>
      <c r="G453" s="13" t="s">
        <v>250</v>
      </c>
      <c r="H453" s="2" t="s">
        <v>81</v>
      </c>
    </row>
    <row r="454" customFormat="false" ht="12.75" hidden="false" customHeight="false" outlineLevel="0" collapsed="false">
      <c r="A454" s="14" t="s">
        <v>8</v>
      </c>
      <c r="B454" s="9" t="s">
        <v>660</v>
      </c>
      <c r="C454" s="13" t="s">
        <v>78</v>
      </c>
      <c r="D454" s="2" t="s">
        <v>706</v>
      </c>
      <c r="E454" s="11" t="str">
        <f aca="false">HYPERLINK(Linking!A78,Linking!B78)</f>
        <v>US_E037</v>
      </c>
      <c r="F454" s="12" t="s">
        <v>707</v>
      </c>
      <c r="G454" s="13" t="s">
        <v>78</v>
      </c>
      <c r="H454" s="2" t="s">
        <v>81</v>
      </c>
    </row>
    <row r="455" customFormat="false" ht="12.75" hidden="false" customHeight="false" outlineLevel="0" collapsed="false">
      <c r="A455" s="12" t="s">
        <v>8</v>
      </c>
      <c r="B455" s="9" t="s">
        <v>660</v>
      </c>
      <c r="C455" s="13"/>
      <c r="D455" s="2" t="s">
        <v>708</v>
      </c>
      <c r="E455" s="11" t="str">
        <f aca="false">HYPERLINK(Linking!A79,Linking!B79)</f>
        <v>US_E038</v>
      </c>
      <c r="F455" s="4" t="s">
        <v>709</v>
      </c>
      <c r="G455" s="13" t="s">
        <v>153</v>
      </c>
      <c r="H455" s="2" t="s">
        <v>81</v>
      </c>
    </row>
    <row r="456" customFormat="false" ht="12.75" hidden="false" customHeight="false" outlineLevel="0" collapsed="false">
      <c r="A456" s="12" t="s">
        <v>8</v>
      </c>
      <c r="B456" s="9" t="s">
        <v>660</v>
      </c>
      <c r="C456" s="13" t="s">
        <v>91</v>
      </c>
      <c r="D456" s="2" t="s">
        <v>708</v>
      </c>
      <c r="E456" s="11" t="str">
        <f aca="false">HYPERLINK(Linking!A80,Linking!B80)</f>
        <v>US_E039</v>
      </c>
      <c r="F456" s="17" t="s">
        <v>710</v>
      </c>
      <c r="G456" s="13" t="s">
        <v>91</v>
      </c>
      <c r="H456" s="2" t="s">
        <v>81</v>
      </c>
    </row>
    <row r="457" customFormat="false" ht="14.25" hidden="false" customHeight="false" outlineLevel="0" collapsed="false">
      <c r="A457" s="12" t="s">
        <v>8</v>
      </c>
      <c r="B457" s="9" t="s">
        <v>660</v>
      </c>
      <c r="C457" s="13" t="s">
        <v>157</v>
      </c>
      <c r="D457" s="2" t="s">
        <v>711</v>
      </c>
      <c r="E457" s="11" t="str">
        <f aca="false">HYPERLINK(Linking!A81,Linking!B81)</f>
        <v>US_E040</v>
      </c>
      <c r="F457" s="17" t="s">
        <v>712</v>
      </c>
      <c r="G457" s="13" t="s">
        <v>157</v>
      </c>
      <c r="H457" s="2" t="s">
        <v>81</v>
      </c>
    </row>
    <row r="458" customFormat="false" ht="12.75" hidden="false" customHeight="false" outlineLevel="0" collapsed="false">
      <c r="A458" s="12" t="s">
        <v>8</v>
      </c>
      <c r="B458" s="9" t="s">
        <v>660</v>
      </c>
      <c r="C458" s="13" t="s">
        <v>157</v>
      </c>
      <c r="D458" s="2" t="s">
        <v>711</v>
      </c>
      <c r="E458" s="11" t="str">
        <f aca="false">HYPERLINK(Linking!A82,Linking!B82)</f>
        <v>US_E041</v>
      </c>
      <c r="F458" s="12" t="s">
        <v>713</v>
      </c>
      <c r="G458" s="13" t="s">
        <v>47</v>
      </c>
      <c r="H458" s="2" t="s">
        <v>81</v>
      </c>
    </row>
    <row r="459" customFormat="false" ht="14.25" hidden="false" customHeight="false" outlineLevel="0" collapsed="false">
      <c r="A459" s="12" t="s">
        <v>8</v>
      </c>
      <c r="B459" s="9" t="s">
        <v>660</v>
      </c>
      <c r="C459" s="13"/>
      <c r="D459" s="2" t="s">
        <v>714</v>
      </c>
      <c r="E459" s="11" t="str">
        <f aca="false">HYPERLINK(Linking!A83,Linking!B83)</f>
        <v>US_E042</v>
      </c>
      <c r="F459" s="17" t="s">
        <v>715</v>
      </c>
      <c r="G459" s="13" t="s">
        <v>47</v>
      </c>
      <c r="H459" s="2" t="s">
        <v>81</v>
      </c>
    </row>
    <row r="460" customFormat="false" ht="12.75" hidden="false" customHeight="false" outlineLevel="0" collapsed="false">
      <c r="A460" s="12" t="s">
        <v>8</v>
      </c>
      <c r="B460" s="9" t="s">
        <v>660</v>
      </c>
      <c r="C460" s="13" t="s">
        <v>91</v>
      </c>
      <c r="D460" s="2" t="s">
        <v>716</v>
      </c>
      <c r="E460" s="11" t="str">
        <f aca="false">HYPERLINK(Linking!A84,Linking!B84)</f>
        <v>US_E043</v>
      </c>
      <c r="F460" s="17" t="s">
        <v>717</v>
      </c>
      <c r="G460" s="13" t="s">
        <v>91</v>
      </c>
      <c r="H460" s="2" t="s">
        <v>81</v>
      </c>
    </row>
    <row r="461" customFormat="false" ht="12.75" hidden="false" customHeight="false" outlineLevel="0" collapsed="false">
      <c r="A461" s="12" t="s">
        <v>8</v>
      </c>
      <c r="B461" s="9" t="s">
        <v>660</v>
      </c>
      <c r="C461" s="13"/>
      <c r="D461" s="2" t="s">
        <v>718</v>
      </c>
      <c r="E461" s="11" t="str">
        <f aca="false">HYPERLINK(Linking!A85,Linking!B85)</f>
        <v>US_E044</v>
      </c>
      <c r="F461" s="12" t="s">
        <v>719</v>
      </c>
      <c r="G461" s="13" t="s">
        <v>270</v>
      </c>
      <c r="H461" s="2" t="s">
        <v>81</v>
      </c>
    </row>
    <row r="462" customFormat="false" ht="12.75" hidden="false" customHeight="false" outlineLevel="0" collapsed="false">
      <c r="A462" s="12" t="s">
        <v>8</v>
      </c>
      <c r="B462" s="9" t="s">
        <v>660</v>
      </c>
      <c r="C462" s="13" t="s">
        <v>91</v>
      </c>
      <c r="D462" s="2" t="s">
        <v>720</v>
      </c>
      <c r="E462" s="11" t="str">
        <f aca="false">HYPERLINK(Linking!A86,Linking!B86)</f>
        <v>US_E045</v>
      </c>
      <c r="F462" s="17" t="s">
        <v>721</v>
      </c>
      <c r="G462" s="13" t="s">
        <v>91</v>
      </c>
      <c r="H462" s="2" t="s">
        <v>81</v>
      </c>
    </row>
    <row r="463" customFormat="false" ht="14.25" hidden="false" customHeight="false" outlineLevel="0" collapsed="false">
      <c r="A463" s="12" t="s">
        <v>8</v>
      </c>
      <c r="B463" s="9" t="s">
        <v>660</v>
      </c>
      <c r="C463" s="13" t="s">
        <v>157</v>
      </c>
      <c r="D463" s="2" t="s">
        <v>271</v>
      </c>
      <c r="E463" s="11" t="str">
        <f aca="false">HYPERLINK(Linking!A87,Linking!B87)</f>
        <v>US_E046</v>
      </c>
      <c r="F463" s="17" t="s">
        <v>722</v>
      </c>
      <c r="G463" s="13" t="s">
        <v>157</v>
      </c>
      <c r="H463" s="2" t="s">
        <v>81</v>
      </c>
    </row>
    <row r="464" customFormat="false" ht="12.75" hidden="false" customHeight="false" outlineLevel="0" collapsed="false">
      <c r="A464" s="12" t="s">
        <v>8</v>
      </c>
      <c r="B464" s="9" t="s">
        <v>660</v>
      </c>
      <c r="C464" s="13" t="s">
        <v>157</v>
      </c>
      <c r="D464" s="2" t="s">
        <v>723</v>
      </c>
      <c r="E464" s="11" t="str">
        <f aca="false">HYPERLINK(Linking!A88,Linking!B88)</f>
        <v>US_E047</v>
      </c>
      <c r="F464" s="12" t="s">
        <v>724</v>
      </c>
      <c r="G464" s="13" t="s">
        <v>157</v>
      </c>
      <c r="H464" s="2" t="s">
        <v>81</v>
      </c>
    </row>
    <row r="465" customFormat="false" ht="12.75" hidden="false" customHeight="false" outlineLevel="0" collapsed="false">
      <c r="A465" s="12" t="s">
        <v>8</v>
      </c>
      <c r="B465" s="9" t="s">
        <v>660</v>
      </c>
      <c r="C465" s="13"/>
      <c r="D465" s="2" t="s">
        <v>725</v>
      </c>
      <c r="E465" s="11" t="str">
        <f aca="false">HYPERLINK(Linking!A89,Linking!B89)</f>
        <v>US_E048</v>
      </c>
      <c r="F465" s="17" t="s">
        <v>726</v>
      </c>
      <c r="G465" s="13" t="s">
        <v>727</v>
      </c>
      <c r="H465" s="2" t="s">
        <v>81</v>
      </c>
    </row>
    <row r="466" customFormat="false" ht="12.75" hidden="false" customHeight="false" outlineLevel="0" collapsed="false">
      <c r="A466" s="0" t="s">
        <v>8</v>
      </c>
      <c r="B466" s="9" t="s">
        <v>660</v>
      </c>
      <c r="C466" s="13" t="s">
        <v>14</v>
      </c>
      <c r="D466" s="2" t="s">
        <v>158</v>
      </c>
      <c r="E466" s="11" t="str">
        <f aca="false">HYPERLINK(Linking!A90,Linking!B90)</f>
        <v>US_E049</v>
      </c>
      <c r="F466" s="17" t="s">
        <v>728</v>
      </c>
      <c r="G466" s="13" t="s">
        <v>14</v>
      </c>
      <c r="H466" s="2" t="s">
        <v>81</v>
      </c>
    </row>
    <row r="467" customFormat="false" ht="14.25" hidden="false" customHeight="false" outlineLevel="0" collapsed="false">
      <c r="A467" s="12" t="s">
        <v>8</v>
      </c>
      <c r="B467" s="9" t="s">
        <v>660</v>
      </c>
      <c r="C467" s="13" t="s">
        <v>157</v>
      </c>
      <c r="D467" s="2" t="s">
        <v>729</v>
      </c>
      <c r="E467" s="11" t="str">
        <f aca="false">HYPERLINK(Linking!A91,Linking!B91)</f>
        <v>US_E050</v>
      </c>
      <c r="F467" s="17" t="s">
        <v>730</v>
      </c>
      <c r="G467" s="13" t="s">
        <v>157</v>
      </c>
      <c r="H467" s="2" t="s">
        <v>81</v>
      </c>
    </row>
    <row r="468" customFormat="false" ht="12.75" hidden="false" customHeight="false" outlineLevel="0" collapsed="false">
      <c r="A468" s="12" t="s">
        <v>8</v>
      </c>
      <c r="B468" s="9" t="s">
        <v>660</v>
      </c>
      <c r="C468" s="13"/>
      <c r="D468" s="2" t="s">
        <v>731</v>
      </c>
      <c r="E468" s="11" t="str">
        <f aca="false">HYPERLINK(Linking!A92,Linking!B92)</f>
        <v>US_E051</v>
      </c>
      <c r="F468" s="12" t="s">
        <v>732</v>
      </c>
      <c r="G468" s="13" t="s">
        <v>276</v>
      </c>
      <c r="H468" s="2" t="s">
        <v>81</v>
      </c>
    </row>
    <row r="469" customFormat="false" ht="14.25" hidden="false" customHeight="false" outlineLevel="0" collapsed="false">
      <c r="A469" s="12" t="s">
        <v>8</v>
      </c>
      <c r="B469" s="9" t="s">
        <v>660</v>
      </c>
      <c r="C469" s="13" t="s">
        <v>157</v>
      </c>
      <c r="D469" s="2" t="s">
        <v>525</v>
      </c>
      <c r="E469" s="11" t="str">
        <f aca="false">HYPERLINK(Linking!A93,Linking!B93)</f>
        <v>US_E052</v>
      </c>
      <c r="F469" s="19" t="s">
        <v>733</v>
      </c>
      <c r="G469" s="13" t="s">
        <v>157</v>
      </c>
      <c r="H469" s="2" t="s">
        <v>81</v>
      </c>
    </row>
    <row r="470" customFormat="false" ht="12.75" hidden="false" customHeight="false" outlineLevel="0" collapsed="false">
      <c r="A470" s="12" t="s">
        <v>8</v>
      </c>
      <c r="B470" s="9" t="s">
        <v>660</v>
      </c>
      <c r="C470" s="13" t="s">
        <v>91</v>
      </c>
      <c r="D470" s="2" t="s">
        <v>525</v>
      </c>
      <c r="E470" s="11" t="str">
        <f aca="false">HYPERLINK(Linking!A94,Linking!B94)</f>
        <v>US_E053</v>
      </c>
      <c r="F470" s="19" t="s">
        <v>734</v>
      </c>
      <c r="G470" s="13" t="s">
        <v>91</v>
      </c>
      <c r="H470" s="2" t="s">
        <v>81</v>
      </c>
    </row>
    <row r="471" customFormat="false" ht="12.75" hidden="false" customHeight="false" outlineLevel="0" collapsed="false">
      <c r="A471" s="12" t="s">
        <v>8</v>
      </c>
      <c r="B471" s="9" t="s">
        <v>660</v>
      </c>
      <c r="C471" s="13"/>
      <c r="D471" s="2" t="s">
        <v>529</v>
      </c>
      <c r="E471" s="11" t="str">
        <f aca="false">HYPERLINK(Linking!A95,Linking!B95)</f>
        <v>US_E054</v>
      </c>
      <c r="F471" s="12" t="s">
        <v>735</v>
      </c>
      <c r="G471" s="13" t="s">
        <v>280</v>
      </c>
      <c r="H471" s="2" t="s">
        <v>81</v>
      </c>
    </row>
    <row r="472" customFormat="false" ht="12.75" hidden="false" customHeight="false" outlineLevel="0" collapsed="false">
      <c r="A472" s="12" t="s">
        <v>8</v>
      </c>
      <c r="B472" s="9" t="s">
        <v>660</v>
      </c>
      <c r="C472" s="13" t="s">
        <v>91</v>
      </c>
      <c r="D472" s="2" t="s">
        <v>529</v>
      </c>
      <c r="E472" s="11" t="str">
        <f aca="false">HYPERLINK(Linking!A96,Linking!B96)</f>
        <v>US_E055</v>
      </c>
      <c r="F472" s="4" t="s">
        <v>736</v>
      </c>
      <c r="G472" s="13" t="s">
        <v>280</v>
      </c>
      <c r="H472" s="2" t="s">
        <v>81</v>
      </c>
    </row>
    <row r="473" customFormat="false" ht="12.75" hidden="false" customHeight="false" outlineLevel="0" collapsed="false">
      <c r="A473" s="12" t="s">
        <v>8</v>
      </c>
      <c r="B473" s="9" t="s">
        <v>660</v>
      </c>
      <c r="C473" s="13" t="s">
        <v>157</v>
      </c>
      <c r="D473" s="2" t="s">
        <v>529</v>
      </c>
      <c r="E473" s="11" t="str">
        <f aca="false">HYPERLINK(Linking!A97,Linking!B97)</f>
        <v>US_E056</v>
      </c>
      <c r="F473" s="12" t="s">
        <v>737</v>
      </c>
      <c r="G473" s="13" t="s">
        <v>280</v>
      </c>
      <c r="H473" s="2" t="s">
        <v>81</v>
      </c>
    </row>
    <row r="474" customFormat="false" ht="14.25" hidden="false" customHeight="false" outlineLevel="0" collapsed="false">
      <c r="A474" s="12" t="s">
        <v>8</v>
      </c>
      <c r="B474" s="9" t="s">
        <v>660</v>
      </c>
      <c r="C474" s="13" t="s">
        <v>157</v>
      </c>
      <c r="D474" s="2" t="s">
        <v>282</v>
      </c>
      <c r="E474" s="11" t="str">
        <f aca="false">HYPERLINK(Linking!A98,Linking!B98)</f>
        <v>US_E057</v>
      </c>
      <c r="F474" s="17" t="s">
        <v>738</v>
      </c>
      <c r="G474" s="13" t="s">
        <v>157</v>
      </c>
      <c r="H474" s="2" t="s">
        <v>81</v>
      </c>
    </row>
    <row r="475" customFormat="false" ht="14.25" hidden="false" customHeight="false" outlineLevel="0" collapsed="false">
      <c r="A475" s="12" t="s">
        <v>8</v>
      </c>
      <c r="B475" s="9" t="s">
        <v>660</v>
      </c>
      <c r="C475" s="13" t="s">
        <v>91</v>
      </c>
      <c r="D475" s="2" t="s">
        <v>739</v>
      </c>
      <c r="E475" s="11" t="str">
        <f aca="false">HYPERLINK(Linking!A99,Linking!B99)</f>
        <v>US_E058</v>
      </c>
      <c r="F475" s="17" t="s">
        <v>740</v>
      </c>
      <c r="G475" s="13" t="s">
        <v>91</v>
      </c>
      <c r="H475" s="2" t="s">
        <v>81</v>
      </c>
    </row>
    <row r="476" customFormat="false" ht="12.75" hidden="false" customHeight="false" outlineLevel="0" collapsed="false">
      <c r="A476" s="12" t="s">
        <v>8</v>
      </c>
      <c r="B476" s="9" t="s">
        <v>660</v>
      </c>
      <c r="C476" s="13"/>
      <c r="D476" s="2" t="s">
        <v>741</v>
      </c>
      <c r="E476" s="11" t="str">
        <f aca="false">HYPERLINK(Linking!A100,Linking!B100)</f>
        <v>US_E059</v>
      </c>
      <c r="F476" s="12" t="s">
        <v>742</v>
      </c>
      <c r="G476" s="13" t="s">
        <v>743</v>
      </c>
      <c r="H476" s="2" t="s">
        <v>81</v>
      </c>
    </row>
    <row r="477" customFormat="false" ht="12.75" hidden="false" customHeight="false" outlineLevel="0" collapsed="false">
      <c r="A477" s="12" t="s">
        <v>8</v>
      </c>
      <c r="B477" s="9" t="s">
        <v>660</v>
      </c>
      <c r="C477" s="13"/>
      <c r="D477" s="2" t="s">
        <v>160</v>
      </c>
      <c r="E477" s="11" t="str">
        <f aca="false">HYPERLINK(Linking!A101,Linking!B101)</f>
        <v>US_E060</v>
      </c>
      <c r="F477" s="17" t="s">
        <v>744</v>
      </c>
      <c r="G477" s="13" t="s">
        <v>162</v>
      </c>
      <c r="H477" s="2" t="s">
        <v>81</v>
      </c>
    </row>
    <row r="478" customFormat="false" ht="12.75" hidden="false" customHeight="false" outlineLevel="0" collapsed="false">
      <c r="A478" s="12" t="s">
        <v>8</v>
      </c>
      <c r="B478" s="9" t="s">
        <v>660</v>
      </c>
      <c r="C478" s="13"/>
      <c r="D478" s="2" t="s">
        <v>54</v>
      </c>
      <c r="E478" s="11" t="str">
        <f aca="false">HYPERLINK(Linking!A102,Linking!B102)</f>
        <v>US_E061</v>
      </c>
      <c r="F478" s="17" t="s">
        <v>745</v>
      </c>
      <c r="G478" s="13" t="s">
        <v>56</v>
      </c>
      <c r="H478" s="2" t="s">
        <v>81</v>
      </c>
    </row>
    <row r="479" customFormat="false" ht="12.75" hidden="false" customHeight="false" outlineLevel="0" collapsed="false">
      <c r="A479" s="12" t="s">
        <v>8</v>
      </c>
      <c r="B479" s="9" t="s">
        <v>660</v>
      </c>
      <c r="C479" s="13"/>
      <c r="D479" s="2" t="s">
        <v>170</v>
      </c>
      <c r="E479" s="11" t="str">
        <f aca="false">HYPERLINK(Linking!A103,Linking!B103)</f>
        <v>US_E062</v>
      </c>
      <c r="F479" s="12" t="s">
        <v>746</v>
      </c>
      <c r="G479" s="13" t="s">
        <v>172</v>
      </c>
      <c r="H479" s="2" t="s">
        <v>81</v>
      </c>
    </row>
    <row r="480" customFormat="false" ht="12.75" hidden="false" customHeight="false" outlineLevel="0" collapsed="false">
      <c r="A480" s="12" t="s">
        <v>8</v>
      </c>
      <c r="B480" s="9" t="s">
        <v>660</v>
      </c>
      <c r="C480" s="13" t="s">
        <v>91</v>
      </c>
      <c r="D480" s="2" t="s">
        <v>747</v>
      </c>
      <c r="E480" s="11" t="str">
        <f aca="false">HYPERLINK(Linking!A104,Linking!B104)</f>
        <v>US_E063</v>
      </c>
      <c r="F480" s="17" t="s">
        <v>748</v>
      </c>
      <c r="G480" s="13" t="s">
        <v>91</v>
      </c>
      <c r="H480" s="2" t="s">
        <v>81</v>
      </c>
    </row>
    <row r="481" customFormat="false" ht="12.75" hidden="false" customHeight="false" outlineLevel="0" collapsed="false">
      <c r="A481" s="12" t="s">
        <v>8</v>
      </c>
      <c r="B481" s="9" t="s">
        <v>660</v>
      </c>
      <c r="C481" s="13" t="s">
        <v>91</v>
      </c>
      <c r="D481" s="2" t="s">
        <v>749</v>
      </c>
      <c r="E481" s="11" t="str">
        <f aca="false">HYPERLINK(Linking!A105,Linking!B105)</f>
        <v>US_E064</v>
      </c>
      <c r="F481" s="12" t="s">
        <v>750</v>
      </c>
      <c r="G481" s="13" t="s">
        <v>91</v>
      </c>
      <c r="H481" s="2" t="s">
        <v>81</v>
      </c>
    </row>
    <row r="482" customFormat="false" ht="15.75" hidden="false" customHeight="false" outlineLevel="0" collapsed="false">
      <c r="A482" s="12" t="s">
        <v>8</v>
      </c>
      <c r="B482" s="9" t="s">
        <v>660</v>
      </c>
      <c r="C482" s="13" t="s">
        <v>157</v>
      </c>
      <c r="D482" s="2" t="s">
        <v>173</v>
      </c>
      <c r="E482" s="11" t="str">
        <f aca="false">HYPERLINK(Linking!A106,Linking!B106)</f>
        <v>US_E065</v>
      </c>
      <c r="F482" s="12" t="s">
        <v>751</v>
      </c>
      <c r="G482" s="13" t="s">
        <v>157</v>
      </c>
      <c r="H482" s="2" t="s">
        <v>81</v>
      </c>
    </row>
    <row r="483" customFormat="false" ht="12.75" hidden="false" customHeight="false" outlineLevel="0" collapsed="false">
      <c r="A483" s="12" t="s">
        <v>8</v>
      </c>
      <c r="B483" s="9" t="s">
        <v>660</v>
      </c>
      <c r="C483" s="13"/>
      <c r="D483" s="2" t="s">
        <v>173</v>
      </c>
      <c r="E483" s="11" t="str">
        <f aca="false">HYPERLINK(Linking!A107,Linking!B107)</f>
        <v>US_E066</v>
      </c>
      <c r="F483" s="12" t="s">
        <v>752</v>
      </c>
      <c r="G483" s="13" t="s">
        <v>175</v>
      </c>
      <c r="H483" s="2" t="s">
        <v>81</v>
      </c>
    </row>
    <row r="484" customFormat="false" ht="15.75" hidden="false" customHeight="false" outlineLevel="0" collapsed="false">
      <c r="A484" s="12" t="s">
        <v>8</v>
      </c>
      <c r="B484" s="9" t="s">
        <v>660</v>
      </c>
      <c r="C484" s="13" t="s">
        <v>157</v>
      </c>
      <c r="D484" s="2" t="s">
        <v>753</v>
      </c>
      <c r="E484" s="11" t="str">
        <f aca="false">HYPERLINK(Linking!A108,Linking!B108)</f>
        <v>US_E067</v>
      </c>
      <c r="F484" s="12" t="s">
        <v>754</v>
      </c>
      <c r="G484" s="13" t="s">
        <v>157</v>
      </c>
      <c r="H484" s="2" t="s">
        <v>81</v>
      </c>
    </row>
    <row r="485" customFormat="false" ht="12.75" hidden="false" customHeight="false" outlineLevel="0" collapsed="false">
      <c r="A485" s="12" t="s">
        <v>8</v>
      </c>
      <c r="B485" s="9" t="s">
        <v>660</v>
      </c>
      <c r="C485" s="13" t="s">
        <v>91</v>
      </c>
      <c r="D485" s="2" t="s">
        <v>755</v>
      </c>
      <c r="E485" s="11" t="str">
        <f aca="false">HYPERLINK(Linking!A109,Linking!B109)</f>
        <v>US_E068</v>
      </c>
      <c r="F485" s="12" t="s">
        <v>756</v>
      </c>
      <c r="G485" s="13" t="s">
        <v>91</v>
      </c>
      <c r="H485" s="2" t="s">
        <v>81</v>
      </c>
    </row>
    <row r="486" customFormat="false" ht="15.75" hidden="false" customHeight="false" outlineLevel="0" collapsed="false">
      <c r="A486" s="0" t="s">
        <v>8</v>
      </c>
      <c r="B486" s="9" t="s">
        <v>660</v>
      </c>
      <c r="C486" s="13" t="s">
        <v>14</v>
      </c>
      <c r="D486" s="2" t="s">
        <v>757</v>
      </c>
      <c r="E486" s="11" t="str">
        <f aca="false">HYPERLINK(Linking!A110,Linking!B110)</f>
        <v>US_E069</v>
      </c>
      <c r="F486" s="12" t="s">
        <v>758</v>
      </c>
      <c r="G486" s="13" t="s">
        <v>14</v>
      </c>
      <c r="H486" s="2" t="s">
        <v>81</v>
      </c>
    </row>
    <row r="487" customFormat="false" ht="12.75" hidden="false" customHeight="false" outlineLevel="0" collapsed="false">
      <c r="A487" s="12" t="s">
        <v>8</v>
      </c>
      <c r="B487" s="9" t="s">
        <v>660</v>
      </c>
      <c r="C487" s="13" t="s">
        <v>91</v>
      </c>
      <c r="D487" s="2" t="s">
        <v>759</v>
      </c>
      <c r="E487" s="11" t="str">
        <f aca="false">HYPERLINK(Linking!A111,Linking!B111)</f>
        <v>US_E070</v>
      </c>
      <c r="F487" s="12" t="s">
        <v>760</v>
      </c>
      <c r="G487" s="13" t="s">
        <v>91</v>
      </c>
      <c r="H487" s="2" t="s">
        <v>81</v>
      </c>
    </row>
    <row r="488" customFormat="false" ht="12.75" hidden="false" customHeight="false" outlineLevel="0" collapsed="false">
      <c r="A488" s="12" t="s">
        <v>8</v>
      </c>
      <c r="B488" s="9" t="s">
        <v>660</v>
      </c>
      <c r="C488" s="13" t="s">
        <v>91</v>
      </c>
      <c r="D488" s="2" t="s">
        <v>761</v>
      </c>
      <c r="E488" s="11" t="str">
        <f aca="false">HYPERLINK(Linking!A112,Linking!B112)</f>
        <v>US_E071</v>
      </c>
      <c r="F488" s="12" t="s">
        <v>762</v>
      </c>
      <c r="G488" s="13" t="s">
        <v>91</v>
      </c>
      <c r="H488" s="2" t="s">
        <v>81</v>
      </c>
    </row>
    <row r="489" customFormat="false" ht="12.75" hidden="false" customHeight="false" outlineLevel="0" collapsed="false">
      <c r="A489" s="12" t="s">
        <v>8</v>
      </c>
      <c r="B489" s="9" t="s">
        <v>660</v>
      </c>
      <c r="C489" s="13" t="s">
        <v>91</v>
      </c>
      <c r="D489" s="2" t="s">
        <v>763</v>
      </c>
      <c r="E489" s="11" t="str">
        <f aca="false">HYPERLINK(Linking!A113,Linking!B113)</f>
        <v>US_E072</v>
      </c>
      <c r="F489" s="12" t="s">
        <v>764</v>
      </c>
      <c r="G489" s="13" t="s">
        <v>91</v>
      </c>
      <c r="H489" s="2" t="s">
        <v>81</v>
      </c>
    </row>
    <row r="490" customFormat="false" ht="12.75" hidden="false" customHeight="false" outlineLevel="0" collapsed="false">
      <c r="A490" s="12" t="s">
        <v>8</v>
      </c>
      <c r="B490" s="9" t="s">
        <v>660</v>
      </c>
      <c r="C490" s="13" t="s">
        <v>91</v>
      </c>
      <c r="D490" s="2" t="s">
        <v>765</v>
      </c>
      <c r="E490" s="11" t="str">
        <f aca="false">HYPERLINK(Linking!A114,Linking!B114)</f>
        <v>US_E073</v>
      </c>
      <c r="F490" s="12" t="s">
        <v>766</v>
      </c>
      <c r="G490" s="13" t="s">
        <v>91</v>
      </c>
      <c r="H490" s="2" t="s">
        <v>81</v>
      </c>
    </row>
    <row r="491" customFormat="false" ht="12.75" hidden="false" customHeight="false" outlineLevel="0" collapsed="false">
      <c r="A491" s="12" t="s">
        <v>8</v>
      </c>
      <c r="B491" s="9" t="s">
        <v>660</v>
      </c>
      <c r="C491" s="13" t="s">
        <v>91</v>
      </c>
      <c r="D491" s="2" t="s">
        <v>767</v>
      </c>
      <c r="E491" s="11" t="str">
        <f aca="false">HYPERLINK(Linking!A115,Linking!B115)</f>
        <v>US_E074</v>
      </c>
      <c r="F491" s="12" t="s">
        <v>768</v>
      </c>
      <c r="G491" s="13" t="s">
        <v>91</v>
      </c>
      <c r="H491" s="2" t="s">
        <v>81</v>
      </c>
    </row>
    <row r="492" customFormat="false" ht="12.75" hidden="false" customHeight="false" outlineLevel="0" collapsed="false">
      <c r="A492" s="12" t="s">
        <v>8</v>
      </c>
      <c r="B492" s="9" t="s">
        <v>660</v>
      </c>
      <c r="C492" s="13" t="s">
        <v>91</v>
      </c>
      <c r="D492" s="2" t="s">
        <v>769</v>
      </c>
      <c r="E492" s="11" t="str">
        <f aca="false">HYPERLINK(Linking!A116,Linking!B116)</f>
        <v>US_E075</v>
      </c>
      <c r="F492" s="12" t="s">
        <v>770</v>
      </c>
      <c r="G492" s="13" t="s">
        <v>91</v>
      </c>
      <c r="H492" s="2" t="s">
        <v>81</v>
      </c>
    </row>
    <row r="493" customFormat="false" ht="12.75" hidden="false" customHeight="false" outlineLevel="0" collapsed="false">
      <c r="A493" s="12" t="s">
        <v>8</v>
      </c>
      <c r="B493" s="9" t="s">
        <v>660</v>
      </c>
      <c r="C493" s="13" t="s">
        <v>128</v>
      </c>
      <c r="D493" s="2" t="s">
        <v>771</v>
      </c>
      <c r="E493" s="11" t="str">
        <f aca="false">HYPERLINK(Linking!A117,Linking!B117)</f>
        <v>US_E076</v>
      </c>
      <c r="F493" s="12" t="s">
        <v>772</v>
      </c>
      <c r="G493" s="13" t="s">
        <v>128</v>
      </c>
      <c r="H493" s="2" t="s">
        <v>81</v>
      </c>
    </row>
    <row r="494" customFormat="false" ht="12.75" hidden="false" customHeight="false" outlineLevel="0" collapsed="false">
      <c r="A494" s="12" t="s">
        <v>8</v>
      </c>
      <c r="B494" s="9" t="s">
        <v>660</v>
      </c>
      <c r="C494" s="13" t="s">
        <v>91</v>
      </c>
      <c r="D494" s="2" t="s">
        <v>773</v>
      </c>
      <c r="E494" s="11" t="str">
        <f aca="false">HYPERLINK(Linking!A118,Linking!B118)</f>
        <v>US_E077</v>
      </c>
      <c r="F494" s="12" t="s">
        <v>774</v>
      </c>
      <c r="G494" s="13" t="s">
        <v>91</v>
      </c>
      <c r="H494" s="2" t="s">
        <v>81</v>
      </c>
    </row>
    <row r="495" customFormat="false" ht="12.75" hidden="false" customHeight="false" outlineLevel="0" collapsed="false">
      <c r="A495" s="12" t="s">
        <v>8</v>
      </c>
      <c r="B495" s="9" t="s">
        <v>660</v>
      </c>
      <c r="C495" s="13"/>
      <c r="D495" s="2" t="s">
        <v>773</v>
      </c>
      <c r="E495" s="11" t="str">
        <f aca="false">HYPERLINK(Linking!A119,Linking!B119)</f>
        <v>US_E078</v>
      </c>
      <c r="F495" s="12" t="s">
        <v>775</v>
      </c>
      <c r="G495" s="13" t="s">
        <v>91</v>
      </c>
      <c r="H495" s="2" t="s">
        <v>81</v>
      </c>
    </row>
    <row r="496" customFormat="false" ht="14.25" hidden="false" customHeight="false" outlineLevel="0" collapsed="false">
      <c r="A496" s="12" t="s">
        <v>8</v>
      </c>
      <c r="B496" s="9" t="s">
        <v>660</v>
      </c>
      <c r="C496" s="13" t="s">
        <v>91</v>
      </c>
      <c r="D496" s="2" t="s">
        <v>776</v>
      </c>
      <c r="E496" s="11" t="str">
        <f aca="false">HYPERLINK(Linking!A120,Linking!B120)</f>
        <v>US_E079</v>
      </c>
      <c r="F496" s="17" t="s">
        <v>777</v>
      </c>
      <c r="G496" s="13" t="s">
        <v>91</v>
      </c>
      <c r="H496" s="2" t="s">
        <v>81</v>
      </c>
    </row>
    <row r="497" customFormat="false" ht="12.75" hidden="false" customHeight="false" outlineLevel="0" collapsed="false">
      <c r="A497" s="12" t="s">
        <v>8</v>
      </c>
      <c r="B497" s="9" t="s">
        <v>660</v>
      </c>
      <c r="C497" s="13" t="s">
        <v>91</v>
      </c>
      <c r="D497" s="2" t="s">
        <v>776</v>
      </c>
      <c r="E497" s="11" t="str">
        <f aca="false">HYPERLINK(Linking!A121,Linking!B121)</f>
        <v>US_E080</v>
      </c>
      <c r="F497" s="12" t="s">
        <v>778</v>
      </c>
      <c r="G497" s="13" t="s">
        <v>91</v>
      </c>
      <c r="H497" s="2" t="s">
        <v>81</v>
      </c>
    </row>
    <row r="498" customFormat="false" ht="14.25" hidden="false" customHeight="false" outlineLevel="0" collapsed="false">
      <c r="A498" s="12" t="s">
        <v>8</v>
      </c>
      <c r="B498" s="9" t="s">
        <v>660</v>
      </c>
      <c r="C498" s="13" t="s">
        <v>128</v>
      </c>
      <c r="D498" s="2" t="s">
        <v>176</v>
      </c>
      <c r="E498" s="11" t="str">
        <f aca="false">HYPERLINK(Linking!A122,Linking!B122)</f>
        <v>US_E081</v>
      </c>
      <c r="F498" s="17" t="s">
        <v>779</v>
      </c>
      <c r="G498" s="13" t="s">
        <v>128</v>
      </c>
      <c r="H498" s="2" t="s">
        <v>81</v>
      </c>
    </row>
    <row r="499" customFormat="false" ht="14.25" hidden="false" customHeight="false" outlineLevel="0" collapsed="false">
      <c r="A499" s="12" t="s">
        <v>8</v>
      </c>
      <c r="B499" s="9" t="s">
        <v>660</v>
      </c>
      <c r="C499" s="13" t="s">
        <v>91</v>
      </c>
      <c r="D499" s="2" t="s">
        <v>176</v>
      </c>
      <c r="E499" s="11" t="str">
        <f aca="false">HYPERLINK(Linking!A123,Linking!B123)</f>
        <v>US_E082</v>
      </c>
      <c r="F499" s="17" t="s">
        <v>780</v>
      </c>
      <c r="G499" s="13" t="s">
        <v>91</v>
      </c>
      <c r="H499" s="2" t="s">
        <v>81</v>
      </c>
    </row>
    <row r="500" customFormat="false" ht="14.25" hidden="false" customHeight="false" outlineLevel="0" collapsed="false">
      <c r="A500" s="12" t="s">
        <v>8</v>
      </c>
      <c r="B500" s="9" t="s">
        <v>660</v>
      </c>
      <c r="C500" s="13" t="s">
        <v>91</v>
      </c>
      <c r="D500" s="2" t="s">
        <v>781</v>
      </c>
      <c r="E500" s="11" t="str">
        <f aca="false">HYPERLINK(Linking!A124,Linking!B124)</f>
        <v>US_E083</v>
      </c>
      <c r="F500" s="17" t="s">
        <v>782</v>
      </c>
      <c r="G500" s="13" t="s">
        <v>91</v>
      </c>
      <c r="H500" s="2" t="s">
        <v>81</v>
      </c>
    </row>
    <row r="501" customFormat="false" ht="14.25" hidden="false" customHeight="false" outlineLevel="0" collapsed="false">
      <c r="A501" s="12" t="s">
        <v>8</v>
      </c>
      <c r="B501" s="9" t="s">
        <v>660</v>
      </c>
      <c r="C501" s="13" t="s">
        <v>128</v>
      </c>
      <c r="D501" s="2" t="s">
        <v>781</v>
      </c>
      <c r="E501" s="11" t="str">
        <f aca="false">HYPERLINK(Linking!A125,Linking!B125)</f>
        <v>US_E084</v>
      </c>
      <c r="F501" s="17" t="s">
        <v>783</v>
      </c>
      <c r="G501" s="13" t="s">
        <v>128</v>
      </c>
      <c r="H501" s="2" t="s">
        <v>81</v>
      </c>
    </row>
    <row r="502" customFormat="false" ht="14.25" hidden="false" customHeight="false" outlineLevel="0" collapsed="false">
      <c r="A502" s="12" t="s">
        <v>8</v>
      </c>
      <c r="B502" s="9" t="s">
        <v>660</v>
      </c>
      <c r="C502" s="13" t="s">
        <v>91</v>
      </c>
      <c r="D502" s="2" t="s">
        <v>784</v>
      </c>
      <c r="E502" s="11" t="str">
        <f aca="false">HYPERLINK(Linking!A126,Linking!B126)</f>
        <v>US_E085</v>
      </c>
      <c r="F502" s="17" t="s">
        <v>785</v>
      </c>
      <c r="G502" s="13" t="s">
        <v>91</v>
      </c>
      <c r="H502" s="2" t="s">
        <v>81</v>
      </c>
    </row>
    <row r="503" customFormat="false" ht="14.25" hidden="false" customHeight="false" outlineLevel="0" collapsed="false">
      <c r="A503" s="12" t="s">
        <v>8</v>
      </c>
      <c r="B503" s="9" t="s">
        <v>660</v>
      </c>
      <c r="C503" s="13" t="s">
        <v>91</v>
      </c>
      <c r="D503" s="2" t="s">
        <v>786</v>
      </c>
      <c r="E503" s="11" t="str">
        <f aca="false">HYPERLINK(Linking!A127,Linking!B127)</f>
        <v>US_E086</v>
      </c>
      <c r="F503" s="17" t="s">
        <v>787</v>
      </c>
      <c r="G503" s="13" t="s">
        <v>91</v>
      </c>
      <c r="H503" s="2" t="s">
        <v>81</v>
      </c>
    </row>
    <row r="504" customFormat="false" ht="14.25" hidden="false" customHeight="false" outlineLevel="0" collapsed="false">
      <c r="A504" s="12" t="s">
        <v>8</v>
      </c>
      <c r="B504" s="9" t="s">
        <v>660</v>
      </c>
      <c r="C504" s="13" t="s">
        <v>91</v>
      </c>
      <c r="D504" s="2" t="s">
        <v>786</v>
      </c>
      <c r="E504" s="11" t="str">
        <f aca="false">HYPERLINK(Linking!A128,Linking!B128)</f>
        <v>US_E087</v>
      </c>
      <c r="F504" s="17" t="s">
        <v>788</v>
      </c>
      <c r="G504" s="13" t="s">
        <v>91</v>
      </c>
      <c r="H504" s="2" t="s">
        <v>81</v>
      </c>
    </row>
    <row r="505" customFormat="false" ht="14.25" hidden="false" customHeight="false" outlineLevel="0" collapsed="false">
      <c r="A505" s="12" t="s">
        <v>8</v>
      </c>
      <c r="B505" s="9" t="s">
        <v>660</v>
      </c>
      <c r="C505" s="13" t="s">
        <v>128</v>
      </c>
      <c r="D505" s="2" t="s">
        <v>358</v>
      </c>
      <c r="E505" s="11" t="str">
        <f aca="false">HYPERLINK(Linking!A129,Linking!B129)</f>
        <v>US_E088</v>
      </c>
      <c r="F505" s="17" t="s">
        <v>789</v>
      </c>
      <c r="G505" s="13" t="s">
        <v>128</v>
      </c>
      <c r="H505" s="2" t="s">
        <v>81</v>
      </c>
    </row>
    <row r="506" customFormat="false" ht="12.75" hidden="false" customHeight="false" outlineLevel="0" collapsed="false">
      <c r="A506" s="12" t="s">
        <v>8</v>
      </c>
      <c r="B506" s="9" t="s">
        <v>660</v>
      </c>
      <c r="C506" s="13" t="s">
        <v>91</v>
      </c>
      <c r="D506" s="2" t="s">
        <v>358</v>
      </c>
      <c r="E506" s="11" t="str">
        <f aca="false">HYPERLINK(Linking!A130,Linking!B130)</f>
        <v>US_E089</v>
      </c>
      <c r="F506" s="12" t="s">
        <v>790</v>
      </c>
      <c r="G506" s="13" t="s">
        <v>91</v>
      </c>
      <c r="H506" s="2" t="s">
        <v>81</v>
      </c>
    </row>
    <row r="507" customFormat="false" ht="12.75" hidden="false" customHeight="false" outlineLevel="0" collapsed="false">
      <c r="A507" s="12" t="s">
        <v>8</v>
      </c>
      <c r="B507" s="9" t="s">
        <v>660</v>
      </c>
      <c r="C507" s="13" t="s">
        <v>91</v>
      </c>
      <c r="D507" s="2" t="s">
        <v>791</v>
      </c>
      <c r="E507" s="11" t="str">
        <f aca="false">HYPERLINK(Linking!A131,Linking!B131)</f>
        <v>US_E090</v>
      </c>
      <c r="F507" s="17" t="s">
        <v>792</v>
      </c>
      <c r="G507" s="13" t="s">
        <v>91</v>
      </c>
      <c r="H507" s="2" t="s">
        <v>81</v>
      </c>
    </row>
    <row r="508" customFormat="false" ht="14.25" hidden="false" customHeight="false" outlineLevel="0" collapsed="false">
      <c r="A508" s="12" t="s">
        <v>8</v>
      </c>
      <c r="B508" s="9" t="s">
        <v>660</v>
      </c>
      <c r="C508" s="13" t="s">
        <v>91</v>
      </c>
      <c r="D508" s="2" t="s">
        <v>468</v>
      </c>
      <c r="E508" s="11" t="str">
        <f aca="false">HYPERLINK(Linking!A132,Linking!B132)</f>
        <v>US_E091</v>
      </c>
      <c r="F508" s="17" t="s">
        <v>793</v>
      </c>
      <c r="G508" s="13" t="s">
        <v>66</v>
      </c>
      <c r="H508" s="2" t="s">
        <v>81</v>
      </c>
    </row>
    <row r="509" customFormat="false" ht="12.75" hidden="false" customHeight="false" outlineLevel="0" collapsed="false">
      <c r="A509" s="12" t="s">
        <v>8</v>
      </c>
      <c r="B509" s="9" t="s">
        <v>660</v>
      </c>
      <c r="C509" s="13" t="s">
        <v>128</v>
      </c>
      <c r="D509" s="2" t="s">
        <v>794</v>
      </c>
      <c r="E509" s="11" t="str">
        <f aca="false">HYPERLINK(Linking!A133,Linking!B133)</f>
        <v>US_E092</v>
      </c>
      <c r="F509" s="12" t="s">
        <v>795</v>
      </c>
      <c r="G509" s="13" t="s">
        <v>66</v>
      </c>
      <c r="H509" s="2" t="s">
        <v>81</v>
      </c>
    </row>
    <row r="510" customFormat="false" ht="12.75" hidden="false" customHeight="false" outlineLevel="0" collapsed="false">
      <c r="A510" s="12" t="s">
        <v>8</v>
      </c>
      <c r="B510" s="9" t="s">
        <v>660</v>
      </c>
      <c r="C510" s="13" t="s">
        <v>91</v>
      </c>
      <c r="D510" s="2" t="s">
        <v>796</v>
      </c>
      <c r="E510" s="11" t="str">
        <f aca="false">HYPERLINK(Linking!A134,Linking!B134)</f>
        <v>US_E093</v>
      </c>
      <c r="F510" s="12" t="s">
        <v>797</v>
      </c>
      <c r="G510" s="13" t="s">
        <v>66</v>
      </c>
      <c r="H510" s="2" t="s">
        <v>81</v>
      </c>
    </row>
    <row r="511" customFormat="false" ht="12.75" hidden="false" customHeight="false" outlineLevel="0" collapsed="false">
      <c r="A511" s="12" t="s">
        <v>8</v>
      </c>
      <c r="B511" s="9" t="s">
        <v>660</v>
      </c>
      <c r="C511" s="13" t="s">
        <v>91</v>
      </c>
      <c r="D511" s="2" t="s">
        <v>72</v>
      </c>
      <c r="E511" s="11" t="str">
        <f aca="false">HYPERLINK(Linking!A135,Linking!B135)</f>
        <v>US_E094</v>
      </c>
      <c r="F511" s="12" t="s">
        <v>798</v>
      </c>
      <c r="G511" s="13" t="s">
        <v>91</v>
      </c>
      <c r="H511" s="2" t="s">
        <v>81</v>
      </c>
    </row>
    <row r="512" customFormat="false" ht="14.25" hidden="false" customHeight="false" outlineLevel="0" collapsed="false">
      <c r="A512" s="12" t="s">
        <v>8</v>
      </c>
      <c r="B512" s="9" t="s">
        <v>660</v>
      </c>
      <c r="C512" s="13" t="s">
        <v>128</v>
      </c>
      <c r="D512" s="2" t="s">
        <v>579</v>
      </c>
      <c r="E512" s="11" t="str">
        <f aca="false">HYPERLINK(Linking!A136,Linking!B136)</f>
        <v>US_E095</v>
      </c>
      <c r="F512" s="17" t="s">
        <v>799</v>
      </c>
      <c r="G512" s="13" t="s">
        <v>128</v>
      </c>
      <c r="H512" s="2" t="s">
        <v>81</v>
      </c>
    </row>
    <row r="513" customFormat="false" ht="12.75" hidden="false" customHeight="false" outlineLevel="0" collapsed="false">
      <c r="A513" s="12" t="s">
        <v>8</v>
      </c>
      <c r="B513" s="9" t="s">
        <v>660</v>
      </c>
      <c r="C513" s="13" t="s">
        <v>91</v>
      </c>
      <c r="D513" s="2" t="s">
        <v>70</v>
      </c>
      <c r="E513" s="11" t="str">
        <f aca="false">HYPERLINK(Linking!A137,Linking!B137)</f>
        <v>US_E096</v>
      </c>
      <c r="F513" s="12" t="s">
        <v>800</v>
      </c>
      <c r="G513" s="13" t="s">
        <v>91</v>
      </c>
      <c r="H513" s="2" t="s">
        <v>81</v>
      </c>
    </row>
    <row r="514" customFormat="false" ht="12.75" hidden="false" customHeight="false" outlineLevel="0" collapsed="false">
      <c r="A514" s="12" t="s">
        <v>8</v>
      </c>
      <c r="B514" s="9" t="s">
        <v>660</v>
      </c>
      <c r="C514" s="13" t="s">
        <v>157</v>
      </c>
      <c r="D514" s="2" t="s">
        <v>70</v>
      </c>
      <c r="E514" s="11" t="str">
        <f aca="false">HYPERLINK(Linking!A138,Linking!B138)</f>
        <v>US_E097</v>
      </c>
      <c r="F514" s="12" t="s">
        <v>801</v>
      </c>
      <c r="G514" s="13" t="s">
        <v>157</v>
      </c>
      <c r="H514" s="2" t="s">
        <v>81</v>
      </c>
    </row>
    <row r="515" customFormat="false" ht="12.75" hidden="false" customHeight="false" outlineLevel="0" collapsed="false">
      <c r="A515" s="12" t="s">
        <v>8</v>
      </c>
      <c r="B515" s="9" t="s">
        <v>660</v>
      </c>
      <c r="C515" s="13" t="s">
        <v>91</v>
      </c>
      <c r="D515" s="2" t="s">
        <v>70</v>
      </c>
      <c r="E515" s="11" t="str">
        <f aca="false">HYPERLINK(Linking!A139,Linking!B139)</f>
        <v>US_E098</v>
      </c>
      <c r="F515" s="12" t="s">
        <v>802</v>
      </c>
      <c r="G515" s="13" t="s">
        <v>91</v>
      </c>
      <c r="H515" s="2" t="s">
        <v>81</v>
      </c>
    </row>
    <row r="516" customFormat="false" ht="12.75" hidden="false" customHeight="false" outlineLevel="0" collapsed="false">
      <c r="A516" s="12" t="s">
        <v>8</v>
      </c>
      <c r="B516" s="9" t="s">
        <v>660</v>
      </c>
      <c r="C516" s="13" t="s">
        <v>91</v>
      </c>
      <c r="D516" s="2" t="s">
        <v>70</v>
      </c>
      <c r="E516" s="11" t="str">
        <f aca="false">HYPERLINK(Linking!A140,Linking!B140)</f>
        <v>US_E099</v>
      </c>
      <c r="F516" s="12" t="s">
        <v>803</v>
      </c>
      <c r="G516" s="13" t="s">
        <v>72</v>
      </c>
      <c r="H516" s="2" t="s">
        <v>81</v>
      </c>
    </row>
    <row r="517" customFormat="false" ht="12.75" hidden="false" customHeight="false" outlineLevel="0" collapsed="false">
      <c r="A517" s="12" t="s">
        <v>8</v>
      </c>
      <c r="B517" s="9" t="s">
        <v>660</v>
      </c>
      <c r="C517" s="13" t="s">
        <v>91</v>
      </c>
      <c r="D517" s="2" t="s">
        <v>75</v>
      </c>
      <c r="E517" s="11" t="str">
        <f aca="false">HYPERLINK(Linking!A141,Linking!B141)</f>
        <v>US_E100</v>
      </c>
      <c r="F517" s="12" t="s">
        <v>804</v>
      </c>
      <c r="G517" s="13" t="s">
        <v>91</v>
      </c>
      <c r="H517" s="2" t="s">
        <v>81</v>
      </c>
    </row>
    <row r="518" customFormat="false" ht="12.75" hidden="false" customHeight="false" outlineLevel="0" collapsed="false">
      <c r="A518" s="12" t="s">
        <v>8</v>
      </c>
      <c r="B518" s="9" t="s">
        <v>660</v>
      </c>
      <c r="C518" s="13" t="s">
        <v>91</v>
      </c>
      <c r="D518" s="2" t="s">
        <v>75</v>
      </c>
      <c r="E518" s="11" t="str">
        <f aca="false">HYPERLINK(Linking!A142,Linking!B142)</f>
        <v>US_E101</v>
      </c>
      <c r="F518" s="12" t="s">
        <v>805</v>
      </c>
      <c r="G518" s="13" t="s">
        <v>91</v>
      </c>
      <c r="H518" s="2" t="s">
        <v>81</v>
      </c>
    </row>
    <row r="519" customFormat="false" ht="12.75" hidden="false" customHeight="false" outlineLevel="0" collapsed="false">
      <c r="A519" s="12" t="s">
        <v>8</v>
      </c>
      <c r="B519" s="9" t="s">
        <v>660</v>
      </c>
      <c r="C519" s="13" t="s">
        <v>91</v>
      </c>
      <c r="D519" s="2" t="s">
        <v>75</v>
      </c>
      <c r="E519" s="11" t="str">
        <f aca="false">HYPERLINK(Linking!A143,Linking!B143)</f>
        <v>US_E102</v>
      </c>
      <c r="F519" s="12" t="s">
        <v>806</v>
      </c>
      <c r="G519" s="13" t="s">
        <v>91</v>
      </c>
      <c r="H519" s="2" t="s">
        <v>81</v>
      </c>
    </row>
    <row r="520" customFormat="false" ht="14.25" hidden="false" customHeight="false" outlineLevel="0" collapsed="false">
      <c r="A520" s="12" t="s">
        <v>8</v>
      </c>
      <c r="B520" s="9" t="s">
        <v>660</v>
      </c>
      <c r="C520" s="13" t="s">
        <v>91</v>
      </c>
      <c r="D520" s="2" t="s">
        <v>394</v>
      </c>
      <c r="E520" s="11" t="str">
        <f aca="false">HYPERLINK(Linking!A144,Linking!B144)</f>
        <v>US_E103</v>
      </c>
      <c r="F520" s="17" t="s">
        <v>807</v>
      </c>
      <c r="G520" s="13" t="s">
        <v>91</v>
      </c>
      <c r="H520" s="2" t="s">
        <v>81</v>
      </c>
    </row>
    <row r="521" customFormat="false" ht="14.25" hidden="false" customHeight="false" outlineLevel="0" collapsed="false">
      <c r="A521" s="12" t="s">
        <v>8</v>
      </c>
      <c r="B521" s="9" t="s">
        <v>660</v>
      </c>
      <c r="C521" s="13" t="s">
        <v>91</v>
      </c>
      <c r="D521" s="2" t="s">
        <v>394</v>
      </c>
      <c r="E521" s="11" t="str">
        <f aca="false">HYPERLINK(Linking!A145,Linking!B145)</f>
        <v>US_E104</v>
      </c>
      <c r="F521" s="17" t="s">
        <v>808</v>
      </c>
      <c r="G521" s="13" t="s">
        <v>91</v>
      </c>
      <c r="H521" s="2" t="s">
        <v>81</v>
      </c>
    </row>
    <row r="522" customFormat="false" ht="14.25" hidden="false" customHeight="false" outlineLevel="0" collapsed="false">
      <c r="A522" s="12" t="s">
        <v>8</v>
      </c>
      <c r="B522" s="9" t="s">
        <v>660</v>
      </c>
      <c r="C522" s="13" t="s">
        <v>128</v>
      </c>
      <c r="D522" s="2" t="s">
        <v>396</v>
      </c>
      <c r="E522" s="11" t="str">
        <f aca="false">HYPERLINK(Linking!A146,Linking!B146)</f>
        <v>US_E105</v>
      </c>
      <c r="F522" s="17" t="s">
        <v>809</v>
      </c>
      <c r="G522" s="13" t="s">
        <v>128</v>
      </c>
      <c r="H522" s="2" t="s">
        <v>81</v>
      </c>
    </row>
    <row r="523" customFormat="false" ht="14.25" hidden="false" customHeight="false" outlineLevel="0" collapsed="false">
      <c r="A523" s="12" t="s">
        <v>8</v>
      </c>
      <c r="B523" s="9" t="s">
        <v>660</v>
      </c>
      <c r="C523" s="13" t="s">
        <v>91</v>
      </c>
      <c r="D523" s="2" t="s">
        <v>401</v>
      </c>
      <c r="E523" s="11" t="str">
        <f aca="false">HYPERLINK(Linking!A147,Linking!B147)</f>
        <v>US_E106</v>
      </c>
      <c r="F523" s="17" t="s">
        <v>810</v>
      </c>
      <c r="G523" s="13" t="s">
        <v>91</v>
      </c>
      <c r="H523" s="2" t="s">
        <v>81</v>
      </c>
    </row>
    <row r="524" customFormat="false" ht="14.25" hidden="false" customHeight="false" outlineLevel="0" collapsed="false">
      <c r="A524" s="12" t="s">
        <v>8</v>
      </c>
      <c r="B524" s="9" t="s">
        <v>660</v>
      </c>
      <c r="C524" s="13" t="s">
        <v>128</v>
      </c>
      <c r="D524" s="2" t="s">
        <v>415</v>
      </c>
      <c r="E524" s="11" t="str">
        <f aca="false">HYPERLINK(Linking!A148,Linking!B148)</f>
        <v>US_E107</v>
      </c>
      <c r="F524" s="17" t="s">
        <v>811</v>
      </c>
      <c r="G524" s="13" t="s">
        <v>128</v>
      </c>
      <c r="H524" s="2" t="s">
        <v>81</v>
      </c>
    </row>
    <row r="525" customFormat="false" ht="12.75" hidden="false" customHeight="false" outlineLevel="0" collapsed="false">
      <c r="A525" s="12" t="s">
        <v>8</v>
      </c>
      <c r="B525" s="9" t="s">
        <v>660</v>
      </c>
      <c r="C525" s="13" t="s">
        <v>91</v>
      </c>
      <c r="D525" s="2" t="s">
        <v>812</v>
      </c>
      <c r="E525" s="11" t="str">
        <f aca="false">HYPERLINK(Linking!A149,Linking!B149)</f>
        <v>US_E108</v>
      </c>
      <c r="F525" s="12" t="s">
        <v>813</v>
      </c>
      <c r="G525" s="13" t="s">
        <v>91</v>
      </c>
      <c r="H525" s="2" t="s">
        <v>81</v>
      </c>
    </row>
    <row r="526" customFormat="false" ht="12.75" hidden="false" customHeight="false" outlineLevel="0" collapsed="false">
      <c r="A526" s="12" t="s">
        <v>8</v>
      </c>
      <c r="B526" s="9" t="s">
        <v>660</v>
      </c>
      <c r="C526" s="13" t="s">
        <v>91</v>
      </c>
      <c r="D526" s="2" t="s">
        <v>814</v>
      </c>
      <c r="E526" s="11" t="str">
        <f aca="false">HYPERLINK(Linking!A150,Linking!B150)</f>
        <v>US_E109</v>
      </c>
      <c r="F526" s="12" t="s">
        <v>815</v>
      </c>
      <c r="G526" s="13" t="s">
        <v>91</v>
      </c>
      <c r="H526" s="2" t="s">
        <v>81</v>
      </c>
    </row>
    <row r="527" customFormat="false" ht="12.75" hidden="false" customHeight="false" outlineLevel="0" collapsed="false">
      <c r="A527" s="12" t="s">
        <v>8</v>
      </c>
      <c r="B527" s="9" t="s">
        <v>660</v>
      </c>
      <c r="C527" s="13" t="s">
        <v>91</v>
      </c>
      <c r="D527" s="2" t="s">
        <v>816</v>
      </c>
      <c r="E527" s="11" t="str">
        <f aca="false">HYPERLINK(Linking!A151,Linking!B151)</f>
        <v>US_E110</v>
      </c>
      <c r="F527" s="12" t="s">
        <v>817</v>
      </c>
      <c r="G527" s="13" t="s">
        <v>91</v>
      </c>
      <c r="H527" s="2" t="s">
        <v>81</v>
      </c>
    </row>
    <row r="528" customFormat="false" ht="12.75" hidden="false" customHeight="false" outlineLevel="0" collapsed="false">
      <c r="A528" s="12" t="s">
        <v>8</v>
      </c>
      <c r="B528" s="9" t="s">
        <v>660</v>
      </c>
      <c r="C528" s="13" t="s">
        <v>91</v>
      </c>
      <c r="D528" s="2" t="s">
        <v>818</v>
      </c>
      <c r="E528" s="11" t="str">
        <f aca="false">HYPERLINK(Linking!A152,Linking!B152)</f>
        <v>US_E111</v>
      </c>
      <c r="F528" s="12" t="s">
        <v>819</v>
      </c>
      <c r="G528" s="13" t="s">
        <v>91</v>
      </c>
      <c r="H528" s="2" t="s">
        <v>81</v>
      </c>
    </row>
    <row r="529" customFormat="false" ht="14.25" hidden="false" customHeight="false" outlineLevel="0" collapsed="false">
      <c r="A529" s="12" t="s">
        <v>8</v>
      </c>
      <c r="B529" s="9" t="s">
        <v>660</v>
      </c>
      <c r="C529" s="13" t="s">
        <v>91</v>
      </c>
      <c r="D529" s="2" t="s">
        <v>613</v>
      </c>
      <c r="E529" s="11" t="str">
        <f aca="false">HYPERLINK(Linking!A153,Linking!B153)</f>
        <v>US_E112</v>
      </c>
      <c r="F529" s="17" t="s">
        <v>820</v>
      </c>
      <c r="G529" s="13" t="s">
        <v>91</v>
      </c>
      <c r="H529" s="2" t="s">
        <v>81</v>
      </c>
    </row>
    <row r="530" customFormat="false" ht="14.25" hidden="false" customHeight="false" outlineLevel="0" collapsed="false">
      <c r="A530" s="12" t="s">
        <v>8</v>
      </c>
      <c r="B530" s="9" t="s">
        <v>660</v>
      </c>
      <c r="C530" s="13" t="s">
        <v>91</v>
      </c>
      <c r="D530" s="2" t="s">
        <v>821</v>
      </c>
      <c r="E530" s="11" t="str">
        <f aca="false">HYPERLINK(Linking!A154,Linking!B154)</f>
        <v>US_E113</v>
      </c>
      <c r="F530" s="17" t="s">
        <v>822</v>
      </c>
      <c r="G530" s="13" t="s">
        <v>91</v>
      </c>
      <c r="H530" s="2" t="s">
        <v>81</v>
      </c>
    </row>
    <row r="531" customFormat="false" ht="14.25" hidden="false" customHeight="false" outlineLevel="0" collapsed="false">
      <c r="A531" s="12" t="s">
        <v>8</v>
      </c>
      <c r="B531" s="9" t="s">
        <v>660</v>
      </c>
      <c r="C531" s="13"/>
      <c r="D531" s="2" t="s">
        <v>823</v>
      </c>
      <c r="E531" s="11" t="str">
        <f aca="false">HYPERLINK(Linking!A155,Linking!B155)</f>
        <v>US_E114</v>
      </c>
      <c r="F531" s="17" t="s">
        <v>824</v>
      </c>
      <c r="G531" s="13" t="s">
        <v>825</v>
      </c>
      <c r="H531" s="2" t="s">
        <v>81</v>
      </c>
    </row>
    <row r="532" customFormat="false" ht="14.25" hidden="false" customHeight="false" outlineLevel="0" collapsed="false">
      <c r="A532" s="12" t="s">
        <v>8</v>
      </c>
      <c r="B532" s="9" t="s">
        <v>660</v>
      </c>
      <c r="C532" s="13"/>
      <c r="D532" s="2" t="s">
        <v>826</v>
      </c>
      <c r="E532" s="11" t="str">
        <f aca="false">HYPERLINK(Linking!A156,Linking!B156)</f>
        <v>US_E115</v>
      </c>
      <c r="F532" s="17" t="s">
        <v>827</v>
      </c>
      <c r="G532" s="13" t="s">
        <v>825</v>
      </c>
      <c r="H532" s="2" t="s">
        <v>81</v>
      </c>
    </row>
    <row r="533" customFormat="false" ht="12.75" hidden="false" customHeight="false" outlineLevel="0" collapsed="false">
      <c r="A533" s="12" t="s">
        <v>8</v>
      </c>
      <c r="B533" s="9" t="s">
        <v>660</v>
      </c>
      <c r="C533" s="13"/>
      <c r="D533" s="2" t="s">
        <v>828</v>
      </c>
      <c r="E533" s="11" t="str">
        <f aca="false">HYPERLINK(Linking!A157,Linking!B157)</f>
        <v>US_E116</v>
      </c>
      <c r="F533" s="12" t="s">
        <v>829</v>
      </c>
      <c r="G533" s="13" t="s">
        <v>436</v>
      </c>
      <c r="H533" s="2" t="s">
        <v>81</v>
      </c>
    </row>
    <row r="534" customFormat="false" ht="14.25" hidden="false" customHeight="false" outlineLevel="0" collapsed="false">
      <c r="A534" s="12" t="s">
        <v>8</v>
      </c>
      <c r="B534" s="9" t="s">
        <v>660</v>
      </c>
      <c r="C534" s="13" t="s">
        <v>91</v>
      </c>
      <c r="D534" s="2" t="s">
        <v>830</v>
      </c>
      <c r="E534" s="11" t="str">
        <f aca="false">HYPERLINK(Linking!A158,Linking!B158)</f>
        <v>US_E117</v>
      </c>
      <c r="F534" s="17" t="s">
        <v>831</v>
      </c>
      <c r="G534" s="13" t="s">
        <v>91</v>
      </c>
      <c r="H534" s="2" t="s">
        <v>81</v>
      </c>
    </row>
    <row r="535" customFormat="false" ht="14.25" hidden="false" customHeight="false" outlineLevel="0" collapsed="false">
      <c r="A535" s="12" t="s">
        <v>8</v>
      </c>
      <c r="B535" s="9" t="s">
        <v>660</v>
      </c>
      <c r="C535" s="13" t="s">
        <v>91</v>
      </c>
      <c r="D535" s="2" t="s">
        <v>437</v>
      </c>
      <c r="E535" s="11" t="str">
        <f aca="false">HYPERLINK(Linking!A159,Linking!B159)</f>
        <v>US_E118</v>
      </c>
      <c r="F535" s="17" t="s">
        <v>832</v>
      </c>
      <c r="G535" s="13" t="s">
        <v>91</v>
      </c>
      <c r="H535" s="2" t="s">
        <v>81</v>
      </c>
    </row>
    <row r="536" customFormat="false" ht="14.25" hidden="false" customHeight="false" outlineLevel="0" collapsed="false">
      <c r="A536" s="12" t="s">
        <v>8</v>
      </c>
      <c r="B536" s="9" t="s">
        <v>660</v>
      </c>
      <c r="C536" s="13"/>
      <c r="D536" s="2" t="s">
        <v>444</v>
      </c>
      <c r="E536" s="11" t="str">
        <f aca="false">HYPERLINK(Linking!A160,Linking!B160)</f>
        <v>US_E119</v>
      </c>
      <c r="F536" s="17" t="s">
        <v>833</v>
      </c>
      <c r="G536" s="13" t="s">
        <v>446</v>
      </c>
      <c r="H536" s="2" t="s">
        <v>81</v>
      </c>
    </row>
    <row r="537" customFormat="false" ht="14.25" hidden="false" customHeight="false" outlineLevel="0" collapsed="false">
      <c r="A537" s="12" t="s">
        <v>8</v>
      </c>
      <c r="B537" s="9" t="s">
        <v>660</v>
      </c>
      <c r="C537" s="13" t="s">
        <v>91</v>
      </c>
      <c r="D537" s="2" t="s">
        <v>834</v>
      </c>
      <c r="E537" s="11" t="str">
        <f aca="false">HYPERLINK(Linking!A161,Linking!B161)</f>
        <v>US_E120</v>
      </c>
      <c r="F537" s="17" t="s">
        <v>835</v>
      </c>
      <c r="G537" s="13" t="s">
        <v>91</v>
      </c>
      <c r="H537" s="2" t="s">
        <v>81</v>
      </c>
    </row>
    <row r="538" customFormat="false" ht="14.25" hidden="false" customHeight="false" outlineLevel="0" collapsed="false">
      <c r="A538" s="12" t="s">
        <v>8</v>
      </c>
      <c r="B538" s="9" t="s">
        <v>660</v>
      </c>
      <c r="C538" s="13" t="s">
        <v>91</v>
      </c>
      <c r="D538" s="2" t="s">
        <v>836</v>
      </c>
      <c r="E538" s="11" t="str">
        <f aca="false">HYPERLINK(Linking!A162,Linking!B162)</f>
        <v>US_E121</v>
      </c>
      <c r="F538" s="17" t="s">
        <v>837</v>
      </c>
      <c r="G538" s="13" t="s">
        <v>91</v>
      </c>
      <c r="H538" s="2" t="s">
        <v>81</v>
      </c>
    </row>
    <row r="539" customFormat="false" ht="12.75" hidden="false" customHeight="false" outlineLevel="0" collapsed="false">
      <c r="A539" s="12" t="s">
        <v>8</v>
      </c>
      <c r="B539" s="9" t="s">
        <v>660</v>
      </c>
      <c r="C539" s="13" t="s">
        <v>91</v>
      </c>
      <c r="D539" s="2" t="s">
        <v>838</v>
      </c>
      <c r="E539" s="11" t="str">
        <f aca="false">HYPERLINK(Linking!A163,Linking!B163)</f>
        <v>US_E122</v>
      </c>
      <c r="F539" s="12" t="s">
        <v>839</v>
      </c>
      <c r="G539" s="13" t="s">
        <v>91</v>
      </c>
      <c r="H539" s="2" t="s">
        <v>81</v>
      </c>
    </row>
    <row r="540" customFormat="false" ht="12.75" hidden="false" customHeight="false" outlineLevel="0" collapsed="false">
      <c r="A540" s="12" t="s">
        <v>8</v>
      </c>
      <c r="B540" s="9" t="s">
        <v>660</v>
      </c>
      <c r="C540" s="13" t="s">
        <v>91</v>
      </c>
      <c r="D540" s="2" t="s">
        <v>840</v>
      </c>
      <c r="E540" s="11" t="str">
        <f aca="false">HYPERLINK(Linking!A164,Linking!B164)</f>
        <v>US_E123</v>
      </c>
      <c r="F540" s="12" t="s">
        <v>841</v>
      </c>
      <c r="G540" s="13" t="s">
        <v>91</v>
      </c>
      <c r="H540" s="2" t="s">
        <v>81</v>
      </c>
    </row>
    <row r="541" customFormat="false" ht="14.25" hidden="false" customHeight="false" outlineLevel="0" collapsed="false">
      <c r="A541" s="12" t="s">
        <v>8</v>
      </c>
      <c r="B541" s="9" t="s">
        <v>660</v>
      </c>
      <c r="C541" s="13" t="s">
        <v>128</v>
      </c>
      <c r="D541" s="2" t="s">
        <v>480</v>
      </c>
      <c r="E541" s="11" t="str">
        <f aca="false">HYPERLINK(Linking!A165,Linking!B165)</f>
        <v>US_E124</v>
      </c>
      <c r="F541" s="17" t="s">
        <v>842</v>
      </c>
      <c r="G541" s="13" t="s">
        <v>128</v>
      </c>
      <c r="H541" s="2" t="s">
        <v>81</v>
      </c>
    </row>
    <row r="542" customFormat="false" ht="14.25" hidden="false" customHeight="false" outlineLevel="0" collapsed="false">
      <c r="A542" s="12" t="s">
        <v>8</v>
      </c>
      <c r="B542" s="9" t="s">
        <v>660</v>
      </c>
      <c r="C542" s="13" t="s">
        <v>91</v>
      </c>
      <c r="D542" s="2" t="s">
        <v>480</v>
      </c>
      <c r="E542" s="11" t="str">
        <f aca="false">HYPERLINK(Linking!A166,Linking!B166)</f>
        <v>US_E125</v>
      </c>
      <c r="F542" s="17" t="s">
        <v>843</v>
      </c>
      <c r="G542" s="13" t="s">
        <v>91</v>
      </c>
      <c r="H542" s="2" t="s">
        <v>81</v>
      </c>
    </row>
    <row r="543" customFormat="false" ht="12.75" hidden="false" customHeight="false" outlineLevel="0" collapsed="false">
      <c r="A543" s="12" t="s">
        <v>8</v>
      </c>
      <c r="B543" s="9" t="s">
        <v>660</v>
      </c>
      <c r="C543" s="13" t="s">
        <v>128</v>
      </c>
      <c r="D543" s="2" t="s">
        <v>488</v>
      </c>
      <c r="E543" s="11" t="str">
        <f aca="false">HYPERLINK(Linking!A167,Linking!B167)</f>
        <v>US_E126</v>
      </c>
      <c r="F543" s="12" t="s">
        <v>844</v>
      </c>
      <c r="G543" s="13" t="s">
        <v>128</v>
      </c>
      <c r="H543" s="2" t="s">
        <v>81</v>
      </c>
    </row>
    <row r="544" customFormat="false" ht="12.75" hidden="false" customHeight="false" outlineLevel="0" collapsed="false">
      <c r="A544" s="12" t="s">
        <v>8</v>
      </c>
      <c r="B544" s="9" t="s">
        <v>660</v>
      </c>
      <c r="C544" s="13"/>
      <c r="D544" s="2" t="s">
        <v>488</v>
      </c>
      <c r="E544" s="11" t="str">
        <f aca="false">HYPERLINK(Linking!A168,Linking!B168)</f>
        <v>US_E127</v>
      </c>
      <c r="F544" s="12" t="s">
        <v>845</v>
      </c>
      <c r="G544" s="13" t="s">
        <v>451</v>
      </c>
      <c r="H544" s="2" t="s">
        <v>81</v>
      </c>
    </row>
    <row r="545" customFormat="false" ht="12.75" hidden="false" customHeight="false" outlineLevel="0" collapsed="false">
      <c r="A545" s="12" t="s">
        <v>8</v>
      </c>
      <c r="B545" s="9" t="s">
        <v>660</v>
      </c>
      <c r="C545" s="13" t="s">
        <v>128</v>
      </c>
      <c r="D545" s="2" t="s">
        <v>488</v>
      </c>
      <c r="E545" s="11" t="str">
        <f aca="false">HYPERLINK(Linking!A169,Linking!B169)</f>
        <v>US_E128</v>
      </c>
      <c r="F545" s="17" t="s">
        <v>846</v>
      </c>
      <c r="G545" s="13" t="s">
        <v>128</v>
      </c>
      <c r="H545" s="2" t="s">
        <v>81</v>
      </c>
    </row>
    <row r="546" customFormat="false" ht="12.75" hidden="false" customHeight="false" outlineLevel="0" collapsed="false">
      <c r="A546" s="12" t="s">
        <v>8</v>
      </c>
      <c r="B546" s="9" t="s">
        <v>660</v>
      </c>
      <c r="C546" s="13"/>
      <c r="D546" s="2" t="s">
        <v>488</v>
      </c>
      <c r="E546" s="11" t="str">
        <f aca="false">HYPERLINK(Linking!A170,Linking!B170)</f>
        <v>US_E129</v>
      </c>
      <c r="F546" s="12" t="s">
        <v>847</v>
      </c>
      <c r="G546" s="13" t="s">
        <v>451</v>
      </c>
      <c r="H546" s="2" t="s">
        <v>81</v>
      </c>
    </row>
    <row r="547" customFormat="false" ht="12.75" hidden="false" customHeight="false" outlineLevel="0" collapsed="false">
      <c r="A547" s="12" t="s">
        <v>8</v>
      </c>
      <c r="B547" s="9" t="s">
        <v>660</v>
      </c>
      <c r="C547" s="13"/>
      <c r="D547" s="2" t="s">
        <v>488</v>
      </c>
      <c r="E547" s="11" t="str">
        <f aca="false">HYPERLINK(Linking!A171,Linking!B171)</f>
        <v>US_E130</v>
      </c>
      <c r="F547" s="12" t="s">
        <v>847</v>
      </c>
      <c r="G547" s="13" t="s">
        <v>451</v>
      </c>
      <c r="H547" s="2" t="s">
        <v>81</v>
      </c>
    </row>
    <row r="548" customFormat="false" ht="12.75" hidden="false" customHeight="false" outlineLevel="0" collapsed="false">
      <c r="A548" s="12" t="s">
        <v>8</v>
      </c>
      <c r="B548" s="9" t="s">
        <v>660</v>
      </c>
      <c r="C548" s="13"/>
      <c r="D548" s="2" t="s">
        <v>488</v>
      </c>
      <c r="E548" s="11" t="str">
        <f aca="false">HYPERLINK(Linking!A172,Linking!B172)</f>
        <v>US_E131</v>
      </c>
      <c r="F548" s="12" t="s">
        <v>848</v>
      </c>
      <c r="G548" s="13" t="s">
        <v>451</v>
      </c>
      <c r="H548" s="2" t="s">
        <v>81</v>
      </c>
    </row>
    <row r="549" customFormat="false" ht="12.75" hidden="false" customHeight="false" outlineLevel="0" collapsed="false">
      <c r="A549" s="12" t="s">
        <v>8</v>
      </c>
      <c r="B549" s="9" t="s">
        <v>660</v>
      </c>
      <c r="C549" s="13"/>
      <c r="D549" s="2" t="s">
        <v>488</v>
      </c>
      <c r="E549" s="11" t="str">
        <f aca="false">HYPERLINK(Linking!A173,Linking!B173)</f>
        <v>US_E132</v>
      </c>
      <c r="F549" s="12" t="s">
        <v>849</v>
      </c>
      <c r="G549" s="13" t="s">
        <v>451</v>
      </c>
      <c r="H549" s="2" t="s">
        <v>81</v>
      </c>
    </row>
    <row r="550" customFormat="false" ht="12.75" hidden="false" customHeight="false" outlineLevel="0" collapsed="false">
      <c r="A550" s="12" t="s">
        <v>8</v>
      </c>
      <c r="B550" s="9" t="s">
        <v>660</v>
      </c>
      <c r="C550" s="13"/>
      <c r="D550" s="2" t="s">
        <v>850</v>
      </c>
      <c r="E550" s="11" t="str">
        <f aca="false">HYPERLINK(Linking!A174,Linking!B174)</f>
        <v>US_E133</v>
      </c>
      <c r="F550" s="12" t="s">
        <v>851</v>
      </c>
      <c r="G550" s="13" t="s">
        <v>451</v>
      </c>
      <c r="H550" s="2" t="s">
        <v>81</v>
      </c>
    </row>
    <row r="551" customFormat="false" ht="12.75" hidden="false" customHeight="false" outlineLevel="0" collapsed="false">
      <c r="A551" s="12" t="s">
        <v>8</v>
      </c>
      <c r="B551" s="9" t="s">
        <v>660</v>
      </c>
      <c r="C551" s="13" t="s">
        <v>128</v>
      </c>
      <c r="D551" s="2" t="s">
        <v>852</v>
      </c>
      <c r="E551" s="11" t="str">
        <f aca="false">HYPERLINK(Linking!A175,Linking!B175)</f>
        <v>US_E134</v>
      </c>
      <c r="F551" s="12" t="s">
        <v>853</v>
      </c>
      <c r="G551" s="13" t="s">
        <v>128</v>
      </c>
      <c r="H551" s="2" t="s">
        <v>81</v>
      </c>
    </row>
    <row r="552" customFormat="false" ht="12.75" hidden="false" customHeight="false" outlineLevel="0" collapsed="false">
      <c r="A552" s="12" t="s">
        <v>8</v>
      </c>
      <c r="B552" s="9" t="s">
        <v>660</v>
      </c>
      <c r="C552" s="13" t="s">
        <v>128</v>
      </c>
      <c r="D552" s="2" t="s">
        <v>852</v>
      </c>
      <c r="E552" s="11" t="str">
        <f aca="false">HYPERLINK(Linking!A176,Linking!B176)</f>
        <v>US_E135</v>
      </c>
      <c r="F552" s="12" t="s">
        <v>854</v>
      </c>
      <c r="G552" s="13" t="s">
        <v>128</v>
      </c>
      <c r="H552" s="2" t="s">
        <v>81</v>
      </c>
    </row>
    <row r="553" customFormat="false" ht="12.75" hidden="false" customHeight="false" outlineLevel="0" collapsed="false">
      <c r="A553" s="12" t="s">
        <v>8</v>
      </c>
      <c r="B553" s="9" t="s">
        <v>660</v>
      </c>
      <c r="C553" s="13" t="s">
        <v>157</v>
      </c>
      <c r="D553" s="2" t="s">
        <v>855</v>
      </c>
      <c r="E553" s="11" t="str">
        <f aca="false">HYPERLINK(Linking!A177,Linking!B177)</f>
        <v>US_E136</v>
      </c>
      <c r="F553" s="12" t="s">
        <v>856</v>
      </c>
      <c r="G553" s="13" t="s">
        <v>652</v>
      </c>
      <c r="H553" s="2" t="s">
        <v>81</v>
      </c>
    </row>
    <row r="554" customFormat="false" ht="14.25" hidden="false" customHeight="false" outlineLevel="0" collapsed="false">
      <c r="A554" s="12" t="s">
        <v>8</v>
      </c>
      <c r="B554" s="9" t="s">
        <v>660</v>
      </c>
      <c r="C554" s="13" t="s">
        <v>157</v>
      </c>
      <c r="D554" s="2" t="s">
        <v>857</v>
      </c>
      <c r="E554" s="11" t="str">
        <f aca="false">HYPERLINK(Linking!A178,Linking!B178)</f>
        <v>US_E137</v>
      </c>
      <c r="F554" s="17" t="s">
        <v>858</v>
      </c>
      <c r="G554" s="13" t="s">
        <v>652</v>
      </c>
      <c r="H554" s="2" t="s">
        <v>81</v>
      </c>
    </row>
    <row r="555" customFormat="false" ht="14.25" hidden="false" customHeight="false" outlineLevel="0" collapsed="false">
      <c r="A555" s="12" t="s">
        <v>8</v>
      </c>
      <c r="B555" s="9" t="s">
        <v>660</v>
      </c>
      <c r="C555" s="13" t="s">
        <v>128</v>
      </c>
      <c r="D555" s="2" t="s">
        <v>857</v>
      </c>
      <c r="E555" s="11" t="str">
        <f aca="false">HYPERLINK(Linking!A179,Linking!B179)</f>
        <v>US_E138</v>
      </c>
      <c r="F555" s="17" t="s">
        <v>859</v>
      </c>
      <c r="G555" s="13" t="s">
        <v>128</v>
      </c>
      <c r="H555" s="2" t="s">
        <v>81</v>
      </c>
    </row>
    <row r="556" customFormat="false" ht="12.75" hidden="false" customHeight="false" outlineLevel="0" collapsed="false">
      <c r="A556" s="12" t="s">
        <v>8</v>
      </c>
      <c r="B556" s="9" t="s">
        <v>660</v>
      </c>
      <c r="C556" s="13" t="s">
        <v>128</v>
      </c>
      <c r="D556" s="2" t="s">
        <v>860</v>
      </c>
      <c r="E556" s="11" t="str">
        <f aca="false">HYPERLINK(Linking!A180,Linking!B180)</f>
        <v>US_E139</v>
      </c>
      <c r="F556" s="12" t="s">
        <v>861</v>
      </c>
      <c r="G556" s="13" t="s">
        <v>128</v>
      </c>
      <c r="H556" s="2" t="s">
        <v>81</v>
      </c>
    </row>
    <row r="557" customFormat="false" ht="12.75" hidden="false" customHeight="false" outlineLevel="0" collapsed="false">
      <c r="A557" s="12" t="s">
        <v>8</v>
      </c>
      <c r="B557" s="9" t="s">
        <v>660</v>
      </c>
      <c r="C557" s="13" t="s">
        <v>661</v>
      </c>
      <c r="D557" s="2" t="s">
        <v>862</v>
      </c>
      <c r="E557" s="11" t="str">
        <f aca="false">HYPERLINK(Linking!A181,Linking!B181)</f>
        <v>US_E140</v>
      </c>
      <c r="F557" s="12" t="s">
        <v>863</v>
      </c>
      <c r="G557" s="13" t="s">
        <v>91</v>
      </c>
      <c r="H557" s="2" t="s">
        <v>81</v>
      </c>
    </row>
    <row r="558" customFormat="false" ht="12.75" hidden="false" customHeight="false" outlineLevel="0" collapsed="false">
      <c r="A558" s="12" t="s">
        <v>8</v>
      </c>
      <c r="B558" s="9" t="s">
        <v>660</v>
      </c>
      <c r="C558" s="13"/>
      <c r="D558" s="2" t="s">
        <v>864</v>
      </c>
      <c r="E558" s="11" t="str">
        <f aca="false">HYPERLINK(Linking!A182,Linking!B182)</f>
        <v>US_E141</v>
      </c>
      <c r="F558" s="12" t="s">
        <v>865</v>
      </c>
      <c r="G558" s="13" t="s">
        <v>866</v>
      </c>
      <c r="H558" s="2" t="s">
        <v>81</v>
      </c>
    </row>
    <row r="559" customFormat="false" ht="12.75" hidden="false" customHeight="false" outlineLevel="0" collapsed="false">
      <c r="A559" s="12" t="s">
        <v>8</v>
      </c>
      <c r="B559" s="9" t="s">
        <v>660</v>
      </c>
      <c r="C559" s="13"/>
      <c r="D559" s="2" t="s">
        <v>867</v>
      </c>
      <c r="E559" s="11" t="str">
        <f aca="false">HYPERLINK(Linking!A183,Linking!B183)</f>
        <v>US_E142</v>
      </c>
      <c r="F559" s="12" t="s">
        <v>868</v>
      </c>
      <c r="G559" s="13" t="s">
        <v>657</v>
      </c>
      <c r="H559" s="2" t="s">
        <v>81</v>
      </c>
    </row>
    <row r="560" customFormat="false" ht="12.75" hidden="false" customHeight="false" outlineLevel="0" collapsed="false">
      <c r="A560" s="12" t="s">
        <v>8</v>
      </c>
      <c r="B560" s="9" t="s">
        <v>660</v>
      </c>
      <c r="C560" s="13"/>
      <c r="D560" s="2" t="s">
        <v>869</v>
      </c>
      <c r="E560" s="11" t="str">
        <f aca="false">HYPERLINK(Linking!A184,Linking!B184)</f>
        <v>US_E143</v>
      </c>
      <c r="F560" s="12" t="s">
        <v>870</v>
      </c>
      <c r="G560" s="13" t="s">
        <v>871</v>
      </c>
      <c r="H560" s="2" t="s">
        <v>81</v>
      </c>
    </row>
    <row r="561" customFormat="false" ht="14.25" hidden="false" customHeight="false" outlineLevel="0" collapsed="false">
      <c r="A561" s="12" t="s">
        <v>8</v>
      </c>
      <c r="B561" s="9" t="s">
        <v>660</v>
      </c>
      <c r="C561" s="13" t="s">
        <v>157</v>
      </c>
      <c r="D561" s="2" t="s">
        <v>154</v>
      </c>
      <c r="E561" s="11" t="str">
        <f aca="false">HYPERLINK(Linking!A185,Linking!B185)</f>
        <v>US_E144</v>
      </c>
      <c r="F561" s="12" t="s">
        <v>872</v>
      </c>
      <c r="G561" s="13" t="s">
        <v>156</v>
      </c>
      <c r="H561" s="2" t="s">
        <v>81</v>
      </c>
    </row>
    <row r="562" customFormat="false" ht="12.75" hidden="false" customHeight="false" outlineLevel="0" collapsed="false">
      <c r="A562" s="12" t="s">
        <v>8</v>
      </c>
      <c r="B562" s="9" t="s">
        <v>660</v>
      </c>
      <c r="C562" s="13"/>
      <c r="D562" s="2" t="s">
        <v>154</v>
      </c>
      <c r="E562" s="11" t="str">
        <f aca="false">HYPERLINK(Linking!A186,Linking!B186)</f>
        <v>US_E145</v>
      </c>
      <c r="F562" s="12" t="s">
        <v>873</v>
      </c>
      <c r="G562" s="13" t="s">
        <v>156</v>
      </c>
      <c r="H562" s="2" t="s">
        <v>81</v>
      </c>
    </row>
    <row r="563" customFormat="false" ht="12.75" hidden="false" customHeight="false" outlineLevel="0" collapsed="false">
      <c r="A563" s="12" t="s">
        <v>8</v>
      </c>
      <c r="B563" s="9" t="s">
        <v>660</v>
      </c>
      <c r="C563" s="13"/>
      <c r="D563" s="2" t="s">
        <v>154</v>
      </c>
      <c r="E563" s="11" t="str">
        <f aca="false">HYPERLINK(Linking!A187,Linking!B187)</f>
        <v>US_E146</v>
      </c>
      <c r="F563" s="12" t="s">
        <v>874</v>
      </c>
      <c r="G563" s="13" t="s">
        <v>156</v>
      </c>
      <c r="H563" s="2" t="s">
        <v>81</v>
      </c>
    </row>
    <row r="564" customFormat="false" ht="12.75" hidden="false" customHeight="false" outlineLevel="0" collapsed="false">
      <c r="A564" s="14" t="s">
        <v>8</v>
      </c>
      <c r="B564" s="9" t="s">
        <v>660</v>
      </c>
      <c r="C564" s="10" t="s">
        <v>78</v>
      </c>
      <c r="D564" s="2" t="s">
        <v>10</v>
      </c>
      <c r="E564" s="11" t="str">
        <f aca="false">HYPERLINK(Linking!A10,Linking!B10)</f>
        <v>US_G001</v>
      </c>
      <c r="F564" s="12" t="s">
        <v>875</v>
      </c>
      <c r="G564" s="10" t="s">
        <v>12</v>
      </c>
      <c r="H564" s="2" t="s">
        <v>13</v>
      </c>
    </row>
    <row r="565" customFormat="false" ht="12.75" hidden="false" customHeight="false" outlineLevel="0" collapsed="false">
      <c r="A565" s="12" t="s">
        <v>8</v>
      </c>
      <c r="B565" s="9" t="s">
        <v>660</v>
      </c>
      <c r="C565" s="15"/>
      <c r="D565" s="2" t="s">
        <v>10</v>
      </c>
      <c r="E565" s="11" t="str">
        <f aca="false">HYPERLINK(Linking!A11,Linking!B11)</f>
        <v>US_G002</v>
      </c>
      <c r="F565" s="12" t="s">
        <v>876</v>
      </c>
      <c r="G565" s="15" t="s">
        <v>12</v>
      </c>
      <c r="H565" s="2" t="s">
        <v>13</v>
      </c>
    </row>
    <row r="566" customFormat="false" ht="12.75" hidden="false" customHeight="false" outlineLevel="0" collapsed="false">
      <c r="A566" s="12" t="s">
        <v>8</v>
      </c>
      <c r="B566" s="9" t="s">
        <v>660</v>
      </c>
      <c r="C566" s="10"/>
      <c r="D566" s="2" t="s">
        <v>10</v>
      </c>
      <c r="E566" s="11" t="str">
        <f aca="false">HYPERLINK(Linking!A12,Linking!B12)</f>
        <v>US_G003</v>
      </c>
      <c r="F566" s="12" t="s">
        <v>877</v>
      </c>
      <c r="G566" s="10" t="s">
        <v>12</v>
      </c>
      <c r="H566" s="2" t="s">
        <v>13</v>
      </c>
    </row>
    <row r="567" customFormat="false" ht="12.75" hidden="false" customHeight="false" outlineLevel="0" collapsed="false">
      <c r="A567" s="12" t="s">
        <v>8</v>
      </c>
      <c r="B567" s="9" t="s">
        <v>660</v>
      </c>
      <c r="C567" s="13"/>
      <c r="D567" s="2" t="s">
        <v>878</v>
      </c>
      <c r="E567" s="11" t="str">
        <f aca="false">HYPERLINK(Linking!A13,Linking!B13)</f>
        <v>US_G004</v>
      </c>
      <c r="F567" s="12" t="s">
        <v>879</v>
      </c>
      <c r="G567" s="13" t="s">
        <v>657</v>
      </c>
      <c r="H567" s="2" t="s">
        <v>13</v>
      </c>
    </row>
    <row r="568" customFormat="false" ht="12.75" hidden="false" customHeight="false" outlineLevel="0" collapsed="false">
      <c r="A568" s="12" t="s">
        <v>8</v>
      </c>
      <c r="B568" s="9" t="s">
        <v>660</v>
      </c>
      <c r="C568" s="13"/>
      <c r="D568" s="2" t="s">
        <v>878</v>
      </c>
      <c r="E568" s="11" t="str">
        <f aca="false">HYPERLINK(Linking!A14,Linking!B14)</f>
        <v>US_G005</v>
      </c>
      <c r="F568" s="12" t="s">
        <v>880</v>
      </c>
      <c r="G568" s="13" t="s">
        <v>657</v>
      </c>
      <c r="H568" s="2" t="s">
        <v>13</v>
      </c>
    </row>
    <row r="569" customFormat="false" ht="12.75" hidden="false" customHeight="false" outlineLevel="0" collapsed="false">
      <c r="A569" s="12" t="s">
        <v>8</v>
      </c>
      <c r="B569" s="9" t="s">
        <v>660</v>
      </c>
      <c r="C569" s="15"/>
      <c r="D569" s="2" t="s">
        <v>10</v>
      </c>
      <c r="E569" s="11" t="str">
        <f aca="false">HYPERLINK(Linking!A15,Linking!B15)</f>
        <v>US_G006</v>
      </c>
      <c r="F569" s="12" t="s">
        <v>881</v>
      </c>
      <c r="G569" s="15" t="s">
        <v>12</v>
      </c>
      <c r="H569" s="2" t="s">
        <v>13</v>
      </c>
    </row>
    <row r="570" customFormat="false" ht="12.75" hidden="false" customHeight="false" outlineLevel="0" collapsed="false">
      <c r="A570" s="12" t="s">
        <v>8</v>
      </c>
      <c r="B570" s="9" t="s">
        <v>660</v>
      </c>
      <c r="C570" s="13"/>
      <c r="D570" s="2" t="s">
        <v>507</v>
      </c>
      <c r="E570" s="11" t="str">
        <f aca="false">HYPERLINK(Linking!A16,Linking!B16)</f>
        <v>US_T001</v>
      </c>
      <c r="F570" s="12" t="s">
        <v>882</v>
      </c>
      <c r="G570" s="13" t="s">
        <v>509</v>
      </c>
      <c r="H570" s="2" t="s">
        <v>18</v>
      </c>
    </row>
    <row r="571" customFormat="false" ht="12.75" hidden="false" customHeight="false" outlineLevel="0" collapsed="false">
      <c r="A571" s="12" t="s">
        <v>8</v>
      </c>
      <c r="B571" s="9" t="s">
        <v>660</v>
      </c>
      <c r="C571" s="13"/>
      <c r="D571" s="2" t="s">
        <v>207</v>
      </c>
      <c r="E571" s="11" t="str">
        <f aca="false">HYPERLINK(Linking!A17,Linking!B17)</f>
        <v>US_T002</v>
      </c>
      <c r="F571" s="12" t="s">
        <v>883</v>
      </c>
      <c r="G571" s="13" t="s">
        <v>84</v>
      </c>
      <c r="H571" s="2" t="s">
        <v>18</v>
      </c>
    </row>
    <row r="572" customFormat="false" ht="12.75" hidden="false" customHeight="false" outlineLevel="0" collapsed="false">
      <c r="A572" s="12" t="s">
        <v>8</v>
      </c>
      <c r="B572" s="9" t="s">
        <v>660</v>
      </c>
      <c r="C572" s="13"/>
      <c r="D572" s="2" t="s">
        <v>82</v>
      </c>
      <c r="E572" s="11" t="str">
        <f aca="false">HYPERLINK(Linking!A18,Linking!B18)</f>
        <v>US_T003</v>
      </c>
      <c r="F572" s="12" t="s">
        <v>884</v>
      </c>
      <c r="G572" s="13" t="s">
        <v>84</v>
      </c>
      <c r="H572" s="2" t="s">
        <v>18</v>
      </c>
    </row>
    <row r="573" customFormat="false" ht="12.75" hidden="false" customHeight="false" outlineLevel="0" collapsed="false">
      <c r="A573" s="12" t="s">
        <v>8</v>
      </c>
      <c r="B573" s="9" t="s">
        <v>660</v>
      </c>
      <c r="C573" s="13"/>
      <c r="D573" s="2" t="s">
        <v>885</v>
      </c>
      <c r="E573" s="11" t="str">
        <f aca="false">HYPERLINK(Linking!A19,Linking!B19)</f>
        <v>US_T004</v>
      </c>
      <c r="F573" s="12" t="s">
        <v>886</v>
      </c>
      <c r="G573" s="13" t="s">
        <v>84</v>
      </c>
      <c r="H573" s="2" t="s">
        <v>18</v>
      </c>
    </row>
    <row r="574" customFormat="false" ht="12.75" hidden="false" customHeight="false" outlineLevel="0" collapsed="false">
      <c r="A574" s="12" t="s">
        <v>8</v>
      </c>
      <c r="B574" s="9" t="s">
        <v>660</v>
      </c>
      <c r="D574" s="2" t="s">
        <v>887</v>
      </c>
      <c r="E574" s="11" t="str">
        <f aca="false">HYPERLINK(Linking!A20,Linking!B20)</f>
        <v>US_T005</v>
      </c>
      <c r="F574" s="12" t="s">
        <v>888</v>
      </c>
      <c r="G574" s="1" t="s">
        <v>21</v>
      </c>
      <c r="H574" s="2" t="s">
        <v>18</v>
      </c>
    </row>
    <row r="575" customFormat="false" ht="12.75" hidden="false" customHeight="false" outlineLevel="0" collapsed="false">
      <c r="A575" s="12" t="s">
        <v>8</v>
      </c>
      <c r="B575" s="9" t="s">
        <v>660</v>
      </c>
      <c r="C575" s="13"/>
      <c r="D575" s="2" t="s">
        <v>889</v>
      </c>
      <c r="E575" s="11" t="str">
        <f aca="false">HYPERLINK(Linking!A21,Linking!B21)</f>
        <v>US_T006</v>
      </c>
      <c r="F575" s="12" t="s">
        <v>890</v>
      </c>
      <c r="G575" s="13" t="s">
        <v>95</v>
      </c>
      <c r="H575" s="2" t="s">
        <v>18</v>
      </c>
    </row>
    <row r="576" customFormat="false" ht="12.75" hidden="false" customHeight="false" outlineLevel="0" collapsed="false">
      <c r="A576" s="12" t="s">
        <v>8</v>
      </c>
      <c r="B576" s="9" t="s">
        <v>660</v>
      </c>
      <c r="C576" s="13"/>
      <c r="D576" s="2" t="s">
        <v>216</v>
      </c>
      <c r="E576" s="11" t="str">
        <f aca="false">HYPERLINK(Linking!A22,Linking!B22)</f>
        <v>US_T007</v>
      </c>
      <c r="F576" s="12" t="s">
        <v>891</v>
      </c>
      <c r="G576" s="13" t="s">
        <v>95</v>
      </c>
      <c r="H576" s="2" t="s">
        <v>18</v>
      </c>
    </row>
    <row r="577" customFormat="false" ht="14.25" hidden="false" customHeight="false" outlineLevel="0" collapsed="false">
      <c r="A577" s="12" t="s">
        <v>8</v>
      </c>
      <c r="B577" s="9" t="s">
        <v>660</v>
      </c>
      <c r="C577" s="13"/>
      <c r="D577" s="2" t="s">
        <v>25</v>
      </c>
      <c r="E577" s="11" t="str">
        <f aca="false">HYPERLINK(Linking!A23,Linking!B23)</f>
        <v>US_T008</v>
      </c>
      <c r="F577" s="17" t="s">
        <v>892</v>
      </c>
      <c r="G577" s="13" t="s">
        <v>27</v>
      </c>
      <c r="H577" s="2" t="s">
        <v>18</v>
      </c>
    </row>
    <row r="578" customFormat="false" ht="12.75" hidden="false" customHeight="false" outlineLevel="0" collapsed="false">
      <c r="A578" s="12" t="s">
        <v>8</v>
      </c>
      <c r="B578" s="9" t="s">
        <v>660</v>
      </c>
      <c r="C578" s="13"/>
      <c r="D578" s="2" t="s">
        <v>893</v>
      </c>
      <c r="E578" s="11" t="str">
        <f aca="false">HYPERLINK(Linking!A24,Linking!B24)</f>
        <v>US_T009</v>
      </c>
      <c r="F578" s="12" t="s">
        <v>894</v>
      </c>
      <c r="G578" s="13" t="s">
        <v>27</v>
      </c>
      <c r="H578" s="2" t="s">
        <v>18</v>
      </c>
    </row>
    <row r="579" customFormat="false" ht="14.25" hidden="false" customHeight="false" outlineLevel="0" collapsed="false">
      <c r="A579" s="12" t="s">
        <v>8</v>
      </c>
      <c r="B579" s="9" t="s">
        <v>660</v>
      </c>
      <c r="C579" s="13"/>
      <c r="D579" s="2" t="s">
        <v>114</v>
      </c>
      <c r="E579" s="11" t="str">
        <f aca="false">HYPERLINK(Linking!A25,Linking!B25)</f>
        <v>US_T010</v>
      </c>
      <c r="F579" s="17" t="s">
        <v>895</v>
      </c>
      <c r="G579" s="13" t="s">
        <v>116</v>
      </c>
      <c r="H579" s="2" t="s">
        <v>18</v>
      </c>
    </row>
    <row r="580" customFormat="false" ht="12.75" hidden="false" customHeight="false" outlineLevel="0" collapsed="false">
      <c r="A580" s="12" t="s">
        <v>8</v>
      </c>
      <c r="B580" s="9" t="s">
        <v>660</v>
      </c>
      <c r="C580" s="13"/>
      <c r="D580" s="2" t="s">
        <v>123</v>
      </c>
      <c r="E580" s="11" t="str">
        <f aca="false">HYPERLINK(Linking!A26,Linking!B26)</f>
        <v>US_T011</v>
      </c>
      <c r="F580" s="12" t="s">
        <v>896</v>
      </c>
      <c r="G580" s="13" t="s">
        <v>116</v>
      </c>
      <c r="H580" s="2" t="s">
        <v>18</v>
      </c>
    </row>
    <row r="581" customFormat="false" ht="12.75" hidden="false" customHeight="false" outlineLevel="0" collapsed="false">
      <c r="A581" s="12" t="s">
        <v>8</v>
      </c>
      <c r="B581" s="9" t="s">
        <v>660</v>
      </c>
      <c r="C581" s="13"/>
      <c r="D581" s="2" t="s">
        <v>682</v>
      </c>
      <c r="E581" s="11" t="str">
        <f aca="false">HYPERLINK(Linking!A27,Linking!B27)</f>
        <v>US_T012</v>
      </c>
      <c r="F581" s="12" t="s">
        <v>897</v>
      </c>
      <c r="G581" s="13" t="s">
        <v>898</v>
      </c>
      <c r="H581" s="2" t="s">
        <v>18</v>
      </c>
    </row>
    <row r="582" customFormat="false" ht="14.25" hidden="false" customHeight="false" outlineLevel="0" collapsed="false">
      <c r="A582" s="12" t="s">
        <v>8</v>
      </c>
      <c r="B582" s="9" t="s">
        <v>660</v>
      </c>
      <c r="C582" s="13" t="s">
        <v>91</v>
      </c>
      <c r="D582" s="2" t="s">
        <v>42</v>
      </c>
      <c r="E582" s="11" t="str">
        <f aca="false">HYPERLINK(Linking!A28,Linking!B28)</f>
        <v>US_T013</v>
      </c>
      <c r="F582" s="17" t="s">
        <v>899</v>
      </c>
      <c r="G582" s="13" t="s">
        <v>91</v>
      </c>
      <c r="H582" s="2" t="s">
        <v>18</v>
      </c>
    </row>
    <row r="583" customFormat="false" ht="12.75" hidden="false" customHeight="false" outlineLevel="0" collapsed="false">
      <c r="A583" s="12" t="s">
        <v>8</v>
      </c>
      <c r="B583" s="9" t="s">
        <v>660</v>
      </c>
      <c r="C583" s="13"/>
      <c r="D583" s="2" t="s">
        <v>900</v>
      </c>
      <c r="E583" s="11" t="str">
        <f aca="false">HYPERLINK(Linking!A29,Linking!B29)</f>
        <v>US_T014</v>
      </c>
      <c r="F583" s="12" t="s">
        <v>901</v>
      </c>
      <c r="G583" s="13" t="s">
        <v>902</v>
      </c>
      <c r="H583" s="2" t="s">
        <v>18</v>
      </c>
    </row>
    <row r="584" customFormat="false" ht="12.75" hidden="false" customHeight="false" outlineLevel="0" collapsed="false">
      <c r="A584" s="12" t="s">
        <v>8</v>
      </c>
      <c r="B584" s="9" t="s">
        <v>660</v>
      </c>
      <c r="C584" s="13"/>
      <c r="D584" s="2" t="s">
        <v>903</v>
      </c>
      <c r="E584" s="11" t="str">
        <f aca="false">HYPERLINK(Linking!A30,Linking!B30)</f>
        <v>US_T015</v>
      </c>
      <c r="F584" s="12" t="s">
        <v>904</v>
      </c>
      <c r="G584" s="13" t="s">
        <v>905</v>
      </c>
      <c r="H584" s="2" t="s">
        <v>18</v>
      </c>
    </row>
    <row r="585" customFormat="false" ht="12.75" hidden="false" customHeight="false" outlineLevel="0" collapsed="false">
      <c r="A585" s="12" t="s">
        <v>8</v>
      </c>
      <c r="B585" s="9" t="s">
        <v>660</v>
      </c>
      <c r="C585" s="13"/>
      <c r="D585" s="2" t="s">
        <v>906</v>
      </c>
      <c r="E585" s="11" t="str">
        <f aca="false">HYPERLINK(Linking!A31,Linking!B31)</f>
        <v>US_T016</v>
      </c>
      <c r="F585" s="12" t="s">
        <v>907</v>
      </c>
      <c r="G585" s="13" t="s">
        <v>47</v>
      </c>
      <c r="H585" s="2" t="s">
        <v>18</v>
      </c>
    </row>
    <row r="586" customFormat="false" ht="12.75" hidden="false" customHeight="false" outlineLevel="0" collapsed="false">
      <c r="A586" s="12" t="s">
        <v>8</v>
      </c>
      <c r="B586" s="9" t="s">
        <v>660</v>
      </c>
      <c r="C586" s="13"/>
      <c r="D586" s="2" t="s">
        <v>908</v>
      </c>
      <c r="E586" s="11" t="str">
        <f aca="false">HYPERLINK(Linking!A32,Linking!B32)</f>
        <v>US_T017</v>
      </c>
      <c r="F586" s="12" t="s">
        <v>909</v>
      </c>
      <c r="G586" s="13" t="s">
        <v>337</v>
      </c>
      <c r="H586" s="2" t="s">
        <v>18</v>
      </c>
    </row>
    <row r="587" customFormat="false" ht="12.75" hidden="false" customHeight="false" outlineLevel="0" collapsed="false">
      <c r="A587" s="12" t="s">
        <v>8</v>
      </c>
      <c r="B587" s="9" t="s">
        <v>660</v>
      </c>
      <c r="C587" s="13"/>
      <c r="D587" s="2" t="s">
        <v>910</v>
      </c>
      <c r="E587" s="11" t="str">
        <f aca="false">HYPERLINK(Linking!A33,Linking!B33)</f>
        <v>US_T018</v>
      </c>
      <c r="F587" s="12" t="s">
        <v>911</v>
      </c>
      <c r="G587" s="13" t="s">
        <v>337</v>
      </c>
      <c r="H587" s="2" t="s">
        <v>18</v>
      </c>
    </row>
    <row r="588" customFormat="false" ht="12.75" hidden="false" customHeight="false" outlineLevel="0" collapsed="false">
      <c r="A588" s="12" t="s">
        <v>8</v>
      </c>
      <c r="B588" s="9" t="s">
        <v>660</v>
      </c>
      <c r="C588" s="13"/>
      <c r="D588" s="2" t="s">
        <v>345</v>
      </c>
      <c r="E588" s="11" t="str">
        <f aca="false">HYPERLINK(Linking!A34,Linking!B34)</f>
        <v>US_T019</v>
      </c>
      <c r="F588" s="12" t="s">
        <v>912</v>
      </c>
      <c r="G588" s="13" t="s">
        <v>349</v>
      </c>
      <c r="H588" s="2" t="s">
        <v>18</v>
      </c>
    </row>
    <row r="589" customFormat="false" ht="12.75" hidden="false" customHeight="false" outlineLevel="0" collapsed="false">
      <c r="A589" s="12" t="s">
        <v>8</v>
      </c>
      <c r="B589" s="9" t="s">
        <v>660</v>
      </c>
      <c r="C589" s="13"/>
      <c r="D589" s="2" t="s">
        <v>173</v>
      </c>
      <c r="E589" s="11" t="str">
        <f aca="false">HYPERLINK(Linking!A35,Linking!B35)</f>
        <v>US_T020</v>
      </c>
      <c r="F589" s="12" t="s">
        <v>913</v>
      </c>
      <c r="G589" s="13" t="s">
        <v>175</v>
      </c>
      <c r="H589" s="2" t="s">
        <v>18</v>
      </c>
    </row>
    <row r="590" customFormat="false" ht="12.75" hidden="false" customHeight="false" outlineLevel="0" collapsed="false">
      <c r="A590" s="12" t="s">
        <v>8</v>
      </c>
      <c r="B590" s="9" t="s">
        <v>660</v>
      </c>
      <c r="C590" s="13"/>
      <c r="D590" s="2" t="s">
        <v>914</v>
      </c>
      <c r="E590" s="11" t="str">
        <f aca="false">HYPERLINK(Linking!A36,Linking!B36)</f>
        <v>US_T021</v>
      </c>
      <c r="F590" s="12" t="s">
        <v>915</v>
      </c>
      <c r="G590" s="13" t="s">
        <v>825</v>
      </c>
      <c r="H590" s="2" t="s">
        <v>18</v>
      </c>
    </row>
    <row r="591" customFormat="false" ht="15.75" hidden="false" customHeight="false" outlineLevel="0" collapsed="false">
      <c r="A591" s="12" t="s">
        <v>8</v>
      </c>
      <c r="B591" s="9" t="s">
        <v>660</v>
      </c>
      <c r="C591" s="13"/>
      <c r="D591" s="2" t="s">
        <v>488</v>
      </c>
      <c r="E591" s="11" t="str">
        <f aca="false">HYPERLINK(Linking!A37,Linking!B37)</f>
        <v>US_T022</v>
      </c>
      <c r="F591" s="12" t="s">
        <v>916</v>
      </c>
      <c r="G591" s="13" t="s">
        <v>451</v>
      </c>
      <c r="H591" s="2" t="s">
        <v>18</v>
      </c>
    </row>
    <row r="592" customFormat="false" ht="12.75" hidden="false" customHeight="false" outlineLevel="0" collapsed="false">
      <c r="A592" s="12" t="s">
        <v>8</v>
      </c>
      <c r="B592" s="9" t="s">
        <v>660</v>
      </c>
      <c r="C592" s="13"/>
      <c r="D592" s="2" t="s">
        <v>917</v>
      </c>
      <c r="E592" s="11" t="str">
        <f aca="false">HYPERLINK(Linking!A38,Linking!B38)</f>
        <v>US_T023</v>
      </c>
      <c r="F592" s="12" t="s">
        <v>918</v>
      </c>
      <c r="G592" s="13" t="s">
        <v>451</v>
      </c>
      <c r="H592" s="2" t="s">
        <v>18</v>
      </c>
    </row>
    <row r="593" customFormat="false" ht="12.75" hidden="false" customHeight="false" outlineLevel="0" collapsed="false">
      <c r="A593" s="12" t="s">
        <v>8</v>
      </c>
      <c r="B593" s="9" t="s">
        <v>660</v>
      </c>
      <c r="C593" s="13"/>
      <c r="D593" s="2" t="s">
        <v>488</v>
      </c>
      <c r="E593" s="11" t="str">
        <f aca="false">HYPERLINK(Linking!A39,Linking!B39)</f>
        <v>US_T024</v>
      </c>
      <c r="F593" s="17" t="s">
        <v>919</v>
      </c>
      <c r="G593" s="13" t="s">
        <v>451</v>
      </c>
      <c r="H593" s="2" t="s">
        <v>18</v>
      </c>
    </row>
    <row r="594" customFormat="false" ht="12.75" hidden="false" customHeight="false" outlineLevel="0" collapsed="false">
      <c r="A594" s="12" t="s">
        <v>8</v>
      </c>
      <c r="B594" s="9" t="s">
        <v>660</v>
      </c>
      <c r="C594" s="13"/>
      <c r="D594" s="2" t="s">
        <v>657</v>
      </c>
      <c r="E594" s="11" t="str">
        <f aca="false">HYPERLINK(Linking!A40,Linking!B40)</f>
        <v>US_T025</v>
      </c>
      <c r="F594" s="12" t="s">
        <v>920</v>
      </c>
      <c r="G594" s="13" t="s">
        <v>657</v>
      </c>
      <c r="H594" s="2" t="s">
        <v>18</v>
      </c>
    </row>
    <row r="595" customFormat="false" ht="12.75" hidden="false" customHeight="false" outlineLevel="0" collapsed="false">
      <c r="A595" s="12" t="s">
        <v>8</v>
      </c>
      <c r="B595" s="9" t="s">
        <v>660</v>
      </c>
      <c r="C595" s="13"/>
      <c r="D595" s="2" t="s">
        <v>657</v>
      </c>
      <c r="E595" s="11" t="str">
        <f aca="false">HYPERLINK(Linking!A41,Linking!B41)</f>
        <v>US_T026</v>
      </c>
      <c r="F595" s="12" t="s">
        <v>921</v>
      </c>
      <c r="G595" s="13" t="s">
        <v>657</v>
      </c>
      <c r="H595" s="2" t="s">
        <v>18</v>
      </c>
    </row>
    <row r="596" customFormat="false" ht="12.75" hidden="false" customHeight="false" outlineLevel="0" collapsed="false">
      <c r="B596" s="9"/>
      <c r="E596" s="11"/>
    </row>
    <row r="597" customFormat="false" ht="12.75" hidden="false" customHeight="false" outlineLevel="0" collapsed="false">
      <c r="B597" s="9"/>
      <c r="E597" s="11"/>
      <c r="F597" s="20"/>
    </row>
    <row r="598" customFormat="false" ht="12.75" hidden="false" customHeight="false" outlineLevel="0" collapsed="false">
      <c r="B598" s="9"/>
      <c r="E598" s="11"/>
    </row>
    <row r="599" customFormat="false" ht="12.75" hidden="false" customHeight="false" outlineLevel="0" collapsed="false">
      <c r="B599" s="9"/>
      <c r="E599" s="11"/>
    </row>
    <row r="600" customFormat="false" ht="12.75" hidden="false" customHeight="false" outlineLevel="0" collapsed="false">
      <c r="B600" s="9"/>
      <c r="E600" s="11"/>
      <c r="F600" s="21"/>
    </row>
    <row r="601" customFormat="false" ht="12.75" hidden="false" customHeight="false" outlineLevel="0" collapsed="false">
      <c r="B601" s="9"/>
      <c r="E601" s="11"/>
    </row>
    <row r="602" customFormat="false" ht="12.75" hidden="false" customHeight="false" outlineLevel="0" collapsed="false">
      <c r="B602" s="9"/>
      <c r="E602" s="11"/>
    </row>
    <row r="603" customFormat="false" ht="12.75" hidden="false" customHeight="false" outlineLevel="0" collapsed="false">
      <c r="B603" s="9"/>
      <c r="E603" s="11"/>
      <c r="F603" s="22"/>
    </row>
    <row r="604" customFormat="false" ht="12.75" hidden="false" customHeight="false" outlineLevel="0" collapsed="false">
      <c r="B604" s="9"/>
      <c r="E604" s="11"/>
      <c r="F604" s="22"/>
    </row>
    <row r="605" customFormat="false" ht="12.75" hidden="false" customHeight="false" outlineLevel="0" collapsed="false">
      <c r="B605" s="9"/>
      <c r="E605" s="11"/>
    </row>
    <row r="606" customFormat="false" ht="12.75" hidden="false" customHeight="false" outlineLevel="0" collapsed="false">
      <c r="B606" s="9"/>
      <c r="E606" s="11"/>
    </row>
    <row r="607" customFormat="false" ht="12.75" hidden="false" customHeight="false" outlineLevel="0" collapsed="false">
      <c r="B607" s="9"/>
      <c r="E607" s="11"/>
    </row>
    <row r="608" customFormat="false" ht="12.75" hidden="false" customHeight="false" outlineLevel="0" collapsed="false">
      <c r="B608" s="9"/>
      <c r="E608" s="11"/>
    </row>
    <row r="609" customFormat="false" ht="12.75" hidden="false" customHeight="false" outlineLevel="0" collapsed="false">
      <c r="B609" s="9"/>
      <c r="E609" s="11"/>
    </row>
    <row r="610" customFormat="false" ht="12.75" hidden="false" customHeight="false" outlineLevel="0" collapsed="false">
      <c r="B610" s="9"/>
      <c r="E610" s="11"/>
    </row>
    <row r="611" customFormat="false" ht="12.75" hidden="false" customHeight="false" outlineLevel="0" collapsed="false">
      <c r="B611" s="9"/>
      <c r="E611" s="11"/>
    </row>
    <row r="612" customFormat="false" ht="12.75" hidden="false" customHeight="false" outlineLevel="0" collapsed="false">
      <c r="B612" s="9"/>
      <c r="E612" s="11"/>
    </row>
    <row r="613" customFormat="false" ht="12.75" hidden="false" customHeight="false" outlineLevel="0" collapsed="false">
      <c r="B613" s="9"/>
      <c r="E613" s="11"/>
    </row>
    <row r="614" customFormat="false" ht="12.75" hidden="false" customHeight="false" outlineLevel="0" collapsed="false">
      <c r="B614" s="9"/>
      <c r="E614" s="11"/>
    </row>
    <row r="615" customFormat="false" ht="12.75" hidden="false" customHeight="false" outlineLevel="0" collapsed="false">
      <c r="B615" s="9"/>
      <c r="E615" s="11"/>
    </row>
    <row r="616" customFormat="false" ht="12.75" hidden="false" customHeight="false" outlineLevel="0" collapsed="false">
      <c r="B616" s="9"/>
      <c r="E616" s="11"/>
    </row>
    <row r="617" customFormat="false" ht="12.75" hidden="false" customHeight="false" outlineLevel="0" collapsed="false">
      <c r="B617" s="9"/>
      <c r="E617" s="11"/>
      <c r="F617" s="23"/>
    </row>
    <row r="618" customFormat="false" ht="12.75" hidden="false" customHeight="false" outlineLevel="0" collapsed="false">
      <c r="B618" s="9"/>
      <c r="E618" s="11"/>
    </row>
    <row r="619" customFormat="false" ht="12.75" hidden="false" customHeight="false" outlineLevel="0" collapsed="false">
      <c r="B619" s="9"/>
      <c r="E619" s="11"/>
    </row>
    <row r="620" customFormat="false" ht="12.75" hidden="false" customHeight="false" outlineLevel="0" collapsed="false">
      <c r="B620" s="9"/>
      <c r="E620" s="11"/>
    </row>
    <row r="621" customFormat="false" ht="12.75" hidden="false" customHeight="false" outlineLevel="0" collapsed="false">
      <c r="B621" s="9"/>
      <c r="E621" s="11"/>
    </row>
    <row r="622" customFormat="false" ht="12.75" hidden="false" customHeight="false" outlineLevel="0" collapsed="false">
      <c r="B622" s="9"/>
      <c r="E622" s="11"/>
    </row>
    <row r="623" customFormat="false" ht="12.75" hidden="false" customHeight="false" outlineLevel="0" collapsed="false">
      <c r="B623" s="9"/>
      <c r="E623" s="11"/>
    </row>
    <row r="624" customFormat="false" ht="12.75" hidden="false" customHeight="false" outlineLevel="0" collapsed="false">
      <c r="B624" s="9"/>
      <c r="E624" s="11"/>
    </row>
    <row r="625" customFormat="false" ht="12.75" hidden="false" customHeight="false" outlineLevel="0" collapsed="false">
      <c r="B625" s="9"/>
      <c r="E625" s="11"/>
    </row>
    <row r="626" customFormat="false" ht="12.75" hidden="false" customHeight="false" outlineLevel="0" collapsed="false">
      <c r="B626" s="9"/>
      <c r="E626" s="11"/>
    </row>
    <row r="627" customFormat="false" ht="12.75" hidden="false" customHeight="false" outlineLevel="0" collapsed="false">
      <c r="B627" s="9"/>
      <c r="E627" s="11"/>
    </row>
    <row r="628" customFormat="false" ht="12.75" hidden="false" customHeight="false" outlineLevel="0" collapsed="false">
      <c r="B628" s="9"/>
      <c r="E628" s="11"/>
    </row>
    <row r="629" customFormat="false" ht="12.75" hidden="false" customHeight="false" outlineLevel="0" collapsed="false">
      <c r="B629" s="9"/>
      <c r="E629" s="11"/>
    </row>
    <row r="630" customFormat="false" ht="12.75" hidden="false" customHeight="false" outlineLevel="0" collapsed="false">
      <c r="B630" s="9"/>
      <c r="E630" s="11"/>
    </row>
    <row r="631" customFormat="false" ht="12.75" hidden="false" customHeight="false" outlineLevel="0" collapsed="false">
      <c r="B631" s="9"/>
      <c r="E631" s="11"/>
      <c r="F631" s="24"/>
    </row>
    <row r="632" customFormat="false" ht="12.75" hidden="false" customHeight="false" outlineLevel="0" collapsed="false">
      <c r="B632" s="9"/>
      <c r="E632" s="11"/>
    </row>
    <row r="633" customFormat="false" ht="12.75" hidden="false" customHeight="false" outlineLevel="0" collapsed="false">
      <c r="B633" s="9"/>
      <c r="E633" s="11"/>
    </row>
    <row r="634" customFormat="false" ht="12.75" hidden="false" customHeight="false" outlineLevel="0" collapsed="false">
      <c r="B634" s="9"/>
      <c r="E634" s="11"/>
    </row>
    <row r="635" customFormat="false" ht="12.75" hidden="false" customHeight="false" outlineLevel="0" collapsed="false">
      <c r="B635" s="9"/>
      <c r="E635" s="11"/>
    </row>
    <row r="636" customFormat="false" ht="12.75" hidden="false" customHeight="false" outlineLevel="0" collapsed="false">
      <c r="B636" s="9"/>
      <c r="E636" s="11"/>
    </row>
    <row r="637" customFormat="false" ht="12.75" hidden="false" customHeight="false" outlineLevel="0" collapsed="false">
      <c r="B637" s="9"/>
      <c r="E637" s="11"/>
    </row>
    <row r="638" customFormat="false" ht="12.75" hidden="false" customHeight="false" outlineLevel="0" collapsed="false">
      <c r="B638" s="9"/>
      <c r="E638" s="11"/>
      <c r="F638" s="22"/>
    </row>
    <row r="639" customFormat="false" ht="12.75" hidden="false" customHeight="false" outlineLevel="0" collapsed="false">
      <c r="B639" s="9"/>
      <c r="E639" s="11"/>
    </row>
    <row r="640" customFormat="false" ht="12.75" hidden="false" customHeight="false" outlineLevel="0" collapsed="false">
      <c r="B640" s="9"/>
      <c r="E640" s="11"/>
    </row>
    <row r="641" customFormat="false" ht="12.75" hidden="false" customHeight="false" outlineLevel="0" collapsed="false">
      <c r="B641" s="9"/>
      <c r="E641" s="11"/>
      <c r="F641" s="21"/>
    </row>
    <row r="642" customFormat="false" ht="12.75" hidden="false" customHeight="false" outlineLevel="0" collapsed="false">
      <c r="B642" s="9"/>
      <c r="E642" s="11"/>
    </row>
    <row r="643" customFormat="false" ht="12.75" hidden="false" customHeight="false" outlineLevel="0" collapsed="false">
      <c r="B643" s="9"/>
      <c r="E643" s="11"/>
      <c r="F643" s="21"/>
    </row>
    <row r="644" customFormat="false" ht="12.75" hidden="false" customHeight="false" outlineLevel="0" collapsed="false">
      <c r="B644" s="9"/>
      <c r="E644" s="11"/>
      <c r="F644" s="21"/>
    </row>
    <row r="645" customFormat="false" ht="12.75" hidden="false" customHeight="false" outlineLevel="0" collapsed="false">
      <c r="B645" s="9"/>
      <c r="E645" s="11"/>
    </row>
    <row r="646" customFormat="false" ht="12.75" hidden="false" customHeight="false" outlineLevel="0" collapsed="false">
      <c r="B646" s="9"/>
      <c r="E646" s="11"/>
    </row>
    <row r="647" customFormat="false" ht="12.75" hidden="false" customHeight="false" outlineLevel="0" collapsed="false">
      <c r="B647" s="9"/>
      <c r="E647" s="11"/>
    </row>
    <row r="648" customFormat="false" ht="12.75" hidden="false" customHeight="false" outlineLevel="0" collapsed="false">
      <c r="B648" s="9"/>
      <c r="E648" s="11"/>
    </row>
    <row r="649" customFormat="false" ht="12.75" hidden="false" customHeight="false" outlineLevel="0" collapsed="false">
      <c r="B649" s="9"/>
      <c r="E649" s="11"/>
    </row>
    <row r="650" customFormat="false" ht="12.75" hidden="false" customHeight="false" outlineLevel="0" collapsed="false">
      <c r="B650" s="9"/>
      <c r="E650" s="11"/>
    </row>
    <row r="651" customFormat="false" ht="12.75" hidden="false" customHeight="false" outlineLevel="0" collapsed="false">
      <c r="B651" s="9"/>
      <c r="E651" s="11"/>
    </row>
    <row r="652" customFormat="false" ht="12.75" hidden="false" customHeight="false" outlineLevel="0" collapsed="false">
      <c r="B652" s="9"/>
      <c r="D652" s="3"/>
      <c r="E652" s="11"/>
      <c r="H652" s="3"/>
    </row>
    <row r="653" customFormat="false" ht="12.75" hidden="false" customHeight="false" outlineLevel="0" collapsed="false">
      <c r="B653" s="9"/>
      <c r="D653" s="3"/>
      <c r="E653" s="11"/>
      <c r="H653" s="3"/>
    </row>
    <row r="654" customFormat="false" ht="12.75" hidden="false" customHeight="false" outlineLevel="0" collapsed="false">
      <c r="B654" s="9"/>
      <c r="D654" s="3"/>
      <c r="E654" s="11"/>
      <c r="H654" s="3"/>
    </row>
    <row r="655" customFormat="false" ht="12.75" hidden="false" customHeight="false" outlineLevel="0" collapsed="false">
      <c r="B655" s="9"/>
      <c r="D655" s="3"/>
      <c r="E655" s="11"/>
      <c r="H655" s="3"/>
    </row>
    <row r="656" customFormat="false" ht="12.75" hidden="false" customHeight="false" outlineLevel="0" collapsed="false">
      <c r="B656" s="9"/>
      <c r="D656" s="3"/>
      <c r="E656" s="11"/>
      <c r="H656" s="3"/>
    </row>
    <row r="657" customFormat="false" ht="12.75" hidden="false" customHeight="false" outlineLevel="0" collapsed="false">
      <c r="B657" s="9"/>
      <c r="D657" s="3"/>
      <c r="E657" s="11"/>
      <c r="H657" s="3"/>
    </row>
    <row r="658" customFormat="false" ht="12.75" hidden="false" customHeight="false" outlineLevel="0" collapsed="false">
      <c r="B658" s="9"/>
      <c r="D658" s="3"/>
      <c r="E658" s="11"/>
      <c r="H658" s="3"/>
    </row>
    <row r="659" customFormat="false" ht="12.75" hidden="false" customHeight="false" outlineLevel="0" collapsed="false">
      <c r="B659" s="9"/>
      <c r="D659" s="3"/>
      <c r="E659" s="11"/>
      <c r="H659" s="3"/>
    </row>
    <row r="660" customFormat="false" ht="12.75" hidden="false" customHeight="false" outlineLevel="0" collapsed="false">
      <c r="B660" s="9"/>
      <c r="D660" s="3"/>
      <c r="E660" s="11"/>
      <c r="H660" s="3"/>
    </row>
    <row r="661" customFormat="false" ht="12.75" hidden="false" customHeight="false" outlineLevel="0" collapsed="false">
      <c r="B661" s="9"/>
      <c r="E661" s="11"/>
    </row>
    <row r="662" customFormat="false" ht="12.75" hidden="false" customHeight="false" outlineLevel="0" collapsed="false">
      <c r="B662" s="9"/>
      <c r="E662" s="11"/>
    </row>
    <row r="663" customFormat="false" ht="12.75" hidden="false" customHeight="false" outlineLevel="0" collapsed="false">
      <c r="B663" s="9"/>
      <c r="E663" s="11"/>
    </row>
    <row r="664" customFormat="false" ht="12.75" hidden="false" customHeight="false" outlineLevel="0" collapsed="false">
      <c r="B664" s="9"/>
      <c r="E664" s="11"/>
    </row>
    <row r="665" customFormat="false" ht="12.75" hidden="false" customHeight="false" outlineLevel="0" collapsed="false">
      <c r="B665" s="9"/>
      <c r="E665" s="11"/>
    </row>
    <row r="666" customFormat="false" ht="12.75" hidden="false" customHeight="false" outlineLevel="0" collapsed="false">
      <c r="B666" s="9"/>
      <c r="D666" s="25"/>
      <c r="E666" s="11"/>
      <c r="H666" s="25"/>
    </row>
    <row r="667" customFormat="false" ht="12.75" hidden="false" customHeight="false" outlineLevel="0" collapsed="false">
      <c r="B667" s="9"/>
      <c r="D667" s="25"/>
      <c r="E667" s="11"/>
      <c r="H667" s="25"/>
    </row>
    <row r="668" customFormat="false" ht="12.75" hidden="false" customHeight="false" outlineLevel="0" collapsed="false">
      <c r="B668" s="9"/>
      <c r="E668" s="11"/>
      <c r="F668" s="21"/>
    </row>
    <row r="669" customFormat="false" ht="12.75" hidden="false" customHeight="false" outlineLevel="0" collapsed="false">
      <c r="B669" s="9"/>
      <c r="E669" s="11"/>
      <c r="F669" s="21"/>
    </row>
    <row r="670" customFormat="false" ht="12.75" hidden="false" customHeight="false" outlineLevel="0" collapsed="false">
      <c r="B670" s="9"/>
      <c r="E670" s="11"/>
      <c r="F670" s="21"/>
    </row>
    <row r="671" customFormat="false" ht="12.75" hidden="false" customHeight="false" outlineLevel="0" collapsed="false">
      <c r="B671" s="9"/>
      <c r="E671" s="11"/>
    </row>
    <row r="672" customFormat="false" ht="12.75" hidden="false" customHeight="false" outlineLevel="0" collapsed="false">
      <c r="B672" s="9"/>
      <c r="D672" s="25"/>
      <c r="E672" s="11"/>
      <c r="F672" s="21"/>
      <c r="H672" s="25"/>
    </row>
    <row r="673" customFormat="false" ht="12.75" hidden="false" customHeight="false" outlineLevel="0" collapsed="false">
      <c r="B673" s="9"/>
      <c r="D673" s="25"/>
      <c r="E673" s="11"/>
      <c r="F673" s="21"/>
      <c r="H673" s="25"/>
    </row>
    <row r="674" customFormat="false" ht="12.75" hidden="false" customHeight="false" outlineLevel="0" collapsed="false">
      <c r="B674" s="9"/>
      <c r="D674" s="25"/>
      <c r="E674" s="11"/>
      <c r="F674" s="24"/>
      <c r="H674" s="25"/>
    </row>
    <row r="675" customFormat="false" ht="12.75" hidden="false" customHeight="false" outlineLevel="0" collapsed="false">
      <c r="B675" s="9"/>
      <c r="D675" s="25"/>
      <c r="E675" s="11"/>
      <c r="H675" s="25"/>
    </row>
    <row r="676" customFormat="false" ht="12.75" hidden="false" customHeight="false" outlineLevel="0" collapsed="false">
      <c r="B676" s="9"/>
      <c r="D676" s="25"/>
      <c r="E676" s="11"/>
      <c r="H676" s="25"/>
    </row>
    <row r="677" customFormat="false" ht="12.75" hidden="false" customHeight="false" outlineLevel="0" collapsed="false">
      <c r="B677" s="9"/>
      <c r="D677" s="25"/>
      <c r="E677" s="11"/>
      <c r="H677" s="25"/>
    </row>
    <row r="678" customFormat="false" ht="12.75" hidden="false" customHeight="false" outlineLevel="0" collapsed="false">
      <c r="B678" s="9"/>
      <c r="D678" s="25"/>
      <c r="E678" s="11"/>
      <c r="H678" s="25"/>
    </row>
    <row r="679" customFormat="false" ht="12.75" hidden="false" customHeight="false" outlineLevel="0" collapsed="false">
      <c r="B679" s="9"/>
      <c r="D679" s="25"/>
      <c r="E679" s="11"/>
      <c r="H679" s="25"/>
    </row>
    <row r="680" customFormat="false" ht="12.75" hidden="false" customHeight="false" outlineLevel="0" collapsed="false">
      <c r="B680" s="9"/>
      <c r="D680" s="25"/>
      <c r="E680" s="11"/>
      <c r="H680" s="25"/>
    </row>
    <row r="681" customFormat="false" ht="12.75" hidden="false" customHeight="false" outlineLevel="0" collapsed="false">
      <c r="B681" s="9"/>
      <c r="D681" s="25"/>
      <c r="E681" s="11"/>
      <c r="H681" s="25"/>
    </row>
    <row r="682" customFormat="false" ht="12.75" hidden="false" customHeight="false" outlineLevel="0" collapsed="false">
      <c r="B682" s="9"/>
      <c r="D682" s="25"/>
      <c r="E682" s="11"/>
      <c r="H682" s="25"/>
    </row>
    <row r="683" customFormat="false" ht="12.75" hidden="false" customHeight="false" outlineLevel="0" collapsed="false">
      <c r="B683" s="9"/>
      <c r="D683" s="25"/>
      <c r="E683" s="11"/>
      <c r="H683" s="25"/>
    </row>
    <row r="684" customFormat="false" ht="12.75" hidden="false" customHeight="false" outlineLevel="0" collapsed="false">
      <c r="B684" s="9"/>
      <c r="D684" s="25"/>
      <c r="E684" s="11"/>
      <c r="H684" s="25"/>
    </row>
    <row r="685" customFormat="false" ht="12.75" hidden="false" customHeight="false" outlineLevel="0" collapsed="false">
      <c r="B685" s="9"/>
      <c r="D685" s="25"/>
      <c r="E685" s="11"/>
      <c r="H685" s="25"/>
    </row>
    <row r="686" customFormat="false" ht="12.75" hidden="false" customHeight="false" outlineLevel="0" collapsed="false">
      <c r="B686" s="9"/>
      <c r="E686" s="11"/>
    </row>
    <row r="687" customFormat="false" ht="12.75" hidden="false" customHeight="false" outlineLevel="0" collapsed="false">
      <c r="B687" s="9"/>
      <c r="D687" s="25"/>
      <c r="E687" s="11"/>
      <c r="H687" s="25"/>
    </row>
    <row r="688" customFormat="false" ht="12.75" hidden="false" customHeight="false" outlineLevel="0" collapsed="false">
      <c r="B688" s="9"/>
      <c r="D688" s="25"/>
      <c r="E688" s="11"/>
      <c r="H688" s="25"/>
    </row>
    <row r="689" customFormat="false" ht="12.75" hidden="false" customHeight="false" outlineLevel="0" collapsed="false">
      <c r="B689" s="9"/>
      <c r="E689" s="11"/>
    </row>
    <row r="690" customFormat="false" ht="12.75" hidden="false" customHeight="false" outlineLevel="0" collapsed="false">
      <c r="B690" s="9"/>
      <c r="E690" s="11"/>
      <c r="F690" s="11"/>
    </row>
    <row r="691" customFormat="false" ht="12.75" hidden="false" customHeight="false" outlineLevel="0" collapsed="false">
      <c r="B691" s="9"/>
      <c r="D691" s="25"/>
      <c r="E691" s="11"/>
      <c r="H691" s="25"/>
    </row>
    <row r="692" customFormat="false" ht="12.75" hidden="false" customHeight="false" outlineLevel="0" collapsed="false">
      <c r="B692" s="9"/>
      <c r="D692" s="25"/>
      <c r="E692" s="11"/>
      <c r="H692" s="25"/>
    </row>
    <row r="693" customFormat="false" ht="12.75" hidden="false" customHeight="false" outlineLevel="0" collapsed="false">
      <c r="B693" s="9"/>
      <c r="D693" s="25"/>
      <c r="E693" s="11"/>
      <c r="H693" s="25"/>
    </row>
    <row r="694" customFormat="false" ht="12.75" hidden="false" customHeight="false" outlineLevel="0" collapsed="false">
      <c r="B694" s="9"/>
      <c r="D694" s="25"/>
      <c r="E694" s="11"/>
      <c r="H694" s="25"/>
    </row>
    <row r="695" customFormat="false" ht="12.75" hidden="false" customHeight="false" outlineLevel="0" collapsed="false">
      <c r="B695" s="9"/>
      <c r="D695" s="25"/>
      <c r="E695" s="11"/>
      <c r="H695" s="25"/>
    </row>
    <row r="696" customFormat="false" ht="12.75" hidden="false" customHeight="false" outlineLevel="0" collapsed="false">
      <c r="B696" s="9"/>
      <c r="D696" s="25"/>
      <c r="E696" s="11"/>
      <c r="H696" s="25"/>
    </row>
    <row r="697" customFormat="false" ht="12.75" hidden="false" customHeight="false" outlineLevel="0" collapsed="false">
      <c r="B697" s="9"/>
      <c r="D697" s="25"/>
      <c r="E697" s="11"/>
      <c r="H697" s="25"/>
    </row>
    <row r="698" customFormat="false" ht="12.75" hidden="false" customHeight="false" outlineLevel="0" collapsed="false">
      <c r="B698" s="9"/>
      <c r="D698" s="25"/>
      <c r="E698" s="11"/>
      <c r="H698" s="25"/>
    </row>
    <row r="699" customFormat="false" ht="12.75" hidden="false" customHeight="false" outlineLevel="0" collapsed="false">
      <c r="B699" s="9"/>
      <c r="D699" s="25"/>
      <c r="E699" s="11"/>
      <c r="H699" s="25"/>
    </row>
    <row r="700" customFormat="false" ht="12.75" hidden="false" customHeight="false" outlineLevel="0" collapsed="false">
      <c r="B700" s="9"/>
      <c r="D700" s="25"/>
      <c r="E700" s="11"/>
      <c r="H700" s="25"/>
    </row>
    <row r="701" customFormat="false" ht="12.75" hidden="false" customHeight="false" outlineLevel="0" collapsed="false">
      <c r="B701" s="9"/>
      <c r="D701" s="25"/>
      <c r="E701" s="11"/>
      <c r="H701" s="25"/>
    </row>
    <row r="702" customFormat="false" ht="12.75" hidden="false" customHeight="false" outlineLevel="0" collapsed="false">
      <c r="B702" s="9"/>
      <c r="D702" s="25"/>
      <c r="E702" s="11"/>
      <c r="H702" s="25"/>
    </row>
    <row r="703" customFormat="false" ht="12.75" hidden="false" customHeight="false" outlineLevel="0" collapsed="false">
      <c r="B703" s="9"/>
      <c r="E703" s="11"/>
    </row>
    <row r="704" customFormat="false" ht="12.75" hidden="false" customHeight="false" outlineLevel="0" collapsed="false">
      <c r="B704" s="9"/>
      <c r="E704" s="11"/>
      <c r="F704" s="21"/>
    </row>
    <row r="705" customFormat="false" ht="12.75" hidden="false" customHeight="false" outlineLevel="0" collapsed="false">
      <c r="B705" s="9"/>
      <c r="E705" s="11"/>
    </row>
    <row r="706" customFormat="false" ht="12.75" hidden="false" customHeight="false" outlineLevel="0" collapsed="false">
      <c r="B706" s="9"/>
      <c r="E706" s="11"/>
    </row>
    <row r="707" customFormat="false" ht="12.75" hidden="false" customHeight="false" outlineLevel="0" collapsed="false">
      <c r="B707" s="9"/>
      <c r="E707" s="11"/>
    </row>
    <row r="708" customFormat="false" ht="12.75" hidden="false" customHeight="false" outlineLevel="0" collapsed="false">
      <c r="B708" s="9"/>
      <c r="E708" s="11"/>
    </row>
    <row r="709" customFormat="false" ht="12.75" hidden="false" customHeight="false" outlineLevel="0" collapsed="false">
      <c r="B709" s="9"/>
      <c r="E709" s="11"/>
    </row>
    <row r="710" customFormat="false" ht="12.75" hidden="false" customHeight="false" outlineLevel="0" collapsed="false">
      <c r="B710" s="9"/>
      <c r="E710" s="11"/>
    </row>
    <row r="711" customFormat="false" ht="12.75" hidden="false" customHeight="false" outlineLevel="0" collapsed="false">
      <c r="B711" s="9"/>
      <c r="E711" s="11"/>
    </row>
    <row r="712" customFormat="false" ht="12.75" hidden="false" customHeight="false" outlineLevel="0" collapsed="false">
      <c r="B712" s="9"/>
      <c r="E712" s="11"/>
    </row>
    <row r="713" customFormat="false" ht="12.75" hidden="false" customHeight="false" outlineLevel="0" collapsed="false">
      <c r="B713" s="9"/>
      <c r="E713" s="11"/>
    </row>
    <row r="714" customFormat="false" ht="12.75" hidden="false" customHeight="false" outlineLevel="0" collapsed="false">
      <c r="B714" s="9"/>
      <c r="E714" s="11"/>
    </row>
    <row r="715" customFormat="false" ht="12.75" hidden="false" customHeight="false" outlineLevel="0" collapsed="false">
      <c r="B715" s="9"/>
      <c r="E715" s="11"/>
    </row>
    <row r="716" customFormat="false" ht="12.75" hidden="false" customHeight="false" outlineLevel="0" collapsed="false">
      <c r="B716" s="9"/>
      <c r="E716" s="11"/>
    </row>
    <row r="717" customFormat="false" ht="12.75" hidden="false" customHeight="false" outlineLevel="0" collapsed="false">
      <c r="B717" s="9"/>
      <c r="E717" s="11"/>
    </row>
    <row r="718" customFormat="false" ht="12.75" hidden="false" customHeight="false" outlineLevel="0" collapsed="false">
      <c r="B718" s="9"/>
      <c r="E718" s="11"/>
    </row>
    <row r="719" customFormat="false" ht="12.75" hidden="false" customHeight="false" outlineLevel="0" collapsed="false">
      <c r="B719" s="9"/>
      <c r="E719" s="11"/>
    </row>
    <row r="720" customFormat="false" ht="12.75" hidden="false" customHeight="false" outlineLevel="0" collapsed="false">
      <c r="B720" s="9"/>
      <c r="E720" s="11"/>
    </row>
    <row r="721" customFormat="false" ht="12.75" hidden="false" customHeight="false" outlineLevel="0" collapsed="false">
      <c r="B721" s="9"/>
      <c r="E721" s="11"/>
    </row>
    <row r="722" customFormat="false" ht="12.75" hidden="false" customHeight="false" outlineLevel="0" collapsed="false">
      <c r="B722" s="9"/>
      <c r="E722" s="11"/>
      <c r="F722" s="22"/>
    </row>
    <row r="723" customFormat="false" ht="12.75" hidden="false" customHeight="false" outlineLevel="0" collapsed="false">
      <c r="B723" s="9"/>
      <c r="E723" s="11"/>
    </row>
    <row r="724" customFormat="false" ht="12.75" hidden="false" customHeight="false" outlineLevel="0" collapsed="false">
      <c r="B724" s="9"/>
      <c r="E724" s="11"/>
    </row>
    <row r="725" customFormat="false" ht="12.75" hidden="false" customHeight="false" outlineLevel="0" collapsed="false">
      <c r="B725" s="9"/>
      <c r="E725" s="11"/>
    </row>
    <row r="726" customFormat="false" ht="12.75" hidden="false" customHeight="false" outlineLevel="0" collapsed="false">
      <c r="B726" s="9"/>
      <c r="E726" s="11"/>
    </row>
    <row r="727" customFormat="false" ht="12.75" hidden="false" customHeight="false" outlineLevel="0" collapsed="false">
      <c r="B727" s="9"/>
      <c r="E727" s="11"/>
    </row>
    <row r="728" customFormat="false" ht="12.75" hidden="false" customHeight="false" outlineLevel="0" collapsed="false">
      <c r="B728" s="9"/>
      <c r="E728" s="11"/>
    </row>
    <row r="729" customFormat="false" ht="12.75" hidden="false" customHeight="false" outlineLevel="0" collapsed="false">
      <c r="B729" s="9"/>
      <c r="E729" s="11"/>
    </row>
    <row r="730" customFormat="false" ht="12.75" hidden="false" customHeight="false" outlineLevel="0" collapsed="false">
      <c r="B730" s="9"/>
      <c r="E730" s="11"/>
    </row>
    <row r="731" customFormat="false" ht="12.75" hidden="false" customHeight="false" outlineLevel="0" collapsed="false">
      <c r="B731" s="9"/>
      <c r="E731" s="11"/>
    </row>
    <row r="732" customFormat="false" ht="12.75" hidden="false" customHeight="false" outlineLevel="0" collapsed="false">
      <c r="B732" s="9"/>
      <c r="E732" s="11"/>
    </row>
    <row r="733" customFormat="false" ht="12.75" hidden="false" customHeight="false" outlineLevel="0" collapsed="false">
      <c r="B733" s="9"/>
      <c r="E733" s="11"/>
    </row>
    <row r="734" customFormat="false" ht="12.75" hidden="false" customHeight="false" outlineLevel="0" collapsed="false">
      <c r="B734" s="9"/>
      <c r="E734" s="11"/>
    </row>
    <row r="735" customFormat="false" ht="12.75" hidden="false" customHeight="false" outlineLevel="0" collapsed="false">
      <c r="B735" s="9"/>
      <c r="E735" s="11"/>
      <c r="F735" s="23"/>
    </row>
    <row r="736" customFormat="false" ht="12.75" hidden="false" customHeight="false" outlineLevel="0" collapsed="false">
      <c r="B736" s="9"/>
      <c r="E736" s="11"/>
    </row>
    <row r="737" customFormat="false" ht="12.75" hidden="false" customHeight="false" outlineLevel="0" collapsed="false">
      <c r="B737" s="9"/>
      <c r="E737" s="11"/>
    </row>
    <row r="738" customFormat="false" ht="12.75" hidden="false" customHeight="false" outlineLevel="0" collapsed="false">
      <c r="B738" s="9"/>
      <c r="E738" s="11"/>
    </row>
    <row r="739" customFormat="false" ht="12.75" hidden="false" customHeight="false" outlineLevel="0" collapsed="false">
      <c r="B739" s="9"/>
      <c r="E739" s="11"/>
    </row>
    <row r="740" customFormat="false" ht="12.75" hidden="false" customHeight="false" outlineLevel="0" collapsed="false">
      <c r="B740" s="9"/>
      <c r="E740" s="11"/>
    </row>
    <row r="741" customFormat="false" ht="12.75" hidden="false" customHeight="false" outlineLevel="0" collapsed="false">
      <c r="B741" s="9"/>
      <c r="E741" s="11"/>
    </row>
    <row r="742" customFormat="false" ht="12.75" hidden="false" customHeight="false" outlineLevel="0" collapsed="false">
      <c r="B742" s="9"/>
      <c r="E742" s="11"/>
    </row>
    <row r="743" customFormat="false" ht="12.75" hidden="false" customHeight="false" outlineLevel="0" collapsed="false">
      <c r="B743" s="9"/>
      <c r="E743" s="11"/>
    </row>
    <row r="744" customFormat="false" ht="12.75" hidden="false" customHeight="false" outlineLevel="0" collapsed="false">
      <c r="B744" s="9"/>
      <c r="E744" s="11"/>
    </row>
    <row r="745" customFormat="false" ht="12.75" hidden="false" customHeight="false" outlineLevel="0" collapsed="false">
      <c r="B745" s="9"/>
      <c r="E745" s="11"/>
      <c r="F745" s="21"/>
    </row>
    <row r="746" customFormat="false" ht="12.75" hidden="false" customHeight="false" outlineLevel="0" collapsed="false">
      <c r="B746" s="9"/>
      <c r="E746" s="11"/>
      <c r="F746" s="21"/>
    </row>
    <row r="747" customFormat="false" ht="12.75" hidden="false" customHeight="false" outlineLevel="0" collapsed="false">
      <c r="B747" s="9"/>
      <c r="E747" s="11"/>
    </row>
    <row r="748" customFormat="false" ht="12.75" hidden="false" customHeight="false" outlineLevel="0" collapsed="false">
      <c r="B748" s="9"/>
      <c r="E748" s="11"/>
      <c r="F748" s="21"/>
    </row>
    <row r="749" customFormat="false" ht="12.75" hidden="false" customHeight="false" outlineLevel="0" collapsed="false">
      <c r="B749" s="9"/>
      <c r="E749" s="11"/>
    </row>
    <row r="750" customFormat="false" ht="12.75" hidden="false" customHeight="false" outlineLevel="0" collapsed="false">
      <c r="B750" s="9"/>
      <c r="E750" s="11"/>
    </row>
    <row r="751" customFormat="false" ht="12.75" hidden="false" customHeight="false" outlineLevel="0" collapsed="false">
      <c r="B751" s="9"/>
      <c r="E751" s="11"/>
    </row>
    <row r="752" customFormat="false" ht="12.75" hidden="false" customHeight="false" outlineLevel="0" collapsed="false">
      <c r="B752" s="9"/>
      <c r="D752" s="25"/>
      <c r="E752" s="11"/>
      <c r="H752" s="25"/>
    </row>
    <row r="753" customFormat="false" ht="12.75" hidden="false" customHeight="false" outlineLevel="0" collapsed="false">
      <c r="B753" s="9"/>
      <c r="E753" s="11"/>
      <c r="F753" s="21"/>
    </row>
    <row r="754" customFormat="false" ht="12.75" hidden="false" customHeight="false" outlineLevel="0" collapsed="false">
      <c r="B754" s="9"/>
      <c r="E754" s="11"/>
    </row>
    <row r="755" customFormat="false" ht="12.75" hidden="false" customHeight="false" outlineLevel="0" collapsed="false">
      <c r="B755" s="9"/>
      <c r="E755" s="11"/>
    </row>
    <row r="756" customFormat="false" ht="12.75" hidden="false" customHeight="false" outlineLevel="0" collapsed="false">
      <c r="B756" s="9"/>
      <c r="E756" s="11"/>
    </row>
    <row r="757" customFormat="false" ht="12.75" hidden="false" customHeight="false" outlineLevel="0" collapsed="false">
      <c r="B757" s="9"/>
      <c r="E757" s="11"/>
    </row>
    <row r="758" customFormat="false" ht="12.75" hidden="false" customHeight="false" outlineLevel="0" collapsed="false">
      <c r="B758" s="9"/>
      <c r="E758" s="11"/>
    </row>
    <row r="759" customFormat="false" ht="12.75" hidden="false" customHeight="false" outlineLevel="0" collapsed="false">
      <c r="B759" s="9"/>
      <c r="E759" s="11"/>
      <c r="F759" s="21"/>
    </row>
    <row r="760" customFormat="false" ht="12.75" hidden="false" customHeight="false" outlineLevel="0" collapsed="false">
      <c r="B760" s="9"/>
      <c r="E760" s="11"/>
      <c r="F760" s="21"/>
    </row>
    <row r="761" customFormat="false" ht="12.75" hidden="false" customHeight="false" outlineLevel="0" collapsed="false">
      <c r="B761" s="9"/>
      <c r="E761" s="11"/>
    </row>
    <row r="762" customFormat="false" ht="12.75" hidden="false" customHeight="false" outlineLevel="0" collapsed="false">
      <c r="B762" s="9"/>
      <c r="E762" s="11"/>
    </row>
    <row r="763" customFormat="false" ht="12.75" hidden="false" customHeight="false" outlineLevel="0" collapsed="false">
      <c r="B763" s="9"/>
      <c r="E763" s="11"/>
      <c r="F763" s="21"/>
    </row>
    <row r="764" customFormat="false" ht="12.75" hidden="false" customHeight="false" outlineLevel="0" collapsed="false">
      <c r="B764" s="9"/>
      <c r="E764" s="11"/>
      <c r="F764" s="21"/>
    </row>
    <row r="765" customFormat="false" ht="12.75" hidden="false" customHeight="false" outlineLevel="0" collapsed="false">
      <c r="B765" s="9"/>
      <c r="E765" s="11"/>
      <c r="F765" s="21"/>
    </row>
    <row r="766" customFormat="false" ht="12.75" hidden="false" customHeight="false" outlineLevel="0" collapsed="false">
      <c r="B766" s="9"/>
      <c r="E766" s="11"/>
      <c r="F766" s="21"/>
    </row>
    <row r="767" customFormat="false" ht="12.75" hidden="false" customHeight="false" outlineLevel="0" collapsed="false">
      <c r="B767" s="9"/>
      <c r="E767" s="11"/>
      <c r="F767" s="21"/>
    </row>
    <row r="768" customFormat="false" ht="12.75" hidden="false" customHeight="false" outlineLevel="0" collapsed="false">
      <c r="B768" s="9"/>
      <c r="E768" s="11"/>
      <c r="F768" s="21"/>
    </row>
    <row r="769" customFormat="false" ht="12.75" hidden="false" customHeight="false" outlineLevel="0" collapsed="false">
      <c r="B769" s="9"/>
      <c r="E769" s="11"/>
    </row>
    <row r="770" customFormat="false" ht="12.75" hidden="false" customHeight="false" outlineLevel="0" collapsed="false">
      <c r="B770" s="9"/>
      <c r="E770" s="11"/>
    </row>
    <row r="771" customFormat="false" ht="12.75" hidden="false" customHeight="false" outlineLevel="0" collapsed="false">
      <c r="B771" s="9"/>
      <c r="E771" s="11"/>
    </row>
    <row r="772" customFormat="false" ht="12.75" hidden="false" customHeight="false" outlineLevel="0" collapsed="false">
      <c r="B772" s="9"/>
      <c r="E772" s="11"/>
    </row>
    <row r="773" customFormat="false" ht="12.75" hidden="false" customHeight="false" outlineLevel="0" collapsed="false">
      <c r="B773" s="9"/>
      <c r="E773" s="11"/>
    </row>
    <row r="774" customFormat="false" ht="12.75" hidden="false" customHeight="false" outlineLevel="0" collapsed="false">
      <c r="B774" s="9"/>
      <c r="E774" s="11"/>
    </row>
    <row r="775" customFormat="false" ht="12.75" hidden="false" customHeight="false" outlineLevel="0" collapsed="false">
      <c r="B775" s="9"/>
      <c r="E775" s="11"/>
    </row>
    <row r="776" customFormat="false" ht="12.75" hidden="false" customHeight="false" outlineLevel="0" collapsed="false">
      <c r="B776" s="9"/>
      <c r="E776" s="11"/>
    </row>
    <row r="777" customFormat="false" ht="12.75" hidden="false" customHeight="false" outlineLevel="0" collapsed="false">
      <c r="B777" s="9"/>
      <c r="E777" s="11"/>
    </row>
    <row r="778" customFormat="false" ht="12.75" hidden="false" customHeight="false" outlineLevel="0" collapsed="false">
      <c r="B778" s="9"/>
      <c r="E778" s="11"/>
    </row>
    <row r="779" customFormat="false" ht="12.75" hidden="false" customHeight="false" outlineLevel="0" collapsed="false">
      <c r="B779" s="9"/>
      <c r="E779" s="11"/>
    </row>
    <row r="780" customFormat="false" ht="12.75" hidden="false" customHeight="false" outlineLevel="0" collapsed="false">
      <c r="B780" s="9"/>
      <c r="E780" s="11"/>
    </row>
    <row r="781" customFormat="false" ht="12.75" hidden="false" customHeight="false" outlineLevel="0" collapsed="false">
      <c r="B781" s="9"/>
      <c r="E781" s="11"/>
    </row>
    <row r="782" customFormat="false" ht="12.75" hidden="false" customHeight="false" outlineLevel="0" collapsed="false">
      <c r="B782" s="9"/>
      <c r="E782" s="11"/>
    </row>
    <row r="783" customFormat="false" ht="12.75" hidden="false" customHeight="false" outlineLevel="0" collapsed="false">
      <c r="B783" s="9"/>
      <c r="E783" s="11"/>
    </row>
    <row r="784" customFormat="false" ht="12.75" hidden="false" customHeight="false" outlineLevel="0" collapsed="false">
      <c r="B784" s="9"/>
      <c r="E784" s="11"/>
    </row>
    <row r="785" customFormat="false" ht="12.75" hidden="false" customHeight="false" outlineLevel="0" collapsed="false">
      <c r="B785" s="9"/>
      <c r="E785" s="11"/>
    </row>
    <row r="786" customFormat="false" ht="12.75" hidden="false" customHeight="false" outlineLevel="0" collapsed="false">
      <c r="B786" s="9"/>
      <c r="E786" s="11"/>
    </row>
    <row r="787" customFormat="false" ht="12.75" hidden="false" customHeight="false" outlineLevel="0" collapsed="false">
      <c r="B787" s="9"/>
      <c r="E787" s="11"/>
    </row>
    <row r="788" customFormat="false" ht="12.75" hidden="false" customHeight="false" outlineLevel="0" collapsed="false">
      <c r="B788" s="9"/>
      <c r="E788" s="11"/>
    </row>
    <row r="789" customFormat="false" ht="12.75" hidden="false" customHeight="false" outlineLevel="0" collapsed="false">
      <c r="B789" s="9"/>
      <c r="E789" s="11"/>
    </row>
    <row r="790" customFormat="false" ht="12.75" hidden="false" customHeight="false" outlineLevel="0" collapsed="false">
      <c r="B790" s="9"/>
      <c r="E790" s="11"/>
    </row>
    <row r="791" customFormat="false" ht="12.75" hidden="false" customHeight="false" outlineLevel="0" collapsed="false">
      <c r="B791" s="9"/>
      <c r="E791" s="11"/>
    </row>
    <row r="792" customFormat="false" ht="12.75" hidden="false" customHeight="false" outlineLevel="0" collapsed="false">
      <c r="B792" s="9"/>
      <c r="E792" s="11"/>
    </row>
    <row r="793" customFormat="false" ht="12.75" hidden="false" customHeight="false" outlineLevel="0" collapsed="false">
      <c r="B793" s="9"/>
      <c r="E793" s="11"/>
    </row>
    <row r="794" customFormat="false" ht="12.75" hidden="false" customHeight="false" outlineLevel="0" collapsed="false">
      <c r="B794" s="9"/>
      <c r="E794" s="11"/>
    </row>
    <row r="795" customFormat="false" ht="12.75" hidden="false" customHeight="false" outlineLevel="0" collapsed="false">
      <c r="B795" s="9"/>
      <c r="E795" s="11"/>
    </row>
    <row r="796" customFormat="false" ht="12.75" hidden="false" customHeight="false" outlineLevel="0" collapsed="false">
      <c r="B796" s="9"/>
      <c r="E796" s="11"/>
    </row>
    <row r="797" customFormat="false" ht="12.75" hidden="false" customHeight="false" outlineLevel="0" collapsed="false">
      <c r="B797" s="9"/>
      <c r="E797" s="11"/>
    </row>
    <row r="798" customFormat="false" ht="12.75" hidden="false" customHeight="false" outlineLevel="0" collapsed="false">
      <c r="B798" s="9"/>
      <c r="E798" s="11"/>
    </row>
    <row r="799" customFormat="false" ht="12.75" hidden="false" customHeight="false" outlineLevel="0" collapsed="false">
      <c r="B799" s="9"/>
      <c r="E799" s="11"/>
    </row>
    <row r="800" customFormat="false" ht="12.75" hidden="false" customHeight="false" outlineLevel="0" collapsed="false">
      <c r="B800" s="9"/>
      <c r="E800" s="11"/>
    </row>
    <row r="801" customFormat="false" ht="12.75" hidden="false" customHeight="false" outlineLevel="0" collapsed="false">
      <c r="B801" s="9"/>
      <c r="E801" s="11"/>
    </row>
    <row r="802" customFormat="false" ht="12.75" hidden="false" customHeight="false" outlineLevel="0" collapsed="false">
      <c r="B802" s="9"/>
      <c r="E802" s="11"/>
      <c r="F802" s="21"/>
    </row>
    <row r="803" customFormat="false" ht="12.75" hidden="false" customHeight="false" outlineLevel="0" collapsed="false">
      <c r="B803" s="9"/>
      <c r="D803" s="25"/>
      <c r="E803" s="11"/>
      <c r="H803" s="25"/>
    </row>
    <row r="804" customFormat="false" ht="12.75" hidden="false" customHeight="false" outlineLevel="0" collapsed="false">
      <c r="B804" s="9"/>
      <c r="E804" s="11"/>
    </row>
    <row r="805" customFormat="false" ht="12.75" hidden="false" customHeight="false" outlineLevel="0" collapsed="false">
      <c r="B805" s="9"/>
      <c r="E805" s="11"/>
      <c r="F805" s="21"/>
    </row>
    <row r="806" customFormat="false" ht="12.75" hidden="false" customHeight="false" outlineLevel="0" collapsed="false">
      <c r="B806" s="9"/>
      <c r="E806" s="11"/>
    </row>
    <row r="807" customFormat="false" ht="12.75" hidden="false" customHeight="false" outlineLevel="0" collapsed="false">
      <c r="B807" s="9"/>
      <c r="E807" s="11"/>
    </row>
    <row r="808" customFormat="false" ht="12.75" hidden="false" customHeight="false" outlineLevel="0" collapsed="false">
      <c r="B808" s="9"/>
      <c r="E808" s="11"/>
    </row>
    <row r="809" customFormat="false" ht="12.75" hidden="false" customHeight="false" outlineLevel="0" collapsed="false">
      <c r="B809" s="9"/>
      <c r="E809" s="11"/>
    </row>
    <row r="810" customFormat="false" ht="12.75" hidden="false" customHeight="false" outlineLevel="0" collapsed="false">
      <c r="B810" s="9"/>
      <c r="E810" s="11"/>
    </row>
    <row r="811" customFormat="false" ht="12.75" hidden="false" customHeight="false" outlineLevel="0" collapsed="false">
      <c r="B811" s="9"/>
      <c r="E811" s="11"/>
    </row>
    <row r="812" customFormat="false" ht="12.75" hidden="false" customHeight="false" outlineLevel="0" collapsed="false">
      <c r="B812" s="9"/>
      <c r="E812" s="11"/>
    </row>
    <row r="813" customFormat="false" ht="12.75" hidden="false" customHeight="false" outlineLevel="0" collapsed="false">
      <c r="B813" s="9"/>
      <c r="E813" s="11"/>
    </row>
    <row r="814" customFormat="false" ht="12.75" hidden="false" customHeight="false" outlineLevel="0" collapsed="false">
      <c r="B814" s="9"/>
      <c r="E814" s="11"/>
    </row>
    <row r="815" customFormat="false" ht="12.75" hidden="false" customHeight="false" outlineLevel="0" collapsed="false">
      <c r="B815" s="9"/>
      <c r="E815" s="11"/>
    </row>
    <row r="816" customFormat="false" ht="12.75" hidden="false" customHeight="false" outlineLevel="0" collapsed="false">
      <c r="B816" s="9"/>
      <c r="E816" s="11"/>
    </row>
    <row r="817" customFormat="false" ht="12.75" hidden="false" customHeight="false" outlineLevel="0" collapsed="false">
      <c r="B817" s="9"/>
      <c r="E817" s="11"/>
    </row>
    <row r="818" customFormat="false" ht="12.75" hidden="false" customHeight="false" outlineLevel="0" collapsed="false">
      <c r="B818" s="9"/>
      <c r="E818" s="11"/>
    </row>
    <row r="819" customFormat="false" ht="12.75" hidden="false" customHeight="false" outlineLevel="0" collapsed="false">
      <c r="B819" s="9"/>
      <c r="E819" s="11"/>
    </row>
    <row r="820" customFormat="false" ht="12.75" hidden="false" customHeight="false" outlineLevel="0" collapsed="false">
      <c r="B820" s="9"/>
      <c r="E820" s="11"/>
    </row>
    <row r="821" customFormat="false" ht="12.75" hidden="false" customHeight="false" outlineLevel="0" collapsed="false">
      <c r="B821" s="9"/>
      <c r="E821" s="11"/>
    </row>
    <row r="822" customFormat="false" ht="12.75" hidden="false" customHeight="false" outlineLevel="0" collapsed="false">
      <c r="B822" s="9"/>
      <c r="D822" s="26"/>
      <c r="E822" s="11"/>
      <c r="F822" s="21"/>
      <c r="H822" s="26"/>
    </row>
    <row r="823" customFormat="false" ht="12.75" hidden="false" customHeight="false" outlineLevel="0" collapsed="false">
      <c r="B823" s="9"/>
      <c r="E823" s="11"/>
      <c r="F823" s="21"/>
    </row>
    <row r="824" customFormat="false" ht="12.75" hidden="false" customHeight="false" outlineLevel="0" collapsed="false">
      <c r="B824" s="9"/>
      <c r="E824" s="11"/>
      <c r="F824" s="21"/>
    </row>
    <row r="825" customFormat="false" ht="12.75" hidden="false" customHeight="false" outlineLevel="0" collapsed="false">
      <c r="B825" s="9"/>
      <c r="E825" s="11"/>
      <c r="F825" s="21"/>
    </row>
    <row r="826" customFormat="false" ht="12.75" hidden="false" customHeight="false" outlineLevel="0" collapsed="false">
      <c r="B826" s="9"/>
      <c r="E826" s="11"/>
      <c r="F826" s="21"/>
    </row>
    <row r="827" customFormat="false" ht="12.75" hidden="false" customHeight="false" outlineLevel="0" collapsed="false">
      <c r="B827" s="9"/>
      <c r="E827" s="11"/>
      <c r="F827" s="21"/>
    </row>
    <row r="828" customFormat="false" ht="12.75" hidden="false" customHeight="false" outlineLevel="0" collapsed="false">
      <c r="B828" s="9"/>
      <c r="E828" s="11"/>
      <c r="F828" s="21"/>
    </row>
    <row r="829" customFormat="false" ht="12.75" hidden="false" customHeight="false" outlineLevel="0" collapsed="false">
      <c r="B829" s="9"/>
      <c r="E829" s="11"/>
      <c r="F829" s="21"/>
    </row>
    <row r="830" customFormat="false" ht="12.75" hidden="false" customHeight="false" outlineLevel="0" collapsed="false">
      <c r="B830" s="9"/>
      <c r="E830" s="11"/>
      <c r="F830" s="21"/>
    </row>
    <row r="831" customFormat="false" ht="12.75" hidden="false" customHeight="false" outlineLevel="0" collapsed="false">
      <c r="B831" s="9"/>
      <c r="E831" s="11"/>
      <c r="F831" s="21"/>
    </row>
    <row r="832" customFormat="false" ht="12.75" hidden="false" customHeight="false" outlineLevel="0" collapsed="false">
      <c r="B832" s="9"/>
      <c r="E832" s="11"/>
      <c r="F832" s="21"/>
    </row>
    <row r="833" customFormat="false" ht="12.75" hidden="false" customHeight="false" outlineLevel="0" collapsed="false">
      <c r="B833" s="9"/>
      <c r="E833" s="11"/>
      <c r="F833" s="21"/>
    </row>
    <row r="834" customFormat="false" ht="12.75" hidden="false" customHeight="false" outlineLevel="0" collapsed="false">
      <c r="B834" s="9"/>
      <c r="E834" s="11"/>
      <c r="F834" s="21"/>
    </row>
    <row r="835" customFormat="false" ht="12.75" hidden="false" customHeight="false" outlineLevel="0" collapsed="false">
      <c r="B835" s="9"/>
      <c r="E835" s="11"/>
      <c r="F835" s="21"/>
    </row>
    <row r="836" customFormat="false" ht="12.75" hidden="false" customHeight="false" outlineLevel="0" collapsed="false">
      <c r="B836" s="9"/>
      <c r="E836" s="11"/>
    </row>
    <row r="837" customFormat="false" ht="12.75" hidden="false" customHeight="false" outlineLevel="0" collapsed="false">
      <c r="B837" s="9"/>
      <c r="E837" s="11"/>
    </row>
    <row r="838" customFormat="false" ht="12.75" hidden="false" customHeight="false" outlineLevel="0" collapsed="false">
      <c r="B838" s="9"/>
      <c r="E838" s="11"/>
    </row>
    <row r="839" customFormat="false" ht="12.75" hidden="false" customHeight="false" outlineLevel="0" collapsed="false">
      <c r="B839" s="9"/>
      <c r="E839" s="11"/>
    </row>
    <row r="840" customFormat="false" ht="12.75" hidden="false" customHeight="false" outlineLevel="0" collapsed="false">
      <c r="B840" s="9"/>
      <c r="E840" s="11"/>
    </row>
    <row r="841" customFormat="false" ht="12.75" hidden="false" customHeight="false" outlineLevel="0" collapsed="false">
      <c r="B841" s="9"/>
      <c r="E841" s="11"/>
    </row>
    <row r="842" customFormat="false" ht="12.75" hidden="false" customHeight="false" outlineLevel="0" collapsed="false">
      <c r="B842" s="9"/>
      <c r="E842" s="11"/>
    </row>
    <row r="843" customFormat="false" ht="12.75" hidden="false" customHeight="false" outlineLevel="0" collapsed="false">
      <c r="B843" s="9"/>
      <c r="E843" s="11"/>
    </row>
    <row r="844" customFormat="false" ht="12.75" hidden="false" customHeight="false" outlineLevel="0" collapsed="false">
      <c r="B844" s="9"/>
      <c r="E844" s="11"/>
    </row>
    <row r="845" customFormat="false" ht="12.75" hidden="false" customHeight="false" outlineLevel="0" collapsed="false">
      <c r="B845" s="9"/>
      <c r="E845" s="11"/>
      <c r="F845" s="21"/>
    </row>
    <row r="846" customFormat="false" ht="12.75" hidden="false" customHeight="false" outlineLevel="0" collapsed="false">
      <c r="B846" s="9"/>
      <c r="E846" s="11"/>
    </row>
    <row r="847" customFormat="false" ht="12.75" hidden="false" customHeight="false" outlineLevel="0" collapsed="false">
      <c r="B847" s="9"/>
      <c r="E847" s="11"/>
    </row>
    <row r="848" customFormat="false" ht="12.75" hidden="false" customHeight="false" outlineLevel="0" collapsed="false">
      <c r="B848" s="9"/>
      <c r="E848" s="11"/>
    </row>
    <row r="849" customFormat="false" ht="12.75" hidden="false" customHeight="false" outlineLevel="0" collapsed="false">
      <c r="B849" s="9"/>
      <c r="E849" s="11"/>
    </row>
    <row r="850" customFormat="false" ht="12.75" hidden="false" customHeight="false" outlineLevel="0" collapsed="false">
      <c r="B850" s="9"/>
      <c r="E850" s="11"/>
    </row>
    <row r="851" customFormat="false" ht="12.75" hidden="false" customHeight="false" outlineLevel="0" collapsed="false">
      <c r="B851" s="9"/>
      <c r="E851" s="11"/>
    </row>
    <row r="852" customFormat="false" ht="12.75" hidden="false" customHeight="false" outlineLevel="0" collapsed="false">
      <c r="B852" s="9"/>
      <c r="E852" s="11"/>
    </row>
    <row r="853" customFormat="false" ht="12.75" hidden="false" customHeight="false" outlineLevel="0" collapsed="false">
      <c r="B853" s="9"/>
      <c r="E853" s="11"/>
    </row>
    <row r="854" customFormat="false" ht="12.75" hidden="false" customHeight="false" outlineLevel="0" collapsed="false">
      <c r="B854" s="9"/>
      <c r="E854" s="11"/>
    </row>
    <row r="855" customFormat="false" ht="12.75" hidden="false" customHeight="false" outlineLevel="0" collapsed="false">
      <c r="B855" s="9"/>
      <c r="E855" s="11"/>
    </row>
    <row r="856" customFormat="false" ht="12.75" hidden="false" customHeight="false" outlineLevel="0" collapsed="false">
      <c r="B856" s="9"/>
      <c r="E856" s="11"/>
    </row>
    <row r="857" customFormat="false" ht="12.75" hidden="false" customHeight="false" outlineLevel="0" collapsed="false">
      <c r="B857" s="9"/>
      <c r="E857" s="11"/>
    </row>
    <row r="858" customFormat="false" ht="12.75" hidden="false" customHeight="false" outlineLevel="0" collapsed="false">
      <c r="B858" s="9"/>
      <c r="E858" s="11"/>
    </row>
    <row r="859" customFormat="false" ht="12.75" hidden="false" customHeight="false" outlineLevel="0" collapsed="false">
      <c r="B859" s="9"/>
      <c r="E859" s="11"/>
    </row>
    <row r="860" customFormat="false" ht="12.75" hidden="false" customHeight="false" outlineLevel="0" collapsed="false">
      <c r="B860" s="9"/>
      <c r="E860" s="11"/>
    </row>
    <row r="861" customFormat="false" ht="12.75" hidden="false" customHeight="false" outlineLevel="0" collapsed="false">
      <c r="B861" s="9"/>
      <c r="E861" s="11"/>
      <c r="F861" s="21"/>
    </row>
    <row r="862" customFormat="false" ht="12.75" hidden="false" customHeight="false" outlineLevel="0" collapsed="false">
      <c r="B862" s="9"/>
      <c r="E862" s="11"/>
      <c r="F862" s="21"/>
    </row>
    <row r="863" customFormat="false" ht="12.75" hidden="false" customHeight="false" outlineLevel="0" collapsed="false">
      <c r="B863" s="9"/>
      <c r="E863" s="11"/>
      <c r="F863" s="21"/>
    </row>
    <row r="864" customFormat="false" ht="12.75" hidden="false" customHeight="false" outlineLevel="0" collapsed="false">
      <c r="B864" s="9"/>
      <c r="E864" s="11"/>
      <c r="F864" s="21"/>
    </row>
    <row r="865" customFormat="false" ht="12.75" hidden="false" customHeight="false" outlineLevel="0" collapsed="false">
      <c r="B865" s="9"/>
      <c r="E865" s="11"/>
      <c r="F865" s="21"/>
    </row>
    <row r="866" customFormat="false" ht="12.75" hidden="false" customHeight="false" outlineLevel="0" collapsed="false">
      <c r="B866" s="9"/>
      <c r="E866" s="11"/>
      <c r="F866" s="21"/>
    </row>
    <row r="867" customFormat="false" ht="12.75" hidden="false" customHeight="false" outlineLevel="0" collapsed="false">
      <c r="B867" s="9"/>
      <c r="E867" s="11"/>
      <c r="F867" s="21"/>
    </row>
    <row r="868" customFormat="false" ht="12.75" hidden="false" customHeight="false" outlineLevel="0" collapsed="false">
      <c r="B868" s="9"/>
      <c r="E868" s="11"/>
      <c r="F868" s="21"/>
    </row>
    <row r="869" customFormat="false" ht="12.75" hidden="false" customHeight="false" outlineLevel="0" collapsed="false">
      <c r="B869" s="9"/>
      <c r="E869" s="11"/>
      <c r="F869" s="21"/>
    </row>
    <row r="870" customFormat="false" ht="12.75" hidden="false" customHeight="false" outlineLevel="0" collapsed="false">
      <c r="B870" s="9"/>
      <c r="E870" s="11"/>
      <c r="F870" s="21"/>
    </row>
    <row r="871" customFormat="false" ht="12.75" hidden="false" customHeight="false" outlineLevel="0" collapsed="false">
      <c r="B871" s="9"/>
      <c r="E871" s="11"/>
      <c r="F871" s="21"/>
    </row>
    <row r="872" customFormat="false" ht="12.75" hidden="false" customHeight="false" outlineLevel="0" collapsed="false">
      <c r="B872" s="9"/>
      <c r="E872" s="11"/>
      <c r="F872" s="21"/>
    </row>
    <row r="873" customFormat="false" ht="12.75" hidden="false" customHeight="false" outlineLevel="0" collapsed="false">
      <c r="B873" s="9"/>
      <c r="E873" s="11"/>
      <c r="F873" s="21"/>
    </row>
    <row r="874" customFormat="false" ht="12.75" hidden="false" customHeight="false" outlineLevel="0" collapsed="false">
      <c r="B874" s="9"/>
      <c r="E874" s="11"/>
      <c r="F874" s="21"/>
    </row>
    <row r="875" customFormat="false" ht="12.75" hidden="false" customHeight="false" outlineLevel="0" collapsed="false">
      <c r="B875" s="9"/>
      <c r="E875" s="11"/>
      <c r="F875" s="21"/>
    </row>
    <row r="876" customFormat="false" ht="12.75" hidden="false" customHeight="false" outlineLevel="0" collapsed="false">
      <c r="B876" s="9"/>
      <c r="E876" s="11"/>
      <c r="F876" s="21"/>
    </row>
    <row r="877" customFormat="false" ht="12.75" hidden="false" customHeight="false" outlineLevel="0" collapsed="false">
      <c r="B877" s="9"/>
      <c r="E877" s="11"/>
      <c r="F877" s="21"/>
    </row>
    <row r="878" customFormat="false" ht="12.75" hidden="false" customHeight="false" outlineLevel="0" collapsed="false">
      <c r="B878" s="9"/>
      <c r="E878" s="11"/>
      <c r="F878" s="21"/>
    </row>
    <row r="879" customFormat="false" ht="12.75" hidden="false" customHeight="false" outlineLevel="0" collapsed="false">
      <c r="B879" s="9"/>
      <c r="E879" s="11"/>
      <c r="F879" s="21"/>
    </row>
    <row r="880" customFormat="false" ht="12.75" hidden="false" customHeight="false" outlineLevel="0" collapsed="false">
      <c r="B880" s="9"/>
      <c r="E880" s="11"/>
      <c r="F880" s="21"/>
    </row>
    <row r="881" customFormat="false" ht="12.75" hidden="false" customHeight="false" outlineLevel="0" collapsed="false">
      <c r="B881" s="9"/>
      <c r="E881" s="11"/>
    </row>
    <row r="882" customFormat="false" ht="12.75" hidden="false" customHeight="false" outlineLevel="0" collapsed="false">
      <c r="B882" s="9"/>
      <c r="E882" s="11"/>
      <c r="F882" s="21"/>
    </row>
    <row r="883" customFormat="false" ht="12.75" hidden="false" customHeight="false" outlineLevel="0" collapsed="false">
      <c r="B883" s="9"/>
      <c r="E883" s="11"/>
      <c r="F883" s="21"/>
    </row>
    <row r="884" customFormat="false" ht="12.75" hidden="false" customHeight="false" outlineLevel="0" collapsed="false">
      <c r="B884" s="9"/>
      <c r="E884" s="11"/>
      <c r="F884" s="21"/>
    </row>
    <row r="885" customFormat="false" ht="12.75" hidden="false" customHeight="false" outlineLevel="0" collapsed="false">
      <c r="B885" s="9"/>
      <c r="E885" s="11"/>
      <c r="F885" s="21"/>
    </row>
    <row r="886" customFormat="false" ht="12.75" hidden="false" customHeight="false" outlineLevel="0" collapsed="false">
      <c r="B886" s="9"/>
      <c r="E886" s="11"/>
      <c r="F886" s="21"/>
    </row>
    <row r="887" customFormat="false" ht="12.75" hidden="false" customHeight="false" outlineLevel="0" collapsed="false">
      <c r="B887" s="9"/>
      <c r="E887" s="11"/>
      <c r="F887" s="21"/>
    </row>
    <row r="888" customFormat="false" ht="12.75" hidden="false" customHeight="false" outlineLevel="0" collapsed="false">
      <c r="B888" s="9"/>
      <c r="E888" s="11"/>
      <c r="F888" s="21"/>
    </row>
    <row r="889" customFormat="false" ht="12.75" hidden="false" customHeight="false" outlineLevel="0" collapsed="false">
      <c r="B889" s="9"/>
      <c r="E889" s="11"/>
      <c r="F889" s="21"/>
    </row>
    <row r="890" customFormat="false" ht="12.75" hidden="false" customHeight="false" outlineLevel="0" collapsed="false">
      <c r="B890" s="9"/>
      <c r="E890" s="11"/>
      <c r="F890" s="21"/>
    </row>
    <row r="891" customFormat="false" ht="12.75" hidden="false" customHeight="false" outlineLevel="0" collapsed="false">
      <c r="B891" s="9"/>
      <c r="E891" s="11"/>
      <c r="F891" s="21"/>
    </row>
    <row r="892" customFormat="false" ht="12.75" hidden="false" customHeight="false" outlineLevel="0" collapsed="false">
      <c r="B892" s="9"/>
      <c r="E892" s="11"/>
      <c r="F892" s="21"/>
    </row>
    <row r="893" customFormat="false" ht="12.75" hidden="false" customHeight="false" outlineLevel="0" collapsed="false">
      <c r="B893" s="9"/>
      <c r="E893" s="11"/>
      <c r="F893" s="21"/>
    </row>
    <row r="894" customFormat="false" ht="12.75" hidden="false" customHeight="false" outlineLevel="0" collapsed="false">
      <c r="B894" s="9"/>
      <c r="E894" s="11"/>
      <c r="F894" s="21"/>
    </row>
    <row r="895" customFormat="false" ht="12.75" hidden="false" customHeight="false" outlineLevel="0" collapsed="false">
      <c r="B895" s="9"/>
      <c r="E895" s="11"/>
      <c r="F895" s="21"/>
    </row>
    <row r="896" customFormat="false" ht="12.75" hidden="false" customHeight="false" outlineLevel="0" collapsed="false">
      <c r="B896" s="9"/>
      <c r="E896" s="11"/>
      <c r="F896" s="21"/>
    </row>
    <row r="897" customFormat="false" ht="12.75" hidden="false" customHeight="false" outlineLevel="0" collapsed="false">
      <c r="B897" s="9"/>
      <c r="E897" s="11"/>
      <c r="F897" s="21"/>
    </row>
    <row r="898" customFormat="false" ht="12.75" hidden="false" customHeight="false" outlineLevel="0" collapsed="false">
      <c r="B898" s="9"/>
      <c r="D898" s="25"/>
      <c r="E898" s="11"/>
      <c r="H898" s="25"/>
    </row>
    <row r="899" customFormat="false" ht="12.75" hidden="false" customHeight="false" outlineLevel="0" collapsed="false">
      <c r="B899" s="9"/>
      <c r="D899" s="25"/>
      <c r="E899" s="11"/>
      <c r="H899" s="25"/>
    </row>
    <row r="900" customFormat="false" ht="12.75" hidden="false" customHeight="false" outlineLevel="0" collapsed="false">
      <c r="B900" s="9"/>
      <c r="D900" s="25"/>
      <c r="E900" s="11"/>
      <c r="H900" s="25"/>
    </row>
    <row r="901" customFormat="false" ht="12.75" hidden="false" customHeight="false" outlineLevel="0" collapsed="false">
      <c r="B901" s="9"/>
      <c r="D901" s="3"/>
      <c r="E901" s="11"/>
      <c r="H901" s="3"/>
    </row>
    <row r="902" customFormat="false" ht="12.75" hidden="false" customHeight="false" outlineLevel="0" collapsed="false">
      <c r="B902" s="9"/>
      <c r="D902" s="3"/>
      <c r="E902" s="11"/>
      <c r="H902" s="3"/>
    </row>
    <row r="903" customFormat="false" ht="12.75" hidden="false" customHeight="false" outlineLevel="0" collapsed="false">
      <c r="B903" s="9"/>
      <c r="D903" s="25"/>
      <c r="E903" s="11"/>
      <c r="H903" s="25"/>
    </row>
    <row r="904" customFormat="false" ht="12.75" hidden="false" customHeight="false" outlineLevel="0" collapsed="false">
      <c r="B904" s="9"/>
      <c r="D904" s="25"/>
      <c r="E904" s="11"/>
      <c r="H904" s="25"/>
    </row>
    <row r="905" customFormat="false" ht="12.75" hidden="false" customHeight="false" outlineLevel="0" collapsed="false">
      <c r="B905" s="9"/>
      <c r="D905" s="25"/>
      <c r="E905" s="11"/>
      <c r="H905" s="25"/>
    </row>
    <row r="906" customFormat="false" ht="12.75" hidden="false" customHeight="false" outlineLevel="0" collapsed="false">
      <c r="B906" s="9"/>
      <c r="D906" s="25"/>
      <c r="E906" s="11"/>
      <c r="H906" s="25"/>
    </row>
    <row r="907" customFormat="false" ht="12.75" hidden="false" customHeight="false" outlineLevel="0" collapsed="false">
      <c r="B907" s="9"/>
      <c r="D907" s="25"/>
      <c r="E907" s="11"/>
      <c r="H907" s="25"/>
    </row>
    <row r="908" customFormat="false" ht="12.75" hidden="false" customHeight="false" outlineLevel="0" collapsed="false">
      <c r="B908" s="9"/>
      <c r="D908" s="25"/>
      <c r="E908" s="11"/>
      <c r="H908" s="25"/>
    </row>
    <row r="909" customFormat="false" ht="12.75" hidden="false" customHeight="false" outlineLevel="0" collapsed="false">
      <c r="B909" s="9"/>
      <c r="D909" s="25"/>
      <c r="E909" s="11"/>
      <c r="H909" s="25"/>
    </row>
    <row r="910" customFormat="false" ht="12.75" hidden="false" customHeight="false" outlineLevel="0" collapsed="false">
      <c r="B910" s="9"/>
      <c r="E910" s="11"/>
    </row>
    <row r="911" customFormat="false" ht="12.75" hidden="false" customHeight="false" outlineLevel="0" collapsed="false">
      <c r="B911" s="9"/>
      <c r="E911" s="11"/>
    </row>
    <row r="912" customFormat="false" ht="12.75" hidden="false" customHeight="false" outlineLevel="0" collapsed="false">
      <c r="B912" s="9"/>
      <c r="D912" s="25"/>
      <c r="E912" s="11"/>
      <c r="H912" s="25"/>
    </row>
    <row r="913" customFormat="false" ht="12.75" hidden="false" customHeight="false" outlineLevel="0" collapsed="false">
      <c r="B913" s="9"/>
      <c r="E913" s="11"/>
    </row>
    <row r="914" customFormat="false" ht="12.75" hidden="false" customHeight="false" outlineLevel="0" collapsed="false">
      <c r="B914" s="9"/>
      <c r="E914" s="11"/>
    </row>
    <row r="915" customFormat="false" ht="12.75" hidden="false" customHeight="false" outlineLevel="0" collapsed="false">
      <c r="B915" s="9"/>
      <c r="E915" s="11"/>
    </row>
    <row r="916" customFormat="false" ht="12.75" hidden="false" customHeight="false" outlineLevel="0" collapsed="false">
      <c r="B916" s="9"/>
      <c r="E916" s="11"/>
    </row>
    <row r="917" customFormat="false" ht="12.75" hidden="false" customHeight="false" outlineLevel="0" collapsed="false">
      <c r="B917" s="9"/>
      <c r="E917" s="11"/>
    </row>
    <row r="918" customFormat="false" ht="12.75" hidden="false" customHeight="false" outlineLevel="0" collapsed="false">
      <c r="B918" s="9"/>
      <c r="E918" s="11"/>
    </row>
    <row r="919" customFormat="false" ht="12.75" hidden="false" customHeight="false" outlineLevel="0" collapsed="false">
      <c r="B919" s="9"/>
      <c r="E919" s="11"/>
    </row>
    <row r="920" customFormat="false" ht="12.75" hidden="false" customHeight="false" outlineLevel="0" collapsed="false">
      <c r="B920" s="9"/>
      <c r="E920" s="11"/>
    </row>
    <row r="921" customFormat="false" ht="12.75" hidden="false" customHeight="false" outlineLevel="0" collapsed="false">
      <c r="B921" s="9"/>
      <c r="E921" s="11"/>
    </row>
    <row r="922" customFormat="false" ht="12.75" hidden="false" customHeight="false" outlineLevel="0" collapsed="false">
      <c r="B922" s="9"/>
      <c r="E922" s="11"/>
    </row>
    <row r="923" customFormat="false" ht="12.75" hidden="false" customHeight="false" outlineLevel="0" collapsed="false">
      <c r="B923" s="9"/>
      <c r="E923" s="11"/>
    </row>
    <row r="924" customFormat="false" ht="12.75" hidden="false" customHeight="false" outlineLevel="0" collapsed="false">
      <c r="B924" s="9"/>
      <c r="E924" s="11"/>
    </row>
    <row r="925" customFormat="false" ht="12.75" hidden="false" customHeight="false" outlineLevel="0" collapsed="false">
      <c r="B925" s="9"/>
      <c r="D925" s="25"/>
      <c r="E925" s="11"/>
      <c r="H925" s="25"/>
    </row>
    <row r="926" customFormat="false" ht="12.75" hidden="false" customHeight="false" outlineLevel="0" collapsed="false">
      <c r="B926" s="9"/>
      <c r="D926" s="25"/>
      <c r="E926" s="11"/>
      <c r="H926" s="25"/>
    </row>
    <row r="927" customFormat="false" ht="12.75" hidden="false" customHeight="false" outlineLevel="0" collapsed="false">
      <c r="B927" s="9"/>
      <c r="D927" s="25"/>
      <c r="E927" s="11"/>
      <c r="H927" s="25"/>
    </row>
    <row r="928" customFormat="false" ht="12.75" hidden="false" customHeight="false" outlineLevel="0" collapsed="false">
      <c r="B928" s="9"/>
      <c r="D928" s="25"/>
      <c r="E928" s="11"/>
      <c r="H928" s="25"/>
    </row>
    <row r="929" customFormat="false" ht="12.75" hidden="false" customHeight="false" outlineLevel="0" collapsed="false">
      <c r="B929" s="9"/>
      <c r="D929" s="25"/>
      <c r="E929" s="11"/>
      <c r="H929" s="25"/>
    </row>
    <row r="930" customFormat="false" ht="12.75" hidden="false" customHeight="false" outlineLevel="0" collapsed="false">
      <c r="B930" s="9"/>
      <c r="D930" s="25"/>
      <c r="E930" s="11"/>
      <c r="H930" s="25"/>
    </row>
    <row r="931" customFormat="false" ht="12.75" hidden="false" customHeight="false" outlineLevel="0" collapsed="false">
      <c r="B931" s="9"/>
      <c r="D931" s="25"/>
      <c r="E931" s="11"/>
      <c r="H931" s="25"/>
    </row>
    <row r="932" customFormat="false" ht="12.75" hidden="false" customHeight="false" outlineLevel="0" collapsed="false">
      <c r="B932" s="9"/>
      <c r="D932" s="25"/>
      <c r="E932" s="11"/>
      <c r="H932" s="25"/>
    </row>
    <row r="933" customFormat="false" ht="12.75" hidden="false" customHeight="false" outlineLevel="0" collapsed="false">
      <c r="B933" s="9"/>
      <c r="D933" s="25"/>
      <c r="E933" s="11"/>
      <c r="H933" s="25"/>
    </row>
    <row r="934" customFormat="false" ht="12.75" hidden="false" customHeight="false" outlineLevel="0" collapsed="false">
      <c r="B934" s="9"/>
      <c r="D934" s="25"/>
      <c r="E934" s="11"/>
      <c r="H934" s="25"/>
    </row>
    <row r="935" customFormat="false" ht="12.75" hidden="false" customHeight="false" outlineLevel="0" collapsed="false">
      <c r="B935" s="9"/>
      <c r="D935" s="25"/>
      <c r="E935" s="11"/>
      <c r="H935" s="25"/>
    </row>
    <row r="936" customFormat="false" ht="12.75" hidden="false" customHeight="false" outlineLevel="0" collapsed="false">
      <c r="B936" s="9"/>
      <c r="D936" s="25"/>
      <c r="E936" s="11"/>
      <c r="H936" s="25"/>
    </row>
    <row r="937" customFormat="false" ht="12.75" hidden="false" customHeight="false" outlineLevel="0" collapsed="false">
      <c r="B937" s="9"/>
      <c r="D937" s="25"/>
      <c r="E937" s="11"/>
      <c r="H937" s="25"/>
    </row>
    <row r="938" customFormat="false" ht="12.75" hidden="false" customHeight="false" outlineLevel="0" collapsed="false">
      <c r="B938" s="9"/>
      <c r="E938" s="11"/>
    </row>
    <row r="939" customFormat="false" ht="12.75" hidden="false" customHeight="false" outlineLevel="0" collapsed="false">
      <c r="B939" s="9"/>
      <c r="E939" s="11"/>
    </row>
    <row r="940" customFormat="false" ht="12.75" hidden="false" customHeight="false" outlineLevel="0" collapsed="false">
      <c r="B940" s="9"/>
      <c r="E940" s="11"/>
    </row>
    <row r="941" customFormat="false" ht="12.75" hidden="false" customHeight="false" outlineLevel="0" collapsed="false">
      <c r="B941" s="9"/>
      <c r="E941" s="11"/>
    </row>
    <row r="942" customFormat="false" ht="12.75" hidden="false" customHeight="false" outlineLevel="0" collapsed="false">
      <c r="B942" s="9"/>
      <c r="E942" s="11"/>
    </row>
    <row r="943" customFormat="false" ht="12.75" hidden="false" customHeight="false" outlineLevel="0" collapsed="false">
      <c r="B943" s="9"/>
      <c r="E943" s="11"/>
    </row>
    <row r="944" customFormat="false" ht="12.75" hidden="false" customHeight="false" outlineLevel="0" collapsed="false">
      <c r="B944" s="9"/>
      <c r="E944" s="11"/>
    </row>
    <row r="945" customFormat="false" ht="12.75" hidden="false" customHeight="false" outlineLevel="0" collapsed="false">
      <c r="B945" s="9"/>
      <c r="E945" s="11"/>
    </row>
    <row r="946" customFormat="false" ht="12.75" hidden="false" customHeight="false" outlineLevel="0" collapsed="false">
      <c r="B946" s="9"/>
      <c r="E946" s="11"/>
    </row>
    <row r="947" customFormat="false" ht="12.75" hidden="false" customHeight="false" outlineLevel="0" collapsed="false">
      <c r="B947" s="9"/>
      <c r="E947" s="11"/>
    </row>
    <row r="948" customFormat="false" ht="12.75" hidden="false" customHeight="false" outlineLevel="0" collapsed="false">
      <c r="B948" s="9"/>
      <c r="E948" s="11"/>
    </row>
    <row r="949" customFormat="false" ht="12.75" hidden="false" customHeight="false" outlineLevel="0" collapsed="false">
      <c r="B949" s="9"/>
      <c r="E949" s="11"/>
    </row>
    <row r="950" customFormat="false" ht="12.75" hidden="false" customHeight="false" outlineLevel="0" collapsed="false">
      <c r="B950" s="9"/>
      <c r="E950" s="11"/>
    </row>
    <row r="951" customFormat="false" ht="12.75" hidden="false" customHeight="false" outlineLevel="0" collapsed="false">
      <c r="B951" s="9"/>
      <c r="E951" s="11"/>
    </row>
    <row r="952" customFormat="false" ht="12.75" hidden="false" customHeight="false" outlineLevel="0" collapsed="false">
      <c r="B952" s="9"/>
      <c r="E952" s="11"/>
    </row>
    <row r="953" customFormat="false" ht="12.75" hidden="false" customHeight="false" outlineLevel="0" collapsed="false">
      <c r="B953" s="9"/>
      <c r="E953" s="11"/>
    </row>
    <row r="954" customFormat="false" ht="12.75" hidden="false" customHeight="false" outlineLevel="0" collapsed="false">
      <c r="B954" s="9"/>
      <c r="E954" s="11"/>
    </row>
    <row r="955" customFormat="false" ht="12.75" hidden="false" customHeight="false" outlineLevel="0" collapsed="false">
      <c r="B955" s="9"/>
      <c r="E955" s="11"/>
    </row>
    <row r="956" customFormat="false" ht="12.75" hidden="false" customHeight="false" outlineLevel="0" collapsed="false">
      <c r="B956" s="9"/>
      <c r="E956" s="11"/>
    </row>
    <row r="957" customFormat="false" ht="12.75" hidden="false" customHeight="false" outlineLevel="0" collapsed="false">
      <c r="B957" s="9"/>
      <c r="E957" s="11"/>
    </row>
    <row r="958" customFormat="false" ht="12.75" hidden="false" customHeight="false" outlineLevel="0" collapsed="false">
      <c r="B958" s="9"/>
      <c r="E958" s="11"/>
    </row>
    <row r="959" customFormat="false" ht="12.75" hidden="false" customHeight="false" outlineLevel="0" collapsed="false">
      <c r="B959" s="9"/>
      <c r="E959" s="11"/>
    </row>
    <row r="960" customFormat="false" ht="12.75" hidden="false" customHeight="false" outlineLevel="0" collapsed="false">
      <c r="B960" s="9"/>
      <c r="E960" s="11"/>
    </row>
    <row r="961" customFormat="false" ht="12.75" hidden="false" customHeight="false" outlineLevel="0" collapsed="false">
      <c r="B961" s="9"/>
      <c r="E961" s="11"/>
    </row>
    <row r="962" customFormat="false" ht="12.75" hidden="false" customHeight="false" outlineLevel="0" collapsed="false">
      <c r="B962" s="9"/>
      <c r="E962" s="11"/>
    </row>
    <row r="963" customFormat="false" ht="12.75" hidden="false" customHeight="false" outlineLevel="0" collapsed="false">
      <c r="B963" s="9"/>
      <c r="E963" s="11"/>
    </row>
    <row r="964" customFormat="false" ht="12.75" hidden="false" customHeight="false" outlineLevel="0" collapsed="false">
      <c r="B964" s="9"/>
      <c r="E964" s="11"/>
    </row>
    <row r="965" customFormat="false" ht="12.75" hidden="false" customHeight="false" outlineLevel="0" collapsed="false">
      <c r="B965" s="9"/>
      <c r="E965" s="11"/>
    </row>
    <row r="966" customFormat="false" ht="12.75" hidden="false" customHeight="false" outlineLevel="0" collapsed="false">
      <c r="B966" s="9"/>
      <c r="E966" s="11"/>
    </row>
    <row r="967" customFormat="false" ht="12.75" hidden="false" customHeight="false" outlineLevel="0" collapsed="false">
      <c r="B967" s="9"/>
      <c r="E967" s="11"/>
    </row>
    <row r="968" customFormat="false" ht="12.75" hidden="false" customHeight="false" outlineLevel="0" collapsed="false">
      <c r="B968" s="9"/>
      <c r="E968" s="11"/>
    </row>
    <row r="969" customFormat="false" ht="12.75" hidden="false" customHeight="false" outlineLevel="0" collapsed="false">
      <c r="B969" s="9"/>
      <c r="E969" s="11"/>
    </row>
    <row r="970" customFormat="false" ht="12.75" hidden="false" customHeight="false" outlineLevel="0" collapsed="false">
      <c r="B970" s="9"/>
      <c r="E970" s="11"/>
    </row>
    <row r="971" customFormat="false" ht="12.75" hidden="false" customHeight="false" outlineLevel="0" collapsed="false">
      <c r="B971" s="9"/>
      <c r="E971" s="11"/>
    </row>
    <row r="972" customFormat="false" ht="12.75" hidden="false" customHeight="false" outlineLevel="0" collapsed="false">
      <c r="B972" s="9"/>
      <c r="E972" s="11"/>
    </row>
    <row r="973" customFormat="false" ht="12.75" hidden="false" customHeight="false" outlineLevel="0" collapsed="false">
      <c r="B973" s="9"/>
      <c r="E973" s="11"/>
    </row>
    <row r="974" customFormat="false" ht="12.75" hidden="false" customHeight="false" outlineLevel="0" collapsed="false">
      <c r="B974" s="9"/>
      <c r="E974" s="11"/>
    </row>
    <row r="975" customFormat="false" ht="12.75" hidden="false" customHeight="false" outlineLevel="0" collapsed="false">
      <c r="B975" s="9"/>
      <c r="E975" s="11"/>
    </row>
    <row r="976" customFormat="false" ht="12.75" hidden="false" customHeight="false" outlineLevel="0" collapsed="false">
      <c r="B976" s="9"/>
      <c r="E976" s="11"/>
    </row>
    <row r="977" customFormat="false" ht="12.75" hidden="false" customHeight="false" outlineLevel="0" collapsed="false">
      <c r="B977" s="9"/>
      <c r="E977" s="11"/>
    </row>
    <row r="978" customFormat="false" ht="12.75" hidden="false" customHeight="false" outlineLevel="0" collapsed="false">
      <c r="B978" s="9"/>
      <c r="E978" s="11"/>
    </row>
    <row r="979" customFormat="false" ht="12.75" hidden="false" customHeight="false" outlineLevel="0" collapsed="false">
      <c r="B979" s="9"/>
      <c r="E979" s="11"/>
    </row>
    <row r="980" customFormat="false" ht="12.75" hidden="false" customHeight="false" outlineLevel="0" collapsed="false">
      <c r="B980" s="9"/>
      <c r="E980" s="11"/>
    </row>
    <row r="981" customFormat="false" ht="12.75" hidden="false" customHeight="false" outlineLevel="0" collapsed="false">
      <c r="B981" s="9"/>
      <c r="E981" s="11"/>
    </row>
    <row r="982" customFormat="false" ht="12.75" hidden="false" customHeight="false" outlineLevel="0" collapsed="false">
      <c r="B982" s="9"/>
      <c r="E982" s="11"/>
      <c r="F982" s="21"/>
    </row>
    <row r="983" customFormat="false" ht="12.75" hidden="false" customHeight="false" outlineLevel="0" collapsed="false">
      <c r="B983" s="9"/>
      <c r="E983" s="11"/>
      <c r="F983" s="21"/>
    </row>
    <row r="984" customFormat="false" ht="12.75" hidden="false" customHeight="false" outlineLevel="0" collapsed="false">
      <c r="B984" s="9"/>
      <c r="E984" s="11"/>
      <c r="F984" s="21"/>
    </row>
    <row r="985" customFormat="false" ht="12.75" hidden="false" customHeight="false" outlineLevel="0" collapsed="false">
      <c r="B985" s="9"/>
      <c r="E985" s="11"/>
      <c r="F985" s="21"/>
    </row>
    <row r="986" customFormat="false" ht="12.75" hidden="false" customHeight="false" outlineLevel="0" collapsed="false">
      <c r="B986" s="9"/>
      <c r="E986" s="11"/>
      <c r="F986" s="21"/>
    </row>
    <row r="987" customFormat="false" ht="12.75" hidden="false" customHeight="false" outlineLevel="0" collapsed="false">
      <c r="B987" s="9"/>
      <c r="E987" s="11"/>
      <c r="F987" s="21"/>
    </row>
    <row r="988" customFormat="false" ht="12.75" hidden="false" customHeight="false" outlineLevel="0" collapsed="false">
      <c r="B988" s="9"/>
      <c r="E988" s="11"/>
      <c r="F988" s="21"/>
    </row>
    <row r="989" customFormat="false" ht="12.75" hidden="false" customHeight="false" outlineLevel="0" collapsed="false">
      <c r="B989" s="9"/>
      <c r="E989" s="11"/>
      <c r="F989" s="21"/>
    </row>
    <row r="990" customFormat="false" ht="12.75" hidden="false" customHeight="false" outlineLevel="0" collapsed="false">
      <c r="B990" s="9"/>
      <c r="E990" s="11"/>
      <c r="F990" s="21"/>
    </row>
    <row r="991" customFormat="false" ht="12.75" hidden="false" customHeight="false" outlineLevel="0" collapsed="false">
      <c r="B991" s="9"/>
      <c r="E991" s="11"/>
    </row>
    <row r="992" customFormat="false" ht="12.75" hidden="false" customHeight="false" outlineLevel="0" collapsed="false">
      <c r="B992" s="9"/>
      <c r="E992" s="11"/>
      <c r="F992" s="21"/>
    </row>
    <row r="993" customFormat="false" ht="12.75" hidden="false" customHeight="false" outlineLevel="0" collapsed="false">
      <c r="B993" s="9"/>
      <c r="E993" s="11"/>
    </row>
    <row r="994" customFormat="false" ht="12.75" hidden="false" customHeight="false" outlineLevel="0" collapsed="false">
      <c r="B994" s="9"/>
      <c r="E994" s="11"/>
      <c r="F994" s="21"/>
    </row>
    <row r="995" customFormat="false" ht="12.75" hidden="false" customHeight="false" outlineLevel="0" collapsed="false">
      <c r="B995" s="9"/>
      <c r="E995" s="11"/>
      <c r="F995" s="21"/>
    </row>
    <row r="996" customFormat="false" ht="12.75" hidden="false" customHeight="false" outlineLevel="0" collapsed="false">
      <c r="B996" s="9"/>
      <c r="E996" s="11"/>
      <c r="F996" s="21"/>
    </row>
    <row r="997" customFormat="false" ht="12.75" hidden="false" customHeight="false" outlineLevel="0" collapsed="false">
      <c r="B997" s="9"/>
      <c r="E997" s="11"/>
    </row>
    <row r="998" customFormat="false" ht="12.75" hidden="false" customHeight="false" outlineLevel="0" collapsed="false">
      <c r="B998" s="9"/>
      <c r="E998" s="11"/>
    </row>
    <row r="999" customFormat="false" ht="12.75" hidden="false" customHeight="false" outlineLevel="0" collapsed="false">
      <c r="B999" s="9"/>
      <c r="E999" s="11"/>
    </row>
    <row r="1000" customFormat="false" ht="12.75" hidden="false" customHeight="false" outlineLevel="0" collapsed="false">
      <c r="B1000" s="9"/>
      <c r="E1000" s="11"/>
      <c r="F1000" s="21"/>
    </row>
    <row r="1001" customFormat="false" ht="12.75" hidden="false" customHeight="false" outlineLevel="0" collapsed="false">
      <c r="B1001" s="9"/>
      <c r="E1001" s="11"/>
      <c r="F1001" s="21"/>
    </row>
    <row r="1002" customFormat="false" ht="12.75" hidden="false" customHeight="false" outlineLevel="0" collapsed="false">
      <c r="B1002" s="9"/>
      <c r="E1002" s="11"/>
      <c r="F1002" s="21"/>
    </row>
    <row r="1003" customFormat="false" ht="12.75" hidden="false" customHeight="false" outlineLevel="0" collapsed="false">
      <c r="B1003" s="9"/>
      <c r="E1003" s="11"/>
      <c r="F1003" s="21"/>
    </row>
    <row r="1004" customFormat="false" ht="12.75" hidden="false" customHeight="false" outlineLevel="0" collapsed="false">
      <c r="B1004" s="9"/>
      <c r="E1004" s="11"/>
      <c r="F1004" s="21"/>
    </row>
    <row r="1005" customFormat="false" ht="12.75" hidden="false" customHeight="false" outlineLevel="0" collapsed="false">
      <c r="B1005" s="9"/>
      <c r="E1005" s="11"/>
    </row>
    <row r="1006" customFormat="false" ht="12.75" hidden="false" customHeight="false" outlineLevel="0" collapsed="false">
      <c r="B1006" s="9"/>
      <c r="E1006" s="11"/>
    </row>
    <row r="1007" customFormat="false" ht="12.75" hidden="false" customHeight="false" outlineLevel="0" collapsed="false">
      <c r="B1007" s="9"/>
      <c r="E1007" s="11"/>
    </row>
    <row r="1008" customFormat="false" ht="12.75" hidden="false" customHeight="false" outlineLevel="0" collapsed="false">
      <c r="B1008" s="9"/>
      <c r="E1008" s="11"/>
    </row>
    <row r="1009" customFormat="false" ht="12.75" hidden="false" customHeight="false" outlineLevel="0" collapsed="false">
      <c r="B1009" s="9"/>
      <c r="E1009" s="11"/>
    </row>
    <row r="1010" customFormat="false" ht="12.75" hidden="false" customHeight="false" outlineLevel="0" collapsed="false">
      <c r="B1010" s="9"/>
      <c r="E1010" s="11"/>
    </row>
    <row r="1011" customFormat="false" ht="12.75" hidden="false" customHeight="false" outlineLevel="0" collapsed="false">
      <c r="B1011" s="9"/>
      <c r="E1011" s="11"/>
    </row>
    <row r="1012" customFormat="false" ht="12.75" hidden="false" customHeight="false" outlineLevel="0" collapsed="false">
      <c r="B1012" s="9"/>
      <c r="E1012" s="11"/>
    </row>
    <row r="1013" customFormat="false" ht="12.75" hidden="false" customHeight="false" outlineLevel="0" collapsed="false">
      <c r="B1013" s="9"/>
      <c r="E1013" s="11"/>
    </row>
    <row r="1014" customFormat="false" ht="12.75" hidden="false" customHeight="false" outlineLevel="0" collapsed="false">
      <c r="B1014" s="9"/>
      <c r="E1014" s="11"/>
    </row>
    <row r="1015" customFormat="false" ht="12.75" hidden="false" customHeight="false" outlineLevel="0" collapsed="false">
      <c r="B1015" s="9"/>
      <c r="E1015" s="11"/>
    </row>
    <row r="1016" customFormat="false" ht="12.75" hidden="false" customHeight="false" outlineLevel="0" collapsed="false">
      <c r="B1016" s="9"/>
      <c r="E1016" s="11"/>
    </row>
    <row r="1017" customFormat="false" ht="12.75" hidden="false" customHeight="false" outlineLevel="0" collapsed="false">
      <c r="B1017" s="9"/>
      <c r="E1017" s="11"/>
    </row>
    <row r="1018" customFormat="false" ht="12.75" hidden="false" customHeight="false" outlineLevel="0" collapsed="false">
      <c r="B1018" s="9"/>
      <c r="E1018" s="11"/>
    </row>
    <row r="1019" customFormat="false" ht="12.75" hidden="false" customHeight="false" outlineLevel="0" collapsed="false">
      <c r="B1019" s="9"/>
      <c r="E1019" s="11"/>
    </row>
    <row r="1020" customFormat="false" ht="12.75" hidden="false" customHeight="false" outlineLevel="0" collapsed="false">
      <c r="B1020" s="9"/>
      <c r="E1020" s="11"/>
    </row>
    <row r="1021" customFormat="false" ht="12.75" hidden="false" customHeight="false" outlineLevel="0" collapsed="false">
      <c r="B1021" s="9"/>
      <c r="E1021" s="11"/>
    </row>
    <row r="1022" customFormat="false" ht="12.75" hidden="false" customHeight="false" outlineLevel="0" collapsed="false">
      <c r="B1022" s="9"/>
      <c r="E1022" s="11"/>
    </row>
    <row r="1023" customFormat="false" ht="12.75" hidden="false" customHeight="false" outlineLevel="0" collapsed="false">
      <c r="B1023" s="9"/>
      <c r="E1023" s="11"/>
    </row>
    <row r="1024" customFormat="false" ht="12.75" hidden="false" customHeight="false" outlineLevel="0" collapsed="false">
      <c r="B1024" s="9"/>
      <c r="E1024" s="11"/>
    </row>
    <row r="1025" customFormat="false" ht="12.75" hidden="false" customHeight="false" outlineLevel="0" collapsed="false">
      <c r="B1025" s="9"/>
      <c r="E1025" s="11"/>
    </row>
    <row r="1026" customFormat="false" ht="12.75" hidden="false" customHeight="false" outlineLevel="0" collapsed="false">
      <c r="B1026" s="9"/>
      <c r="E1026" s="11"/>
    </row>
    <row r="1027" customFormat="false" ht="12.75" hidden="false" customHeight="false" outlineLevel="0" collapsed="false">
      <c r="B1027" s="9"/>
      <c r="E1027" s="11"/>
    </row>
    <row r="1028" customFormat="false" ht="12.75" hidden="false" customHeight="false" outlineLevel="0" collapsed="false">
      <c r="B1028" s="9"/>
      <c r="E1028" s="11"/>
    </row>
    <row r="1029" customFormat="false" ht="12.75" hidden="false" customHeight="false" outlineLevel="0" collapsed="false">
      <c r="B1029" s="9"/>
      <c r="E1029" s="11"/>
    </row>
    <row r="1030" customFormat="false" ht="12.75" hidden="false" customHeight="false" outlineLevel="0" collapsed="false">
      <c r="B1030" s="9"/>
      <c r="E1030" s="11"/>
    </row>
    <row r="1031" customFormat="false" ht="12.75" hidden="false" customHeight="false" outlineLevel="0" collapsed="false">
      <c r="B1031" s="9"/>
      <c r="E1031" s="11"/>
    </row>
    <row r="1032" customFormat="false" ht="12.75" hidden="false" customHeight="false" outlineLevel="0" collapsed="false">
      <c r="B1032" s="9"/>
      <c r="E1032" s="11"/>
    </row>
    <row r="1033" customFormat="false" ht="12.75" hidden="false" customHeight="false" outlineLevel="0" collapsed="false">
      <c r="B1033" s="9"/>
      <c r="E1033" s="11"/>
    </row>
    <row r="1034" customFormat="false" ht="12.75" hidden="false" customHeight="false" outlineLevel="0" collapsed="false">
      <c r="B1034" s="9"/>
      <c r="E1034" s="11"/>
    </row>
    <row r="1035" customFormat="false" ht="12.75" hidden="false" customHeight="false" outlineLevel="0" collapsed="false">
      <c r="B1035" s="9"/>
      <c r="E1035" s="11"/>
    </row>
    <row r="1036" customFormat="false" ht="12.75" hidden="false" customHeight="false" outlineLevel="0" collapsed="false">
      <c r="B1036" s="9"/>
      <c r="E1036" s="11"/>
    </row>
    <row r="1037" customFormat="false" ht="12.75" hidden="false" customHeight="false" outlineLevel="0" collapsed="false">
      <c r="B1037" s="9"/>
      <c r="E1037" s="11"/>
    </row>
    <row r="1038" customFormat="false" ht="12.75" hidden="false" customHeight="false" outlineLevel="0" collapsed="false">
      <c r="B1038" s="9"/>
      <c r="E1038" s="11"/>
    </row>
    <row r="1039" customFormat="false" ht="12.75" hidden="false" customHeight="false" outlineLevel="0" collapsed="false">
      <c r="B1039" s="9"/>
      <c r="E1039" s="11"/>
    </row>
    <row r="1040" customFormat="false" ht="12.75" hidden="false" customHeight="false" outlineLevel="0" collapsed="false">
      <c r="B1040" s="9"/>
      <c r="E1040" s="11"/>
    </row>
    <row r="1041" customFormat="false" ht="12.75" hidden="false" customHeight="false" outlineLevel="0" collapsed="false">
      <c r="B1041" s="9"/>
      <c r="E1041" s="11"/>
    </row>
    <row r="1042" customFormat="false" ht="12.75" hidden="false" customHeight="false" outlineLevel="0" collapsed="false">
      <c r="B1042" s="9"/>
      <c r="E1042" s="11"/>
    </row>
    <row r="1043" customFormat="false" ht="12.75" hidden="false" customHeight="false" outlineLevel="0" collapsed="false">
      <c r="B1043" s="9"/>
      <c r="E1043" s="11"/>
    </row>
    <row r="1044" customFormat="false" ht="12.75" hidden="false" customHeight="false" outlineLevel="0" collapsed="false">
      <c r="B1044" s="9"/>
      <c r="E1044" s="11"/>
    </row>
    <row r="1045" customFormat="false" ht="12.75" hidden="false" customHeight="false" outlineLevel="0" collapsed="false">
      <c r="B1045" s="9"/>
      <c r="E1045" s="11"/>
    </row>
    <row r="1046" customFormat="false" ht="12.75" hidden="false" customHeight="false" outlineLevel="0" collapsed="false">
      <c r="B1046" s="9"/>
      <c r="E1046" s="11"/>
    </row>
    <row r="1047" customFormat="false" ht="12.75" hidden="false" customHeight="false" outlineLevel="0" collapsed="false">
      <c r="B1047" s="9"/>
      <c r="E1047" s="11"/>
    </row>
    <row r="1048" customFormat="false" ht="12.75" hidden="false" customHeight="false" outlineLevel="0" collapsed="false">
      <c r="B1048" s="9"/>
      <c r="E1048" s="11"/>
    </row>
    <row r="1049" customFormat="false" ht="12.75" hidden="false" customHeight="false" outlineLevel="0" collapsed="false">
      <c r="B1049" s="9"/>
      <c r="E1049" s="11"/>
    </row>
    <row r="1050" customFormat="false" ht="12.75" hidden="false" customHeight="false" outlineLevel="0" collapsed="false">
      <c r="B1050" s="9"/>
      <c r="E1050" s="11"/>
    </row>
    <row r="1051" customFormat="false" ht="12.75" hidden="false" customHeight="false" outlineLevel="0" collapsed="false">
      <c r="B1051" s="9"/>
      <c r="E1051" s="11"/>
    </row>
    <row r="1052" customFormat="false" ht="12.75" hidden="false" customHeight="false" outlineLevel="0" collapsed="false">
      <c r="B1052" s="9"/>
      <c r="E1052" s="11"/>
    </row>
    <row r="1053" customFormat="false" ht="12.75" hidden="false" customHeight="false" outlineLevel="0" collapsed="false">
      <c r="B1053" s="9"/>
      <c r="E1053" s="11"/>
    </row>
    <row r="1054" customFormat="false" ht="12.75" hidden="false" customHeight="false" outlineLevel="0" collapsed="false">
      <c r="B1054" s="9"/>
      <c r="E1054" s="11"/>
    </row>
    <row r="1055" customFormat="false" ht="12.75" hidden="false" customHeight="false" outlineLevel="0" collapsed="false">
      <c r="B1055" s="9"/>
      <c r="E1055" s="11"/>
    </row>
    <row r="1056" customFormat="false" ht="12.75" hidden="false" customHeight="false" outlineLevel="0" collapsed="false">
      <c r="B1056" s="9"/>
      <c r="E1056" s="11"/>
    </row>
    <row r="1057" customFormat="false" ht="12.75" hidden="false" customHeight="false" outlineLevel="0" collapsed="false">
      <c r="B1057" s="9"/>
      <c r="E1057" s="11"/>
    </row>
    <row r="1058" customFormat="false" ht="12.75" hidden="false" customHeight="false" outlineLevel="0" collapsed="false">
      <c r="B1058" s="9"/>
      <c r="E1058" s="11"/>
    </row>
    <row r="1059" customFormat="false" ht="12.75" hidden="false" customHeight="false" outlineLevel="0" collapsed="false">
      <c r="B1059" s="9"/>
      <c r="E1059" s="11"/>
    </row>
    <row r="1060" customFormat="false" ht="12.75" hidden="false" customHeight="false" outlineLevel="0" collapsed="false">
      <c r="B1060" s="9"/>
      <c r="E1060" s="11"/>
    </row>
    <row r="1061" customFormat="false" ht="12.75" hidden="false" customHeight="false" outlineLevel="0" collapsed="false">
      <c r="B1061" s="9"/>
      <c r="E1061" s="11"/>
    </row>
    <row r="1062" customFormat="false" ht="12.75" hidden="false" customHeight="false" outlineLevel="0" collapsed="false">
      <c r="B1062" s="9"/>
      <c r="E1062" s="11"/>
    </row>
    <row r="1063" customFormat="false" ht="12.75" hidden="false" customHeight="false" outlineLevel="0" collapsed="false">
      <c r="B1063" s="9"/>
      <c r="E1063" s="11"/>
    </row>
    <row r="1064" customFormat="false" ht="12.75" hidden="false" customHeight="false" outlineLevel="0" collapsed="false">
      <c r="B1064" s="9"/>
      <c r="E1064" s="11"/>
    </row>
    <row r="1065" customFormat="false" ht="12.75" hidden="false" customHeight="false" outlineLevel="0" collapsed="false">
      <c r="B1065" s="9"/>
      <c r="E1065" s="11"/>
    </row>
    <row r="1066" customFormat="false" ht="12.75" hidden="false" customHeight="false" outlineLevel="0" collapsed="false">
      <c r="B1066" s="9"/>
      <c r="E1066" s="11"/>
    </row>
    <row r="1067" customFormat="false" ht="12.75" hidden="false" customHeight="false" outlineLevel="0" collapsed="false">
      <c r="B1067" s="9"/>
      <c r="E1067" s="11"/>
    </row>
    <row r="1068" customFormat="false" ht="12.75" hidden="false" customHeight="false" outlineLevel="0" collapsed="false">
      <c r="B1068" s="9"/>
      <c r="E1068" s="11"/>
    </row>
    <row r="1069" customFormat="false" ht="12.75" hidden="false" customHeight="false" outlineLevel="0" collapsed="false">
      <c r="B1069" s="9"/>
      <c r="E1069" s="11"/>
    </row>
    <row r="1070" customFormat="false" ht="12.75" hidden="false" customHeight="false" outlineLevel="0" collapsed="false">
      <c r="B1070" s="9"/>
      <c r="E1070" s="11"/>
    </row>
    <row r="1071" customFormat="false" ht="12.75" hidden="false" customHeight="false" outlineLevel="0" collapsed="false">
      <c r="B1071" s="9"/>
      <c r="E1071" s="11"/>
    </row>
    <row r="1072" customFormat="false" ht="12.75" hidden="false" customHeight="false" outlineLevel="0" collapsed="false">
      <c r="B1072" s="9"/>
      <c r="E1072" s="11"/>
    </row>
    <row r="1073" customFormat="false" ht="12.75" hidden="false" customHeight="false" outlineLevel="0" collapsed="false">
      <c r="B1073" s="9"/>
      <c r="E1073" s="11"/>
    </row>
    <row r="1074" customFormat="false" ht="12.75" hidden="false" customHeight="false" outlineLevel="0" collapsed="false">
      <c r="B1074" s="9"/>
      <c r="E1074" s="11"/>
    </row>
    <row r="1075" customFormat="false" ht="12.75" hidden="false" customHeight="false" outlineLevel="0" collapsed="false">
      <c r="B1075" s="9"/>
      <c r="E1075" s="11"/>
    </row>
    <row r="1076" customFormat="false" ht="12.75" hidden="false" customHeight="false" outlineLevel="0" collapsed="false">
      <c r="B1076" s="9"/>
      <c r="E1076" s="11"/>
    </row>
    <row r="1077" customFormat="false" ht="12.75" hidden="false" customHeight="false" outlineLevel="0" collapsed="false">
      <c r="B1077" s="9"/>
      <c r="E1077" s="11"/>
    </row>
    <row r="1078" customFormat="false" ht="12.75" hidden="false" customHeight="false" outlineLevel="0" collapsed="false">
      <c r="B1078" s="9"/>
      <c r="E1078" s="11"/>
    </row>
    <row r="1079" customFormat="false" ht="12.75" hidden="false" customHeight="false" outlineLevel="0" collapsed="false">
      <c r="B1079" s="9"/>
      <c r="E1079" s="11"/>
    </row>
    <row r="1080" customFormat="false" ht="12.75" hidden="false" customHeight="false" outlineLevel="0" collapsed="false">
      <c r="B1080" s="9"/>
      <c r="E1080" s="11"/>
    </row>
    <row r="1081" customFormat="false" ht="12.75" hidden="false" customHeight="false" outlineLevel="0" collapsed="false">
      <c r="B1081" s="9"/>
      <c r="E1081" s="11"/>
    </row>
    <row r="1082" customFormat="false" ht="12.75" hidden="false" customHeight="false" outlineLevel="0" collapsed="false">
      <c r="B1082" s="9"/>
      <c r="E1082" s="11"/>
    </row>
    <row r="1083" customFormat="false" ht="12.75" hidden="false" customHeight="false" outlineLevel="0" collapsed="false">
      <c r="B1083" s="9"/>
      <c r="E1083" s="11"/>
    </row>
    <row r="1084" customFormat="false" ht="12.75" hidden="false" customHeight="false" outlineLevel="0" collapsed="false">
      <c r="B1084" s="9"/>
      <c r="E1084" s="11"/>
    </row>
    <row r="1085" customFormat="false" ht="12.75" hidden="false" customHeight="false" outlineLevel="0" collapsed="false">
      <c r="B1085" s="9"/>
      <c r="E1085" s="11"/>
    </row>
    <row r="1086" customFormat="false" ht="12.75" hidden="false" customHeight="false" outlineLevel="0" collapsed="false">
      <c r="B1086" s="9"/>
      <c r="E1086" s="11"/>
    </row>
    <row r="1087" customFormat="false" ht="12.75" hidden="false" customHeight="false" outlineLevel="0" collapsed="false">
      <c r="B1087" s="9"/>
      <c r="E1087" s="11"/>
    </row>
    <row r="1088" customFormat="false" ht="12.75" hidden="false" customHeight="false" outlineLevel="0" collapsed="false">
      <c r="B1088" s="9"/>
      <c r="E1088" s="11"/>
    </row>
    <row r="1089" customFormat="false" ht="12.75" hidden="false" customHeight="false" outlineLevel="0" collapsed="false">
      <c r="B1089" s="9"/>
      <c r="E1089" s="11"/>
    </row>
    <row r="1090" customFormat="false" ht="12.75" hidden="false" customHeight="false" outlineLevel="0" collapsed="false">
      <c r="B1090" s="9"/>
      <c r="E1090" s="11"/>
    </row>
    <row r="1091" customFormat="false" ht="12.75" hidden="false" customHeight="false" outlineLevel="0" collapsed="false">
      <c r="B1091" s="9"/>
      <c r="E1091" s="11"/>
      <c r="F1091" s="22"/>
    </row>
    <row r="1092" customFormat="false" ht="12.75" hidden="false" customHeight="false" outlineLevel="0" collapsed="false">
      <c r="B1092" s="9"/>
      <c r="E1092" s="11"/>
      <c r="F1092" s="22"/>
    </row>
    <row r="1093" customFormat="false" ht="12.75" hidden="false" customHeight="false" outlineLevel="0" collapsed="false">
      <c r="B1093" s="9"/>
      <c r="E1093" s="11"/>
    </row>
    <row r="1094" customFormat="false" ht="12.75" hidden="false" customHeight="false" outlineLevel="0" collapsed="false">
      <c r="B1094" s="9"/>
      <c r="E1094" s="11"/>
    </row>
    <row r="1095" customFormat="false" ht="12.75" hidden="false" customHeight="false" outlineLevel="0" collapsed="false">
      <c r="B1095" s="9"/>
      <c r="E1095" s="11"/>
    </row>
    <row r="1096" customFormat="false" ht="12.75" hidden="false" customHeight="false" outlineLevel="0" collapsed="false">
      <c r="B1096" s="9"/>
      <c r="E1096" s="11"/>
    </row>
    <row r="1097" customFormat="false" ht="12.75" hidden="false" customHeight="false" outlineLevel="0" collapsed="false">
      <c r="B1097" s="9"/>
      <c r="E1097" s="11"/>
    </row>
    <row r="1098" customFormat="false" ht="12.75" hidden="false" customHeight="false" outlineLevel="0" collapsed="false">
      <c r="B1098" s="9"/>
      <c r="E1098" s="11"/>
    </row>
    <row r="1099" customFormat="false" ht="12.75" hidden="false" customHeight="false" outlineLevel="0" collapsed="false">
      <c r="B1099" s="9"/>
      <c r="E1099" s="11"/>
    </row>
    <row r="1100" customFormat="false" ht="12.75" hidden="false" customHeight="false" outlineLevel="0" collapsed="false">
      <c r="B1100" s="9"/>
      <c r="E1100" s="11"/>
    </row>
    <row r="1101" customFormat="false" ht="12.75" hidden="false" customHeight="false" outlineLevel="0" collapsed="false">
      <c r="B1101" s="9"/>
      <c r="E1101" s="11"/>
    </row>
    <row r="1102" customFormat="false" ht="12.75" hidden="false" customHeight="false" outlineLevel="0" collapsed="false">
      <c r="B1102" s="9"/>
      <c r="E1102" s="11"/>
    </row>
    <row r="1103" customFormat="false" ht="12.75" hidden="false" customHeight="false" outlineLevel="0" collapsed="false">
      <c r="B1103" s="9"/>
      <c r="E1103" s="11"/>
    </row>
    <row r="1104" customFormat="false" ht="12.75" hidden="false" customHeight="false" outlineLevel="0" collapsed="false">
      <c r="B1104" s="9"/>
      <c r="E1104" s="11"/>
    </row>
    <row r="1105" customFormat="false" ht="12.75" hidden="false" customHeight="false" outlineLevel="0" collapsed="false">
      <c r="B1105" s="9"/>
      <c r="E1105" s="11"/>
    </row>
    <row r="1106" customFormat="false" ht="12.75" hidden="false" customHeight="false" outlineLevel="0" collapsed="false">
      <c r="B1106" s="9"/>
      <c r="E1106" s="11"/>
    </row>
    <row r="1107" customFormat="false" ht="12.75" hidden="false" customHeight="false" outlineLevel="0" collapsed="false">
      <c r="B1107" s="9"/>
      <c r="E1107" s="11"/>
    </row>
    <row r="1108" customFormat="false" ht="12.75" hidden="false" customHeight="false" outlineLevel="0" collapsed="false">
      <c r="B1108" s="9"/>
      <c r="E1108" s="11"/>
    </row>
    <row r="1109" customFormat="false" ht="12.75" hidden="false" customHeight="false" outlineLevel="0" collapsed="false">
      <c r="B1109" s="9"/>
      <c r="E1109" s="11"/>
    </row>
    <row r="1110" customFormat="false" ht="12.75" hidden="false" customHeight="false" outlineLevel="0" collapsed="false">
      <c r="B1110" s="9"/>
      <c r="E1110" s="11"/>
      <c r="F1110" s="22"/>
    </row>
    <row r="1111" customFormat="false" ht="12.75" hidden="false" customHeight="false" outlineLevel="0" collapsed="false">
      <c r="B1111" s="9"/>
      <c r="E1111" s="11"/>
    </row>
    <row r="1112" customFormat="false" ht="12.75" hidden="false" customHeight="false" outlineLevel="0" collapsed="false">
      <c r="B1112" s="9"/>
      <c r="E1112" s="11"/>
    </row>
    <row r="1113" customFormat="false" ht="12.75" hidden="false" customHeight="false" outlineLevel="0" collapsed="false">
      <c r="B1113" s="9"/>
      <c r="E1113" s="11"/>
    </row>
    <row r="1114" customFormat="false" ht="12.75" hidden="false" customHeight="false" outlineLevel="0" collapsed="false">
      <c r="B1114" s="9"/>
      <c r="E1114" s="11"/>
    </row>
    <row r="1115" customFormat="false" ht="12.75" hidden="false" customHeight="false" outlineLevel="0" collapsed="false">
      <c r="B1115" s="9"/>
      <c r="E1115" s="11"/>
    </row>
    <row r="1116" customFormat="false" ht="12.75" hidden="false" customHeight="false" outlineLevel="0" collapsed="false">
      <c r="B1116" s="9"/>
      <c r="E1116" s="11"/>
    </row>
    <row r="1117" customFormat="false" ht="12.75" hidden="false" customHeight="false" outlineLevel="0" collapsed="false">
      <c r="B1117" s="9"/>
      <c r="E1117" s="11"/>
    </row>
    <row r="1118" customFormat="false" ht="12.75" hidden="false" customHeight="false" outlineLevel="0" collapsed="false">
      <c r="B1118" s="9"/>
      <c r="E1118" s="11"/>
    </row>
    <row r="1119" customFormat="false" ht="12.75" hidden="false" customHeight="false" outlineLevel="0" collapsed="false">
      <c r="B1119" s="9"/>
      <c r="E1119" s="11"/>
    </row>
    <row r="1120" customFormat="false" ht="12.75" hidden="false" customHeight="false" outlineLevel="0" collapsed="false">
      <c r="B1120" s="9"/>
      <c r="E1120" s="11"/>
    </row>
    <row r="1121" customFormat="false" ht="12.75" hidden="false" customHeight="false" outlineLevel="0" collapsed="false">
      <c r="B1121" s="9"/>
      <c r="C1121" s="13"/>
      <c r="E1121" s="11"/>
      <c r="F1121" s="27"/>
      <c r="G1121" s="13"/>
    </row>
    <row r="1122" customFormat="false" ht="12.75" hidden="false" customHeight="false" outlineLevel="0" collapsed="false">
      <c r="B1122" s="9"/>
      <c r="C1122" s="13"/>
      <c r="E1122" s="11"/>
      <c r="F1122" s="28"/>
      <c r="G1122" s="13"/>
    </row>
    <row r="1123" customFormat="false" ht="12.75" hidden="false" customHeight="false" outlineLevel="0" collapsed="false">
      <c r="B1123" s="9"/>
      <c r="C1123" s="13"/>
      <c r="E1123" s="11"/>
      <c r="F1123" s="28"/>
      <c r="G1123" s="13"/>
    </row>
    <row r="1124" customFormat="false" ht="12.75" hidden="false" customHeight="false" outlineLevel="0" collapsed="false">
      <c r="B1124" s="9"/>
      <c r="C1124" s="13"/>
      <c r="E1124" s="11"/>
      <c r="F1124" s="28"/>
      <c r="G1124" s="13"/>
    </row>
    <row r="1125" customFormat="false" ht="12.75" hidden="false" customHeight="false" outlineLevel="0" collapsed="false">
      <c r="B1125" s="9"/>
      <c r="C1125" s="13"/>
      <c r="E1125" s="11"/>
      <c r="F1125" s="27"/>
      <c r="G1125" s="13"/>
    </row>
    <row r="1126" customFormat="false" ht="12.75" hidden="false" customHeight="false" outlineLevel="0" collapsed="false">
      <c r="B1126" s="9"/>
      <c r="C1126" s="13"/>
      <c r="E1126" s="11"/>
      <c r="F1126" s="27"/>
      <c r="G1126" s="13"/>
    </row>
    <row r="1127" customFormat="false" ht="12.75" hidden="false" customHeight="false" outlineLevel="0" collapsed="false">
      <c r="B1127" s="9"/>
      <c r="C1127" s="13"/>
      <c r="E1127" s="11"/>
      <c r="F1127" s="27"/>
      <c r="G1127" s="13"/>
    </row>
    <row r="1128" customFormat="false" ht="12.75" hidden="false" customHeight="false" outlineLevel="0" collapsed="false">
      <c r="B1128" s="9"/>
      <c r="C1128" s="13"/>
      <c r="E1128" s="11"/>
      <c r="F1128" s="27"/>
      <c r="G1128" s="13"/>
    </row>
    <row r="1129" customFormat="false" ht="12.75" hidden="false" customHeight="false" outlineLevel="0" collapsed="false">
      <c r="B1129" s="9"/>
      <c r="C1129" s="13"/>
      <c r="E1129" s="11"/>
      <c r="F1129" s="27"/>
      <c r="G1129" s="13"/>
    </row>
    <row r="1130" customFormat="false" ht="12.75" hidden="false" customHeight="false" outlineLevel="0" collapsed="false">
      <c r="B1130" s="9"/>
      <c r="C1130" s="13"/>
      <c r="E1130" s="11"/>
      <c r="F1130" s="27"/>
      <c r="G1130" s="13"/>
    </row>
    <row r="1131" customFormat="false" ht="12.75" hidden="false" customHeight="false" outlineLevel="0" collapsed="false">
      <c r="B1131" s="9"/>
      <c r="C1131" s="13"/>
      <c r="E1131" s="11"/>
      <c r="F1131" s="27"/>
      <c r="G1131" s="13"/>
    </row>
    <row r="1132" customFormat="false" ht="12.75" hidden="false" customHeight="false" outlineLevel="0" collapsed="false">
      <c r="B1132" s="9"/>
      <c r="C1132" s="13"/>
      <c r="E1132" s="11"/>
      <c r="F1132" s="27"/>
      <c r="G1132" s="13"/>
    </row>
    <row r="1133" customFormat="false" ht="12.75" hidden="false" customHeight="false" outlineLevel="0" collapsed="false">
      <c r="B1133" s="9"/>
      <c r="C1133" s="13"/>
      <c r="E1133" s="11"/>
      <c r="F1133" s="27"/>
      <c r="G1133" s="13"/>
    </row>
    <row r="1134" customFormat="false" ht="12.75" hidden="false" customHeight="false" outlineLevel="0" collapsed="false">
      <c r="B1134" s="9"/>
      <c r="C1134" s="13"/>
      <c r="E1134" s="11"/>
      <c r="F1134" s="27"/>
      <c r="G1134" s="13"/>
    </row>
    <row r="1135" customFormat="false" ht="12.75" hidden="false" customHeight="false" outlineLevel="0" collapsed="false">
      <c r="B1135" s="9"/>
      <c r="C1135" s="13"/>
      <c r="E1135" s="11"/>
      <c r="F1135" s="27"/>
      <c r="G1135" s="13"/>
    </row>
    <row r="1136" customFormat="false" ht="12.75" hidden="false" customHeight="false" outlineLevel="0" collapsed="false">
      <c r="B1136" s="9"/>
      <c r="C1136" s="13"/>
      <c r="E1136" s="11"/>
      <c r="F1136" s="29"/>
      <c r="G1136" s="13"/>
    </row>
    <row r="1137" customFormat="false" ht="12.75" hidden="false" customHeight="false" outlineLevel="0" collapsed="false">
      <c r="B1137" s="9"/>
      <c r="C1137" s="13"/>
      <c r="E1137" s="11"/>
      <c r="F1137" s="27"/>
      <c r="G1137" s="13"/>
    </row>
    <row r="1138" customFormat="false" ht="12.75" hidden="false" customHeight="false" outlineLevel="0" collapsed="false">
      <c r="B1138" s="9"/>
      <c r="C1138" s="13"/>
      <c r="E1138" s="11"/>
      <c r="F1138" s="27"/>
      <c r="G1138" s="13"/>
    </row>
    <row r="1139" customFormat="false" ht="12.75" hidden="false" customHeight="false" outlineLevel="0" collapsed="false">
      <c r="B1139" s="9"/>
      <c r="C1139" s="13"/>
      <c r="E1139" s="11"/>
      <c r="F1139" s="27"/>
      <c r="G1139" s="13"/>
    </row>
    <row r="1140" customFormat="false" ht="12.75" hidden="false" customHeight="false" outlineLevel="0" collapsed="false">
      <c r="B1140" s="9"/>
      <c r="C1140" s="13"/>
      <c r="E1140" s="11"/>
      <c r="F1140" s="27"/>
      <c r="G1140" s="13"/>
    </row>
    <row r="1141" customFormat="false" ht="12.75" hidden="false" customHeight="false" outlineLevel="0" collapsed="false">
      <c r="B1141" s="9"/>
      <c r="C1141" s="13"/>
      <c r="E1141" s="11"/>
      <c r="F1141" s="27"/>
      <c r="G1141" s="13"/>
    </row>
    <row r="1142" customFormat="false" ht="12.75" hidden="false" customHeight="false" outlineLevel="0" collapsed="false">
      <c r="B1142" s="9"/>
      <c r="C1142" s="13"/>
      <c r="E1142" s="11"/>
      <c r="F1142" s="27"/>
      <c r="G1142" s="13"/>
    </row>
    <row r="1143" customFormat="false" ht="12.75" hidden="false" customHeight="false" outlineLevel="0" collapsed="false">
      <c r="B1143" s="9"/>
      <c r="C1143" s="13"/>
      <c r="E1143" s="11"/>
      <c r="F1143" s="27"/>
      <c r="G1143" s="13"/>
    </row>
    <row r="1144" customFormat="false" ht="12.75" hidden="false" customHeight="false" outlineLevel="0" collapsed="false">
      <c r="B1144" s="9"/>
      <c r="C1144" s="13"/>
      <c r="E1144" s="11"/>
      <c r="F1144" s="27"/>
      <c r="G1144" s="13"/>
    </row>
    <row r="1145" customFormat="false" ht="12.75" hidden="false" customHeight="false" outlineLevel="0" collapsed="false">
      <c r="B1145" s="9"/>
      <c r="C1145" s="13"/>
      <c r="E1145" s="11"/>
      <c r="F1145" s="27"/>
      <c r="G1145" s="13"/>
    </row>
    <row r="1146" customFormat="false" ht="12.75" hidden="false" customHeight="false" outlineLevel="0" collapsed="false">
      <c r="B1146" s="9"/>
      <c r="C1146" s="13"/>
      <c r="E1146" s="11"/>
      <c r="F1146" s="27"/>
      <c r="G1146" s="13"/>
    </row>
    <row r="1147" customFormat="false" ht="12.75" hidden="false" customHeight="false" outlineLevel="0" collapsed="false">
      <c r="B1147" s="9"/>
      <c r="C1147" s="13"/>
      <c r="E1147" s="11"/>
      <c r="F1147" s="27"/>
      <c r="G1147" s="13"/>
    </row>
    <row r="1148" customFormat="false" ht="12.75" hidden="false" customHeight="false" outlineLevel="0" collapsed="false">
      <c r="E1148" s="11"/>
    </row>
    <row r="1149" customFormat="false" ht="12.75" hidden="false" customHeight="false" outlineLevel="0" collapsed="false">
      <c r="E1149" s="11"/>
    </row>
    <row r="1150" customFormat="false" ht="12.75" hidden="false" customHeight="false" outlineLevel="0" collapsed="false">
      <c r="E1150" s="11"/>
    </row>
    <row r="1151" customFormat="false" ht="12.75" hidden="false" customHeight="false" outlineLevel="0" collapsed="false">
      <c r="E1151" s="11"/>
    </row>
    <row r="1152" customFormat="false" ht="12.75" hidden="false" customHeight="false" outlineLevel="0" collapsed="false">
      <c r="E1152" s="11"/>
    </row>
    <row r="1153" customFormat="false" ht="12.75" hidden="false" customHeight="false" outlineLevel="0" collapsed="false">
      <c r="E1153" s="11"/>
    </row>
    <row r="1154" customFormat="false" ht="12.75" hidden="false" customHeight="false" outlineLevel="0" collapsed="false">
      <c r="E1154" s="11"/>
    </row>
    <row r="1155" customFormat="false" ht="12.75" hidden="false" customHeight="false" outlineLevel="0" collapsed="false">
      <c r="E1155" s="11"/>
    </row>
    <row r="1156" customFormat="false" ht="12.75" hidden="false" customHeight="false" outlineLevel="0" collapsed="false">
      <c r="E1156" s="11"/>
    </row>
    <row r="1157" customFormat="false" ht="12.75" hidden="false" customHeight="false" outlineLevel="0" collapsed="false">
      <c r="E1157" s="11"/>
    </row>
    <row r="1158" customFormat="false" ht="12.75" hidden="false" customHeight="false" outlineLevel="0" collapsed="false">
      <c r="E1158" s="11"/>
    </row>
    <row r="1159" customFormat="false" ht="12.75" hidden="false" customHeight="false" outlineLevel="0" collapsed="false">
      <c r="E1159" s="11"/>
    </row>
    <row r="1160" customFormat="false" ht="12.75" hidden="false" customHeight="false" outlineLevel="0" collapsed="false">
      <c r="E1160" s="11"/>
    </row>
    <row r="1161" customFormat="false" ht="12.75" hidden="false" customHeight="false" outlineLevel="0" collapsed="false">
      <c r="E1161" s="11"/>
    </row>
    <row r="1162" customFormat="false" ht="12.75" hidden="false" customHeight="false" outlineLevel="0" collapsed="false">
      <c r="E1162" s="11"/>
    </row>
    <row r="1163" customFormat="false" ht="12.75" hidden="false" customHeight="false" outlineLevel="0" collapsed="false">
      <c r="E1163" s="11"/>
    </row>
    <row r="1164" customFormat="false" ht="12.75" hidden="false" customHeight="false" outlineLevel="0" collapsed="false">
      <c r="E1164" s="11"/>
    </row>
    <row r="1165" customFormat="false" ht="12.75" hidden="false" customHeight="false" outlineLevel="0" collapsed="false">
      <c r="E1165" s="11"/>
    </row>
    <row r="1166" customFormat="false" ht="12.75" hidden="false" customHeight="false" outlineLevel="0" collapsed="false">
      <c r="E1166" s="11"/>
    </row>
    <row r="1167" customFormat="false" ht="12.75" hidden="false" customHeight="false" outlineLevel="0" collapsed="false">
      <c r="E1167" s="11"/>
    </row>
    <row r="1168" customFormat="false" ht="12.75" hidden="false" customHeight="false" outlineLevel="0" collapsed="false">
      <c r="E1168" s="11"/>
    </row>
    <row r="1169" customFormat="false" ht="12.75" hidden="false" customHeight="false" outlineLevel="0" collapsed="false">
      <c r="E1169" s="11"/>
    </row>
    <row r="1170" customFormat="false" ht="12.75" hidden="false" customHeight="false" outlineLevel="0" collapsed="false">
      <c r="E1170" s="11"/>
    </row>
    <row r="1171" customFormat="false" ht="12.75" hidden="false" customHeight="false" outlineLevel="0" collapsed="false">
      <c r="E1171" s="11"/>
    </row>
    <row r="1172" customFormat="false" ht="12.75" hidden="false" customHeight="false" outlineLevel="0" collapsed="false">
      <c r="E1172" s="11"/>
    </row>
    <row r="1173" customFormat="false" ht="12.75" hidden="false" customHeight="false" outlineLevel="0" collapsed="false">
      <c r="E1173" s="11"/>
    </row>
    <row r="1174" customFormat="false" ht="12.75" hidden="false" customHeight="false" outlineLevel="0" collapsed="false">
      <c r="E1174" s="11"/>
    </row>
    <row r="1175" customFormat="false" ht="12.75" hidden="false" customHeight="false" outlineLevel="0" collapsed="false">
      <c r="E1175" s="11"/>
    </row>
    <row r="1176" customFormat="false" ht="12.75" hidden="false" customHeight="false" outlineLevel="0" collapsed="false">
      <c r="E1176" s="11"/>
    </row>
    <row r="1177" customFormat="false" ht="12.75" hidden="false" customHeight="false" outlineLevel="0" collapsed="false">
      <c r="E1177" s="11"/>
    </row>
    <row r="1178" customFormat="false" ht="12.75" hidden="false" customHeight="false" outlineLevel="0" collapsed="false">
      <c r="E1178" s="11"/>
    </row>
    <row r="1179" customFormat="false" ht="12.75" hidden="false" customHeight="false" outlineLevel="0" collapsed="false">
      <c r="E1179" s="11"/>
    </row>
    <row r="1180" customFormat="false" ht="12.75" hidden="false" customHeight="false" outlineLevel="0" collapsed="false">
      <c r="E1180" s="11"/>
    </row>
    <row r="1181" customFormat="false" ht="12.75" hidden="false" customHeight="false" outlineLevel="0" collapsed="false">
      <c r="E1181" s="11"/>
    </row>
    <row r="1182" customFormat="false" ht="12.75" hidden="false" customHeight="false" outlineLevel="0" collapsed="false">
      <c r="E1182" s="11"/>
    </row>
    <row r="1183" customFormat="false" ht="12.75" hidden="false" customHeight="false" outlineLevel="0" collapsed="false">
      <c r="E1183" s="11"/>
    </row>
    <row r="1184" customFormat="false" ht="12.75" hidden="false" customHeight="false" outlineLevel="0" collapsed="false">
      <c r="E1184" s="11"/>
    </row>
    <row r="1185" customFormat="false" ht="12.75" hidden="false" customHeight="false" outlineLevel="0" collapsed="false">
      <c r="E1185" s="11"/>
    </row>
    <row r="1186" customFormat="false" ht="12.75" hidden="false" customHeight="false" outlineLevel="0" collapsed="false">
      <c r="E1186" s="11"/>
    </row>
    <row r="1187" customFormat="false" ht="12.75" hidden="false" customHeight="false" outlineLevel="0" collapsed="false">
      <c r="E1187" s="11"/>
    </row>
    <row r="1188" customFormat="false" ht="12.75" hidden="false" customHeight="false" outlineLevel="0" collapsed="false">
      <c r="E1188" s="11"/>
    </row>
    <row r="1189" customFormat="false" ht="12.75" hidden="false" customHeight="false" outlineLevel="0" collapsed="false">
      <c r="E1189" s="11"/>
    </row>
    <row r="1190" customFormat="false" ht="12.75" hidden="false" customHeight="false" outlineLevel="0" collapsed="false">
      <c r="E1190" s="11"/>
    </row>
    <row r="1191" customFormat="false" ht="12.75" hidden="false" customHeight="false" outlineLevel="0" collapsed="false">
      <c r="E1191" s="11"/>
    </row>
    <row r="1192" customFormat="false" ht="12.75" hidden="false" customHeight="false" outlineLevel="0" collapsed="false">
      <c r="E1192" s="11"/>
    </row>
    <row r="1193" customFormat="false" ht="12.75" hidden="false" customHeight="false" outlineLevel="0" collapsed="false">
      <c r="E1193" s="11"/>
    </row>
    <row r="1194" customFormat="false" ht="12.75" hidden="false" customHeight="false" outlineLevel="0" collapsed="false">
      <c r="E1194" s="11"/>
    </row>
    <row r="1195" customFormat="false" ht="12.75" hidden="false" customHeight="false" outlineLevel="0" collapsed="false">
      <c r="E1195" s="11"/>
    </row>
    <row r="1196" customFormat="false" ht="12.75" hidden="false" customHeight="false" outlineLevel="0" collapsed="false">
      <c r="E1196" s="11"/>
    </row>
    <row r="1197" customFormat="false" ht="12.75" hidden="false" customHeight="false" outlineLevel="0" collapsed="false">
      <c r="E1197" s="11"/>
    </row>
    <row r="1198" customFormat="false" ht="12.75" hidden="false" customHeight="false" outlineLevel="0" collapsed="false">
      <c r="E1198" s="11"/>
    </row>
    <row r="1199" customFormat="false" ht="12.75" hidden="false" customHeight="false" outlineLevel="0" collapsed="false">
      <c r="E1199" s="11"/>
    </row>
    <row r="1200" customFormat="false" ht="12.75" hidden="false" customHeight="false" outlineLevel="0" collapsed="false">
      <c r="E1200" s="11"/>
    </row>
    <row r="1201" customFormat="false" ht="12.75" hidden="false" customHeight="false" outlineLevel="0" collapsed="false">
      <c r="E1201" s="11"/>
    </row>
    <row r="1202" customFormat="false" ht="12.75" hidden="false" customHeight="false" outlineLevel="0" collapsed="false">
      <c r="E1202" s="11"/>
    </row>
    <row r="1203" customFormat="false" ht="12.75" hidden="false" customHeight="false" outlineLevel="0" collapsed="false">
      <c r="E1203" s="11"/>
    </row>
    <row r="1204" customFormat="false" ht="12.75" hidden="false" customHeight="false" outlineLevel="0" collapsed="false">
      <c r="E1204" s="11"/>
    </row>
    <row r="1205" customFormat="false" ht="12.75" hidden="false" customHeight="false" outlineLevel="0" collapsed="false">
      <c r="E1205" s="11"/>
    </row>
    <row r="1206" customFormat="false" ht="12.75" hidden="false" customHeight="false" outlineLevel="0" collapsed="false">
      <c r="E1206" s="11"/>
    </row>
    <row r="1207" customFormat="false" ht="12.75" hidden="false" customHeight="false" outlineLevel="0" collapsed="false">
      <c r="E1207" s="11"/>
    </row>
    <row r="1208" customFormat="false" ht="12.75" hidden="false" customHeight="false" outlineLevel="0" collapsed="false">
      <c r="E1208" s="11"/>
    </row>
    <row r="1209" customFormat="false" ht="12.75" hidden="false" customHeight="false" outlineLevel="0" collapsed="false">
      <c r="E1209" s="11"/>
    </row>
    <row r="1210" customFormat="false" ht="12.75" hidden="false" customHeight="false" outlineLevel="0" collapsed="false">
      <c r="E1210" s="11"/>
    </row>
    <row r="1211" customFormat="false" ht="12.75" hidden="false" customHeight="false" outlineLevel="0" collapsed="false">
      <c r="E1211" s="11"/>
    </row>
    <row r="1212" customFormat="false" ht="12.75" hidden="false" customHeight="false" outlineLevel="0" collapsed="false">
      <c r="E1212" s="11"/>
    </row>
    <row r="1213" customFormat="false" ht="12.75" hidden="false" customHeight="false" outlineLevel="0" collapsed="false">
      <c r="E1213" s="11"/>
    </row>
    <row r="1214" customFormat="false" ht="12.75" hidden="false" customHeight="false" outlineLevel="0" collapsed="false">
      <c r="E1214" s="11"/>
    </row>
    <row r="1215" customFormat="false" ht="12.75" hidden="false" customHeight="false" outlineLevel="0" collapsed="false">
      <c r="E1215" s="11"/>
    </row>
    <row r="1216" customFormat="false" ht="12.75" hidden="false" customHeight="false" outlineLevel="0" collapsed="false">
      <c r="E1216" s="11"/>
    </row>
    <row r="1217" customFormat="false" ht="12.75" hidden="false" customHeight="false" outlineLevel="0" collapsed="false">
      <c r="E1217" s="11"/>
    </row>
    <row r="1218" customFormat="false" ht="12.75" hidden="false" customHeight="false" outlineLevel="0" collapsed="false">
      <c r="E1218" s="11"/>
    </row>
    <row r="1219" customFormat="false" ht="12.75" hidden="false" customHeight="false" outlineLevel="0" collapsed="false">
      <c r="E1219" s="11"/>
    </row>
    <row r="1220" customFormat="false" ht="12.75" hidden="false" customHeight="false" outlineLevel="0" collapsed="false">
      <c r="E1220" s="11"/>
    </row>
    <row r="1221" customFormat="false" ht="12.75" hidden="false" customHeight="false" outlineLevel="0" collapsed="false">
      <c r="E1221" s="11"/>
    </row>
    <row r="1222" customFormat="false" ht="12.75" hidden="false" customHeight="false" outlineLevel="0" collapsed="false">
      <c r="E1222" s="11"/>
    </row>
    <row r="1223" customFormat="false" ht="12.75" hidden="false" customHeight="false" outlineLevel="0" collapsed="false">
      <c r="E1223" s="11"/>
    </row>
    <row r="1224" customFormat="false" ht="12.75" hidden="false" customHeight="false" outlineLevel="0" collapsed="false">
      <c r="E1224" s="11"/>
    </row>
    <row r="1225" customFormat="false" ht="12.75" hidden="false" customHeight="false" outlineLevel="0" collapsed="false">
      <c r="E1225" s="11"/>
    </row>
    <row r="1226" customFormat="false" ht="12.75" hidden="false" customHeight="false" outlineLevel="0" collapsed="false">
      <c r="E1226" s="11"/>
    </row>
    <row r="1227" customFormat="false" ht="12.75" hidden="false" customHeight="false" outlineLevel="0" collapsed="false">
      <c r="E1227" s="11"/>
    </row>
    <row r="1228" customFormat="false" ht="12.75" hidden="false" customHeight="false" outlineLevel="0" collapsed="false">
      <c r="E1228" s="11"/>
    </row>
    <row r="1229" customFormat="false" ht="12.75" hidden="false" customHeight="false" outlineLevel="0" collapsed="false">
      <c r="E1229" s="11"/>
    </row>
    <row r="1230" customFormat="false" ht="12.75" hidden="false" customHeight="false" outlineLevel="0" collapsed="false">
      <c r="E1230" s="11"/>
    </row>
    <row r="1231" customFormat="false" ht="12.75" hidden="false" customHeight="false" outlineLevel="0" collapsed="false">
      <c r="E1231" s="11"/>
    </row>
    <row r="1232" customFormat="false" ht="12.75" hidden="false" customHeight="false" outlineLevel="0" collapsed="false">
      <c r="E1232" s="11"/>
    </row>
    <row r="1233" customFormat="false" ht="12.75" hidden="false" customHeight="false" outlineLevel="0" collapsed="false">
      <c r="E1233" s="11"/>
    </row>
    <row r="1234" customFormat="false" ht="12.75" hidden="false" customHeight="false" outlineLevel="0" collapsed="false">
      <c r="E1234" s="11"/>
    </row>
    <row r="1235" customFormat="false" ht="12.75" hidden="false" customHeight="false" outlineLevel="0" collapsed="false">
      <c r="E1235" s="11"/>
    </row>
    <row r="1236" customFormat="false" ht="12.75" hidden="false" customHeight="false" outlineLevel="0" collapsed="false">
      <c r="E1236" s="11"/>
    </row>
    <row r="1237" customFormat="false" ht="12.75" hidden="false" customHeight="false" outlineLevel="0" collapsed="false">
      <c r="E1237" s="11"/>
    </row>
    <row r="1238" customFormat="false" ht="12.75" hidden="false" customHeight="false" outlineLevel="0" collapsed="false">
      <c r="E1238" s="11"/>
    </row>
    <row r="1239" customFormat="false" ht="12.75" hidden="false" customHeight="false" outlineLevel="0" collapsed="false">
      <c r="E1239" s="11"/>
    </row>
    <row r="1240" customFormat="false" ht="12.75" hidden="false" customHeight="false" outlineLevel="0" collapsed="false">
      <c r="E1240" s="11"/>
    </row>
    <row r="1241" customFormat="false" ht="12.75" hidden="false" customHeight="false" outlineLevel="0" collapsed="false">
      <c r="E1241" s="11"/>
    </row>
    <row r="1242" customFormat="false" ht="12.75" hidden="false" customHeight="false" outlineLevel="0" collapsed="false">
      <c r="E1242" s="11"/>
    </row>
    <row r="1243" customFormat="false" ht="12.75" hidden="false" customHeight="false" outlineLevel="0" collapsed="false">
      <c r="E1243" s="11"/>
    </row>
    <row r="1244" customFormat="false" ht="12.75" hidden="false" customHeight="false" outlineLevel="0" collapsed="false">
      <c r="E1244" s="11"/>
    </row>
    <row r="1245" customFormat="false" ht="12.75" hidden="false" customHeight="false" outlineLevel="0" collapsed="false">
      <c r="E1245" s="11"/>
    </row>
    <row r="1246" customFormat="false" ht="12.75" hidden="false" customHeight="false" outlineLevel="0" collapsed="false">
      <c r="E1246" s="11"/>
    </row>
    <row r="1247" customFormat="false" ht="12.75" hidden="false" customHeight="false" outlineLevel="0" collapsed="false">
      <c r="E1247" s="11"/>
    </row>
    <row r="1248" customFormat="false" ht="12.75" hidden="false" customHeight="false" outlineLevel="0" collapsed="false">
      <c r="E1248" s="11"/>
    </row>
    <row r="1249" customFormat="false" ht="12.75" hidden="false" customHeight="false" outlineLevel="0" collapsed="false">
      <c r="E1249" s="11"/>
    </row>
    <row r="1250" customFormat="false" ht="12.75" hidden="false" customHeight="false" outlineLevel="0" collapsed="false">
      <c r="E1250" s="11"/>
    </row>
    <row r="1251" customFormat="false" ht="12.75" hidden="false" customHeight="false" outlineLevel="0" collapsed="false">
      <c r="E1251" s="11"/>
    </row>
    <row r="1252" customFormat="false" ht="12.75" hidden="false" customHeight="false" outlineLevel="0" collapsed="false">
      <c r="E1252" s="11"/>
    </row>
    <row r="1253" customFormat="false" ht="12.75" hidden="false" customHeight="false" outlineLevel="0" collapsed="false">
      <c r="E1253" s="11"/>
    </row>
    <row r="1254" customFormat="false" ht="12.75" hidden="false" customHeight="false" outlineLevel="0" collapsed="false">
      <c r="E1254" s="11"/>
    </row>
    <row r="1255" customFormat="false" ht="12.75" hidden="false" customHeight="false" outlineLevel="0" collapsed="false">
      <c r="E1255" s="11"/>
    </row>
    <row r="1256" customFormat="false" ht="12.75" hidden="false" customHeight="false" outlineLevel="0" collapsed="false">
      <c r="E1256" s="11"/>
    </row>
    <row r="1257" customFormat="false" ht="12.75" hidden="false" customHeight="false" outlineLevel="0" collapsed="false">
      <c r="E1257" s="11"/>
    </row>
    <row r="1258" customFormat="false" ht="12.75" hidden="false" customHeight="false" outlineLevel="0" collapsed="false">
      <c r="E1258" s="11"/>
    </row>
    <row r="1259" customFormat="false" ht="12.75" hidden="false" customHeight="false" outlineLevel="0" collapsed="false">
      <c r="E1259" s="11"/>
    </row>
    <row r="1260" customFormat="false" ht="12.75" hidden="false" customHeight="false" outlineLevel="0" collapsed="false">
      <c r="E1260" s="11"/>
    </row>
    <row r="1261" customFormat="false" ht="12.75" hidden="false" customHeight="false" outlineLevel="0" collapsed="false">
      <c r="E1261" s="11"/>
    </row>
    <row r="1262" customFormat="false" ht="12.75" hidden="false" customHeight="false" outlineLevel="0" collapsed="false">
      <c r="E1262" s="11"/>
    </row>
    <row r="1263" customFormat="false" ht="12.75" hidden="false" customHeight="false" outlineLevel="0" collapsed="false">
      <c r="E1263" s="11"/>
    </row>
    <row r="1264" customFormat="false" ht="12.75" hidden="false" customHeight="false" outlineLevel="0" collapsed="false">
      <c r="E1264" s="11"/>
    </row>
    <row r="1265" customFormat="false" ht="12.75" hidden="false" customHeight="false" outlineLevel="0" collapsed="false">
      <c r="E1265" s="11"/>
    </row>
    <row r="1266" customFormat="false" ht="12.75" hidden="false" customHeight="false" outlineLevel="0" collapsed="false">
      <c r="E1266" s="11"/>
    </row>
    <row r="1267" customFormat="false" ht="12.75" hidden="false" customHeight="false" outlineLevel="0" collapsed="false">
      <c r="E1267" s="11"/>
    </row>
    <row r="1268" customFormat="false" ht="12.75" hidden="false" customHeight="false" outlineLevel="0" collapsed="false">
      <c r="E1268" s="11"/>
    </row>
    <row r="1269" customFormat="false" ht="12.75" hidden="false" customHeight="false" outlineLevel="0" collapsed="false">
      <c r="E1269" s="11"/>
    </row>
    <row r="1270" customFormat="false" ht="12.75" hidden="false" customHeight="false" outlineLevel="0" collapsed="false">
      <c r="E1270" s="11"/>
    </row>
    <row r="1271" customFormat="false" ht="12.75" hidden="false" customHeight="false" outlineLevel="0" collapsed="false">
      <c r="E1271" s="11"/>
    </row>
    <row r="1272" customFormat="false" ht="12.75" hidden="false" customHeight="false" outlineLevel="0" collapsed="false">
      <c r="E1272" s="11"/>
    </row>
    <row r="1273" customFormat="false" ht="12.75" hidden="false" customHeight="false" outlineLevel="0" collapsed="false">
      <c r="E1273" s="11"/>
    </row>
    <row r="1274" customFormat="false" ht="12.75" hidden="false" customHeight="false" outlineLevel="0" collapsed="false">
      <c r="E1274" s="11"/>
    </row>
    <row r="1275" customFormat="false" ht="12.75" hidden="false" customHeight="false" outlineLevel="0" collapsed="false">
      <c r="E1275" s="11"/>
    </row>
    <row r="1276" customFormat="false" ht="12.75" hidden="false" customHeight="false" outlineLevel="0" collapsed="false">
      <c r="E1276" s="11"/>
    </row>
    <row r="1277" customFormat="false" ht="12.75" hidden="false" customHeight="false" outlineLevel="0" collapsed="false">
      <c r="E1277" s="11"/>
    </row>
    <row r="1278" customFormat="false" ht="12.75" hidden="false" customHeight="false" outlineLevel="0" collapsed="false">
      <c r="E1278" s="11"/>
    </row>
    <row r="1279" customFormat="false" ht="12.75" hidden="false" customHeight="false" outlineLevel="0" collapsed="false">
      <c r="E1279" s="11"/>
    </row>
    <row r="1280" customFormat="false" ht="12.75" hidden="false" customHeight="false" outlineLevel="0" collapsed="false">
      <c r="E1280" s="11"/>
    </row>
    <row r="1281" customFormat="false" ht="12.75" hidden="false" customHeight="false" outlineLevel="0" collapsed="false">
      <c r="E1281" s="11"/>
    </row>
    <row r="1282" customFormat="false" ht="12.75" hidden="false" customHeight="false" outlineLevel="0" collapsed="false">
      <c r="E1282" s="11"/>
    </row>
    <row r="1283" customFormat="false" ht="12.75" hidden="false" customHeight="false" outlineLevel="0" collapsed="false">
      <c r="E1283" s="11"/>
    </row>
    <row r="1284" customFormat="false" ht="12.75" hidden="false" customHeight="false" outlineLevel="0" collapsed="false">
      <c r="E1284" s="11"/>
    </row>
    <row r="1285" customFormat="false" ht="12.75" hidden="false" customHeight="false" outlineLevel="0" collapsed="false">
      <c r="E1285" s="11"/>
    </row>
    <row r="1286" customFormat="false" ht="12.75" hidden="false" customHeight="false" outlineLevel="0" collapsed="false">
      <c r="E1286" s="11"/>
    </row>
    <row r="1287" customFormat="false" ht="12.75" hidden="false" customHeight="false" outlineLevel="0" collapsed="false">
      <c r="E1287" s="11"/>
    </row>
    <row r="1288" customFormat="false" ht="12.75" hidden="false" customHeight="false" outlineLevel="0" collapsed="false">
      <c r="E1288" s="11"/>
    </row>
    <row r="1289" customFormat="false" ht="12.75" hidden="false" customHeight="false" outlineLevel="0" collapsed="false">
      <c r="E1289" s="11"/>
    </row>
    <row r="1290" customFormat="false" ht="12.75" hidden="false" customHeight="false" outlineLevel="0" collapsed="false">
      <c r="E1290" s="11"/>
    </row>
    <row r="1291" customFormat="false" ht="12.75" hidden="false" customHeight="false" outlineLevel="0" collapsed="false">
      <c r="E1291" s="11"/>
    </row>
    <row r="1292" customFormat="false" ht="12.75" hidden="false" customHeight="false" outlineLevel="0" collapsed="false">
      <c r="E1292" s="11"/>
    </row>
    <row r="1293" customFormat="false" ht="12.75" hidden="false" customHeight="false" outlineLevel="0" collapsed="false">
      <c r="E1293" s="11"/>
    </row>
    <row r="1294" customFormat="false" ht="12.75" hidden="false" customHeight="false" outlineLevel="0" collapsed="false">
      <c r="E1294" s="11"/>
    </row>
    <row r="1295" customFormat="false" ht="12.75" hidden="false" customHeight="false" outlineLevel="0" collapsed="false">
      <c r="E1295" s="11"/>
    </row>
    <row r="1296" customFormat="false" ht="12.75" hidden="false" customHeight="false" outlineLevel="0" collapsed="false">
      <c r="E1296" s="11"/>
    </row>
    <row r="1297" customFormat="false" ht="12.75" hidden="false" customHeight="false" outlineLevel="0" collapsed="false">
      <c r="E1297" s="11"/>
    </row>
    <row r="1298" customFormat="false" ht="12.75" hidden="false" customHeight="false" outlineLevel="0" collapsed="false">
      <c r="E1298" s="11"/>
    </row>
    <row r="1299" customFormat="false" ht="12.75" hidden="false" customHeight="false" outlineLevel="0" collapsed="false">
      <c r="E1299" s="11"/>
    </row>
    <row r="1300" customFormat="false" ht="12.75" hidden="false" customHeight="false" outlineLevel="0" collapsed="false">
      <c r="E1300" s="11"/>
    </row>
    <row r="1301" customFormat="false" ht="12.75" hidden="false" customHeight="false" outlineLevel="0" collapsed="false">
      <c r="E1301" s="11"/>
    </row>
    <row r="1302" customFormat="false" ht="12.75" hidden="false" customHeight="false" outlineLevel="0" collapsed="false">
      <c r="E1302" s="11"/>
    </row>
    <row r="1303" customFormat="false" ht="12.75" hidden="false" customHeight="false" outlineLevel="0" collapsed="false">
      <c r="E1303" s="11"/>
    </row>
    <row r="1304" customFormat="false" ht="12.75" hidden="false" customHeight="false" outlineLevel="0" collapsed="false">
      <c r="E1304" s="11"/>
    </row>
    <row r="1305" customFormat="false" ht="12.75" hidden="false" customHeight="false" outlineLevel="0" collapsed="false">
      <c r="E1305" s="11"/>
    </row>
    <row r="1306" customFormat="false" ht="12.75" hidden="false" customHeight="false" outlineLevel="0" collapsed="false">
      <c r="E1306" s="11"/>
    </row>
    <row r="1307" customFormat="false" ht="12.75" hidden="false" customHeight="false" outlineLevel="0" collapsed="false">
      <c r="E1307" s="11"/>
    </row>
    <row r="1308" customFormat="false" ht="12.75" hidden="false" customHeight="false" outlineLevel="0" collapsed="false">
      <c r="E1308" s="11"/>
    </row>
    <row r="1309" customFormat="false" ht="12.75" hidden="false" customHeight="false" outlineLevel="0" collapsed="false">
      <c r="E1309" s="11"/>
    </row>
    <row r="1310" customFormat="false" ht="12.75" hidden="false" customHeight="false" outlineLevel="0" collapsed="false">
      <c r="E1310" s="11"/>
    </row>
    <row r="1311" customFormat="false" ht="12.75" hidden="false" customHeight="false" outlineLevel="0" collapsed="false">
      <c r="E1311" s="11"/>
    </row>
    <row r="1312" customFormat="false" ht="12.75" hidden="false" customHeight="false" outlineLevel="0" collapsed="false">
      <c r="E1312" s="11"/>
    </row>
    <row r="1313" customFormat="false" ht="12.75" hidden="false" customHeight="false" outlineLevel="0" collapsed="false">
      <c r="E1313" s="11"/>
    </row>
    <row r="1314" customFormat="false" ht="12.75" hidden="false" customHeight="false" outlineLevel="0" collapsed="false">
      <c r="E1314" s="11"/>
    </row>
    <row r="1315" customFormat="false" ht="12.75" hidden="false" customHeight="false" outlineLevel="0" collapsed="false">
      <c r="E1315" s="11"/>
    </row>
    <row r="1316" customFormat="false" ht="12.75" hidden="false" customHeight="false" outlineLevel="0" collapsed="false">
      <c r="E1316" s="11"/>
    </row>
    <row r="1317" customFormat="false" ht="12.75" hidden="false" customHeight="false" outlineLevel="0" collapsed="false">
      <c r="E1317" s="11"/>
    </row>
    <row r="1318" customFormat="false" ht="12.75" hidden="false" customHeight="false" outlineLevel="0" collapsed="false">
      <c r="E1318" s="11"/>
    </row>
    <row r="1319" customFormat="false" ht="12.75" hidden="false" customHeight="false" outlineLevel="0" collapsed="false">
      <c r="E1319" s="11"/>
    </row>
    <row r="1320" customFormat="false" ht="12.75" hidden="false" customHeight="false" outlineLevel="0" collapsed="false">
      <c r="E1320" s="11"/>
    </row>
    <row r="1321" customFormat="false" ht="12.75" hidden="false" customHeight="false" outlineLevel="0" collapsed="false">
      <c r="E1321" s="11"/>
    </row>
    <row r="1322" customFormat="false" ht="12.75" hidden="false" customHeight="false" outlineLevel="0" collapsed="false">
      <c r="E1322" s="11"/>
    </row>
    <row r="1323" customFormat="false" ht="12.75" hidden="false" customHeight="false" outlineLevel="0" collapsed="false">
      <c r="E1323" s="11"/>
    </row>
    <row r="1324" customFormat="false" ht="12.75" hidden="false" customHeight="false" outlineLevel="0" collapsed="false">
      <c r="E1324" s="11"/>
    </row>
    <row r="1325" customFormat="false" ht="12.75" hidden="false" customHeight="false" outlineLevel="0" collapsed="false">
      <c r="E1325" s="11"/>
    </row>
    <row r="1326" customFormat="false" ht="12.75" hidden="false" customHeight="false" outlineLevel="0" collapsed="false">
      <c r="E1326" s="11"/>
    </row>
    <row r="1327" customFormat="false" ht="12.75" hidden="false" customHeight="false" outlineLevel="0" collapsed="false">
      <c r="E1327" s="11"/>
    </row>
    <row r="1328" customFormat="false" ht="12.75" hidden="false" customHeight="false" outlineLevel="0" collapsed="false">
      <c r="E1328" s="11"/>
    </row>
    <row r="1329" customFormat="false" ht="12.75" hidden="false" customHeight="false" outlineLevel="0" collapsed="false">
      <c r="E1329" s="11"/>
    </row>
    <row r="1330" customFormat="false" ht="12.75" hidden="false" customHeight="false" outlineLevel="0" collapsed="false">
      <c r="E1330" s="11"/>
    </row>
    <row r="1331" customFormat="false" ht="12.75" hidden="false" customHeight="false" outlineLevel="0" collapsed="false">
      <c r="E1331" s="11"/>
    </row>
    <row r="1332" customFormat="false" ht="12.75" hidden="false" customHeight="false" outlineLevel="0" collapsed="false">
      <c r="E1332" s="11"/>
    </row>
    <row r="1333" customFormat="false" ht="12.75" hidden="false" customHeight="false" outlineLevel="0" collapsed="false">
      <c r="E1333" s="11"/>
    </row>
    <row r="1334" customFormat="false" ht="12.75" hidden="false" customHeight="false" outlineLevel="0" collapsed="false">
      <c r="E1334" s="11"/>
    </row>
    <row r="1335" customFormat="false" ht="12.75" hidden="false" customHeight="false" outlineLevel="0" collapsed="false">
      <c r="E1335" s="11"/>
    </row>
    <row r="1336" customFormat="false" ht="12.75" hidden="false" customHeight="false" outlineLevel="0" collapsed="false">
      <c r="E1336" s="11"/>
    </row>
    <row r="1337" customFormat="false" ht="12.75" hidden="false" customHeight="false" outlineLevel="0" collapsed="false">
      <c r="E1337" s="11"/>
    </row>
    <row r="1338" customFormat="false" ht="12.75" hidden="false" customHeight="false" outlineLevel="0" collapsed="false">
      <c r="E1338" s="11"/>
    </row>
    <row r="1339" customFormat="false" ht="12.75" hidden="false" customHeight="false" outlineLevel="0" collapsed="false">
      <c r="E1339" s="11"/>
    </row>
    <row r="1340" customFormat="false" ht="12.75" hidden="false" customHeight="false" outlineLevel="0" collapsed="false">
      <c r="E1340" s="11"/>
    </row>
    <row r="1341" customFormat="false" ht="12.75" hidden="false" customHeight="false" outlineLevel="0" collapsed="false">
      <c r="E1341" s="11"/>
    </row>
    <row r="1342" customFormat="false" ht="12.75" hidden="false" customHeight="false" outlineLevel="0" collapsed="false">
      <c r="E1342" s="11"/>
    </row>
    <row r="1343" customFormat="false" ht="12.75" hidden="false" customHeight="false" outlineLevel="0" collapsed="false">
      <c r="E1343" s="11"/>
    </row>
    <row r="1344" customFormat="false" ht="12.75" hidden="false" customHeight="false" outlineLevel="0" collapsed="false">
      <c r="E1344" s="11"/>
    </row>
    <row r="1345" customFormat="false" ht="12.75" hidden="false" customHeight="false" outlineLevel="0" collapsed="false">
      <c r="E1345" s="11"/>
    </row>
    <row r="1346" customFormat="false" ht="12.75" hidden="false" customHeight="false" outlineLevel="0" collapsed="false">
      <c r="E1346" s="11"/>
    </row>
    <row r="1347" customFormat="false" ht="12.75" hidden="false" customHeight="false" outlineLevel="0" collapsed="false">
      <c r="E1347" s="11"/>
    </row>
    <row r="1348" customFormat="false" ht="12.75" hidden="false" customHeight="false" outlineLevel="0" collapsed="false">
      <c r="E1348" s="11"/>
    </row>
    <row r="1349" customFormat="false" ht="12.75" hidden="false" customHeight="false" outlineLevel="0" collapsed="false">
      <c r="E1349" s="11"/>
    </row>
    <row r="1350" customFormat="false" ht="12.75" hidden="false" customHeight="false" outlineLevel="0" collapsed="false">
      <c r="E1350" s="11"/>
    </row>
    <row r="1351" customFormat="false" ht="12.75" hidden="false" customHeight="false" outlineLevel="0" collapsed="false">
      <c r="E1351" s="11"/>
    </row>
    <row r="1352" customFormat="false" ht="12.75" hidden="false" customHeight="false" outlineLevel="0" collapsed="false">
      <c r="E1352" s="11"/>
    </row>
    <row r="1353" customFormat="false" ht="12.75" hidden="false" customHeight="false" outlineLevel="0" collapsed="false">
      <c r="E1353" s="11"/>
    </row>
    <row r="1354" customFormat="false" ht="12.75" hidden="false" customHeight="false" outlineLevel="0" collapsed="false">
      <c r="E1354" s="11"/>
    </row>
    <row r="1355" customFormat="false" ht="12.75" hidden="false" customHeight="false" outlineLevel="0" collapsed="false">
      <c r="E1355" s="11"/>
    </row>
    <row r="1356" customFormat="false" ht="12.75" hidden="false" customHeight="false" outlineLevel="0" collapsed="false">
      <c r="E1356" s="11"/>
    </row>
    <row r="1357" customFormat="false" ht="12.75" hidden="false" customHeight="false" outlineLevel="0" collapsed="false">
      <c r="E1357" s="11"/>
    </row>
    <row r="1358" customFormat="false" ht="12.75" hidden="false" customHeight="false" outlineLevel="0" collapsed="false">
      <c r="E1358" s="11"/>
    </row>
    <row r="1359" customFormat="false" ht="12.75" hidden="false" customHeight="false" outlineLevel="0" collapsed="false">
      <c r="E1359" s="11"/>
    </row>
    <row r="1360" customFormat="false" ht="12.75" hidden="false" customHeight="false" outlineLevel="0" collapsed="false">
      <c r="E1360" s="11"/>
    </row>
    <row r="1361" customFormat="false" ht="12.75" hidden="false" customHeight="false" outlineLevel="0" collapsed="false">
      <c r="E1361" s="11"/>
    </row>
    <row r="1362" customFormat="false" ht="12.75" hidden="false" customHeight="false" outlineLevel="0" collapsed="false">
      <c r="E1362" s="11"/>
    </row>
    <row r="1363" customFormat="false" ht="12.75" hidden="false" customHeight="false" outlineLevel="0" collapsed="false">
      <c r="E1363" s="11"/>
    </row>
    <row r="1364" customFormat="false" ht="12.75" hidden="false" customHeight="false" outlineLevel="0" collapsed="false">
      <c r="E1364" s="11"/>
    </row>
    <row r="1365" customFormat="false" ht="12.75" hidden="false" customHeight="false" outlineLevel="0" collapsed="false">
      <c r="E1365" s="11"/>
    </row>
    <row r="1366" customFormat="false" ht="12.75" hidden="false" customHeight="false" outlineLevel="0" collapsed="false">
      <c r="E1366" s="11"/>
    </row>
    <row r="1367" customFormat="false" ht="12.75" hidden="false" customHeight="false" outlineLevel="0" collapsed="false">
      <c r="E1367" s="11"/>
    </row>
    <row r="1368" customFormat="false" ht="12.75" hidden="false" customHeight="false" outlineLevel="0" collapsed="false">
      <c r="E1368" s="11"/>
    </row>
    <row r="1369" customFormat="false" ht="12.75" hidden="false" customHeight="false" outlineLevel="0" collapsed="false">
      <c r="E1369" s="11"/>
    </row>
    <row r="1370" customFormat="false" ht="12.75" hidden="false" customHeight="false" outlineLevel="0" collapsed="false">
      <c r="E1370" s="11"/>
    </row>
    <row r="1371" customFormat="false" ht="12.75" hidden="false" customHeight="false" outlineLevel="0" collapsed="false">
      <c r="E1371" s="11"/>
    </row>
    <row r="1372" customFormat="false" ht="12.75" hidden="false" customHeight="false" outlineLevel="0" collapsed="false">
      <c r="E1372" s="11"/>
    </row>
    <row r="1373" customFormat="false" ht="12.75" hidden="false" customHeight="false" outlineLevel="0" collapsed="false">
      <c r="E1373" s="11"/>
    </row>
    <row r="1374" customFormat="false" ht="12.75" hidden="false" customHeight="false" outlineLevel="0" collapsed="false">
      <c r="E1374" s="11"/>
    </row>
    <row r="1375" customFormat="false" ht="12.75" hidden="false" customHeight="false" outlineLevel="0" collapsed="false">
      <c r="E1375" s="11"/>
    </row>
    <row r="1376" customFormat="false" ht="12.75" hidden="false" customHeight="false" outlineLevel="0" collapsed="false">
      <c r="E1376" s="11"/>
    </row>
    <row r="1377" customFormat="false" ht="12.75" hidden="false" customHeight="false" outlineLevel="0" collapsed="false">
      <c r="E1377" s="11"/>
    </row>
    <row r="1378" customFormat="false" ht="12.75" hidden="false" customHeight="false" outlineLevel="0" collapsed="false">
      <c r="E1378" s="11"/>
    </row>
    <row r="1379" customFormat="false" ht="12.75" hidden="false" customHeight="false" outlineLevel="0" collapsed="false">
      <c r="E1379" s="11"/>
    </row>
    <row r="1380" customFormat="false" ht="12.75" hidden="false" customHeight="false" outlineLevel="0" collapsed="false">
      <c r="E1380" s="11"/>
    </row>
    <row r="1381" customFormat="false" ht="12.75" hidden="false" customHeight="false" outlineLevel="0" collapsed="false">
      <c r="E1381" s="11"/>
    </row>
    <row r="1382" customFormat="false" ht="12.75" hidden="false" customHeight="false" outlineLevel="0" collapsed="false">
      <c r="E1382" s="11"/>
    </row>
    <row r="1383" customFormat="false" ht="12.75" hidden="false" customHeight="false" outlineLevel="0" collapsed="false">
      <c r="E1383" s="11"/>
    </row>
    <row r="1384" customFormat="false" ht="12.75" hidden="false" customHeight="false" outlineLevel="0" collapsed="false">
      <c r="E1384" s="11"/>
    </row>
    <row r="1385" customFormat="false" ht="12.75" hidden="false" customHeight="false" outlineLevel="0" collapsed="false">
      <c r="E1385" s="11"/>
    </row>
    <row r="1386" customFormat="false" ht="12.75" hidden="false" customHeight="false" outlineLevel="0" collapsed="false">
      <c r="E1386" s="11"/>
    </row>
    <row r="1387" customFormat="false" ht="12.75" hidden="false" customHeight="false" outlineLevel="0" collapsed="false">
      <c r="E1387" s="11"/>
    </row>
    <row r="1388" customFormat="false" ht="12.75" hidden="false" customHeight="false" outlineLevel="0" collapsed="false">
      <c r="E1388" s="11"/>
    </row>
    <row r="1389" customFormat="false" ht="12.75" hidden="false" customHeight="false" outlineLevel="0" collapsed="false">
      <c r="E1389" s="11"/>
    </row>
    <row r="1390" customFormat="false" ht="12.75" hidden="false" customHeight="false" outlineLevel="0" collapsed="false">
      <c r="E1390" s="11"/>
    </row>
    <row r="1391" customFormat="false" ht="12.75" hidden="false" customHeight="false" outlineLevel="0" collapsed="false">
      <c r="E1391" s="11"/>
    </row>
    <row r="1392" customFormat="false" ht="12.75" hidden="false" customHeight="false" outlineLevel="0" collapsed="false">
      <c r="E1392" s="11"/>
    </row>
    <row r="1393" customFormat="false" ht="12.75" hidden="false" customHeight="false" outlineLevel="0" collapsed="false">
      <c r="E1393" s="11"/>
    </row>
    <row r="1394" customFormat="false" ht="12.75" hidden="false" customHeight="false" outlineLevel="0" collapsed="false">
      <c r="E1394" s="11"/>
    </row>
    <row r="1395" customFormat="false" ht="12.75" hidden="false" customHeight="false" outlineLevel="0" collapsed="false">
      <c r="E1395" s="11"/>
    </row>
    <row r="1396" customFormat="false" ht="12.75" hidden="false" customHeight="false" outlineLevel="0" collapsed="false">
      <c r="E1396" s="11"/>
    </row>
    <row r="1397" customFormat="false" ht="12.75" hidden="false" customHeight="false" outlineLevel="0" collapsed="false">
      <c r="E1397" s="11"/>
    </row>
    <row r="1398" customFormat="false" ht="12.75" hidden="false" customHeight="false" outlineLevel="0" collapsed="false">
      <c r="E1398" s="11"/>
    </row>
    <row r="1399" customFormat="false" ht="12.75" hidden="false" customHeight="false" outlineLevel="0" collapsed="false">
      <c r="E1399" s="11"/>
    </row>
    <row r="1400" customFormat="false" ht="12.75" hidden="false" customHeight="false" outlineLevel="0" collapsed="false">
      <c r="E1400" s="11"/>
    </row>
    <row r="1401" customFormat="false" ht="12.75" hidden="false" customHeight="false" outlineLevel="0" collapsed="false">
      <c r="E1401" s="11"/>
    </row>
    <row r="1402" customFormat="false" ht="12.75" hidden="false" customHeight="false" outlineLevel="0" collapsed="false">
      <c r="E1402" s="11"/>
    </row>
    <row r="1403" customFormat="false" ht="12.75" hidden="false" customHeight="false" outlineLevel="0" collapsed="false">
      <c r="E1403" s="11"/>
    </row>
    <row r="1404" customFormat="false" ht="12.75" hidden="false" customHeight="false" outlineLevel="0" collapsed="false">
      <c r="E1404" s="11"/>
    </row>
    <row r="1405" customFormat="false" ht="12.75" hidden="false" customHeight="false" outlineLevel="0" collapsed="false">
      <c r="E1405" s="11"/>
    </row>
    <row r="1406" customFormat="false" ht="12.75" hidden="false" customHeight="false" outlineLevel="0" collapsed="false">
      <c r="E1406" s="11"/>
    </row>
    <row r="1407" customFormat="false" ht="12.75" hidden="false" customHeight="false" outlineLevel="0" collapsed="false">
      <c r="E1407" s="11"/>
    </row>
    <row r="1408" customFormat="false" ht="12.75" hidden="false" customHeight="false" outlineLevel="0" collapsed="false">
      <c r="E1408" s="11"/>
    </row>
    <row r="1409" customFormat="false" ht="12.75" hidden="false" customHeight="false" outlineLevel="0" collapsed="false">
      <c r="E1409" s="11"/>
    </row>
    <row r="1410" customFormat="false" ht="12.75" hidden="false" customHeight="false" outlineLevel="0" collapsed="false">
      <c r="E1410" s="11"/>
    </row>
    <row r="1411" customFormat="false" ht="12.75" hidden="false" customHeight="false" outlineLevel="0" collapsed="false">
      <c r="E1411" s="11"/>
    </row>
    <row r="1412" customFormat="false" ht="12.75" hidden="false" customHeight="false" outlineLevel="0" collapsed="false">
      <c r="E1412" s="11"/>
    </row>
    <row r="1413" customFormat="false" ht="12.75" hidden="false" customHeight="false" outlineLevel="0" collapsed="false">
      <c r="E1413" s="11"/>
    </row>
    <row r="1414" customFormat="false" ht="12.75" hidden="false" customHeight="false" outlineLevel="0" collapsed="false">
      <c r="E1414" s="11"/>
    </row>
    <row r="1415" customFormat="false" ht="12.75" hidden="false" customHeight="false" outlineLevel="0" collapsed="false">
      <c r="E1415" s="11"/>
    </row>
    <row r="1416" customFormat="false" ht="12.75" hidden="false" customHeight="false" outlineLevel="0" collapsed="false">
      <c r="E1416" s="11"/>
    </row>
    <row r="1417" customFormat="false" ht="12.75" hidden="false" customHeight="false" outlineLevel="0" collapsed="false">
      <c r="E1417" s="11"/>
    </row>
    <row r="1418" customFormat="false" ht="12.75" hidden="false" customHeight="false" outlineLevel="0" collapsed="false">
      <c r="E1418" s="11"/>
    </row>
    <row r="1419" customFormat="false" ht="12.75" hidden="false" customHeight="false" outlineLevel="0" collapsed="false">
      <c r="E1419" s="11"/>
    </row>
    <row r="1420" customFormat="false" ht="12.75" hidden="false" customHeight="false" outlineLevel="0" collapsed="false">
      <c r="E1420" s="11"/>
    </row>
    <row r="1421" customFormat="false" ht="12.75" hidden="false" customHeight="false" outlineLevel="0" collapsed="false">
      <c r="E1421" s="11"/>
    </row>
    <row r="1422" customFormat="false" ht="12.75" hidden="false" customHeight="false" outlineLevel="0" collapsed="false">
      <c r="E1422" s="11"/>
    </row>
    <row r="1423" customFormat="false" ht="12.75" hidden="false" customHeight="false" outlineLevel="0" collapsed="false">
      <c r="E1423" s="11"/>
    </row>
    <row r="1424" customFormat="false" ht="12.75" hidden="false" customHeight="false" outlineLevel="0" collapsed="false">
      <c r="E1424" s="11"/>
    </row>
    <row r="1425" customFormat="false" ht="12.75" hidden="false" customHeight="false" outlineLevel="0" collapsed="false">
      <c r="E1425" s="11"/>
    </row>
    <row r="1426" customFormat="false" ht="12.75" hidden="false" customHeight="false" outlineLevel="0" collapsed="false">
      <c r="E1426" s="11"/>
    </row>
    <row r="1427" customFormat="false" ht="12.75" hidden="false" customHeight="false" outlineLevel="0" collapsed="false">
      <c r="E1427" s="11"/>
    </row>
    <row r="1428" customFormat="false" ht="12.75" hidden="false" customHeight="false" outlineLevel="0" collapsed="false">
      <c r="E1428" s="11"/>
    </row>
    <row r="1429" customFormat="false" ht="12.75" hidden="false" customHeight="false" outlineLevel="0" collapsed="false">
      <c r="E1429" s="11"/>
    </row>
    <row r="1430" customFormat="false" ht="12.75" hidden="false" customHeight="false" outlineLevel="0" collapsed="false">
      <c r="E1430" s="11"/>
    </row>
    <row r="1431" customFormat="false" ht="12.75" hidden="false" customHeight="false" outlineLevel="0" collapsed="false">
      <c r="E1431" s="11"/>
    </row>
    <row r="1432" customFormat="false" ht="12.75" hidden="false" customHeight="false" outlineLevel="0" collapsed="false">
      <c r="E1432" s="11"/>
    </row>
    <row r="1433" customFormat="false" ht="12.75" hidden="false" customHeight="false" outlineLevel="0" collapsed="false">
      <c r="E1433" s="11"/>
    </row>
    <row r="1434" customFormat="false" ht="12.75" hidden="false" customHeight="false" outlineLevel="0" collapsed="false">
      <c r="E1434" s="11"/>
    </row>
    <row r="1435" customFormat="false" ht="12.75" hidden="false" customHeight="false" outlineLevel="0" collapsed="false">
      <c r="E1435" s="11"/>
    </row>
    <row r="1436" customFormat="false" ht="12.75" hidden="false" customHeight="false" outlineLevel="0" collapsed="false">
      <c r="E1436" s="11"/>
    </row>
    <row r="1437" customFormat="false" ht="12.75" hidden="false" customHeight="false" outlineLevel="0" collapsed="false">
      <c r="E1437" s="11"/>
    </row>
    <row r="1438" customFormat="false" ht="12.75" hidden="false" customHeight="false" outlineLevel="0" collapsed="false">
      <c r="E1438" s="11"/>
    </row>
    <row r="1439" customFormat="false" ht="12.75" hidden="false" customHeight="false" outlineLevel="0" collapsed="false">
      <c r="E1439" s="11"/>
    </row>
    <row r="1440" customFormat="false" ht="12.75" hidden="false" customHeight="false" outlineLevel="0" collapsed="false">
      <c r="E1440" s="11"/>
    </row>
    <row r="1441" customFormat="false" ht="12.75" hidden="false" customHeight="false" outlineLevel="0" collapsed="false">
      <c r="E1441" s="11"/>
    </row>
    <row r="1442" customFormat="false" ht="12.75" hidden="false" customHeight="false" outlineLevel="0" collapsed="false">
      <c r="E1442" s="11"/>
    </row>
    <row r="1443" customFormat="false" ht="12.75" hidden="false" customHeight="false" outlineLevel="0" collapsed="false">
      <c r="E1443" s="11"/>
    </row>
    <row r="1444" customFormat="false" ht="12.75" hidden="false" customHeight="false" outlineLevel="0" collapsed="false">
      <c r="E1444" s="11"/>
    </row>
    <row r="1445" customFormat="false" ht="12.75" hidden="false" customHeight="false" outlineLevel="0" collapsed="false">
      <c r="E1445" s="11"/>
    </row>
    <row r="1446" customFormat="false" ht="12.75" hidden="false" customHeight="false" outlineLevel="0" collapsed="false">
      <c r="E1446" s="11"/>
    </row>
    <row r="1447" customFormat="false" ht="12.75" hidden="false" customHeight="false" outlineLevel="0" collapsed="false">
      <c r="E1447" s="11"/>
    </row>
    <row r="1448" customFormat="false" ht="12.75" hidden="false" customHeight="false" outlineLevel="0" collapsed="false">
      <c r="E1448" s="11"/>
    </row>
    <row r="1449" customFormat="false" ht="12.75" hidden="false" customHeight="false" outlineLevel="0" collapsed="false">
      <c r="E1449" s="11"/>
    </row>
    <row r="1450" customFormat="false" ht="12.75" hidden="false" customHeight="false" outlineLevel="0" collapsed="false">
      <c r="E1450" s="11"/>
    </row>
    <row r="1451" customFormat="false" ht="12.75" hidden="false" customHeight="false" outlineLevel="0" collapsed="false">
      <c r="E1451" s="11"/>
    </row>
    <row r="1452" customFormat="false" ht="12.75" hidden="false" customHeight="false" outlineLevel="0" collapsed="false">
      <c r="E1452" s="11"/>
    </row>
    <row r="1453" customFormat="false" ht="12.75" hidden="false" customHeight="false" outlineLevel="0" collapsed="false">
      <c r="E1453" s="11"/>
    </row>
    <row r="1454" customFormat="false" ht="12.75" hidden="false" customHeight="false" outlineLevel="0" collapsed="false">
      <c r="E1454" s="11"/>
    </row>
    <row r="1455" customFormat="false" ht="12.75" hidden="false" customHeight="false" outlineLevel="0" collapsed="false">
      <c r="E1455" s="11"/>
    </row>
    <row r="1456" customFormat="false" ht="12.75" hidden="false" customHeight="false" outlineLevel="0" collapsed="false">
      <c r="E1456" s="11"/>
    </row>
    <row r="1457" customFormat="false" ht="12.75" hidden="false" customHeight="false" outlineLevel="0" collapsed="false">
      <c r="E1457" s="11"/>
    </row>
    <row r="1458" customFormat="false" ht="12.75" hidden="false" customHeight="false" outlineLevel="0" collapsed="false">
      <c r="E1458" s="11"/>
    </row>
    <row r="1459" customFormat="false" ht="12.75" hidden="false" customHeight="false" outlineLevel="0" collapsed="false">
      <c r="E1459" s="11"/>
    </row>
    <row r="1460" customFormat="false" ht="12.75" hidden="false" customHeight="false" outlineLevel="0" collapsed="false">
      <c r="E1460" s="11"/>
    </row>
    <row r="1461" customFormat="false" ht="12.75" hidden="false" customHeight="false" outlineLevel="0" collapsed="false">
      <c r="E1461" s="11"/>
    </row>
    <row r="1462" customFormat="false" ht="12.75" hidden="false" customHeight="false" outlineLevel="0" collapsed="false">
      <c r="E1462" s="11"/>
    </row>
    <row r="1463" customFormat="false" ht="12.75" hidden="false" customHeight="false" outlineLevel="0" collapsed="false">
      <c r="E1463" s="11"/>
    </row>
    <row r="1464" customFormat="false" ht="12.75" hidden="false" customHeight="false" outlineLevel="0" collapsed="false">
      <c r="E1464" s="11"/>
    </row>
    <row r="1465" customFormat="false" ht="12.75" hidden="false" customHeight="false" outlineLevel="0" collapsed="false">
      <c r="E1465" s="11"/>
    </row>
    <row r="1466" customFormat="false" ht="12.75" hidden="false" customHeight="false" outlineLevel="0" collapsed="false">
      <c r="E1466" s="11"/>
    </row>
    <row r="1467" customFormat="false" ht="12.75" hidden="false" customHeight="false" outlineLevel="0" collapsed="false">
      <c r="E1467" s="11"/>
    </row>
    <row r="1468" customFormat="false" ht="12.75" hidden="false" customHeight="false" outlineLevel="0" collapsed="false">
      <c r="E1468" s="11"/>
    </row>
    <row r="1469" customFormat="false" ht="12.75" hidden="false" customHeight="false" outlineLevel="0" collapsed="false">
      <c r="E1469" s="11"/>
    </row>
    <row r="1470" customFormat="false" ht="12.75" hidden="false" customHeight="false" outlineLevel="0" collapsed="false">
      <c r="E1470" s="11"/>
    </row>
    <row r="1471" customFormat="false" ht="12.75" hidden="false" customHeight="false" outlineLevel="0" collapsed="false">
      <c r="E1471" s="11"/>
    </row>
    <row r="1472" customFormat="false" ht="12.75" hidden="false" customHeight="false" outlineLevel="0" collapsed="false">
      <c r="E1472" s="11"/>
    </row>
    <row r="1473" customFormat="false" ht="12.75" hidden="false" customHeight="false" outlineLevel="0" collapsed="false">
      <c r="E1473" s="11"/>
    </row>
    <row r="1474" customFormat="false" ht="12.75" hidden="false" customHeight="false" outlineLevel="0" collapsed="false">
      <c r="E1474" s="11"/>
    </row>
    <row r="1475" customFormat="false" ht="12.75" hidden="false" customHeight="false" outlineLevel="0" collapsed="false">
      <c r="E1475" s="11"/>
    </row>
    <row r="1476" customFormat="false" ht="12.75" hidden="false" customHeight="false" outlineLevel="0" collapsed="false">
      <c r="E1476" s="11"/>
    </row>
    <row r="1477" customFormat="false" ht="12.75" hidden="false" customHeight="false" outlineLevel="0" collapsed="false">
      <c r="E1477" s="11"/>
    </row>
    <row r="1478" customFormat="false" ht="12.75" hidden="false" customHeight="false" outlineLevel="0" collapsed="false">
      <c r="E1478" s="11"/>
    </row>
    <row r="1479" customFormat="false" ht="12.75" hidden="false" customHeight="false" outlineLevel="0" collapsed="false">
      <c r="E1479" s="11"/>
    </row>
    <row r="1480" customFormat="false" ht="12.75" hidden="false" customHeight="false" outlineLevel="0" collapsed="false">
      <c r="E1480" s="11"/>
    </row>
    <row r="1481" customFormat="false" ht="12.75" hidden="false" customHeight="false" outlineLevel="0" collapsed="false">
      <c r="E1481" s="11"/>
    </row>
    <row r="1482" customFormat="false" ht="12.75" hidden="false" customHeight="false" outlineLevel="0" collapsed="false">
      <c r="E1482" s="11"/>
    </row>
    <row r="1483" customFormat="false" ht="12.75" hidden="false" customHeight="false" outlineLevel="0" collapsed="false">
      <c r="E1483" s="11"/>
    </row>
    <row r="1484" customFormat="false" ht="12.75" hidden="false" customHeight="false" outlineLevel="0" collapsed="false">
      <c r="E1484" s="11"/>
    </row>
    <row r="1485" customFormat="false" ht="12.75" hidden="false" customHeight="false" outlineLevel="0" collapsed="false">
      <c r="E1485" s="11"/>
    </row>
    <row r="1486" customFormat="false" ht="12.75" hidden="false" customHeight="false" outlineLevel="0" collapsed="false">
      <c r="E1486" s="11"/>
    </row>
    <row r="1487" customFormat="false" ht="12.75" hidden="false" customHeight="false" outlineLevel="0" collapsed="false">
      <c r="E1487" s="11"/>
    </row>
    <row r="1488" customFormat="false" ht="12.75" hidden="false" customHeight="false" outlineLevel="0" collapsed="false">
      <c r="E1488" s="11"/>
    </row>
    <row r="1489" customFormat="false" ht="12.75" hidden="false" customHeight="false" outlineLevel="0" collapsed="false">
      <c r="E1489" s="11"/>
    </row>
    <row r="1490" customFormat="false" ht="12.75" hidden="false" customHeight="false" outlineLevel="0" collapsed="false">
      <c r="E1490" s="11"/>
    </row>
    <row r="1491" customFormat="false" ht="12.75" hidden="false" customHeight="false" outlineLevel="0" collapsed="false">
      <c r="E1491" s="11"/>
    </row>
    <row r="1492" customFormat="false" ht="12.75" hidden="false" customHeight="false" outlineLevel="0" collapsed="false">
      <c r="E1492" s="11"/>
    </row>
    <row r="1493" customFormat="false" ht="12.75" hidden="false" customHeight="false" outlineLevel="0" collapsed="false">
      <c r="E1493" s="11"/>
    </row>
    <row r="1494" customFormat="false" ht="12.75" hidden="false" customHeight="false" outlineLevel="0" collapsed="false">
      <c r="E1494" s="11"/>
    </row>
    <row r="1495" customFormat="false" ht="12.75" hidden="false" customHeight="false" outlineLevel="0" collapsed="false">
      <c r="E1495" s="11"/>
    </row>
    <row r="1496" customFormat="false" ht="12.75" hidden="false" customHeight="false" outlineLevel="0" collapsed="false">
      <c r="E1496" s="11"/>
    </row>
    <row r="1497" customFormat="false" ht="12.75" hidden="false" customHeight="false" outlineLevel="0" collapsed="false">
      <c r="E1497" s="11"/>
    </row>
    <row r="1498" customFormat="false" ht="12.75" hidden="false" customHeight="false" outlineLevel="0" collapsed="false">
      <c r="E1498" s="11"/>
    </row>
    <row r="1499" customFormat="false" ht="12.75" hidden="false" customHeight="false" outlineLevel="0" collapsed="false">
      <c r="E1499" s="11"/>
    </row>
    <row r="1500" customFormat="false" ht="12.75" hidden="false" customHeight="false" outlineLevel="0" collapsed="false">
      <c r="E1500" s="11"/>
    </row>
    <row r="1501" customFormat="false" ht="12.75" hidden="false" customHeight="false" outlineLevel="0" collapsed="false">
      <c r="E1501" s="11"/>
    </row>
    <row r="1502" customFormat="false" ht="12.75" hidden="false" customHeight="false" outlineLevel="0" collapsed="false">
      <c r="E1502" s="11"/>
    </row>
    <row r="1503" customFormat="false" ht="12.75" hidden="false" customHeight="false" outlineLevel="0" collapsed="false">
      <c r="E1503" s="11"/>
    </row>
    <row r="1504" customFormat="false" ht="12.75" hidden="false" customHeight="false" outlineLevel="0" collapsed="false">
      <c r="E1504" s="11"/>
    </row>
    <row r="1505" customFormat="false" ht="12.75" hidden="false" customHeight="false" outlineLevel="0" collapsed="false">
      <c r="E1505" s="11"/>
    </row>
    <row r="1506" customFormat="false" ht="12.75" hidden="false" customHeight="false" outlineLevel="0" collapsed="false">
      <c r="E1506" s="11"/>
    </row>
    <row r="1507" customFormat="false" ht="12.75" hidden="false" customHeight="false" outlineLevel="0" collapsed="false">
      <c r="E1507" s="11"/>
    </row>
    <row r="1508" customFormat="false" ht="12.75" hidden="false" customHeight="false" outlineLevel="0" collapsed="false">
      <c r="E1508" s="11"/>
    </row>
    <row r="1509" customFormat="false" ht="12.75" hidden="false" customHeight="false" outlineLevel="0" collapsed="false">
      <c r="E1509" s="11"/>
    </row>
    <row r="1510" customFormat="false" ht="12.75" hidden="false" customHeight="false" outlineLevel="0" collapsed="false">
      <c r="E1510" s="11"/>
    </row>
    <row r="1511" customFormat="false" ht="12.75" hidden="false" customHeight="false" outlineLevel="0" collapsed="false">
      <c r="E1511" s="11"/>
    </row>
    <row r="1512" customFormat="false" ht="12.75" hidden="false" customHeight="false" outlineLevel="0" collapsed="false">
      <c r="E1512" s="11"/>
    </row>
    <row r="1513" customFormat="false" ht="12.75" hidden="false" customHeight="false" outlineLevel="0" collapsed="false">
      <c r="E1513" s="11"/>
    </row>
    <row r="1514" customFormat="false" ht="12.75" hidden="false" customHeight="false" outlineLevel="0" collapsed="false">
      <c r="E1514" s="11"/>
    </row>
    <row r="1515" customFormat="false" ht="12.75" hidden="false" customHeight="false" outlineLevel="0" collapsed="false">
      <c r="E1515" s="11"/>
    </row>
    <row r="1516" customFormat="false" ht="12.75" hidden="false" customHeight="false" outlineLevel="0" collapsed="false">
      <c r="E1516" s="11"/>
    </row>
    <row r="1517" customFormat="false" ht="12.75" hidden="false" customHeight="false" outlineLevel="0" collapsed="false">
      <c r="E1517" s="11"/>
    </row>
    <row r="1518" customFormat="false" ht="12.75" hidden="false" customHeight="false" outlineLevel="0" collapsed="false">
      <c r="E1518" s="11"/>
    </row>
    <row r="1519" customFormat="false" ht="12.75" hidden="false" customHeight="false" outlineLevel="0" collapsed="false">
      <c r="E1519" s="11"/>
    </row>
    <row r="1520" customFormat="false" ht="12.75" hidden="false" customHeight="false" outlineLevel="0" collapsed="false">
      <c r="E1520" s="11"/>
    </row>
    <row r="1521" customFormat="false" ht="12.75" hidden="false" customHeight="false" outlineLevel="0" collapsed="false">
      <c r="E1521" s="11"/>
    </row>
    <row r="1522" customFormat="false" ht="12.75" hidden="false" customHeight="false" outlineLevel="0" collapsed="false">
      <c r="E1522" s="11"/>
    </row>
    <row r="1523" customFormat="false" ht="12.75" hidden="false" customHeight="false" outlineLevel="0" collapsed="false">
      <c r="E1523" s="11"/>
    </row>
    <row r="1524" customFormat="false" ht="12.75" hidden="false" customHeight="false" outlineLevel="0" collapsed="false">
      <c r="E1524" s="11"/>
    </row>
    <row r="1525" customFormat="false" ht="12.75" hidden="false" customHeight="false" outlineLevel="0" collapsed="false">
      <c r="E1525" s="11"/>
    </row>
    <row r="1526" customFormat="false" ht="12.75" hidden="false" customHeight="false" outlineLevel="0" collapsed="false">
      <c r="E1526" s="11"/>
    </row>
    <row r="1527" customFormat="false" ht="12.75" hidden="false" customHeight="false" outlineLevel="0" collapsed="false">
      <c r="E1527" s="11"/>
    </row>
    <row r="1528" customFormat="false" ht="12.75" hidden="false" customHeight="false" outlineLevel="0" collapsed="false">
      <c r="E1528" s="11"/>
    </row>
    <row r="1529" customFormat="false" ht="12.75" hidden="false" customHeight="false" outlineLevel="0" collapsed="false">
      <c r="E1529" s="11"/>
    </row>
    <row r="1530" customFormat="false" ht="12.75" hidden="false" customHeight="false" outlineLevel="0" collapsed="false">
      <c r="E1530" s="11"/>
    </row>
    <row r="1531" customFormat="false" ht="12.75" hidden="false" customHeight="false" outlineLevel="0" collapsed="false">
      <c r="E1531" s="11"/>
    </row>
    <row r="1532" customFormat="false" ht="12.75" hidden="false" customHeight="false" outlineLevel="0" collapsed="false">
      <c r="E1532" s="11"/>
    </row>
    <row r="1533" customFormat="false" ht="12.75" hidden="false" customHeight="false" outlineLevel="0" collapsed="false">
      <c r="E1533" s="11"/>
    </row>
    <row r="1534" customFormat="false" ht="12.75" hidden="false" customHeight="false" outlineLevel="0" collapsed="false">
      <c r="E1534" s="11"/>
    </row>
    <row r="1535" customFormat="false" ht="12.75" hidden="false" customHeight="false" outlineLevel="0" collapsed="false">
      <c r="E1535" s="11"/>
    </row>
    <row r="1536" customFormat="false" ht="12.75" hidden="false" customHeight="false" outlineLevel="0" collapsed="false">
      <c r="E1536" s="11"/>
    </row>
    <row r="1537" customFormat="false" ht="12.75" hidden="false" customHeight="false" outlineLevel="0" collapsed="false">
      <c r="E1537" s="11"/>
    </row>
    <row r="1538" customFormat="false" ht="12.75" hidden="false" customHeight="false" outlineLevel="0" collapsed="false">
      <c r="E1538" s="11"/>
    </row>
    <row r="1539" customFormat="false" ht="12.75" hidden="false" customHeight="false" outlineLevel="0" collapsed="false">
      <c r="E1539" s="11"/>
    </row>
    <row r="1540" customFormat="false" ht="12.75" hidden="false" customHeight="false" outlineLevel="0" collapsed="false">
      <c r="E1540" s="11"/>
    </row>
    <row r="1541" customFormat="false" ht="12.75" hidden="false" customHeight="false" outlineLevel="0" collapsed="false">
      <c r="E1541" s="11"/>
    </row>
    <row r="1542" customFormat="false" ht="12.75" hidden="false" customHeight="false" outlineLevel="0" collapsed="false">
      <c r="E1542" s="11"/>
    </row>
    <row r="1543" customFormat="false" ht="12.75" hidden="false" customHeight="false" outlineLevel="0" collapsed="false">
      <c r="E1543" s="11"/>
    </row>
    <row r="1544" customFormat="false" ht="12.75" hidden="false" customHeight="false" outlineLevel="0" collapsed="false">
      <c r="E1544" s="11"/>
    </row>
    <row r="1545" customFormat="false" ht="12.75" hidden="false" customHeight="false" outlineLevel="0" collapsed="false">
      <c r="E1545" s="11"/>
    </row>
    <row r="1546" customFormat="false" ht="12.75" hidden="false" customHeight="false" outlineLevel="0" collapsed="false">
      <c r="E1546" s="11"/>
    </row>
    <row r="1547" customFormat="false" ht="12.75" hidden="false" customHeight="false" outlineLevel="0" collapsed="false">
      <c r="E1547" s="11"/>
    </row>
    <row r="1548" customFormat="false" ht="12.75" hidden="false" customHeight="false" outlineLevel="0" collapsed="false">
      <c r="E1548" s="11"/>
    </row>
    <row r="1549" customFormat="false" ht="12.75" hidden="false" customHeight="false" outlineLevel="0" collapsed="false">
      <c r="E1549" s="11"/>
    </row>
  </sheetData>
  <autoFilter ref="A1:C154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5.28"/>
  </cols>
  <sheetData>
    <row r="1" customFormat="false" ht="12.75" hidden="false" customHeight="false" outlineLevel="0" collapsed="false">
      <c r="A1" s="0" t="s">
        <v>922</v>
      </c>
    </row>
    <row r="3" customFormat="false" ht="12.75" hidden="false" customHeight="false" outlineLevel="0" collapsed="false">
      <c r="A3" s="0" t="s">
        <v>91</v>
      </c>
      <c r="B3" s="0" t="s">
        <v>923</v>
      </c>
    </row>
    <row r="4" customFormat="false" ht="12.75" hidden="false" customHeight="false" outlineLevel="0" collapsed="false">
      <c r="A4" s="0" t="s">
        <v>78</v>
      </c>
      <c r="B4" s="0" t="s">
        <v>924</v>
      </c>
    </row>
    <row r="5" customFormat="false" ht="12.75" hidden="false" customHeight="false" outlineLevel="0" collapsed="false">
      <c r="A5" s="0" t="s">
        <v>128</v>
      </c>
      <c r="B5" s="0" t="s">
        <v>925</v>
      </c>
    </row>
    <row r="6" customFormat="false" ht="12.75" hidden="false" customHeight="false" outlineLevel="0" collapsed="false">
      <c r="A6" s="0" t="s">
        <v>157</v>
      </c>
      <c r="B6" s="0" t="s">
        <v>926</v>
      </c>
    </row>
    <row r="8" customFormat="false" ht="12.75" hidden="false" customHeight="false" outlineLevel="0" collapsed="false">
      <c r="B8" s="17" t="s">
        <v>927</v>
      </c>
    </row>
    <row r="9" customFormat="false" ht="12.75" hidden="false" customHeight="false" outlineLevel="0" collapsed="false">
      <c r="B9" s="0" t="s">
        <v>928</v>
      </c>
    </row>
    <row r="12" customFormat="false" ht="12.75" hidden="false" customHeight="false" outlineLevel="0" collapsed="false">
      <c r="A12" s="0" t="s">
        <v>14</v>
      </c>
      <c r="B12" s="0" t="s">
        <v>929</v>
      </c>
    </row>
    <row r="13" customFormat="false" ht="12.75" hidden="false" customHeight="false" outlineLevel="0" collapsed="false">
      <c r="A13" s="0" t="s">
        <v>353</v>
      </c>
      <c r="B13" s="0" t="s">
        <v>930</v>
      </c>
    </row>
    <row r="14" customFormat="false" ht="12.75" hidden="false" customHeight="false" outlineLevel="0" collapsed="false">
      <c r="A14" s="0" t="s">
        <v>467</v>
      </c>
      <c r="B14" s="0" t="s">
        <v>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8.28"/>
  </cols>
  <sheetData>
    <row r="1" customFormat="false" ht="12.75" hidden="false" customHeight="false" outlineLevel="0" collapsed="false">
      <c r="A1" s="17" t="s">
        <v>932</v>
      </c>
    </row>
    <row r="3" customFormat="false" ht="12.75" hidden="false" customHeight="false" outlineLevel="0" collapsed="false">
      <c r="A3" s="11" t="s">
        <v>933</v>
      </c>
      <c r="B3" s="0" t="s">
        <v>934</v>
      </c>
      <c r="C3" s="0" t="s">
        <v>935</v>
      </c>
    </row>
    <row r="4" customFormat="false" ht="12.75" hidden="false" customHeight="false" outlineLevel="0" collapsed="false">
      <c r="A4" s="11" t="s">
        <v>936</v>
      </c>
      <c r="B4" s="0" t="s">
        <v>937</v>
      </c>
      <c r="C4" s="0" t="s">
        <v>938</v>
      </c>
    </row>
    <row r="5" customFormat="false" ht="12.75" hidden="false" customHeight="false" outlineLevel="0" collapsed="false">
      <c r="A5" s="11" t="s">
        <v>939</v>
      </c>
      <c r="B5" s="0" t="s">
        <v>940</v>
      </c>
    </row>
    <row r="6" customFormat="false" ht="12.75" hidden="false" customHeight="false" outlineLevel="0" collapsed="false">
      <c r="A6" s="11" t="s">
        <v>941</v>
      </c>
      <c r="B6" s="0" t="s">
        <v>942</v>
      </c>
    </row>
    <row r="7" customFormat="false" ht="12.75" hidden="false" customHeight="false" outlineLevel="0" collapsed="false">
      <c r="A7" s="11" t="s">
        <v>943</v>
      </c>
      <c r="B7" s="0" t="s">
        <v>944</v>
      </c>
      <c r="C7" s="0" t="s">
        <v>945</v>
      </c>
    </row>
    <row r="8" customFormat="false" ht="12.75" hidden="false" customHeight="false" outlineLevel="0" collapsed="false">
      <c r="A8" s="11" t="s">
        <v>946</v>
      </c>
      <c r="B8" s="0" t="s">
        <v>944</v>
      </c>
      <c r="C8" s="0" t="s">
        <v>947</v>
      </c>
    </row>
    <row r="9" customFormat="false" ht="12.75" hidden="false" customHeight="false" outlineLevel="0" collapsed="false">
      <c r="A9" s="11" t="s">
        <v>948</v>
      </c>
      <c r="B9" s="0" t="s">
        <v>944</v>
      </c>
      <c r="C9" s="0" t="s">
        <v>949</v>
      </c>
    </row>
    <row r="10" customFormat="false" ht="12.75" hidden="false" customHeight="false" outlineLevel="0" collapsed="false">
      <c r="A10" s="11" t="s">
        <v>950</v>
      </c>
      <c r="B10" s="0" t="s">
        <v>951</v>
      </c>
      <c r="C10" s="0" t="s">
        <v>949</v>
      </c>
    </row>
    <row r="11" customFormat="false" ht="12.75" hidden="false" customHeight="false" outlineLevel="0" collapsed="false">
      <c r="A11" s="11" t="s">
        <v>952</v>
      </c>
      <c r="B11" s="0" t="s">
        <v>937</v>
      </c>
      <c r="C11" s="0" t="s">
        <v>953</v>
      </c>
    </row>
    <row r="12" customFormat="false" ht="12.75" hidden="false" customHeight="false" outlineLevel="0" collapsed="false">
      <c r="A12" s="11" t="s">
        <v>954</v>
      </c>
      <c r="B12" s="0" t="s">
        <v>955</v>
      </c>
      <c r="C12" s="0" t="s">
        <v>949</v>
      </c>
    </row>
    <row r="13" customFormat="false" ht="12.75" hidden="false" customHeight="false" outlineLevel="0" collapsed="false">
      <c r="A13" s="11" t="s">
        <v>956</v>
      </c>
      <c r="B13" s="0" t="s">
        <v>957</v>
      </c>
      <c r="C13" s="0" t="s">
        <v>949</v>
      </c>
    </row>
    <row r="14" customFormat="false" ht="12.75" hidden="false" customHeight="false" outlineLevel="0" collapsed="false">
      <c r="A14" s="11" t="s">
        <v>958</v>
      </c>
      <c r="B14" s="0" t="s">
        <v>959</v>
      </c>
      <c r="C14" s="0" t="s">
        <v>949</v>
      </c>
    </row>
    <row r="15" customFormat="false" ht="12.75" hidden="false" customHeight="false" outlineLevel="0" collapsed="false">
      <c r="A15" s="11" t="s">
        <v>960</v>
      </c>
      <c r="B15" s="0" t="s">
        <v>961</v>
      </c>
      <c r="C15" s="0" t="s">
        <v>962</v>
      </c>
    </row>
    <row r="16" customFormat="false" ht="12.75" hidden="false" customHeight="false" outlineLevel="0" collapsed="false">
      <c r="A16" s="11" t="s">
        <v>963</v>
      </c>
      <c r="B16" s="0" t="s">
        <v>964</v>
      </c>
      <c r="C16" s="0" t="s">
        <v>965</v>
      </c>
    </row>
    <row r="17" customFormat="false" ht="12.75" hidden="false" customHeight="false" outlineLevel="0" collapsed="false">
      <c r="A17" s="11" t="s">
        <v>966</v>
      </c>
      <c r="B17" s="0" t="s">
        <v>959</v>
      </c>
      <c r="C17" s="0" t="s">
        <v>967</v>
      </c>
    </row>
    <row r="18" customFormat="false" ht="12.75" hidden="false" customHeight="false" outlineLevel="0" collapsed="false">
      <c r="A18" s="11" t="s">
        <v>968</v>
      </c>
      <c r="B18" s="0" t="s">
        <v>959</v>
      </c>
      <c r="C18" s="0" t="s">
        <v>967</v>
      </c>
    </row>
    <row r="19" customFormat="false" ht="12.75" hidden="false" customHeight="false" outlineLevel="0" collapsed="false">
      <c r="A19" s="11" t="s">
        <v>969</v>
      </c>
      <c r="B19" s="0" t="s">
        <v>959</v>
      </c>
      <c r="C19" s="0" t="s">
        <v>970</v>
      </c>
    </row>
    <row r="20" customFormat="false" ht="12.75" hidden="false" customHeight="false" outlineLevel="0" collapsed="false">
      <c r="A20" s="11" t="s">
        <v>971</v>
      </c>
      <c r="B20" s="0" t="s">
        <v>972</v>
      </c>
      <c r="C20" s="0" t="s">
        <v>973</v>
      </c>
    </row>
    <row r="21" customFormat="false" ht="12.75" hidden="false" customHeight="false" outlineLevel="0" collapsed="false">
      <c r="A21" s="11" t="s">
        <v>974</v>
      </c>
      <c r="B21" s="0" t="s">
        <v>934</v>
      </c>
      <c r="C21" s="0" t="s">
        <v>935</v>
      </c>
    </row>
    <row r="22" customFormat="false" ht="12.75" hidden="false" customHeight="false" outlineLevel="0" collapsed="false">
      <c r="A22" s="11" t="s">
        <v>975</v>
      </c>
      <c r="B22" s="0" t="s">
        <v>976</v>
      </c>
    </row>
    <row r="23" customFormat="false" ht="12.75" hidden="false" customHeight="false" outlineLevel="0" collapsed="false">
      <c r="A23" s="11" t="s">
        <v>977</v>
      </c>
      <c r="B23" s="0" t="s">
        <v>978</v>
      </c>
      <c r="C23" s="0" t="s">
        <v>979</v>
      </c>
    </row>
    <row r="24" customFormat="false" ht="12.75" hidden="false" customHeight="false" outlineLevel="0" collapsed="false">
      <c r="A24" s="11" t="s">
        <v>980</v>
      </c>
      <c r="B24" s="0" t="s">
        <v>976</v>
      </c>
      <c r="C24" s="0" t="s">
        <v>981</v>
      </c>
    </row>
    <row r="25" customFormat="false" ht="12.75" hidden="false" customHeight="false" outlineLevel="0" collapsed="false">
      <c r="A25" s="11" t="s">
        <v>982</v>
      </c>
      <c r="B25" s="0" t="s">
        <v>972</v>
      </c>
      <c r="C25" s="0" t="s">
        <v>983</v>
      </c>
    </row>
    <row r="26" customFormat="false" ht="12.75" hidden="false" customHeight="false" outlineLevel="0" collapsed="false">
      <c r="A26" s="11" t="s">
        <v>984</v>
      </c>
      <c r="B26" s="0" t="s">
        <v>985</v>
      </c>
      <c r="C26" s="0" t="s">
        <v>986</v>
      </c>
    </row>
    <row r="27" customFormat="false" ht="12.75" hidden="false" customHeight="false" outlineLevel="0" collapsed="false">
      <c r="A27" s="11" t="s">
        <v>987</v>
      </c>
      <c r="B27" s="0" t="s">
        <v>988</v>
      </c>
    </row>
    <row r="28" customFormat="false" ht="12.75" hidden="false" customHeight="false" outlineLevel="0" collapsed="false">
      <c r="A28" s="11" t="s">
        <v>989</v>
      </c>
      <c r="B28" s="0" t="s">
        <v>988</v>
      </c>
    </row>
    <row r="29" customFormat="false" ht="12.75" hidden="false" customHeight="false" outlineLevel="0" collapsed="false">
      <c r="A29" s="11" t="s">
        <v>990</v>
      </c>
      <c r="B29" s="0" t="s">
        <v>991</v>
      </c>
      <c r="C29" s="0" t="s">
        <v>992</v>
      </c>
    </row>
    <row r="30" customFormat="false" ht="12.75" hidden="false" customHeight="false" outlineLevel="0" collapsed="false">
      <c r="A30" s="11" t="s">
        <v>993</v>
      </c>
      <c r="B30" s="0" t="s">
        <v>994</v>
      </c>
      <c r="C30" s="0" t="s">
        <v>995</v>
      </c>
    </row>
    <row r="31" customFormat="false" ht="12.75" hidden="false" customHeight="false" outlineLevel="0" collapsed="false">
      <c r="A31" s="11" t="s">
        <v>996</v>
      </c>
      <c r="B31" s="0" t="s">
        <v>997</v>
      </c>
      <c r="C31" s="0" t="s">
        <v>998</v>
      </c>
    </row>
    <row r="32" customFormat="false" ht="12.75" hidden="false" customHeight="false" outlineLevel="0" collapsed="false">
      <c r="A32" s="11" t="s">
        <v>999</v>
      </c>
      <c r="B32" s="0" t="s">
        <v>1000</v>
      </c>
      <c r="C32" s="0" t="s">
        <v>983</v>
      </c>
    </row>
    <row r="33" customFormat="false" ht="12.75" hidden="false" customHeight="false" outlineLevel="0" collapsed="false">
      <c r="A33" s="11" t="s">
        <v>1001</v>
      </c>
      <c r="B33" s="0" t="s">
        <v>1002</v>
      </c>
    </row>
    <row r="34" customFormat="false" ht="12.75" hidden="false" customHeight="false" outlineLevel="0" collapsed="false">
      <c r="A34" s="11" t="s">
        <v>1003</v>
      </c>
      <c r="B34" s="0" t="s">
        <v>1004</v>
      </c>
      <c r="C34" s="0" t="s">
        <v>1005</v>
      </c>
    </row>
    <row r="35" customFormat="false" ht="12.75" hidden="false" customHeight="false" outlineLevel="0" collapsed="false">
      <c r="A35" s="11" t="s">
        <v>1006</v>
      </c>
      <c r="B35" s="0" t="s">
        <v>1004</v>
      </c>
      <c r="C35" s="0" t="s">
        <v>983</v>
      </c>
    </row>
    <row r="36" customFormat="false" ht="12.75" hidden="false" customHeight="false" outlineLevel="0" collapsed="false">
      <c r="A36" s="11" t="s">
        <v>1007</v>
      </c>
      <c r="B36" s="0" t="s">
        <v>1008</v>
      </c>
      <c r="C36" s="0" t="s">
        <v>1009</v>
      </c>
    </row>
    <row r="37" customFormat="false" ht="12.75" hidden="false" customHeight="false" outlineLevel="0" collapsed="false">
      <c r="A37" s="11" t="s">
        <v>1010</v>
      </c>
      <c r="B37" s="0" t="s">
        <v>1011</v>
      </c>
      <c r="C37" s="0" t="s">
        <v>1012</v>
      </c>
    </row>
    <row r="38" customFormat="false" ht="12.75" hidden="false" customHeight="false" outlineLevel="0" collapsed="false">
      <c r="A38" s="11" t="s">
        <v>1013</v>
      </c>
      <c r="B38" s="0" t="s">
        <v>1000</v>
      </c>
    </row>
    <row r="39" customFormat="false" ht="12.75" hidden="false" customHeight="false" outlineLevel="0" collapsed="false">
      <c r="A39" s="11" t="s">
        <v>1014</v>
      </c>
      <c r="B39" s="0" t="s">
        <v>976</v>
      </c>
    </row>
    <row r="40" customFormat="false" ht="12.75" hidden="false" customHeight="false" outlineLevel="0" collapsed="false">
      <c r="A40" s="11" t="s">
        <v>1015</v>
      </c>
      <c r="B40" s="0" t="s">
        <v>1000</v>
      </c>
    </row>
    <row r="41" customFormat="false" ht="12.75" hidden="false" customHeight="false" outlineLevel="0" collapsed="false">
      <c r="A41" s="11" t="s">
        <v>1016</v>
      </c>
      <c r="B41" s="0" t="s">
        <v>1000</v>
      </c>
    </row>
    <row r="42" customFormat="false" ht="12.75" hidden="false" customHeight="false" outlineLevel="0" collapsed="false">
      <c r="A42" s="11" t="s">
        <v>1017</v>
      </c>
      <c r="B42" s="0" t="s">
        <v>959</v>
      </c>
      <c r="C42" s="0" t="s">
        <v>983</v>
      </c>
    </row>
    <row r="43" customFormat="false" ht="12.75" hidden="false" customHeight="false" outlineLevel="0" collapsed="false">
      <c r="A43" s="11" t="s">
        <v>1018</v>
      </c>
      <c r="B43" s="0" t="s">
        <v>959</v>
      </c>
      <c r="C43" s="0" t="s">
        <v>983</v>
      </c>
    </row>
    <row r="44" customFormat="false" ht="12.75" hidden="false" customHeight="false" outlineLevel="0" collapsed="false">
      <c r="A44" s="11" t="s">
        <v>1019</v>
      </c>
      <c r="B44" s="0" t="s">
        <v>1020</v>
      </c>
    </row>
    <row r="45" customFormat="false" ht="12.75" hidden="false" customHeight="false" outlineLevel="0" collapsed="false">
      <c r="A45" s="11" t="s">
        <v>1021</v>
      </c>
      <c r="B45" s="0" t="s">
        <v>1020</v>
      </c>
    </row>
    <row r="47" customFormat="false" ht="12.75" hidden="false" customHeight="false" outlineLevel="0" collapsed="false">
      <c r="A47" s="11" t="s">
        <v>941</v>
      </c>
      <c r="B47" s="0" t="s">
        <v>1022</v>
      </c>
      <c r="C47" s="0" t="s">
        <v>1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30" width="22.14"/>
  </cols>
  <sheetData>
    <row r="1" customFormat="false" ht="12.75" hidden="false" customHeight="false" outlineLevel="0" collapsed="false">
      <c r="A1" s="31" t="s">
        <v>1024</v>
      </c>
      <c r="B1" s="32" t="s">
        <v>1025</v>
      </c>
    </row>
    <row r="2" customFormat="false" ht="12.75" hidden="false" customHeight="false" outlineLevel="0" collapsed="false">
      <c r="A2" s="33" t="s">
        <v>1026</v>
      </c>
      <c r="B2" s="34"/>
    </row>
    <row r="3" customFormat="false" ht="12.75" hidden="false" customHeight="false" outlineLevel="0" collapsed="false">
      <c r="A3" s="33" t="s">
        <v>1026</v>
      </c>
      <c r="B3" s="34"/>
    </row>
    <row r="4" customFormat="false" ht="12.75" hidden="false" customHeight="false" outlineLevel="0" collapsed="false">
      <c r="A4" s="33" t="s">
        <v>1026</v>
      </c>
      <c r="B4" s="34"/>
    </row>
    <row r="5" customFormat="false" ht="12.75" hidden="false" customHeight="false" outlineLevel="0" collapsed="false">
      <c r="A5" s="33" t="s">
        <v>1026</v>
      </c>
      <c r="B5" s="34"/>
    </row>
    <row r="6" customFormat="false" ht="12.75" hidden="false" customHeight="false" outlineLevel="0" collapsed="false">
      <c r="A6" s="33"/>
      <c r="B6" s="34"/>
    </row>
    <row r="7" customFormat="false" ht="12.75" hidden="false" customHeight="false" outlineLevel="0" collapsed="false">
      <c r="A7" s="33"/>
      <c r="B7" s="34"/>
    </row>
    <row r="8" customFormat="false" ht="12.75" hidden="false" customHeight="false" outlineLevel="0" collapsed="false">
      <c r="A8" s="33"/>
      <c r="B8" s="34"/>
    </row>
    <row r="9" customFormat="false" ht="12.75" hidden="false" customHeight="false" outlineLevel="0" collapsed="false">
      <c r="A9" s="35"/>
      <c r="B9" s="36"/>
    </row>
    <row r="10" customFormat="false" ht="12.75" hidden="false" customHeight="false" outlineLevel="0" collapsed="false">
      <c r="A10" s="37" t="str">
        <f aca="false">CONCATENATE(CONCATENATE("[",$A$2),CONCATENATE("]",B10))</f>
        <v>[SRM CD Responses.doc]US_G001</v>
      </c>
      <c r="B10" s="38" t="s">
        <v>1027</v>
      </c>
      <c r="D10" s="0" t="s">
        <v>661</v>
      </c>
    </row>
    <row r="11" customFormat="false" ht="12.75" hidden="false" customHeight="false" outlineLevel="0" collapsed="false">
      <c r="A11" s="37" t="str">
        <f aca="false">CONCATENATE(CONCATENATE("[",$A$2),CONCATENATE("]",B11))</f>
        <v>[SRM CD Responses.doc]US_G002</v>
      </c>
      <c r="B11" s="38" t="s">
        <v>1028</v>
      </c>
    </row>
    <row r="12" customFormat="false" ht="12.75" hidden="false" customHeight="false" outlineLevel="0" collapsed="false">
      <c r="A12" s="37" t="str">
        <f aca="false">CONCATENATE(CONCATENATE("[",$A$2),CONCATENATE("]",B12))</f>
        <v>[SRM CD Responses.doc]US_G003</v>
      </c>
      <c r="B12" s="38" t="s">
        <v>1029</v>
      </c>
    </row>
    <row r="13" customFormat="false" ht="12.75" hidden="false" customHeight="false" outlineLevel="0" collapsed="false">
      <c r="A13" s="37" t="str">
        <f aca="false">CONCATENATE(CONCATENATE("[",$A$2),CONCATENATE("]",B13))</f>
        <v>[SRM CD Responses.doc]US_G004</v>
      </c>
      <c r="B13" s="38" t="s">
        <v>1030</v>
      </c>
    </row>
    <row r="14" customFormat="false" ht="12.75" hidden="false" customHeight="false" outlineLevel="0" collapsed="false">
      <c r="A14" s="37" t="str">
        <f aca="false">CONCATENATE(CONCATENATE("[",$A$2),CONCATENATE("]",B14))</f>
        <v>[SRM CD Responses.doc]US_G005</v>
      </c>
      <c r="B14" s="38" t="s">
        <v>1031</v>
      </c>
    </row>
    <row r="15" customFormat="false" ht="12.75" hidden="false" customHeight="false" outlineLevel="0" collapsed="false">
      <c r="A15" s="37" t="str">
        <f aca="false">CONCATENATE(CONCATENATE("[",$A$2),CONCATENATE("]",B15))</f>
        <v>[SRM CD Responses.doc]US_G006</v>
      </c>
      <c r="B15" s="38" t="s">
        <v>1032</v>
      </c>
    </row>
    <row r="16" customFormat="false" ht="12.75" hidden="false" customHeight="false" outlineLevel="0" collapsed="false">
      <c r="A16" s="37" t="str">
        <f aca="false">CONCATENATE(CONCATENATE("[",$A$2),CONCATENATE("]",B16))</f>
        <v>[SRM CD Responses.doc]US_T001</v>
      </c>
      <c r="B16" s="38" t="s">
        <v>1033</v>
      </c>
    </row>
    <row r="17" customFormat="false" ht="12.75" hidden="false" customHeight="false" outlineLevel="0" collapsed="false">
      <c r="A17" s="37" t="str">
        <f aca="false">CONCATENATE(CONCATENATE("[",$A$2),CONCATENATE("]",B17))</f>
        <v>[SRM CD Responses.doc]US_T002</v>
      </c>
      <c r="B17" s="38" t="s">
        <v>1034</v>
      </c>
    </row>
    <row r="18" customFormat="false" ht="12.75" hidden="false" customHeight="false" outlineLevel="0" collapsed="false">
      <c r="A18" s="37" t="str">
        <f aca="false">CONCATENATE(CONCATENATE("[",$A$2),CONCATENATE("]",B18))</f>
        <v>[SRM CD Responses.doc]US_T003</v>
      </c>
      <c r="B18" s="38" t="s">
        <v>1035</v>
      </c>
    </row>
    <row r="19" customFormat="false" ht="12.75" hidden="false" customHeight="false" outlineLevel="0" collapsed="false">
      <c r="A19" s="37" t="str">
        <f aca="false">CONCATENATE(CONCATENATE("[",$A$2),CONCATENATE("]",B19))</f>
        <v>[SRM CD Responses.doc]US_T004</v>
      </c>
      <c r="B19" s="38" t="s">
        <v>1036</v>
      </c>
    </row>
    <row r="20" customFormat="false" ht="12.75" hidden="false" customHeight="false" outlineLevel="0" collapsed="false">
      <c r="A20" s="37" t="str">
        <f aca="false">CONCATENATE(CONCATENATE("[",$A$2),CONCATENATE("]",B20))</f>
        <v>[SRM CD Responses.doc]US_T005</v>
      </c>
      <c r="B20" s="38" t="s">
        <v>1037</v>
      </c>
    </row>
    <row r="21" customFormat="false" ht="12.75" hidden="false" customHeight="false" outlineLevel="0" collapsed="false">
      <c r="A21" s="37" t="str">
        <f aca="false">CONCATENATE(CONCATENATE("[",$A$2),CONCATENATE("]",B21))</f>
        <v>[SRM CD Responses.doc]US_T006</v>
      </c>
      <c r="B21" s="38" t="s">
        <v>1038</v>
      </c>
    </row>
    <row r="22" customFormat="false" ht="12.75" hidden="false" customHeight="false" outlineLevel="0" collapsed="false">
      <c r="A22" s="37" t="str">
        <f aca="false">CONCATENATE(CONCATENATE("[",$A$2),CONCATENATE("]",B22))</f>
        <v>[SRM CD Responses.doc]US_T007</v>
      </c>
      <c r="B22" s="38" t="s">
        <v>1039</v>
      </c>
    </row>
    <row r="23" customFormat="false" ht="12.75" hidden="false" customHeight="false" outlineLevel="0" collapsed="false">
      <c r="A23" s="37" t="str">
        <f aca="false">CONCATENATE(CONCATENATE("[",$A$2),CONCATENATE("]",B23))</f>
        <v>[SRM CD Responses.doc]US_T008</v>
      </c>
      <c r="B23" s="38" t="s">
        <v>1040</v>
      </c>
    </row>
    <row r="24" customFormat="false" ht="12.75" hidden="false" customHeight="false" outlineLevel="0" collapsed="false">
      <c r="A24" s="37" t="str">
        <f aca="false">CONCATENATE(CONCATENATE("[",$A$2),CONCATENATE("]",B24))</f>
        <v>[SRM CD Responses.doc]US_T009</v>
      </c>
      <c r="B24" s="38" t="s">
        <v>1041</v>
      </c>
    </row>
    <row r="25" customFormat="false" ht="12.75" hidden="false" customHeight="false" outlineLevel="0" collapsed="false">
      <c r="A25" s="37" t="str">
        <f aca="false">CONCATENATE(CONCATENATE("[",$A$2),CONCATENATE("]",B25))</f>
        <v>[SRM CD Responses.doc]US_T010</v>
      </c>
      <c r="B25" s="38" t="s">
        <v>1042</v>
      </c>
    </row>
    <row r="26" customFormat="false" ht="12.75" hidden="false" customHeight="false" outlineLevel="0" collapsed="false">
      <c r="A26" s="37" t="str">
        <f aca="false">CONCATENATE(CONCATENATE("[",$A$2),CONCATENATE("]",B26))</f>
        <v>[SRM CD Responses.doc]US_T011</v>
      </c>
      <c r="B26" s="38" t="s">
        <v>1043</v>
      </c>
    </row>
    <row r="27" customFormat="false" ht="12.75" hidden="false" customHeight="false" outlineLevel="0" collapsed="false">
      <c r="A27" s="37" t="str">
        <f aca="false">CONCATENATE(CONCATENATE("[",$A$2),CONCATENATE("]",B27))</f>
        <v>[SRM CD Responses.doc]US_T012</v>
      </c>
      <c r="B27" s="38" t="s">
        <v>1044</v>
      </c>
    </row>
    <row r="28" customFormat="false" ht="12.75" hidden="false" customHeight="false" outlineLevel="0" collapsed="false">
      <c r="A28" s="37" t="str">
        <f aca="false">CONCATENATE(CONCATENATE("[",$A$2),CONCATENATE("]",B28))</f>
        <v>[SRM CD Responses.doc]US_T013</v>
      </c>
      <c r="B28" s="38" t="s">
        <v>1045</v>
      </c>
    </row>
    <row r="29" customFormat="false" ht="12.75" hidden="false" customHeight="false" outlineLevel="0" collapsed="false">
      <c r="A29" s="37" t="str">
        <f aca="false">CONCATENATE(CONCATENATE("[",$A$2),CONCATENATE("]",B29))</f>
        <v>[SRM CD Responses.doc]US_T014</v>
      </c>
      <c r="B29" s="38" t="s">
        <v>1046</v>
      </c>
    </row>
    <row r="30" customFormat="false" ht="12.75" hidden="false" customHeight="false" outlineLevel="0" collapsed="false">
      <c r="A30" s="37" t="str">
        <f aca="false">CONCATENATE(CONCATENATE("[",$A$2),CONCATENATE("]",B30))</f>
        <v>[SRM CD Responses.doc]US_T015</v>
      </c>
      <c r="B30" s="38" t="s">
        <v>1047</v>
      </c>
    </row>
    <row r="31" customFormat="false" ht="12.75" hidden="false" customHeight="false" outlineLevel="0" collapsed="false">
      <c r="A31" s="37" t="str">
        <f aca="false">CONCATENATE(CONCATENATE("[",$A$2),CONCATENATE("]",B31))</f>
        <v>[SRM CD Responses.doc]US_T016</v>
      </c>
      <c r="B31" s="38" t="s">
        <v>1048</v>
      </c>
    </row>
    <row r="32" customFormat="false" ht="12.75" hidden="false" customHeight="false" outlineLevel="0" collapsed="false">
      <c r="A32" s="37" t="str">
        <f aca="false">CONCATENATE(CONCATENATE("[",$A$2),CONCATENATE("]",B32))</f>
        <v>[SRM CD Responses.doc]US_T017</v>
      </c>
      <c r="B32" s="38" t="s">
        <v>1049</v>
      </c>
    </row>
    <row r="33" customFormat="false" ht="12.75" hidden="false" customHeight="false" outlineLevel="0" collapsed="false">
      <c r="A33" s="37" t="str">
        <f aca="false">CONCATENATE(CONCATENATE("[",$A$2),CONCATENATE("]",B33))</f>
        <v>[SRM CD Responses.doc]US_T018</v>
      </c>
      <c r="B33" s="38" t="s">
        <v>1050</v>
      </c>
    </row>
    <row r="34" customFormat="false" ht="12.75" hidden="false" customHeight="false" outlineLevel="0" collapsed="false">
      <c r="A34" s="37" t="str">
        <f aca="false">CONCATENATE(CONCATENATE("[",$A$2),CONCATENATE("]",B34))</f>
        <v>[SRM CD Responses.doc]US_T019</v>
      </c>
      <c r="B34" s="38" t="s">
        <v>1051</v>
      </c>
    </row>
    <row r="35" customFormat="false" ht="12.75" hidden="false" customHeight="false" outlineLevel="0" collapsed="false">
      <c r="A35" s="37" t="str">
        <f aca="false">CONCATENATE(CONCATENATE("[",$A$2),CONCATENATE("]",B35))</f>
        <v>[SRM CD Responses.doc]US_T020</v>
      </c>
      <c r="B35" s="38" t="s">
        <v>1052</v>
      </c>
    </row>
    <row r="36" customFormat="false" ht="12.75" hidden="false" customHeight="false" outlineLevel="0" collapsed="false">
      <c r="A36" s="37" t="str">
        <f aca="false">CONCATENATE(CONCATENATE("[",$A$2),CONCATENATE("]",B36))</f>
        <v>[SRM CD Responses.doc]US_T021</v>
      </c>
      <c r="B36" s="38" t="s">
        <v>1053</v>
      </c>
    </row>
    <row r="37" customFormat="false" ht="12.75" hidden="false" customHeight="false" outlineLevel="0" collapsed="false">
      <c r="A37" s="37" t="str">
        <f aca="false">CONCATENATE(CONCATENATE("[",$A$2),CONCATENATE("]",B37))</f>
        <v>[SRM CD Responses.doc]US_T022</v>
      </c>
      <c r="B37" s="38" t="s">
        <v>1054</v>
      </c>
    </row>
    <row r="38" customFormat="false" ht="12.75" hidden="false" customHeight="false" outlineLevel="0" collapsed="false">
      <c r="A38" s="37" t="str">
        <f aca="false">CONCATENATE(CONCATENATE("[",$A$2),CONCATENATE("]",B38))</f>
        <v>[SRM CD Responses.doc]US_T023</v>
      </c>
      <c r="B38" s="38" t="s">
        <v>1055</v>
      </c>
    </row>
    <row r="39" customFormat="false" ht="12.75" hidden="false" customHeight="false" outlineLevel="0" collapsed="false">
      <c r="A39" s="37" t="str">
        <f aca="false">CONCATENATE(CONCATENATE("[",$A$2),CONCATENATE("]",B39))</f>
        <v>[SRM CD Responses.doc]US_T024</v>
      </c>
      <c r="B39" s="38" t="s">
        <v>1056</v>
      </c>
    </row>
    <row r="40" customFormat="false" ht="12.75" hidden="false" customHeight="false" outlineLevel="0" collapsed="false">
      <c r="A40" s="37" t="str">
        <f aca="false">CONCATENATE(CONCATENATE("[",$A$2),CONCATENATE("]",B40))</f>
        <v>[SRM CD Responses.doc]US_T025</v>
      </c>
      <c r="B40" s="38" t="s">
        <v>1057</v>
      </c>
    </row>
    <row r="41" customFormat="false" ht="12.75" hidden="false" customHeight="false" outlineLevel="0" collapsed="false">
      <c r="A41" s="37" t="str">
        <f aca="false">CONCATENATE(CONCATENATE("[",$A$2),CONCATENATE("]",B41))</f>
        <v>[SRM CD Responses.doc]US_T026</v>
      </c>
      <c r="B41" s="38" t="s">
        <v>1058</v>
      </c>
    </row>
    <row r="42" customFormat="false" ht="12.75" hidden="false" customHeight="false" outlineLevel="0" collapsed="false">
      <c r="A42" s="37" t="str">
        <f aca="false">CONCATENATE(CONCATENATE("[",$A$2),CONCATENATE("]",B42))</f>
        <v>[SRM CD Responses.doc]US_E001</v>
      </c>
      <c r="B42" s="38" t="s">
        <v>1059</v>
      </c>
    </row>
    <row r="43" customFormat="false" ht="12.75" hidden="false" customHeight="false" outlineLevel="0" collapsed="false">
      <c r="A43" s="37" t="str">
        <f aca="false">CONCATENATE(CONCATENATE("[",$A$2),CONCATENATE("]",B43))</f>
        <v>[SRM CD Responses.doc]US_E002</v>
      </c>
      <c r="B43" s="38" t="s">
        <v>1060</v>
      </c>
    </row>
    <row r="44" customFormat="false" ht="12.75" hidden="false" customHeight="false" outlineLevel="0" collapsed="false">
      <c r="A44" s="37" t="str">
        <f aca="false">CONCATENATE(CONCATENATE("[",$A$2),CONCATENATE("]",B44))</f>
        <v>[SRM CD Responses.doc]US_E003</v>
      </c>
      <c r="B44" s="38" t="s">
        <v>1061</v>
      </c>
    </row>
    <row r="45" customFormat="false" ht="12.75" hidden="false" customHeight="false" outlineLevel="0" collapsed="false">
      <c r="A45" s="37" t="str">
        <f aca="false">CONCATENATE(CONCATENATE("[",$A$2),CONCATENATE("]",B45))</f>
        <v>[SRM CD Responses.doc]US_E004</v>
      </c>
      <c r="B45" s="38" t="s">
        <v>1062</v>
      </c>
    </row>
    <row r="46" customFormat="false" ht="12.75" hidden="false" customHeight="false" outlineLevel="0" collapsed="false">
      <c r="A46" s="37" t="str">
        <f aca="false">CONCATENATE(CONCATENATE("[",$A$2),CONCATENATE("]",B46))</f>
        <v>[SRM CD Responses.doc]US_E005</v>
      </c>
      <c r="B46" s="38" t="s">
        <v>1063</v>
      </c>
    </row>
    <row r="47" customFormat="false" ht="12.75" hidden="false" customHeight="false" outlineLevel="0" collapsed="false">
      <c r="A47" s="37" t="str">
        <f aca="false">CONCATENATE(CONCATENATE("[",$A$2),CONCATENATE("]",B47))</f>
        <v>[SRM CD Responses.doc]US_E006</v>
      </c>
      <c r="B47" s="38" t="s">
        <v>1064</v>
      </c>
    </row>
    <row r="48" customFormat="false" ht="12.75" hidden="false" customHeight="false" outlineLevel="0" collapsed="false">
      <c r="A48" s="37" t="str">
        <f aca="false">CONCATENATE(CONCATENATE("[",$A$2),CONCATENATE("]",B48))</f>
        <v>[SRM CD Responses.doc]US_E007</v>
      </c>
      <c r="B48" s="38" t="s">
        <v>1065</v>
      </c>
    </row>
    <row r="49" customFormat="false" ht="12.75" hidden="false" customHeight="false" outlineLevel="0" collapsed="false">
      <c r="A49" s="37" t="str">
        <f aca="false">CONCATENATE(CONCATENATE("[",$A$2),CONCATENATE("]",B49))</f>
        <v>[SRM CD Responses.doc]US_E008</v>
      </c>
      <c r="B49" s="38" t="s">
        <v>1066</v>
      </c>
    </row>
    <row r="50" customFormat="false" ht="12.75" hidden="false" customHeight="false" outlineLevel="0" collapsed="false">
      <c r="A50" s="37" t="str">
        <f aca="false">CONCATENATE(CONCATENATE("[",$A$2),CONCATENATE("]",B50))</f>
        <v>[SRM CD Responses.doc]US_E009</v>
      </c>
      <c r="B50" s="38" t="s">
        <v>1067</v>
      </c>
    </row>
    <row r="51" customFormat="false" ht="12.75" hidden="false" customHeight="false" outlineLevel="0" collapsed="false">
      <c r="A51" s="37" t="str">
        <f aca="false">CONCATENATE(CONCATENATE("[",$A$2),CONCATENATE("]",B51))</f>
        <v>[SRM CD Responses.doc]US_E010</v>
      </c>
      <c r="B51" s="38" t="s">
        <v>1068</v>
      </c>
    </row>
    <row r="52" customFormat="false" ht="12.75" hidden="false" customHeight="false" outlineLevel="0" collapsed="false">
      <c r="A52" s="37" t="str">
        <f aca="false">CONCATENATE(CONCATENATE("[",$A$2),CONCATENATE("]",B52))</f>
        <v>[SRM CD Responses.doc]US_E011</v>
      </c>
      <c r="B52" s="38" t="s">
        <v>1069</v>
      </c>
    </row>
    <row r="53" customFormat="false" ht="12.75" hidden="false" customHeight="false" outlineLevel="0" collapsed="false">
      <c r="A53" s="37" t="str">
        <f aca="false">CONCATENATE(CONCATENATE("[",$A$2),CONCATENATE("]",B53))</f>
        <v>[SRM CD Responses.doc]US_E012</v>
      </c>
      <c r="B53" s="38" t="s">
        <v>1070</v>
      </c>
    </row>
    <row r="54" customFormat="false" ht="12.75" hidden="false" customHeight="false" outlineLevel="0" collapsed="false">
      <c r="A54" s="37" t="str">
        <f aca="false">CONCATENATE(CONCATENATE("[",$A$2),CONCATENATE("]",B54))</f>
        <v>[SRM CD Responses.doc]US_E013</v>
      </c>
      <c r="B54" s="38" t="s">
        <v>1071</v>
      </c>
    </row>
    <row r="55" customFormat="false" ht="12.75" hidden="false" customHeight="false" outlineLevel="0" collapsed="false">
      <c r="A55" s="37" t="str">
        <f aca="false">CONCATENATE(CONCATENATE("[",$A$2),CONCATENATE("]",B55))</f>
        <v>[SRM CD Responses.doc]US_E014</v>
      </c>
      <c r="B55" s="38" t="s">
        <v>1072</v>
      </c>
    </row>
    <row r="56" customFormat="false" ht="12.75" hidden="false" customHeight="false" outlineLevel="0" collapsed="false">
      <c r="A56" s="37" t="str">
        <f aca="false">CONCATENATE(CONCATENATE("[",$A$2),CONCATENATE("]",B56))</f>
        <v>[SRM CD Responses.doc]US_E015</v>
      </c>
      <c r="B56" s="38" t="s">
        <v>1073</v>
      </c>
    </row>
    <row r="57" customFormat="false" ht="12.75" hidden="false" customHeight="false" outlineLevel="0" collapsed="false">
      <c r="A57" s="37" t="str">
        <f aca="false">CONCATENATE(CONCATENATE("[",$A$2),CONCATENATE("]",B57))</f>
        <v>[SRM CD Responses.doc]US_E016</v>
      </c>
      <c r="B57" s="38" t="s">
        <v>1074</v>
      </c>
    </row>
    <row r="58" customFormat="false" ht="12.75" hidden="false" customHeight="false" outlineLevel="0" collapsed="false">
      <c r="A58" s="37" t="str">
        <f aca="false">CONCATENATE(CONCATENATE("[",$A$2),CONCATENATE("]",B58))</f>
        <v>[SRM CD Responses.doc]US_E017</v>
      </c>
      <c r="B58" s="38" t="s">
        <v>1075</v>
      </c>
    </row>
    <row r="59" customFormat="false" ht="12.75" hidden="false" customHeight="false" outlineLevel="0" collapsed="false">
      <c r="A59" s="37" t="str">
        <f aca="false">CONCATENATE(CONCATENATE("[",$A$2),CONCATENATE("]",B59))</f>
        <v>[SRM CD Responses.doc]US_E018</v>
      </c>
      <c r="B59" s="38" t="s">
        <v>1076</v>
      </c>
    </row>
    <row r="60" customFormat="false" ht="12.75" hidden="false" customHeight="false" outlineLevel="0" collapsed="false">
      <c r="A60" s="37" t="str">
        <f aca="false">CONCATENATE(CONCATENATE("[",$A$2),CONCATENATE("]",B60))</f>
        <v>[SRM CD Responses.doc]US_E019</v>
      </c>
      <c r="B60" s="38" t="s">
        <v>1077</v>
      </c>
    </row>
    <row r="61" customFormat="false" ht="12.75" hidden="false" customHeight="false" outlineLevel="0" collapsed="false">
      <c r="A61" s="37" t="str">
        <f aca="false">CONCATENATE(CONCATENATE("[",$A$2),CONCATENATE("]",B61))</f>
        <v>[SRM CD Responses.doc]US_E020</v>
      </c>
      <c r="B61" s="38" t="s">
        <v>1078</v>
      </c>
    </row>
    <row r="62" customFormat="false" ht="12.75" hidden="false" customHeight="false" outlineLevel="0" collapsed="false">
      <c r="A62" s="37" t="str">
        <f aca="false">CONCATENATE(CONCATENATE("[",$A$2),CONCATENATE("]",B62))</f>
        <v>[SRM CD Responses.doc]US_E021</v>
      </c>
      <c r="B62" s="38" t="s">
        <v>1079</v>
      </c>
    </row>
    <row r="63" customFormat="false" ht="12.75" hidden="false" customHeight="false" outlineLevel="0" collapsed="false">
      <c r="A63" s="37" t="str">
        <f aca="false">CONCATENATE(CONCATENATE("[",$A$2),CONCATENATE("]",B63))</f>
        <v>[SRM CD Responses.doc]US_E022</v>
      </c>
      <c r="B63" s="38" t="s">
        <v>1080</v>
      </c>
    </row>
    <row r="64" customFormat="false" ht="12.75" hidden="false" customHeight="false" outlineLevel="0" collapsed="false">
      <c r="A64" s="37" t="str">
        <f aca="false">CONCATENATE(CONCATENATE("[",$A$2),CONCATENATE("]",B64))</f>
        <v>[SRM CD Responses.doc]US_E023</v>
      </c>
      <c r="B64" s="38" t="s">
        <v>1081</v>
      </c>
    </row>
    <row r="65" customFormat="false" ht="12.75" hidden="false" customHeight="false" outlineLevel="0" collapsed="false">
      <c r="A65" s="37" t="str">
        <f aca="false">CONCATENATE(CONCATENATE("[",$A$2),CONCATENATE("]",B65))</f>
        <v>[SRM CD Responses.doc]US_E024</v>
      </c>
      <c r="B65" s="38" t="s">
        <v>1082</v>
      </c>
    </row>
    <row r="66" customFormat="false" ht="12.75" hidden="false" customHeight="false" outlineLevel="0" collapsed="false">
      <c r="A66" s="37" t="str">
        <f aca="false">CONCATENATE(CONCATENATE("[",$A$2),CONCATENATE("]",B66))</f>
        <v>[SRM CD Responses.doc]US_E025</v>
      </c>
      <c r="B66" s="38" t="s">
        <v>1083</v>
      </c>
    </row>
    <row r="67" customFormat="false" ht="12.75" hidden="false" customHeight="false" outlineLevel="0" collapsed="false">
      <c r="A67" s="37" t="str">
        <f aca="false">CONCATENATE(CONCATENATE("[",$A$2),CONCATENATE("]",B67))</f>
        <v>[SRM CD Responses.doc]US_E026</v>
      </c>
      <c r="B67" s="38" t="s">
        <v>1084</v>
      </c>
    </row>
    <row r="68" customFormat="false" ht="12.75" hidden="false" customHeight="false" outlineLevel="0" collapsed="false">
      <c r="A68" s="37" t="str">
        <f aca="false">CONCATENATE(CONCATENATE("[",$A$2),CONCATENATE("]",B68))</f>
        <v>[SRM CD Responses.doc]US_E027</v>
      </c>
      <c r="B68" s="38" t="s">
        <v>1085</v>
      </c>
    </row>
    <row r="69" customFormat="false" ht="12.75" hidden="false" customHeight="false" outlineLevel="0" collapsed="false">
      <c r="A69" s="37" t="str">
        <f aca="false">CONCATENATE(CONCATENATE("[",$A$2),CONCATENATE("]",B69))</f>
        <v>[SRM CD Responses.doc]US_E028</v>
      </c>
      <c r="B69" s="38" t="s">
        <v>1086</v>
      </c>
    </row>
    <row r="70" customFormat="false" ht="12.75" hidden="false" customHeight="false" outlineLevel="0" collapsed="false">
      <c r="A70" s="37" t="str">
        <f aca="false">CONCATENATE(CONCATENATE("[",$A$2),CONCATENATE("]",B70))</f>
        <v>[SRM CD Responses.doc]US_E029</v>
      </c>
      <c r="B70" s="38" t="s">
        <v>1087</v>
      </c>
    </row>
    <row r="71" customFormat="false" ht="12.75" hidden="false" customHeight="false" outlineLevel="0" collapsed="false">
      <c r="A71" s="37" t="str">
        <f aca="false">CONCATENATE(CONCATENATE("[",$A$2),CONCATENATE("]",B71))</f>
        <v>[SRM CD Responses.doc]US_E030</v>
      </c>
      <c r="B71" s="38" t="s">
        <v>1088</v>
      </c>
    </row>
    <row r="72" customFormat="false" ht="12.75" hidden="false" customHeight="false" outlineLevel="0" collapsed="false">
      <c r="A72" s="37" t="str">
        <f aca="false">CONCATENATE(CONCATENATE("[",$A$2),CONCATENATE("]",B72))</f>
        <v>[SRM CD Responses.doc]US_E031</v>
      </c>
      <c r="B72" s="38" t="s">
        <v>1089</v>
      </c>
    </row>
    <row r="73" customFormat="false" ht="12.75" hidden="false" customHeight="false" outlineLevel="0" collapsed="false">
      <c r="A73" s="37" t="str">
        <f aca="false">CONCATENATE(CONCATENATE("[",$A$2),CONCATENATE("]",B73))</f>
        <v>[SRM CD Responses.doc]US_E032</v>
      </c>
      <c r="B73" s="38" t="s">
        <v>1090</v>
      </c>
    </row>
    <row r="74" customFormat="false" ht="12.75" hidden="false" customHeight="false" outlineLevel="0" collapsed="false">
      <c r="A74" s="37" t="str">
        <f aca="false">CONCATENATE(CONCATENATE("[",$A$2),CONCATENATE("]",B74))</f>
        <v>[SRM CD Responses.doc]US_E033</v>
      </c>
      <c r="B74" s="38" t="s">
        <v>1091</v>
      </c>
    </row>
    <row r="75" customFormat="false" ht="12.75" hidden="false" customHeight="false" outlineLevel="0" collapsed="false">
      <c r="A75" s="37" t="str">
        <f aca="false">CONCATENATE(CONCATENATE("[",$A$2),CONCATENATE("]",B75))</f>
        <v>[SRM CD Responses.doc]US_E034</v>
      </c>
      <c r="B75" s="38" t="s">
        <v>1092</v>
      </c>
    </row>
    <row r="76" customFormat="false" ht="12.75" hidden="false" customHeight="false" outlineLevel="0" collapsed="false">
      <c r="A76" s="37" t="str">
        <f aca="false">CONCATENATE(CONCATENATE("[",$A$2),CONCATENATE("]",B76))</f>
        <v>[SRM CD Responses.doc]US_E035</v>
      </c>
      <c r="B76" s="38" t="s">
        <v>1093</v>
      </c>
    </row>
    <row r="77" customFormat="false" ht="12.75" hidden="false" customHeight="false" outlineLevel="0" collapsed="false">
      <c r="A77" s="37" t="str">
        <f aca="false">CONCATENATE(CONCATENATE("[",$A$2),CONCATENATE("]",B77))</f>
        <v>[SRM CD Responses.doc]US_E036</v>
      </c>
      <c r="B77" s="38" t="s">
        <v>1094</v>
      </c>
    </row>
    <row r="78" customFormat="false" ht="12.75" hidden="false" customHeight="false" outlineLevel="0" collapsed="false">
      <c r="A78" s="37" t="str">
        <f aca="false">CONCATENATE(CONCATENATE("[",$A$2),CONCATENATE("]",B78))</f>
        <v>[SRM CD Responses.doc]US_E037</v>
      </c>
      <c r="B78" s="38" t="s">
        <v>1095</v>
      </c>
    </row>
    <row r="79" customFormat="false" ht="12.75" hidden="false" customHeight="false" outlineLevel="0" collapsed="false">
      <c r="A79" s="37" t="str">
        <f aca="false">CONCATENATE(CONCATENATE("[",$A$2),CONCATENATE("]",B79))</f>
        <v>[SRM CD Responses.doc]US_E038</v>
      </c>
      <c r="B79" s="38" t="s">
        <v>1096</v>
      </c>
    </row>
    <row r="80" customFormat="false" ht="12.75" hidden="false" customHeight="false" outlineLevel="0" collapsed="false">
      <c r="A80" s="37" t="str">
        <f aca="false">CONCATENATE(CONCATENATE("[",$A$2),CONCATENATE("]",B80))</f>
        <v>[SRM CD Responses.doc]US_E039</v>
      </c>
      <c r="B80" s="38" t="s">
        <v>1097</v>
      </c>
    </row>
    <row r="81" customFormat="false" ht="12.75" hidden="false" customHeight="false" outlineLevel="0" collapsed="false">
      <c r="A81" s="37" t="str">
        <f aca="false">CONCATENATE(CONCATENATE("[",$A$2),CONCATENATE("]",B81))</f>
        <v>[SRM CD Responses.doc]US_E040</v>
      </c>
      <c r="B81" s="38" t="s">
        <v>1098</v>
      </c>
    </row>
    <row r="82" customFormat="false" ht="12.75" hidden="false" customHeight="false" outlineLevel="0" collapsed="false">
      <c r="A82" s="37" t="str">
        <f aca="false">CONCATENATE(CONCATENATE("[",$A$2),CONCATENATE("]",B82))</f>
        <v>[SRM CD Responses.doc]US_E041</v>
      </c>
      <c r="B82" s="38" t="s">
        <v>1099</v>
      </c>
    </row>
    <row r="83" customFormat="false" ht="12.75" hidden="false" customHeight="false" outlineLevel="0" collapsed="false">
      <c r="A83" s="37" t="str">
        <f aca="false">CONCATENATE(CONCATENATE("[",$A$2),CONCATENATE("]",B83))</f>
        <v>[SRM CD Responses.doc]US_E042</v>
      </c>
      <c r="B83" s="38" t="s">
        <v>1100</v>
      </c>
    </row>
    <row r="84" customFormat="false" ht="12.75" hidden="false" customHeight="false" outlineLevel="0" collapsed="false">
      <c r="A84" s="37" t="str">
        <f aca="false">CONCATENATE(CONCATENATE("[",$A$2),CONCATENATE("]",B84))</f>
        <v>[SRM CD Responses.doc]US_E043</v>
      </c>
      <c r="B84" s="38" t="s">
        <v>1101</v>
      </c>
    </row>
    <row r="85" customFormat="false" ht="12.75" hidden="false" customHeight="false" outlineLevel="0" collapsed="false">
      <c r="A85" s="37" t="str">
        <f aca="false">CONCATENATE(CONCATENATE("[",$A$2),CONCATENATE("]",B85))</f>
        <v>[SRM CD Responses.doc]US_E044</v>
      </c>
      <c r="B85" s="38" t="s">
        <v>1102</v>
      </c>
    </row>
    <row r="86" customFormat="false" ht="12.75" hidden="false" customHeight="false" outlineLevel="0" collapsed="false">
      <c r="A86" s="37" t="str">
        <f aca="false">CONCATENATE(CONCATENATE("[",$A$2),CONCATENATE("]",B86))</f>
        <v>[SRM CD Responses.doc]US_E045</v>
      </c>
      <c r="B86" s="38" t="s">
        <v>1103</v>
      </c>
    </row>
    <row r="87" customFormat="false" ht="12.75" hidden="false" customHeight="false" outlineLevel="0" collapsed="false">
      <c r="A87" s="37" t="str">
        <f aca="false">CONCATENATE(CONCATENATE("[",$A$2),CONCATENATE("]",B87))</f>
        <v>[SRM CD Responses.doc]US_E046</v>
      </c>
      <c r="B87" s="38" t="s">
        <v>1104</v>
      </c>
    </row>
    <row r="88" customFormat="false" ht="12.75" hidden="false" customHeight="false" outlineLevel="0" collapsed="false">
      <c r="A88" s="37" t="str">
        <f aca="false">CONCATENATE(CONCATENATE("[",$A$2),CONCATENATE("]",B88))</f>
        <v>[SRM CD Responses.doc]US_E047</v>
      </c>
      <c r="B88" s="38" t="s">
        <v>1105</v>
      </c>
    </row>
    <row r="89" customFormat="false" ht="12.75" hidden="false" customHeight="false" outlineLevel="0" collapsed="false">
      <c r="A89" s="37" t="str">
        <f aca="false">CONCATENATE(CONCATENATE("[",$A$2),CONCATENATE("]",B89))</f>
        <v>[SRM CD Responses.doc]US_E048</v>
      </c>
      <c r="B89" s="38" t="s">
        <v>1106</v>
      </c>
    </row>
    <row r="90" customFormat="false" ht="12.75" hidden="false" customHeight="false" outlineLevel="0" collapsed="false">
      <c r="A90" s="37" t="str">
        <f aca="false">CONCATENATE(CONCATENATE("[",$A$2),CONCATENATE("]",B90))</f>
        <v>[SRM CD Responses.doc]US_E049</v>
      </c>
      <c r="B90" s="38" t="s">
        <v>1107</v>
      </c>
    </row>
    <row r="91" customFormat="false" ht="12.75" hidden="false" customHeight="false" outlineLevel="0" collapsed="false">
      <c r="A91" s="37" t="str">
        <f aca="false">CONCATENATE(CONCATENATE("[",$A$2),CONCATENATE("]",B91))</f>
        <v>[SRM CD Responses.doc]US_E050</v>
      </c>
      <c r="B91" s="38" t="s">
        <v>1108</v>
      </c>
    </row>
    <row r="92" customFormat="false" ht="12.75" hidden="false" customHeight="false" outlineLevel="0" collapsed="false">
      <c r="A92" s="37" t="str">
        <f aca="false">CONCATENATE(CONCATENATE("[",$A$2),CONCATENATE("]",B92))</f>
        <v>[SRM CD Responses.doc]US_E051</v>
      </c>
      <c r="B92" s="38" t="s">
        <v>1109</v>
      </c>
    </row>
    <row r="93" customFormat="false" ht="12.75" hidden="false" customHeight="false" outlineLevel="0" collapsed="false">
      <c r="A93" s="37" t="str">
        <f aca="false">CONCATENATE(CONCATENATE("[",$A$2),CONCATENATE("]",B93))</f>
        <v>[SRM CD Responses.doc]US_E052</v>
      </c>
      <c r="B93" s="38" t="s">
        <v>1110</v>
      </c>
    </row>
    <row r="94" customFormat="false" ht="12.75" hidden="false" customHeight="false" outlineLevel="0" collapsed="false">
      <c r="A94" s="37" t="str">
        <f aca="false">CONCATENATE(CONCATENATE("[",$A$2),CONCATENATE("]",B94))</f>
        <v>[SRM CD Responses.doc]US_E053</v>
      </c>
      <c r="B94" s="38" t="s">
        <v>1111</v>
      </c>
    </row>
    <row r="95" customFormat="false" ht="12.75" hidden="false" customHeight="false" outlineLevel="0" collapsed="false">
      <c r="A95" s="37" t="str">
        <f aca="false">CONCATENATE(CONCATENATE("[",$A$2),CONCATENATE("]",B95))</f>
        <v>[SRM CD Responses.doc]US_E054</v>
      </c>
      <c r="B95" s="38" t="s">
        <v>1112</v>
      </c>
    </row>
    <row r="96" customFormat="false" ht="12.75" hidden="false" customHeight="false" outlineLevel="0" collapsed="false">
      <c r="A96" s="37" t="str">
        <f aca="false">CONCATENATE(CONCATENATE("[",$A$2),CONCATENATE("]",B96))</f>
        <v>[SRM CD Responses.doc]US_E055</v>
      </c>
      <c r="B96" s="38" t="s">
        <v>1113</v>
      </c>
    </row>
    <row r="97" customFormat="false" ht="12.75" hidden="false" customHeight="false" outlineLevel="0" collapsed="false">
      <c r="A97" s="37" t="str">
        <f aca="false">CONCATENATE(CONCATENATE("[",$A$2),CONCATENATE("]",B97))</f>
        <v>[SRM CD Responses.doc]US_E056</v>
      </c>
      <c r="B97" s="38" t="s">
        <v>1114</v>
      </c>
    </row>
    <row r="98" customFormat="false" ht="12.75" hidden="false" customHeight="false" outlineLevel="0" collapsed="false">
      <c r="A98" s="37" t="str">
        <f aca="false">CONCATENATE(CONCATENATE("[",$A$2),CONCATENATE("]",B98))</f>
        <v>[SRM CD Responses.doc]US_E057</v>
      </c>
      <c r="B98" s="38" t="s">
        <v>1115</v>
      </c>
    </row>
    <row r="99" customFormat="false" ht="12.75" hidden="false" customHeight="false" outlineLevel="0" collapsed="false">
      <c r="A99" s="37" t="str">
        <f aca="false">CONCATENATE(CONCATENATE("[",$A$2),CONCATENATE("]",B99))</f>
        <v>[SRM CD Responses.doc]US_E058</v>
      </c>
      <c r="B99" s="38" t="s">
        <v>1116</v>
      </c>
    </row>
    <row r="100" customFormat="false" ht="12.75" hidden="false" customHeight="false" outlineLevel="0" collapsed="false">
      <c r="A100" s="37" t="str">
        <f aca="false">CONCATENATE(CONCATENATE("[",$A$2),CONCATENATE("]",B100))</f>
        <v>[SRM CD Responses.doc]US_E059</v>
      </c>
      <c r="B100" s="38" t="s">
        <v>1117</v>
      </c>
    </row>
    <row r="101" customFormat="false" ht="12.75" hidden="false" customHeight="false" outlineLevel="0" collapsed="false">
      <c r="A101" s="37" t="str">
        <f aca="false">CONCATENATE(CONCATENATE("[",$A$2),CONCATENATE("]",B101))</f>
        <v>[SRM CD Responses.doc]US_E060</v>
      </c>
      <c r="B101" s="38" t="s">
        <v>1118</v>
      </c>
    </row>
    <row r="102" customFormat="false" ht="12.75" hidden="false" customHeight="false" outlineLevel="0" collapsed="false">
      <c r="A102" s="37" t="str">
        <f aca="false">CONCATENATE(CONCATENATE("[",$A$2),CONCATENATE("]",B102))</f>
        <v>[SRM CD Responses.doc]US_E061</v>
      </c>
      <c r="B102" s="38" t="s">
        <v>1119</v>
      </c>
    </row>
    <row r="103" customFormat="false" ht="12.75" hidden="false" customHeight="false" outlineLevel="0" collapsed="false">
      <c r="A103" s="37" t="str">
        <f aca="false">CONCATENATE(CONCATENATE("[",$A$2),CONCATENATE("]",B103))</f>
        <v>[SRM CD Responses.doc]US_E062</v>
      </c>
      <c r="B103" s="38" t="s">
        <v>1120</v>
      </c>
    </row>
    <row r="104" customFormat="false" ht="12.75" hidden="false" customHeight="false" outlineLevel="0" collapsed="false">
      <c r="A104" s="37" t="str">
        <f aca="false">CONCATENATE(CONCATENATE("[",$A$2),CONCATENATE("]",B104))</f>
        <v>[SRM CD Responses.doc]US_E063</v>
      </c>
      <c r="B104" s="38" t="s">
        <v>1121</v>
      </c>
    </row>
    <row r="105" customFormat="false" ht="12.75" hidden="false" customHeight="false" outlineLevel="0" collapsed="false">
      <c r="A105" s="37" t="str">
        <f aca="false">CONCATENATE(CONCATENATE("[",$A$2),CONCATENATE("]",B105))</f>
        <v>[SRM CD Responses.doc]US_E064</v>
      </c>
      <c r="B105" s="38" t="s">
        <v>1122</v>
      </c>
    </row>
    <row r="106" customFormat="false" ht="12.75" hidden="false" customHeight="false" outlineLevel="0" collapsed="false">
      <c r="A106" s="37" t="str">
        <f aca="false">CONCATENATE(CONCATENATE("[",$A$2),CONCATENATE("]",B106))</f>
        <v>[SRM CD Responses.doc]US_E065</v>
      </c>
      <c r="B106" s="38" t="s">
        <v>1123</v>
      </c>
    </row>
    <row r="107" customFormat="false" ht="12.75" hidden="false" customHeight="false" outlineLevel="0" collapsed="false">
      <c r="A107" s="37" t="str">
        <f aca="false">CONCATENATE(CONCATENATE("[",$A$2),CONCATENATE("]",B107))</f>
        <v>[SRM CD Responses.doc]US_E066</v>
      </c>
      <c r="B107" s="38" t="s">
        <v>1124</v>
      </c>
    </row>
    <row r="108" customFormat="false" ht="12.75" hidden="false" customHeight="false" outlineLevel="0" collapsed="false">
      <c r="A108" s="37" t="str">
        <f aca="false">CONCATENATE(CONCATENATE("[",$A$2),CONCATENATE("]",B108))</f>
        <v>[SRM CD Responses.doc]US_E067</v>
      </c>
      <c r="B108" s="38" t="s">
        <v>1125</v>
      </c>
    </row>
    <row r="109" customFormat="false" ht="12.75" hidden="false" customHeight="false" outlineLevel="0" collapsed="false">
      <c r="A109" s="37" t="str">
        <f aca="false">CONCATENATE(CONCATENATE("[",$A$2),CONCATENATE("]",B109))</f>
        <v>[SRM CD Responses.doc]US_E068</v>
      </c>
      <c r="B109" s="38" t="s">
        <v>1126</v>
      </c>
    </row>
    <row r="110" customFormat="false" ht="12.75" hidden="false" customHeight="false" outlineLevel="0" collapsed="false">
      <c r="A110" s="37" t="str">
        <f aca="false">CONCATENATE(CONCATENATE("[",$A$2),CONCATENATE("]",B110))</f>
        <v>[SRM CD Responses.doc]US_E069</v>
      </c>
      <c r="B110" s="38" t="s">
        <v>1127</v>
      </c>
    </row>
    <row r="111" customFormat="false" ht="12.75" hidden="false" customHeight="false" outlineLevel="0" collapsed="false">
      <c r="A111" s="37" t="str">
        <f aca="false">CONCATENATE(CONCATENATE("[",$A$2),CONCATENATE("]",B111))</f>
        <v>[SRM CD Responses.doc]US_E070</v>
      </c>
      <c r="B111" s="38" t="s">
        <v>1128</v>
      </c>
    </row>
    <row r="112" customFormat="false" ht="12.75" hidden="false" customHeight="false" outlineLevel="0" collapsed="false">
      <c r="A112" s="37" t="str">
        <f aca="false">CONCATENATE(CONCATENATE("[",$A$2),CONCATENATE("]",B112))</f>
        <v>[SRM CD Responses.doc]US_E071</v>
      </c>
      <c r="B112" s="38" t="s">
        <v>1129</v>
      </c>
    </row>
    <row r="113" customFormat="false" ht="12.75" hidden="false" customHeight="false" outlineLevel="0" collapsed="false">
      <c r="A113" s="37" t="str">
        <f aca="false">CONCATENATE(CONCATENATE("[",$A$2),CONCATENATE("]",B113))</f>
        <v>[SRM CD Responses.doc]US_E072</v>
      </c>
      <c r="B113" s="38" t="s">
        <v>1130</v>
      </c>
    </row>
    <row r="114" customFormat="false" ht="12.75" hidden="false" customHeight="false" outlineLevel="0" collapsed="false">
      <c r="A114" s="37" t="str">
        <f aca="false">CONCATENATE(CONCATENATE("[",$A$2),CONCATENATE("]",B114))</f>
        <v>[SRM CD Responses.doc]US_E073</v>
      </c>
      <c r="B114" s="38" t="s">
        <v>1131</v>
      </c>
    </row>
    <row r="115" customFormat="false" ht="12.75" hidden="false" customHeight="false" outlineLevel="0" collapsed="false">
      <c r="A115" s="37" t="str">
        <f aca="false">CONCATENATE(CONCATENATE("[",$A$2),CONCATENATE("]",B115))</f>
        <v>[SRM CD Responses.doc]US_E074</v>
      </c>
      <c r="B115" s="38" t="s">
        <v>1132</v>
      </c>
    </row>
    <row r="116" customFormat="false" ht="12.75" hidden="false" customHeight="false" outlineLevel="0" collapsed="false">
      <c r="A116" s="37" t="str">
        <f aca="false">CONCATENATE(CONCATENATE("[",$A$2),CONCATENATE("]",B116))</f>
        <v>[SRM CD Responses.doc]US_E075</v>
      </c>
      <c r="B116" s="38" t="s">
        <v>1133</v>
      </c>
    </row>
    <row r="117" customFormat="false" ht="12.75" hidden="false" customHeight="false" outlineLevel="0" collapsed="false">
      <c r="A117" s="37" t="str">
        <f aca="false">CONCATENATE(CONCATENATE("[",$A$2),CONCATENATE("]",B117))</f>
        <v>[SRM CD Responses.doc]US_E076</v>
      </c>
      <c r="B117" s="38" t="s">
        <v>1134</v>
      </c>
    </row>
    <row r="118" customFormat="false" ht="12.75" hidden="false" customHeight="false" outlineLevel="0" collapsed="false">
      <c r="A118" s="37" t="str">
        <f aca="false">CONCATENATE(CONCATENATE("[",$A$2),CONCATENATE("]",B118))</f>
        <v>[SRM CD Responses.doc]US_E077</v>
      </c>
      <c r="B118" s="38" t="s">
        <v>1135</v>
      </c>
    </row>
    <row r="119" customFormat="false" ht="12.75" hidden="false" customHeight="false" outlineLevel="0" collapsed="false">
      <c r="A119" s="37" t="str">
        <f aca="false">CONCATENATE(CONCATENATE("[",$A$2),CONCATENATE("]",B119))</f>
        <v>[SRM CD Responses.doc]US_E078</v>
      </c>
      <c r="B119" s="38" t="s">
        <v>1136</v>
      </c>
    </row>
    <row r="120" customFormat="false" ht="12.75" hidden="false" customHeight="false" outlineLevel="0" collapsed="false">
      <c r="A120" s="37" t="str">
        <f aca="false">CONCATENATE(CONCATENATE("[",$A$2),CONCATENATE("]",B120))</f>
        <v>[SRM CD Responses.doc]US_E079</v>
      </c>
      <c r="B120" s="38" t="s">
        <v>1137</v>
      </c>
    </row>
    <row r="121" customFormat="false" ht="12.75" hidden="false" customHeight="false" outlineLevel="0" collapsed="false">
      <c r="A121" s="37" t="str">
        <f aca="false">CONCATENATE(CONCATENATE("[",$A$2),CONCATENATE("]",B121))</f>
        <v>[SRM CD Responses.doc]US_E080</v>
      </c>
      <c r="B121" s="38" t="s">
        <v>1138</v>
      </c>
    </row>
    <row r="122" customFormat="false" ht="12.75" hidden="false" customHeight="false" outlineLevel="0" collapsed="false">
      <c r="A122" s="37" t="str">
        <f aca="false">CONCATENATE(CONCATENATE("[",$A$2),CONCATENATE("]",B122))</f>
        <v>[SRM CD Responses.doc]US_E081</v>
      </c>
      <c r="B122" s="38" t="s">
        <v>1139</v>
      </c>
    </row>
    <row r="123" customFormat="false" ht="12.75" hidden="false" customHeight="false" outlineLevel="0" collapsed="false">
      <c r="A123" s="37" t="str">
        <f aca="false">CONCATENATE(CONCATENATE("[",$A$2),CONCATENATE("]",B123))</f>
        <v>[SRM CD Responses.doc]US_E082</v>
      </c>
      <c r="B123" s="38" t="s">
        <v>1140</v>
      </c>
    </row>
    <row r="124" customFormat="false" ht="12.75" hidden="false" customHeight="false" outlineLevel="0" collapsed="false">
      <c r="A124" s="37" t="str">
        <f aca="false">CONCATENATE(CONCATENATE("[",$A$2),CONCATENATE("]",B124))</f>
        <v>[SRM CD Responses.doc]US_E083</v>
      </c>
      <c r="B124" s="38" t="s">
        <v>1141</v>
      </c>
    </row>
    <row r="125" customFormat="false" ht="12.75" hidden="false" customHeight="false" outlineLevel="0" collapsed="false">
      <c r="A125" s="37" t="str">
        <f aca="false">CONCATENATE(CONCATENATE("[",$A$2),CONCATENATE("]",B125))</f>
        <v>[SRM CD Responses.doc]US_E084</v>
      </c>
      <c r="B125" s="38" t="s">
        <v>1142</v>
      </c>
    </row>
    <row r="126" customFormat="false" ht="12.75" hidden="false" customHeight="false" outlineLevel="0" collapsed="false">
      <c r="A126" s="37" t="str">
        <f aca="false">CONCATENATE(CONCATENATE("[",$A$2),CONCATENATE("]",B126))</f>
        <v>[SRM CD Responses.doc]US_E085</v>
      </c>
      <c r="B126" s="38" t="s">
        <v>1143</v>
      </c>
    </row>
    <row r="127" customFormat="false" ht="12.75" hidden="false" customHeight="false" outlineLevel="0" collapsed="false">
      <c r="A127" s="37" t="str">
        <f aca="false">CONCATENATE(CONCATENATE("[",$A$2),CONCATENATE("]",B127))</f>
        <v>[SRM CD Responses.doc]US_E086</v>
      </c>
      <c r="B127" s="38" t="s">
        <v>1144</v>
      </c>
    </row>
    <row r="128" customFormat="false" ht="12.75" hidden="false" customHeight="false" outlineLevel="0" collapsed="false">
      <c r="A128" s="37" t="str">
        <f aca="false">CONCATENATE(CONCATENATE("[",$A$2),CONCATENATE("]",B128))</f>
        <v>[SRM CD Responses.doc]US_E087</v>
      </c>
      <c r="B128" s="38" t="s">
        <v>1145</v>
      </c>
    </row>
    <row r="129" customFormat="false" ht="12.75" hidden="false" customHeight="false" outlineLevel="0" collapsed="false">
      <c r="A129" s="37" t="str">
        <f aca="false">CONCATENATE(CONCATENATE("[",$A$2),CONCATENATE("]",B129))</f>
        <v>[SRM CD Responses.doc]US_E088</v>
      </c>
      <c r="B129" s="38" t="s">
        <v>1146</v>
      </c>
    </row>
    <row r="130" customFormat="false" ht="12.75" hidden="false" customHeight="false" outlineLevel="0" collapsed="false">
      <c r="A130" s="37" t="str">
        <f aca="false">CONCATENATE(CONCATENATE("[",$A$2),CONCATENATE("]",B130))</f>
        <v>[SRM CD Responses.doc]US_E089</v>
      </c>
      <c r="B130" s="38" t="s">
        <v>1147</v>
      </c>
    </row>
    <row r="131" customFormat="false" ht="12.75" hidden="false" customHeight="false" outlineLevel="0" collapsed="false">
      <c r="A131" s="37" t="str">
        <f aca="false">CONCATENATE(CONCATENATE("[",$A$2),CONCATENATE("]",B131))</f>
        <v>[SRM CD Responses.doc]US_E090</v>
      </c>
      <c r="B131" s="38" t="s">
        <v>1148</v>
      </c>
    </row>
    <row r="132" customFormat="false" ht="12.75" hidden="false" customHeight="false" outlineLevel="0" collapsed="false">
      <c r="A132" s="37" t="str">
        <f aca="false">CONCATENATE(CONCATENATE("[",$A$2),CONCATENATE("]",B132))</f>
        <v>[SRM CD Responses.doc]US_E091</v>
      </c>
      <c r="B132" s="38" t="s">
        <v>1149</v>
      </c>
    </row>
    <row r="133" customFormat="false" ht="12.75" hidden="false" customHeight="false" outlineLevel="0" collapsed="false">
      <c r="A133" s="37" t="str">
        <f aca="false">CONCATENATE(CONCATENATE("[",$A$2),CONCATENATE("]",B133))</f>
        <v>[SRM CD Responses.doc]US_E092</v>
      </c>
      <c r="B133" s="38" t="s">
        <v>1150</v>
      </c>
    </row>
    <row r="134" customFormat="false" ht="12.75" hidden="false" customHeight="false" outlineLevel="0" collapsed="false">
      <c r="A134" s="37" t="str">
        <f aca="false">CONCATENATE(CONCATENATE("[",$A$2),CONCATENATE("]",B134))</f>
        <v>[SRM CD Responses.doc]US_E093</v>
      </c>
      <c r="B134" s="38" t="s">
        <v>1151</v>
      </c>
    </row>
    <row r="135" customFormat="false" ht="12.75" hidden="false" customHeight="false" outlineLevel="0" collapsed="false">
      <c r="A135" s="37" t="str">
        <f aca="false">CONCATENATE(CONCATENATE("[",$A$2),CONCATENATE("]",B135))</f>
        <v>[SRM CD Responses.doc]US_E094</v>
      </c>
      <c r="B135" s="38" t="s">
        <v>1152</v>
      </c>
    </row>
    <row r="136" customFormat="false" ht="12.75" hidden="false" customHeight="false" outlineLevel="0" collapsed="false">
      <c r="A136" s="37" t="str">
        <f aca="false">CONCATENATE(CONCATENATE("[",$A$2),CONCATENATE("]",B136))</f>
        <v>[SRM CD Responses.doc]US_E095</v>
      </c>
      <c r="B136" s="38" t="s">
        <v>1153</v>
      </c>
    </row>
    <row r="137" customFormat="false" ht="12.75" hidden="false" customHeight="false" outlineLevel="0" collapsed="false">
      <c r="A137" s="37" t="str">
        <f aca="false">CONCATENATE(CONCATENATE("[",$A$2),CONCATENATE("]",B137))</f>
        <v>[SRM CD Responses.doc]US_E096</v>
      </c>
      <c r="B137" s="38" t="s">
        <v>1154</v>
      </c>
    </row>
    <row r="138" customFormat="false" ht="12.75" hidden="false" customHeight="false" outlineLevel="0" collapsed="false">
      <c r="A138" s="37" t="str">
        <f aca="false">CONCATENATE(CONCATENATE("[",$A$2),CONCATENATE("]",B138))</f>
        <v>[SRM CD Responses.doc]US_E097</v>
      </c>
      <c r="B138" s="38" t="s">
        <v>1155</v>
      </c>
    </row>
    <row r="139" customFormat="false" ht="12.75" hidden="false" customHeight="false" outlineLevel="0" collapsed="false">
      <c r="A139" s="37" t="str">
        <f aca="false">CONCATENATE(CONCATENATE("[",$A$2),CONCATENATE("]",B139))</f>
        <v>[SRM CD Responses.doc]US_E098</v>
      </c>
      <c r="B139" s="38" t="s">
        <v>1156</v>
      </c>
    </row>
    <row r="140" customFormat="false" ht="12.75" hidden="false" customHeight="false" outlineLevel="0" collapsed="false">
      <c r="A140" s="37" t="str">
        <f aca="false">CONCATENATE(CONCATENATE("[",$A$2),CONCATENATE("]",B140))</f>
        <v>[SRM CD Responses.doc]US_E099</v>
      </c>
      <c r="B140" s="38" t="s">
        <v>1157</v>
      </c>
    </row>
    <row r="141" customFormat="false" ht="12.75" hidden="false" customHeight="false" outlineLevel="0" collapsed="false">
      <c r="A141" s="37" t="str">
        <f aca="false">CONCATENATE(CONCATENATE("[",$A$2),CONCATENATE("]",B141))</f>
        <v>[SRM CD Responses.doc]US_E100</v>
      </c>
      <c r="B141" s="38" t="s">
        <v>1158</v>
      </c>
    </row>
    <row r="142" customFormat="false" ht="12.75" hidden="false" customHeight="false" outlineLevel="0" collapsed="false">
      <c r="A142" s="37" t="str">
        <f aca="false">CONCATENATE(CONCATENATE("[",$A$2),CONCATENATE("]",B142))</f>
        <v>[SRM CD Responses.doc]US_E101</v>
      </c>
      <c r="B142" s="38" t="s">
        <v>1159</v>
      </c>
    </row>
    <row r="143" customFormat="false" ht="12.75" hidden="false" customHeight="false" outlineLevel="0" collapsed="false">
      <c r="A143" s="37" t="str">
        <f aca="false">CONCATENATE(CONCATENATE("[",$A$2),CONCATENATE("]",B143))</f>
        <v>[SRM CD Responses.doc]US_E102</v>
      </c>
      <c r="B143" s="38" t="s">
        <v>1160</v>
      </c>
    </row>
    <row r="144" customFormat="false" ht="12.75" hidden="false" customHeight="false" outlineLevel="0" collapsed="false">
      <c r="A144" s="37" t="str">
        <f aca="false">CONCATENATE(CONCATENATE("[",$A$2),CONCATENATE("]",B144))</f>
        <v>[SRM CD Responses.doc]US_E103</v>
      </c>
      <c r="B144" s="38" t="s">
        <v>1161</v>
      </c>
    </row>
    <row r="145" customFormat="false" ht="12.75" hidden="false" customHeight="false" outlineLevel="0" collapsed="false">
      <c r="A145" s="37" t="str">
        <f aca="false">CONCATENATE(CONCATENATE("[",$A$2),CONCATENATE("]",B145))</f>
        <v>[SRM CD Responses.doc]US_E104</v>
      </c>
      <c r="B145" s="38" t="s">
        <v>1162</v>
      </c>
    </row>
    <row r="146" customFormat="false" ht="12.75" hidden="false" customHeight="false" outlineLevel="0" collapsed="false">
      <c r="A146" s="37" t="str">
        <f aca="false">CONCATENATE(CONCATENATE("[",$A$2),CONCATENATE("]",B146))</f>
        <v>[SRM CD Responses.doc]US_E105</v>
      </c>
      <c r="B146" s="38" t="s">
        <v>1163</v>
      </c>
    </row>
    <row r="147" customFormat="false" ht="12.75" hidden="false" customHeight="false" outlineLevel="0" collapsed="false">
      <c r="A147" s="37" t="str">
        <f aca="false">CONCATENATE(CONCATENATE("[",$A$2),CONCATENATE("]",B147))</f>
        <v>[SRM CD Responses.doc]US_E106</v>
      </c>
      <c r="B147" s="38" t="s">
        <v>1164</v>
      </c>
    </row>
    <row r="148" customFormat="false" ht="12.75" hidden="false" customHeight="false" outlineLevel="0" collapsed="false">
      <c r="A148" s="37" t="str">
        <f aca="false">CONCATENATE(CONCATENATE("[",$A$2),CONCATENATE("]",B148))</f>
        <v>[SRM CD Responses.doc]US_E107</v>
      </c>
      <c r="B148" s="38" t="s">
        <v>1165</v>
      </c>
    </row>
    <row r="149" customFormat="false" ht="12.75" hidden="false" customHeight="false" outlineLevel="0" collapsed="false">
      <c r="A149" s="37" t="str">
        <f aca="false">CONCATENATE(CONCATENATE("[",$A$2),CONCATENATE("]",B149))</f>
        <v>[SRM CD Responses.doc]US_E108</v>
      </c>
      <c r="B149" s="38" t="s">
        <v>1166</v>
      </c>
    </row>
    <row r="150" customFormat="false" ht="12.75" hidden="false" customHeight="false" outlineLevel="0" collapsed="false">
      <c r="A150" s="37" t="str">
        <f aca="false">CONCATENATE(CONCATENATE("[",$A$2),CONCATENATE("]",B150))</f>
        <v>[SRM CD Responses.doc]US_E109</v>
      </c>
      <c r="B150" s="38" t="s">
        <v>1167</v>
      </c>
    </row>
    <row r="151" customFormat="false" ht="12.75" hidden="false" customHeight="false" outlineLevel="0" collapsed="false">
      <c r="A151" s="37" t="str">
        <f aca="false">CONCATENATE(CONCATENATE("[",$A$2),CONCATENATE("]",B151))</f>
        <v>[SRM CD Responses.doc]US_E110</v>
      </c>
      <c r="B151" s="38" t="s">
        <v>1168</v>
      </c>
    </row>
    <row r="152" customFormat="false" ht="12.75" hidden="false" customHeight="false" outlineLevel="0" collapsed="false">
      <c r="A152" s="37" t="str">
        <f aca="false">CONCATENATE(CONCATENATE("[",$A$2),CONCATENATE("]",B152))</f>
        <v>[SRM CD Responses.doc]US_E111</v>
      </c>
      <c r="B152" s="38" t="s">
        <v>1169</v>
      </c>
    </row>
    <row r="153" customFormat="false" ht="12.75" hidden="false" customHeight="false" outlineLevel="0" collapsed="false">
      <c r="A153" s="37" t="str">
        <f aca="false">CONCATENATE(CONCATENATE("[",$A$2),CONCATENATE("]",B153))</f>
        <v>[SRM CD Responses.doc]US_E112</v>
      </c>
      <c r="B153" s="38" t="s">
        <v>1170</v>
      </c>
    </row>
    <row r="154" customFormat="false" ht="12.75" hidden="false" customHeight="false" outlineLevel="0" collapsed="false">
      <c r="A154" s="37" t="str">
        <f aca="false">CONCATENATE(CONCATENATE("[",$A$2),CONCATENATE("]",B154))</f>
        <v>[SRM CD Responses.doc]US_E113</v>
      </c>
      <c r="B154" s="38" t="s">
        <v>1171</v>
      </c>
    </row>
    <row r="155" customFormat="false" ht="12.75" hidden="false" customHeight="false" outlineLevel="0" collapsed="false">
      <c r="A155" s="37" t="str">
        <f aca="false">CONCATENATE(CONCATENATE("[",$A$2),CONCATENATE("]",B155))</f>
        <v>[SRM CD Responses.doc]US_E114</v>
      </c>
      <c r="B155" s="38" t="s">
        <v>1172</v>
      </c>
    </row>
    <row r="156" customFormat="false" ht="12.75" hidden="false" customHeight="false" outlineLevel="0" collapsed="false">
      <c r="A156" s="37" t="str">
        <f aca="false">CONCATENATE(CONCATENATE("[",$A$2),CONCATENATE("]",B156))</f>
        <v>[SRM CD Responses.doc]US_E115</v>
      </c>
      <c r="B156" s="38" t="s">
        <v>1173</v>
      </c>
    </row>
    <row r="157" customFormat="false" ht="12.75" hidden="false" customHeight="false" outlineLevel="0" collapsed="false">
      <c r="A157" s="37" t="str">
        <f aca="false">CONCATENATE(CONCATENATE("[",$A$2),CONCATENATE("]",B157))</f>
        <v>[SRM CD Responses.doc]US_E116</v>
      </c>
      <c r="B157" s="38" t="s">
        <v>1174</v>
      </c>
    </row>
    <row r="158" customFormat="false" ht="12.75" hidden="false" customHeight="false" outlineLevel="0" collapsed="false">
      <c r="A158" s="37" t="str">
        <f aca="false">CONCATENATE(CONCATENATE("[",$A$2),CONCATENATE("]",B158))</f>
        <v>[SRM CD Responses.doc]US_E117</v>
      </c>
      <c r="B158" s="38" t="s">
        <v>1175</v>
      </c>
    </row>
    <row r="159" customFormat="false" ht="12.75" hidden="false" customHeight="false" outlineLevel="0" collapsed="false">
      <c r="A159" s="37" t="str">
        <f aca="false">CONCATENATE(CONCATENATE("[",$A$2),CONCATENATE("]",B159))</f>
        <v>[SRM CD Responses.doc]US_E118</v>
      </c>
      <c r="B159" s="38" t="s">
        <v>1176</v>
      </c>
    </row>
    <row r="160" customFormat="false" ht="12.75" hidden="false" customHeight="false" outlineLevel="0" collapsed="false">
      <c r="A160" s="37" t="str">
        <f aca="false">CONCATENATE(CONCATENATE("[",$A$2),CONCATENATE("]",B160))</f>
        <v>[SRM CD Responses.doc]US_E119</v>
      </c>
      <c r="B160" s="38" t="s">
        <v>1177</v>
      </c>
    </row>
    <row r="161" customFormat="false" ht="12.75" hidden="false" customHeight="false" outlineLevel="0" collapsed="false">
      <c r="A161" s="37" t="str">
        <f aca="false">CONCATENATE(CONCATENATE("[",$A$2),CONCATENATE("]",B161))</f>
        <v>[SRM CD Responses.doc]US_E120</v>
      </c>
      <c r="B161" s="38" t="s">
        <v>1178</v>
      </c>
    </row>
    <row r="162" customFormat="false" ht="12.75" hidden="false" customHeight="false" outlineLevel="0" collapsed="false">
      <c r="A162" s="37" t="str">
        <f aca="false">CONCATENATE(CONCATENATE("[",$A$2),CONCATENATE("]",B162))</f>
        <v>[SRM CD Responses.doc]US_E121</v>
      </c>
      <c r="B162" s="38" t="s">
        <v>1179</v>
      </c>
    </row>
    <row r="163" customFormat="false" ht="12.75" hidden="false" customHeight="false" outlineLevel="0" collapsed="false">
      <c r="A163" s="37" t="str">
        <f aca="false">CONCATENATE(CONCATENATE("[",$A$2),CONCATENATE("]",B163))</f>
        <v>[SRM CD Responses.doc]US_E122</v>
      </c>
      <c r="B163" s="38" t="s">
        <v>1180</v>
      </c>
    </row>
    <row r="164" customFormat="false" ht="12.75" hidden="false" customHeight="false" outlineLevel="0" collapsed="false">
      <c r="A164" s="37" t="str">
        <f aca="false">CONCATENATE(CONCATENATE("[",$A$2),CONCATENATE("]",B164))</f>
        <v>[SRM CD Responses.doc]US_E123</v>
      </c>
      <c r="B164" s="38" t="s">
        <v>1181</v>
      </c>
    </row>
    <row r="165" customFormat="false" ht="12.75" hidden="false" customHeight="false" outlineLevel="0" collapsed="false">
      <c r="A165" s="37" t="str">
        <f aca="false">CONCATENATE(CONCATENATE("[",$A$2),CONCATENATE("]",B165))</f>
        <v>[SRM CD Responses.doc]US_E124</v>
      </c>
      <c r="B165" s="38" t="s">
        <v>1182</v>
      </c>
    </row>
    <row r="166" customFormat="false" ht="12.75" hidden="false" customHeight="false" outlineLevel="0" collapsed="false">
      <c r="A166" s="37" t="str">
        <f aca="false">CONCATENATE(CONCATENATE("[",$A$2),CONCATENATE("]",B166))</f>
        <v>[SRM CD Responses.doc]US_E125</v>
      </c>
      <c r="B166" s="38" t="s">
        <v>1183</v>
      </c>
    </row>
    <row r="167" customFormat="false" ht="12.75" hidden="false" customHeight="false" outlineLevel="0" collapsed="false">
      <c r="A167" s="37" t="str">
        <f aca="false">CONCATENATE(CONCATENATE("[",$A$2),CONCATENATE("]",B167))</f>
        <v>[SRM CD Responses.doc]US_E126</v>
      </c>
      <c r="B167" s="38" t="s">
        <v>1184</v>
      </c>
    </row>
    <row r="168" customFormat="false" ht="12.75" hidden="false" customHeight="false" outlineLevel="0" collapsed="false">
      <c r="A168" s="37" t="str">
        <f aca="false">CONCATENATE(CONCATENATE("[",$A$2),CONCATENATE("]",B168))</f>
        <v>[SRM CD Responses.doc]US_E127</v>
      </c>
      <c r="B168" s="38" t="s">
        <v>1185</v>
      </c>
    </row>
    <row r="169" customFormat="false" ht="12.75" hidden="false" customHeight="false" outlineLevel="0" collapsed="false">
      <c r="A169" s="37" t="str">
        <f aca="false">CONCATENATE(CONCATENATE("[",$A$2),CONCATENATE("]",B169))</f>
        <v>[SRM CD Responses.doc]US_E128</v>
      </c>
      <c r="B169" s="38" t="s">
        <v>1186</v>
      </c>
    </row>
    <row r="170" customFormat="false" ht="12.75" hidden="false" customHeight="false" outlineLevel="0" collapsed="false">
      <c r="A170" s="37" t="str">
        <f aca="false">CONCATENATE(CONCATENATE("[",$A$2),CONCATENATE("]",B170))</f>
        <v>[SRM CD Responses.doc]US_E129</v>
      </c>
      <c r="B170" s="38" t="s">
        <v>1187</v>
      </c>
    </row>
    <row r="171" customFormat="false" ht="12.75" hidden="false" customHeight="false" outlineLevel="0" collapsed="false">
      <c r="A171" s="37" t="str">
        <f aca="false">CONCATENATE(CONCATENATE("[",$A$2),CONCATENATE("]",B171))</f>
        <v>[SRM CD Responses.doc]US_E130</v>
      </c>
      <c r="B171" s="38" t="s">
        <v>1188</v>
      </c>
    </row>
    <row r="172" customFormat="false" ht="12.75" hidden="false" customHeight="false" outlineLevel="0" collapsed="false">
      <c r="A172" s="37" t="str">
        <f aca="false">CONCATENATE(CONCATENATE("[",$A$2),CONCATENATE("]",B172))</f>
        <v>[SRM CD Responses.doc]US_E131</v>
      </c>
      <c r="B172" s="38" t="s">
        <v>1189</v>
      </c>
    </row>
    <row r="173" customFormat="false" ht="12.75" hidden="false" customHeight="false" outlineLevel="0" collapsed="false">
      <c r="A173" s="37" t="str">
        <f aca="false">CONCATENATE(CONCATENATE("[",$A$2),CONCATENATE("]",B173))</f>
        <v>[SRM CD Responses.doc]US_E132</v>
      </c>
      <c r="B173" s="38" t="s">
        <v>1190</v>
      </c>
    </row>
    <row r="174" customFormat="false" ht="12.75" hidden="false" customHeight="false" outlineLevel="0" collapsed="false">
      <c r="A174" s="37" t="str">
        <f aca="false">CONCATENATE(CONCATENATE("[",$A$2),CONCATENATE("]",B174))</f>
        <v>[SRM CD Responses.doc]US_E133</v>
      </c>
      <c r="B174" s="38" t="s">
        <v>1191</v>
      </c>
    </row>
    <row r="175" customFormat="false" ht="12.75" hidden="false" customHeight="false" outlineLevel="0" collapsed="false">
      <c r="A175" s="37" t="str">
        <f aca="false">CONCATENATE(CONCATENATE("[",$A$2),CONCATENATE("]",B175))</f>
        <v>[SRM CD Responses.doc]US_E134</v>
      </c>
      <c r="B175" s="38" t="s">
        <v>1192</v>
      </c>
    </row>
    <row r="176" customFormat="false" ht="12.75" hidden="false" customHeight="false" outlineLevel="0" collapsed="false">
      <c r="A176" s="37" t="str">
        <f aca="false">CONCATENATE(CONCATENATE("[",$A$2),CONCATENATE("]",B176))</f>
        <v>[SRM CD Responses.doc]US_E135</v>
      </c>
      <c r="B176" s="38" t="s">
        <v>1193</v>
      </c>
    </row>
    <row r="177" customFormat="false" ht="12.75" hidden="false" customHeight="false" outlineLevel="0" collapsed="false">
      <c r="A177" s="37" t="str">
        <f aca="false">CONCATENATE(CONCATENATE("[",$A$2),CONCATENATE("]",B177))</f>
        <v>[SRM CD Responses.doc]US_E136</v>
      </c>
      <c r="B177" s="38" t="s">
        <v>1194</v>
      </c>
    </row>
    <row r="178" customFormat="false" ht="12.75" hidden="false" customHeight="false" outlineLevel="0" collapsed="false">
      <c r="A178" s="37" t="str">
        <f aca="false">CONCATENATE(CONCATENATE("[",$A$2),CONCATENATE("]",B178))</f>
        <v>[SRM CD Responses.doc]US_E137</v>
      </c>
      <c r="B178" s="38" t="s">
        <v>1195</v>
      </c>
    </row>
    <row r="179" customFormat="false" ht="12.75" hidden="false" customHeight="false" outlineLevel="0" collapsed="false">
      <c r="A179" s="37" t="str">
        <f aca="false">CONCATENATE(CONCATENATE("[",$A$2),CONCATENATE("]",B179))</f>
        <v>[SRM CD Responses.doc]US_E138</v>
      </c>
      <c r="B179" s="38" t="s">
        <v>1196</v>
      </c>
    </row>
    <row r="180" customFormat="false" ht="12.75" hidden="false" customHeight="false" outlineLevel="0" collapsed="false">
      <c r="A180" s="37" t="str">
        <f aca="false">CONCATENATE(CONCATENATE("[",$A$2),CONCATENATE("]",B180))</f>
        <v>[SRM CD Responses.doc]US_E139</v>
      </c>
      <c r="B180" s="38" t="s">
        <v>1197</v>
      </c>
    </row>
    <row r="181" customFormat="false" ht="12.75" hidden="false" customHeight="false" outlineLevel="0" collapsed="false">
      <c r="A181" s="37" t="str">
        <f aca="false">CONCATENATE(CONCATENATE("[",$A$2),CONCATENATE("]",B181))</f>
        <v>[SRM CD Responses.doc]US_E140</v>
      </c>
      <c r="B181" s="38" t="s">
        <v>1198</v>
      </c>
    </row>
    <row r="182" customFormat="false" ht="12.75" hidden="false" customHeight="false" outlineLevel="0" collapsed="false">
      <c r="A182" s="37" t="str">
        <f aca="false">CONCATENATE(CONCATENATE("[",$A$2),CONCATENATE("]",B182))</f>
        <v>[SRM CD Responses.doc]US_E141</v>
      </c>
      <c r="B182" s="38" t="s">
        <v>1199</v>
      </c>
    </row>
    <row r="183" customFormat="false" ht="12.75" hidden="false" customHeight="false" outlineLevel="0" collapsed="false">
      <c r="A183" s="37" t="str">
        <f aca="false">CONCATENATE(CONCATENATE("[",$A$2),CONCATENATE("]",B183))</f>
        <v>[SRM CD Responses.doc]US_E142</v>
      </c>
      <c r="B183" s="38" t="s">
        <v>1200</v>
      </c>
    </row>
    <row r="184" customFormat="false" ht="12.75" hidden="false" customHeight="false" outlineLevel="0" collapsed="false">
      <c r="A184" s="37" t="str">
        <f aca="false">CONCATENATE(CONCATENATE("[",$A$2),CONCATENATE("]",B184))</f>
        <v>[SRM CD Responses.doc]US_E143</v>
      </c>
      <c r="B184" s="38" t="s">
        <v>1201</v>
      </c>
    </row>
    <row r="185" customFormat="false" ht="12.75" hidden="false" customHeight="false" outlineLevel="0" collapsed="false">
      <c r="A185" s="37" t="str">
        <f aca="false">CONCATENATE(CONCATENATE("[",$A$2),CONCATENATE("]",B185))</f>
        <v>[SRM CD Responses.doc]US_E144</v>
      </c>
      <c r="B185" s="38" t="s">
        <v>1202</v>
      </c>
    </row>
    <row r="186" customFormat="false" ht="12.75" hidden="false" customHeight="false" outlineLevel="0" collapsed="false">
      <c r="A186" s="37" t="str">
        <f aca="false">CONCATENATE(CONCATENATE("[",$A$2),CONCATENATE("]",B186))</f>
        <v>[SRM CD Responses.doc]US_E145</v>
      </c>
      <c r="B186" s="38" t="s">
        <v>1203</v>
      </c>
    </row>
    <row r="187" customFormat="false" ht="12.75" hidden="false" customHeight="false" outlineLevel="0" collapsed="false">
      <c r="A187" s="37" t="str">
        <f aca="false">CONCATENATE(CONCATENATE("[",$A$2),CONCATENATE("]",B187))</f>
        <v>[SRM CD Responses.doc]US_E146</v>
      </c>
      <c r="B187" s="38" t="s">
        <v>1204</v>
      </c>
    </row>
    <row r="188" customFormat="false" ht="12.75" hidden="false" customHeight="false" outlineLevel="0" collapsed="false">
      <c r="A188" s="37" t="str">
        <f aca="false">CONCATENATE(CONCATENATE("[",$A$3),CONCATENATE("]",B188))</f>
        <v>[SRM CD Responses.doc]UK_G001</v>
      </c>
      <c r="B188" s="38" t="s">
        <v>1205</v>
      </c>
    </row>
    <row r="189" customFormat="false" ht="12.75" hidden="false" customHeight="false" outlineLevel="0" collapsed="false">
      <c r="A189" s="37" t="str">
        <f aca="false">CONCATENATE(CONCATENATE("[",$A$3),CONCATENATE("]",B189))</f>
        <v>[SRM CD Responses.doc]UK_G002</v>
      </c>
      <c r="B189" s="38" t="s">
        <v>1206</v>
      </c>
    </row>
    <row r="190" customFormat="false" ht="12.75" hidden="false" customHeight="false" outlineLevel="0" collapsed="false">
      <c r="A190" s="37" t="str">
        <f aca="false">CONCATENATE(CONCATENATE("[",$A$3),CONCATENATE("]",B190))</f>
        <v>[SRM CD Responses.doc]UK_G003</v>
      </c>
      <c r="B190" s="38" t="s">
        <v>1207</v>
      </c>
    </row>
    <row r="191" customFormat="false" ht="12.75" hidden="false" customHeight="false" outlineLevel="0" collapsed="false">
      <c r="A191" s="37" t="str">
        <f aca="false">CONCATENATE(CONCATENATE("[",$A$3),CONCATENATE("]",B191))</f>
        <v>[SRM CD Responses.doc]UK_G004</v>
      </c>
      <c r="B191" s="38" t="s">
        <v>1208</v>
      </c>
    </row>
    <row r="192" customFormat="false" ht="12.75" hidden="false" customHeight="false" outlineLevel="0" collapsed="false">
      <c r="A192" s="37" t="str">
        <f aca="false">CONCATENATE(CONCATENATE("[",$A$3),CONCATENATE("]",B192))</f>
        <v>[SRM CD Responses.doc]UK_G005</v>
      </c>
      <c r="B192" s="38" t="s">
        <v>1209</v>
      </c>
    </row>
    <row r="193" customFormat="false" ht="12.75" hidden="false" customHeight="false" outlineLevel="0" collapsed="false">
      <c r="A193" s="37" t="str">
        <f aca="false">CONCATENATE(CONCATENATE("[",$A$3),CONCATENATE("]",B193))</f>
        <v>[SRM CD Responses.doc]UK_G006</v>
      </c>
      <c r="B193" s="38" t="s">
        <v>1210</v>
      </c>
    </row>
    <row r="194" customFormat="false" ht="12.75" hidden="false" customHeight="false" outlineLevel="0" collapsed="false">
      <c r="A194" s="37" t="str">
        <f aca="false">CONCATENATE(CONCATENATE("[",$A$3),CONCATENATE("]",B194))</f>
        <v>[SRM CD Responses.doc]UK_G007</v>
      </c>
      <c r="B194" s="38" t="s">
        <v>1211</v>
      </c>
    </row>
    <row r="195" customFormat="false" ht="12.75" hidden="false" customHeight="false" outlineLevel="0" collapsed="false">
      <c r="A195" s="37" t="str">
        <f aca="false">CONCATENATE(CONCATENATE("[",$A$3),CONCATENATE("]",B195))</f>
        <v>[SRM CD Responses.doc]UK_G008</v>
      </c>
      <c r="B195" s="38" t="s">
        <v>1212</v>
      </c>
    </row>
    <row r="196" customFormat="false" ht="12.75" hidden="false" customHeight="false" outlineLevel="0" collapsed="false">
      <c r="A196" s="37" t="str">
        <f aca="false">CONCATENATE(CONCATENATE("[",$A$3),CONCATENATE("]",B196))</f>
        <v>[SRM CD Responses.doc]UK_G009</v>
      </c>
      <c r="B196" s="38" t="s">
        <v>1213</v>
      </c>
    </row>
    <row r="197" customFormat="false" ht="12.75" hidden="false" customHeight="false" outlineLevel="0" collapsed="false">
      <c r="A197" s="37" t="str">
        <f aca="false">CONCATENATE(CONCATENATE("[",$A$3),CONCATENATE("]",B197))</f>
        <v>[SRM CD Responses.doc]UK_G010</v>
      </c>
      <c r="B197" s="38" t="s">
        <v>1214</v>
      </c>
    </row>
    <row r="198" customFormat="false" ht="12.75" hidden="false" customHeight="false" outlineLevel="0" collapsed="false">
      <c r="A198" s="37" t="str">
        <f aca="false">CONCATENATE(CONCATENATE("[",$A$3),CONCATENATE("]",B198))</f>
        <v>[SRM CD Responses.doc]UK_T001</v>
      </c>
      <c r="B198" s="38" t="s">
        <v>1215</v>
      </c>
    </row>
    <row r="199" customFormat="false" ht="12.75" hidden="false" customHeight="false" outlineLevel="0" collapsed="false">
      <c r="A199" s="37" t="str">
        <f aca="false">CONCATENATE(CONCATENATE("[",$A$3),CONCATENATE("]",B199))</f>
        <v>[SRM CD Responses.doc]UK_T002</v>
      </c>
      <c r="B199" s="38" t="s">
        <v>1216</v>
      </c>
    </row>
    <row r="200" customFormat="false" ht="12.75" hidden="false" customHeight="false" outlineLevel="0" collapsed="false">
      <c r="A200" s="37" t="str">
        <f aca="false">CONCATENATE(CONCATENATE("[",$A$3),CONCATENATE("]",B200))</f>
        <v>[SRM CD Responses.doc]UK_T003</v>
      </c>
      <c r="B200" s="38" t="s">
        <v>1217</v>
      </c>
    </row>
    <row r="201" customFormat="false" ht="12.75" hidden="false" customHeight="false" outlineLevel="0" collapsed="false">
      <c r="A201" s="37" t="str">
        <f aca="false">CONCATENATE(CONCATENATE("[",$A$3),CONCATENATE("]",B201))</f>
        <v>[SRM CD Responses.doc]UK_T004</v>
      </c>
      <c r="B201" s="38" t="s">
        <v>1218</v>
      </c>
    </row>
    <row r="202" customFormat="false" ht="12.75" hidden="false" customHeight="false" outlineLevel="0" collapsed="false">
      <c r="A202" s="37" t="str">
        <f aca="false">CONCATENATE(CONCATENATE("[",$A$3),CONCATENATE("]",B202))</f>
        <v>[SRM CD Responses.doc]UK_T005</v>
      </c>
      <c r="B202" s="38" t="s">
        <v>1219</v>
      </c>
    </row>
    <row r="203" customFormat="false" ht="12.75" hidden="false" customHeight="false" outlineLevel="0" collapsed="false">
      <c r="A203" s="37" t="str">
        <f aca="false">CONCATENATE(CONCATENATE("[",$A$3),CONCATENATE("]",B203))</f>
        <v>[SRM CD Responses.doc]UK_T006</v>
      </c>
      <c r="B203" s="38" t="s">
        <v>1220</v>
      </c>
    </row>
    <row r="204" customFormat="false" ht="12.75" hidden="false" customHeight="false" outlineLevel="0" collapsed="false">
      <c r="A204" s="37" t="str">
        <f aca="false">CONCATENATE(CONCATENATE("[",$A$3),CONCATENATE("]",B204))</f>
        <v>[SRM CD Responses.doc]UK_T007</v>
      </c>
      <c r="B204" s="38" t="s">
        <v>1221</v>
      </c>
    </row>
    <row r="205" customFormat="false" ht="12.75" hidden="false" customHeight="false" outlineLevel="0" collapsed="false">
      <c r="A205" s="37" t="str">
        <f aca="false">CONCATENATE(CONCATENATE("[",$A$3),CONCATENATE("]",B205))</f>
        <v>[SRM CD Responses.doc]UK_T008</v>
      </c>
      <c r="B205" s="38" t="s">
        <v>1222</v>
      </c>
    </row>
    <row r="206" customFormat="false" ht="12.75" hidden="false" customHeight="false" outlineLevel="0" collapsed="false">
      <c r="A206" s="37" t="str">
        <f aca="false">CONCATENATE(CONCATENATE("[",$A$3),CONCATENATE("]",B206))</f>
        <v>[SRM CD Responses.doc]UK_T009</v>
      </c>
      <c r="B206" s="38" t="s">
        <v>1223</v>
      </c>
    </row>
    <row r="207" customFormat="false" ht="12.75" hidden="false" customHeight="false" outlineLevel="0" collapsed="false">
      <c r="A207" s="37" t="str">
        <f aca="false">CONCATENATE(CONCATENATE("[",$A$3),CONCATENATE("]",B207))</f>
        <v>[SRM CD Responses.doc]UK_T010</v>
      </c>
      <c r="B207" s="38" t="s">
        <v>1224</v>
      </c>
    </row>
    <row r="208" customFormat="false" ht="12.75" hidden="false" customHeight="false" outlineLevel="0" collapsed="false">
      <c r="A208" s="37" t="str">
        <f aca="false">CONCATENATE(CONCATENATE("[",$A$3),CONCATENATE("]",B208))</f>
        <v>[SRM CD Responses.doc]UK_T011</v>
      </c>
      <c r="B208" s="38" t="s">
        <v>1225</v>
      </c>
    </row>
    <row r="209" customFormat="false" ht="12.75" hidden="false" customHeight="false" outlineLevel="0" collapsed="false">
      <c r="A209" s="37" t="str">
        <f aca="false">CONCATENATE(CONCATENATE("[",$A$3),CONCATENATE("]",B209))</f>
        <v>[SRM CD Responses.doc]UK_T012</v>
      </c>
      <c r="B209" s="38" t="s">
        <v>1226</v>
      </c>
    </row>
    <row r="210" customFormat="false" ht="12.75" hidden="false" customHeight="false" outlineLevel="0" collapsed="false">
      <c r="A210" s="37" t="str">
        <f aca="false">CONCATENATE(CONCATENATE("[",$A$3),CONCATENATE("]",B210))</f>
        <v>[SRM CD Responses.doc]UK_T013</v>
      </c>
      <c r="B210" s="38" t="s">
        <v>1227</v>
      </c>
    </row>
    <row r="211" customFormat="false" ht="12.75" hidden="false" customHeight="false" outlineLevel="0" collapsed="false">
      <c r="A211" s="37" t="str">
        <f aca="false">CONCATENATE(CONCATENATE("[",$A$3),CONCATENATE("]",B211))</f>
        <v>[SRM CD Responses.doc]UK_T014</v>
      </c>
      <c r="B211" s="38" t="s">
        <v>1228</v>
      </c>
    </row>
    <row r="212" customFormat="false" ht="12.75" hidden="false" customHeight="false" outlineLevel="0" collapsed="false">
      <c r="A212" s="37" t="str">
        <f aca="false">CONCATENATE(CONCATENATE("[",$A$3),CONCATENATE("]",B212))</f>
        <v>[SRM CD Responses.doc]UK_T015</v>
      </c>
      <c r="B212" s="38" t="s">
        <v>1229</v>
      </c>
    </row>
    <row r="213" customFormat="false" ht="12.75" hidden="false" customHeight="false" outlineLevel="0" collapsed="false">
      <c r="A213" s="37" t="str">
        <f aca="false">CONCATENATE(CONCATENATE("[",$A$3),CONCATENATE("]",B213))</f>
        <v>[SRM CD Responses.doc]UK_T016</v>
      </c>
      <c r="B213" s="38" t="s">
        <v>1230</v>
      </c>
    </row>
    <row r="214" customFormat="false" ht="12.75" hidden="false" customHeight="false" outlineLevel="0" collapsed="false">
      <c r="A214" s="37" t="str">
        <f aca="false">CONCATENATE(CONCATENATE("[",$A$3),CONCATENATE("]",B214))</f>
        <v>[SRM CD Responses.doc]UK_T017</v>
      </c>
      <c r="B214" s="38" t="s">
        <v>1231</v>
      </c>
    </row>
    <row r="215" customFormat="false" ht="12.75" hidden="false" customHeight="false" outlineLevel="0" collapsed="false">
      <c r="A215" s="37" t="str">
        <f aca="false">CONCATENATE(CONCATENATE("[",$A$3),CONCATENATE("]",B215))</f>
        <v>[SRM CD Responses.doc]UK_T018</v>
      </c>
      <c r="B215" s="38" t="s">
        <v>1232</v>
      </c>
    </row>
    <row r="216" customFormat="false" ht="12.75" hidden="false" customHeight="false" outlineLevel="0" collapsed="false">
      <c r="A216" s="37" t="str">
        <f aca="false">CONCATENATE(CONCATENATE("[",$A$3),CONCATENATE("]",B216))</f>
        <v>[SRM CD Responses.doc]UK_T019</v>
      </c>
      <c r="B216" s="38" t="s">
        <v>1233</v>
      </c>
    </row>
    <row r="217" customFormat="false" ht="12.75" hidden="false" customHeight="false" outlineLevel="0" collapsed="false">
      <c r="A217" s="37" t="str">
        <f aca="false">CONCATENATE(CONCATENATE("[",$A$3),CONCATENATE("]",B217))</f>
        <v>[SRM CD Responses.doc]UK_T020</v>
      </c>
      <c r="B217" s="38" t="s">
        <v>1234</v>
      </c>
    </row>
    <row r="218" customFormat="false" ht="12.75" hidden="false" customHeight="false" outlineLevel="0" collapsed="false">
      <c r="A218" s="37" t="str">
        <f aca="false">CONCATENATE(CONCATENATE("[",$A$3),CONCATENATE("]",B218))</f>
        <v>[SRM CD Responses.doc]UK_T021</v>
      </c>
      <c r="B218" s="38" t="s">
        <v>1235</v>
      </c>
    </row>
    <row r="219" customFormat="false" ht="12.75" hidden="false" customHeight="false" outlineLevel="0" collapsed="false">
      <c r="A219" s="37" t="str">
        <f aca="false">CONCATENATE(CONCATENATE("[",$A$3),CONCATENATE("]",B219))</f>
        <v>[SRM CD Responses.doc]UK_T022</v>
      </c>
      <c r="B219" s="38" t="s">
        <v>1236</v>
      </c>
    </row>
    <row r="220" customFormat="false" ht="12.75" hidden="false" customHeight="false" outlineLevel="0" collapsed="false">
      <c r="A220" s="37" t="str">
        <f aca="false">CONCATENATE(CONCATENATE("[",$A$3),CONCATENATE("]",B220))</f>
        <v>[SRM CD Responses.doc]UK_T023</v>
      </c>
      <c r="B220" s="38" t="s">
        <v>1237</v>
      </c>
    </row>
    <row r="221" customFormat="false" ht="12.75" hidden="false" customHeight="false" outlineLevel="0" collapsed="false">
      <c r="A221" s="37" t="str">
        <f aca="false">CONCATENATE(CONCATENATE("[",$A$3),CONCATENATE("]",B221))</f>
        <v>[SRM CD Responses.doc]UK_T024</v>
      </c>
      <c r="B221" s="38" t="s">
        <v>933</v>
      </c>
    </row>
    <row r="222" customFormat="false" ht="12.75" hidden="false" customHeight="false" outlineLevel="0" collapsed="false">
      <c r="A222" s="37" t="str">
        <f aca="false">CONCATENATE(CONCATENATE("[",$A$3),CONCATENATE("]",B222))</f>
        <v>[SRM CD Responses.doc]UK_T025</v>
      </c>
      <c r="B222" s="38" t="s">
        <v>1238</v>
      </c>
    </row>
    <row r="223" customFormat="false" ht="12.75" hidden="false" customHeight="false" outlineLevel="0" collapsed="false">
      <c r="A223" s="37" t="str">
        <f aca="false">CONCATENATE(CONCATENATE("[",$A$3),CONCATENATE("]",B223))</f>
        <v>[SRM CD Responses.doc]UK_T026</v>
      </c>
      <c r="B223" s="38" t="s">
        <v>936</v>
      </c>
    </row>
    <row r="224" customFormat="false" ht="12.75" hidden="false" customHeight="false" outlineLevel="0" collapsed="false">
      <c r="A224" s="37" t="str">
        <f aca="false">CONCATENATE(CONCATENATE("[",$A$3),CONCATENATE("]",B224))</f>
        <v>[SRM CD Responses.doc]UK_T027</v>
      </c>
      <c r="B224" s="38" t="s">
        <v>939</v>
      </c>
    </row>
    <row r="225" customFormat="false" ht="12.75" hidden="false" customHeight="false" outlineLevel="0" collapsed="false">
      <c r="A225" s="37" t="str">
        <f aca="false">CONCATENATE(CONCATENATE("[",$A$3),CONCATENATE("]",B225))</f>
        <v>[SRM CD Responses.doc]UK_T028</v>
      </c>
      <c r="B225" s="38" t="s">
        <v>1239</v>
      </c>
    </row>
    <row r="226" customFormat="false" ht="12.75" hidden="false" customHeight="false" outlineLevel="0" collapsed="false">
      <c r="A226" s="37" t="str">
        <f aca="false">CONCATENATE(CONCATENATE("[",$A$3),CONCATENATE("]",B226))</f>
        <v>[SRM CD Responses.doc]UK_T029</v>
      </c>
      <c r="B226" s="38" t="s">
        <v>952</v>
      </c>
    </row>
    <row r="227" customFormat="false" ht="12.75" hidden="false" customHeight="false" outlineLevel="0" collapsed="false">
      <c r="A227" s="37" t="str">
        <f aca="false">CONCATENATE(CONCATENATE("[",$A$3),CONCATENATE("]",B227))</f>
        <v>[SRM CD Responses.doc]UK_T030</v>
      </c>
      <c r="B227" s="38" t="s">
        <v>1240</v>
      </c>
    </row>
    <row r="228" customFormat="false" ht="12.75" hidden="false" customHeight="false" outlineLevel="0" collapsed="false">
      <c r="A228" s="37" t="str">
        <f aca="false">CONCATENATE(CONCATENATE("[",$A$3),CONCATENATE("]",B228))</f>
        <v>[SRM CD Responses.doc]UK_T031</v>
      </c>
      <c r="B228" s="38" t="s">
        <v>1241</v>
      </c>
    </row>
    <row r="229" customFormat="false" ht="12.75" hidden="false" customHeight="false" outlineLevel="0" collapsed="false">
      <c r="A229" s="37" t="str">
        <f aca="false">CONCATENATE(CONCATENATE("[",$A$3),CONCATENATE("]",B229))</f>
        <v>[SRM CD Responses.doc]UK_T032</v>
      </c>
      <c r="B229" s="38" t="s">
        <v>954</v>
      </c>
    </row>
    <row r="230" customFormat="false" ht="12.75" hidden="false" customHeight="false" outlineLevel="0" collapsed="false">
      <c r="A230" s="37" t="str">
        <f aca="false">CONCATENATE(CONCATENATE("[",$A$3),CONCATENATE("]",B230))</f>
        <v>[SRM CD Responses.doc]UK_T033</v>
      </c>
      <c r="B230" s="38" t="s">
        <v>1242</v>
      </c>
    </row>
    <row r="231" customFormat="false" ht="12.75" hidden="false" customHeight="false" outlineLevel="0" collapsed="false">
      <c r="A231" s="37" t="str">
        <f aca="false">CONCATENATE(CONCATENATE("[",$A$3),CONCATENATE("]",B231))</f>
        <v>[SRM CD Responses.doc]UK_T034</v>
      </c>
      <c r="B231" s="38" t="s">
        <v>1243</v>
      </c>
    </row>
    <row r="232" customFormat="false" ht="12.75" hidden="false" customHeight="false" outlineLevel="0" collapsed="false">
      <c r="A232" s="37" t="str">
        <f aca="false">CONCATENATE(CONCATENATE("[",$A$3),CONCATENATE("]",B232))</f>
        <v>[SRM CD Responses.doc]UK_T035</v>
      </c>
      <c r="B232" s="38" t="s">
        <v>956</v>
      </c>
    </row>
    <row r="233" customFormat="false" ht="12.75" hidden="false" customHeight="false" outlineLevel="0" collapsed="false">
      <c r="A233" s="37" t="str">
        <f aca="false">CONCATENATE(CONCATENATE("[",$A$3),CONCATENATE("]",B233))</f>
        <v>[SRM CD Responses.doc]UK_T036</v>
      </c>
      <c r="B233" s="38" t="s">
        <v>1244</v>
      </c>
    </row>
    <row r="234" customFormat="false" ht="12.75" hidden="false" customHeight="false" outlineLevel="0" collapsed="false">
      <c r="A234" s="37" t="str">
        <f aca="false">CONCATENATE(CONCATENATE("[",$A$3),CONCATENATE("]",B234))</f>
        <v>[SRM CD Responses.doc]UK_T037</v>
      </c>
      <c r="B234" s="38" t="s">
        <v>958</v>
      </c>
    </row>
    <row r="235" customFormat="false" ht="12.75" hidden="false" customHeight="false" outlineLevel="0" collapsed="false">
      <c r="A235" s="37" t="str">
        <f aca="false">CONCATENATE(CONCATENATE("[",$A$3),CONCATENATE("]",B235))</f>
        <v>[SRM CD Responses.doc]UK_T038</v>
      </c>
      <c r="B235" s="38" t="s">
        <v>960</v>
      </c>
    </row>
    <row r="236" customFormat="false" ht="12.75" hidden="false" customHeight="false" outlineLevel="0" collapsed="false">
      <c r="A236" s="37" t="str">
        <f aca="false">CONCATENATE(CONCATENATE("[",$A$3),CONCATENATE("]",B236))</f>
        <v>[SRM CD Responses.doc]UK_T039</v>
      </c>
      <c r="B236" s="38" t="s">
        <v>963</v>
      </c>
    </row>
    <row r="237" customFormat="false" ht="12.75" hidden="false" customHeight="false" outlineLevel="0" collapsed="false">
      <c r="A237" s="37" t="str">
        <f aca="false">CONCATENATE(CONCATENATE("[",$A$3),CONCATENATE("]",B237))</f>
        <v>[SRM CD Responses.doc]UK_T040</v>
      </c>
      <c r="B237" s="38" t="s">
        <v>971</v>
      </c>
    </row>
    <row r="238" customFormat="false" ht="12.75" hidden="false" customHeight="false" outlineLevel="0" collapsed="false">
      <c r="A238" s="37" t="str">
        <f aca="false">CONCATENATE(CONCATENATE("[",$A$3),CONCATENATE("]",B238))</f>
        <v>[SRM CD Responses.doc]UK_T041</v>
      </c>
      <c r="B238" s="38" t="s">
        <v>974</v>
      </c>
    </row>
    <row r="239" customFormat="false" ht="12.75" hidden="false" customHeight="false" outlineLevel="0" collapsed="false">
      <c r="A239" s="37" t="str">
        <f aca="false">CONCATENATE(CONCATENATE("[",$A$3),CONCATENATE("]",B239))</f>
        <v>[SRM CD Responses.doc]UK_T042</v>
      </c>
      <c r="B239" s="38" t="s">
        <v>1245</v>
      </c>
    </row>
    <row r="240" customFormat="false" ht="12.75" hidden="false" customHeight="false" outlineLevel="0" collapsed="false">
      <c r="A240" s="37" t="str">
        <f aca="false">CONCATENATE(CONCATENATE("[",$A$3),CONCATENATE("]",B240))</f>
        <v>[SRM CD Responses.doc]UK_T043</v>
      </c>
      <c r="B240" s="38" t="s">
        <v>977</v>
      </c>
    </row>
    <row r="241" customFormat="false" ht="12.75" hidden="false" customHeight="false" outlineLevel="0" collapsed="false">
      <c r="A241" s="37" t="str">
        <f aca="false">CONCATENATE(CONCATENATE("[",$A$3),CONCATENATE("]",B241))</f>
        <v>[SRM CD Responses.doc]UK_T044</v>
      </c>
      <c r="B241" s="38" t="s">
        <v>1246</v>
      </c>
    </row>
    <row r="242" customFormat="false" ht="12.75" hidden="false" customHeight="false" outlineLevel="0" collapsed="false">
      <c r="A242" s="37" t="str">
        <f aca="false">CONCATENATE(CONCATENATE("[",$A$3),CONCATENATE("]",B242))</f>
        <v>[SRM CD Responses.doc]UK_T045</v>
      </c>
      <c r="B242" s="38" t="s">
        <v>980</v>
      </c>
    </row>
    <row r="243" customFormat="false" ht="12.75" hidden="false" customHeight="false" outlineLevel="0" collapsed="false">
      <c r="A243" s="37" t="str">
        <f aca="false">CONCATENATE(CONCATENATE("[",$A$3),CONCATENATE("]",B243))</f>
        <v>[SRM CD Responses.doc]UK_T046</v>
      </c>
      <c r="B243" s="38" t="s">
        <v>982</v>
      </c>
    </row>
    <row r="244" customFormat="false" ht="12.75" hidden="false" customHeight="false" outlineLevel="0" collapsed="false">
      <c r="A244" s="37" t="str">
        <f aca="false">CONCATENATE(CONCATENATE("[",$A$3),CONCATENATE("]",B244))</f>
        <v>[SRM CD Responses.doc]UK_T047</v>
      </c>
      <c r="B244" s="38" t="s">
        <v>1247</v>
      </c>
    </row>
    <row r="245" customFormat="false" ht="12.75" hidden="false" customHeight="false" outlineLevel="0" collapsed="false">
      <c r="A245" s="37" t="str">
        <f aca="false">CONCATENATE(CONCATENATE("[",$A$3),CONCATENATE("]",B245))</f>
        <v>[SRM CD Responses.doc]UK_T048</v>
      </c>
      <c r="B245" s="38" t="s">
        <v>984</v>
      </c>
    </row>
    <row r="246" customFormat="false" ht="12.75" hidden="false" customHeight="false" outlineLevel="0" collapsed="false">
      <c r="A246" s="37" t="str">
        <f aca="false">CONCATENATE(CONCATENATE("[",$A$3),CONCATENATE("]",B246))</f>
        <v>[SRM CD Responses.doc]UK_T049</v>
      </c>
      <c r="B246" s="38" t="s">
        <v>989</v>
      </c>
    </row>
    <row r="247" customFormat="false" ht="12.75" hidden="false" customHeight="false" outlineLevel="0" collapsed="false">
      <c r="A247" s="37" t="str">
        <f aca="false">CONCATENATE(CONCATENATE("[",$A$3),CONCATENATE("]",B247))</f>
        <v>[SRM CD Responses.doc]UK_T050</v>
      </c>
      <c r="B247" s="38" t="s">
        <v>990</v>
      </c>
    </row>
    <row r="248" customFormat="false" ht="12.75" hidden="false" customHeight="false" outlineLevel="0" collapsed="false">
      <c r="A248" s="37" t="str">
        <f aca="false">CONCATENATE(CONCATENATE("[",$A$3),CONCATENATE("]",B248))</f>
        <v>[SRM CD Responses.doc]UK_T051</v>
      </c>
      <c r="B248" s="38" t="s">
        <v>993</v>
      </c>
    </row>
    <row r="249" customFormat="false" ht="12.75" hidden="false" customHeight="false" outlineLevel="0" collapsed="false">
      <c r="A249" s="37" t="str">
        <f aca="false">CONCATENATE(CONCATENATE("[",$A$3),CONCATENATE("]",B249))</f>
        <v>[SRM CD Responses.doc]UK_T052</v>
      </c>
      <c r="B249" s="38" t="s">
        <v>996</v>
      </c>
    </row>
    <row r="250" customFormat="false" ht="12.75" hidden="false" customHeight="false" outlineLevel="0" collapsed="false">
      <c r="A250" s="37" t="str">
        <f aca="false">CONCATENATE(CONCATENATE("[",$A$3),CONCATENATE("]",B250))</f>
        <v>[SRM CD Responses.doc]UK_T053</v>
      </c>
      <c r="B250" s="38" t="s">
        <v>999</v>
      </c>
    </row>
    <row r="251" customFormat="false" ht="12.75" hidden="false" customHeight="false" outlineLevel="0" collapsed="false">
      <c r="A251" s="37" t="str">
        <f aca="false">CONCATENATE(CONCATENATE("[",$A$3),CONCATENATE("]",B251))</f>
        <v>[SRM CD Responses.doc]UK_T054</v>
      </c>
      <c r="B251" s="38" t="s">
        <v>1248</v>
      </c>
    </row>
    <row r="252" customFormat="false" ht="12.75" hidden="false" customHeight="false" outlineLevel="0" collapsed="false">
      <c r="A252" s="37" t="str">
        <f aca="false">CONCATENATE(CONCATENATE("[",$A$3),CONCATENATE("]",B252))</f>
        <v>[SRM CD Responses.doc]UK_T055</v>
      </c>
      <c r="B252" s="38" t="s">
        <v>1249</v>
      </c>
    </row>
    <row r="253" customFormat="false" ht="12.75" hidden="false" customHeight="false" outlineLevel="0" collapsed="false">
      <c r="A253" s="37" t="str">
        <f aca="false">CONCATENATE(CONCATENATE("[",$A$3),CONCATENATE("]",B253))</f>
        <v>[SRM CD Responses.doc]UK_T056</v>
      </c>
      <c r="B253" s="38" t="s">
        <v>1250</v>
      </c>
    </row>
    <row r="254" customFormat="false" ht="12.75" hidden="false" customHeight="false" outlineLevel="0" collapsed="false">
      <c r="A254" s="37" t="str">
        <f aca="false">CONCATENATE(CONCATENATE("[",$A$3),CONCATENATE("]",B254))</f>
        <v>[SRM CD Responses.doc]UK_T057</v>
      </c>
      <c r="B254" s="38" t="s">
        <v>1251</v>
      </c>
    </row>
    <row r="255" customFormat="false" ht="12.75" hidden="false" customHeight="false" outlineLevel="0" collapsed="false">
      <c r="A255" s="37" t="str">
        <f aca="false">CONCATENATE(CONCATENATE("[",$A$3),CONCATENATE("]",B255))</f>
        <v>[SRM CD Responses.doc]UK_T058</v>
      </c>
      <c r="B255" s="38" t="s">
        <v>1001</v>
      </c>
    </row>
    <row r="256" customFormat="false" ht="12.75" hidden="false" customHeight="false" outlineLevel="0" collapsed="false">
      <c r="A256" s="37" t="str">
        <f aca="false">CONCATENATE(CONCATENATE("[",$A$3),CONCATENATE("]",B256))</f>
        <v>[SRM CD Responses.doc]UK_T059</v>
      </c>
      <c r="B256" s="38" t="s">
        <v>1252</v>
      </c>
    </row>
    <row r="257" customFormat="false" ht="12.75" hidden="false" customHeight="false" outlineLevel="0" collapsed="false">
      <c r="A257" s="37" t="str">
        <f aca="false">CONCATENATE(CONCATENATE("[",$A$3),CONCATENATE("]",B257))</f>
        <v>[SRM CD Responses.doc]UK_T060</v>
      </c>
      <c r="B257" s="38" t="s">
        <v>1003</v>
      </c>
    </row>
    <row r="258" customFormat="false" ht="12.75" hidden="false" customHeight="false" outlineLevel="0" collapsed="false">
      <c r="A258" s="37" t="str">
        <f aca="false">CONCATENATE(CONCATENATE("[",$A$3),CONCATENATE("]",B258))</f>
        <v>[SRM CD Responses.doc]UK_T061</v>
      </c>
      <c r="B258" s="38" t="s">
        <v>1006</v>
      </c>
    </row>
    <row r="259" customFormat="false" ht="12.75" hidden="false" customHeight="false" outlineLevel="0" collapsed="false">
      <c r="A259" s="37" t="str">
        <f aca="false">CONCATENATE(CONCATENATE("[",$A$3),CONCATENATE("]",B259))</f>
        <v>[SRM CD Responses.doc]UK_T062</v>
      </c>
      <c r="B259" s="38" t="s">
        <v>1253</v>
      </c>
    </row>
    <row r="260" customFormat="false" ht="12.75" hidden="false" customHeight="false" outlineLevel="0" collapsed="false">
      <c r="A260" s="37" t="str">
        <f aca="false">CONCATENATE(CONCATENATE("[",$A$3),CONCATENATE("]",B260))</f>
        <v>[SRM CD Responses.doc]UK_T063</v>
      </c>
      <c r="B260" s="38" t="s">
        <v>1007</v>
      </c>
    </row>
    <row r="261" customFormat="false" ht="12.75" hidden="false" customHeight="false" outlineLevel="0" collapsed="false">
      <c r="A261" s="37" t="str">
        <f aca="false">CONCATENATE(CONCATENATE("[",$A$3),CONCATENATE("]",B261))</f>
        <v>[SRM CD Responses.doc]UK_T064</v>
      </c>
      <c r="B261" s="38" t="s">
        <v>1010</v>
      </c>
    </row>
    <row r="262" customFormat="false" ht="12.75" hidden="false" customHeight="false" outlineLevel="0" collapsed="false">
      <c r="A262" s="37" t="str">
        <f aca="false">CONCATENATE(CONCATENATE("[",$A$3),CONCATENATE("]",B262))</f>
        <v>[SRM CD Responses.doc]UK_T065</v>
      </c>
      <c r="B262" s="38" t="s">
        <v>1254</v>
      </c>
    </row>
    <row r="263" customFormat="false" ht="12.75" hidden="false" customHeight="false" outlineLevel="0" collapsed="false">
      <c r="A263" s="37" t="str">
        <f aca="false">CONCATENATE(CONCATENATE("[",$A$3),CONCATENATE("]",B263))</f>
        <v>[SRM CD Responses.doc]UK_T066</v>
      </c>
      <c r="B263" s="38" t="s">
        <v>1255</v>
      </c>
    </row>
    <row r="264" customFormat="false" ht="12.75" hidden="false" customHeight="false" outlineLevel="0" collapsed="false">
      <c r="A264" s="37" t="str">
        <f aca="false">CONCATENATE(CONCATENATE("[",$A$3),CONCATENATE("]",B264))</f>
        <v>[SRM CD Responses.doc]UK_T067</v>
      </c>
      <c r="B264" s="38" t="s">
        <v>1256</v>
      </c>
    </row>
    <row r="265" customFormat="false" ht="12.75" hidden="false" customHeight="false" outlineLevel="0" collapsed="false">
      <c r="A265" s="37" t="str">
        <f aca="false">CONCATENATE(CONCATENATE("[",$A$3),CONCATENATE("]",B265))</f>
        <v>[SRM CD Responses.doc]UK_T068</v>
      </c>
      <c r="B265" s="38" t="s">
        <v>1013</v>
      </c>
    </row>
    <row r="266" customFormat="false" ht="12.75" hidden="false" customHeight="false" outlineLevel="0" collapsed="false">
      <c r="A266" s="37" t="str">
        <f aca="false">CONCATENATE(CONCATENATE("[",$A$3),CONCATENATE("]",B266))</f>
        <v>[SRM CD Responses.doc]UK_T069</v>
      </c>
      <c r="B266" s="38" t="s">
        <v>1014</v>
      </c>
    </row>
    <row r="267" customFormat="false" ht="12.75" hidden="false" customHeight="false" outlineLevel="0" collapsed="false">
      <c r="A267" s="37" t="str">
        <f aca="false">CONCATENATE(CONCATENATE("[",$A$3),CONCATENATE("]",B267))</f>
        <v>[SRM CD Responses.doc]UK_T070</v>
      </c>
      <c r="B267" s="38" t="s">
        <v>1015</v>
      </c>
    </row>
    <row r="268" customFormat="false" ht="12.75" hidden="false" customHeight="false" outlineLevel="0" collapsed="false">
      <c r="A268" s="37" t="str">
        <f aca="false">CONCATENATE(CONCATENATE("[",$A$3),CONCATENATE("]",B268))</f>
        <v>[SRM CD Responses.doc]UK_T071</v>
      </c>
      <c r="B268" s="38" t="s">
        <v>1257</v>
      </c>
    </row>
    <row r="269" customFormat="false" ht="12.75" hidden="false" customHeight="false" outlineLevel="0" collapsed="false">
      <c r="A269" s="37" t="str">
        <f aca="false">CONCATENATE(CONCATENATE("[",$A$3),CONCATENATE("]",B269))</f>
        <v>[SRM CD Responses.doc]UK_T072</v>
      </c>
      <c r="B269" s="38" t="s">
        <v>1016</v>
      </c>
    </row>
    <row r="270" customFormat="false" ht="12.75" hidden="false" customHeight="false" outlineLevel="0" collapsed="false">
      <c r="A270" s="37" t="str">
        <f aca="false">CONCATENATE(CONCATENATE("[",$A$3),CONCATENATE("]",B270))</f>
        <v>[SRM CD Responses.doc]UK_T073</v>
      </c>
      <c r="B270" s="38" t="s">
        <v>941</v>
      </c>
    </row>
    <row r="271" customFormat="false" ht="12.75" hidden="false" customHeight="false" outlineLevel="0" collapsed="false">
      <c r="A271" s="37" t="str">
        <f aca="false">CONCATENATE(CONCATENATE("[",$A$3),CONCATENATE("]",B271))</f>
        <v>[SRM CD Responses.doc]UK_T074</v>
      </c>
      <c r="B271" s="38" t="s">
        <v>1017</v>
      </c>
    </row>
    <row r="272" customFormat="false" ht="12.75" hidden="false" customHeight="false" outlineLevel="0" collapsed="false">
      <c r="A272" s="37" t="str">
        <f aca="false">CONCATENATE(CONCATENATE("[",$A$3),CONCATENATE("]",B272))</f>
        <v>[SRM CD Responses.doc]UK_T075</v>
      </c>
      <c r="B272" s="38" t="s">
        <v>1258</v>
      </c>
    </row>
    <row r="273" customFormat="false" ht="12.75" hidden="false" customHeight="false" outlineLevel="0" collapsed="false">
      <c r="A273" s="37" t="str">
        <f aca="false">CONCATENATE(CONCATENATE("[",$A$3),CONCATENATE("]",B273))</f>
        <v>[SRM CD Responses.doc]UK_T076</v>
      </c>
      <c r="B273" s="38" t="s">
        <v>1259</v>
      </c>
    </row>
    <row r="274" customFormat="false" ht="12.75" hidden="false" customHeight="false" outlineLevel="0" collapsed="false">
      <c r="A274" s="37" t="str">
        <f aca="false">CONCATENATE(CONCATENATE("[",$A$3),CONCATENATE("]",B274))</f>
        <v>[SRM CD Responses.doc]UK_T077</v>
      </c>
      <c r="B274" s="38" t="s">
        <v>1018</v>
      </c>
    </row>
    <row r="275" customFormat="false" ht="12.75" hidden="false" customHeight="false" outlineLevel="0" collapsed="false">
      <c r="A275" s="37" t="str">
        <f aca="false">CONCATENATE(CONCATENATE("[",$A$3),CONCATENATE("]",B275))</f>
        <v>[SRM CD Responses.doc]UK_T078</v>
      </c>
      <c r="B275" s="38" t="s">
        <v>1260</v>
      </c>
    </row>
    <row r="276" customFormat="false" ht="12.75" hidden="false" customHeight="false" outlineLevel="0" collapsed="false">
      <c r="A276" s="37" t="str">
        <f aca="false">CONCATENATE(CONCATENATE("[",$A$3),CONCATENATE("]",B276))</f>
        <v>[SRM CD Responses.doc]UK_T079</v>
      </c>
      <c r="B276" s="38" t="s">
        <v>1019</v>
      </c>
    </row>
    <row r="277" customFormat="false" ht="12.75" hidden="false" customHeight="false" outlineLevel="0" collapsed="false">
      <c r="A277" s="37" t="str">
        <f aca="false">CONCATENATE(CONCATENATE("[",$A$3),CONCATENATE("]",B277))</f>
        <v>[SRM CD Responses.doc]UK_T080</v>
      </c>
      <c r="B277" s="38" t="s">
        <v>1021</v>
      </c>
    </row>
    <row r="278" customFormat="false" ht="12.75" hidden="false" customHeight="false" outlineLevel="0" collapsed="false">
      <c r="A278" s="37" t="str">
        <f aca="false">CONCATENATE(CONCATENATE("[",$A$3),CONCATENATE("]",B278))</f>
        <v>[SRM CD Responses.doc]UK_T081</v>
      </c>
      <c r="B278" s="38" t="s">
        <v>1261</v>
      </c>
    </row>
    <row r="279" customFormat="false" ht="12.75" hidden="false" customHeight="false" outlineLevel="0" collapsed="false">
      <c r="A279" s="37" t="str">
        <f aca="false">CONCATENATE(CONCATENATE("[",$A$3),CONCATENATE("]",B279))</f>
        <v>[SRM CD Responses.doc]UK_T082</v>
      </c>
      <c r="B279" s="38" t="s">
        <v>1262</v>
      </c>
    </row>
    <row r="280" customFormat="false" ht="12.75" hidden="false" customHeight="false" outlineLevel="0" collapsed="false">
      <c r="A280" s="37" t="str">
        <f aca="false">CONCATENATE(CONCATENATE("[",$A$3),CONCATENATE("]",B280))</f>
        <v>[SRM CD Responses.doc]UK_T083</v>
      </c>
      <c r="B280" s="38" t="s">
        <v>1263</v>
      </c>
    </row>
    <row r="281" customFormat="false" ht="12.75" hidden="false" customHeight="false" outlineLevel="0" collapsed="false">
      <c r="A281" s="37" t="str">
        <f aca="false">CONCATENATE(CONCATENATE("[",$A$3),CONCATENATE("]",B281))</f>
        <v>[SRM CD Responses.doc]UK_T084</v>
      </c>
      <c r="B281" s="38" t="s">
        <v>1264</v>
      </c>
    </row>
    <row r="282" customFormat="false" ht="12.75" hidden="false" customHeight="false" outlineLevel="0" collapsed="false">
      <c r="A282" s="37" t="str">
        <f aca="false">CONCATENATE(CONCATENATE("[",$A$3),CONCATENATE("]",B282))</f>
        <v>[SRM CD Responses.doc]UK_T085</v>
      </c>
      <c r="B282" s="38" t="s">
        <v>1265</v>
      </c>
    </row>
    <row r="283" customFormat="false" ht="12.75" hidden="false" customHeight="false" outlineLevel="0" collapsed="false">
      <c r="A283" s="37" t="str">
        <f aca="false">CONCATENATE(CONCATENATE("[",$A$3),CONCATENATE("]",B283))</f>
        <v>[SRM CD Responses.doc]UK_T086</v>
      </c>
      <c r="B283" s="38" t="s">
        <v>1266</v>
      </c>
    </row>
    <row r="284" customFormat="false" ht="12.75" hidden="false" customHeight="false" outlineLevel="0" collapsed="false">
      <c r="A284" s="37" t="str">
        <f aca="false">CONCATENATE(CONCATENATE("[",$A$3),CONCATENATE("]",B284))</f>
        <v>[SRM CD Responses.doc]UK_T087</v>
      </c>
      <c r="B284" s="38" t="s">
        <v>1267</v>
      </c>
    </row>
    <row r="285" customFormat="false" ht="12.75" hidden="false" customHeight="false" outlineLevel="0" collapsed="false">
      <c r="A285" s="37" t="str">
        <f aca="false">CONCATENATE(CONCATENATE("[",$A$3),CONCATENATE("]",B285))</f>
        <v>[SRM CD Responses.doc]UK_T088</v>
      </c>
      <c r="B285" s="38" t="s">
        <v>1268</v>
      </c>
    </row>
    <row r="286" customFormat="false" ht="12.75" hidden="false" customHeight="false" outlineLevel="0" collapsed="false">
      <c r="A286" s="37" t="str">
        <f aca="false">CONCATENATE(CONCATENATE("[",$A$3),CONCATENATE("]",B286))</f>
        <v>[SRM CD Responses.doc]UK_T089</v>
      </c>
      <c r="B286" s="38" t="s">
        <v>1269</v>
      </c>
    </row>
    <row r="287" customFormat="false" ht="12.75" hidden="false" customHeight="false" outlineLevel="0" collapsed="false">
      <c r="A287" s="37" t="str">
        <f aca="false">CONCATENATE(CONCATENATE("[",$A$3),CONCATENATE("]",B287))</f>
        <v>[SRM CD Responses.doc]UK_T090</v>
      </c>
      <c r="B287" s="38" t="s">
        <v>1270</v>
      </c>
    </row>
    <row r="288" customFormat="false" ht="12.75" hidden="false" customHeight="false" outlineLevel="0" collapsed="false">
      <c r="A288" s="37" t="str">
        <f aca="false">CONCATENATE(CONCATENATE("[",$A$3),CONCATENATE("]",B288))</f>
        <v>[SRM CD Responses.doc]UK_T091</v>
      </c>
      <c r="B288" s="38" t="s">
        <v>1271</v>
      </c>
    </row>
    <row r="289" customFormat="false" ht="12.75" hidden="false" customHeight="false" outlineLevel="0" collapsed="false">
      <c r="A289" s="37" t="str">
        <f aca="false">CONCATENATE(CONCATENATE("[",$A$3),CONCATENATE("]",B289))</f>
        <v>[SRM CD Responses.doc]UK_T092</v>
      </c>
      <c r="B289" s="38" t="s">
        <v>1272</v>
      </c>
    </row>
    <row r="290" customFormat="false" ht="12.75" hidden="false" customHeight="false" outlineLevel="0" collapsed="false">
      <c r="A290" s="37" t="str">
        <f aca="false">CONCATENATE(CONCATENATE("[",$A$3),CONCATENATE("]",B290))</f>
        <v>[SRM CD Responses.doc]UK_T093</v>
      </c>
      <c r="B290" s="38" t="s">
        <v>1273</v>
      </c>
    </row>
    <row r="291" customFormat="false" ht="12.75" hidden="false" customHeight="false" outlineLevel="0" collapsed="false">
      <c r="A291" s="37" t="str">
        <f aca="false">CONCATENATE(CONCATENATE("[",$A$3),CONCATENATE("]",B291))</f>
        <v>[SRM CD Responses.doc]UK_T094</v>
      </c>
      <c r="B291" s="38" t="s">
        <v>1274</v>
      </c>
    </row>
    <row r="292" customFormat="false" ht="12.75" hidden="false" customHeight="false" outlineLevel="0" collapsed="false">
      <c r="A292" s="37" t="str">
        <f aca="false">CONCATENATE(CONCATENATE("[",$A$3),CONCATENATE("]",B292))</f>
        <v>[SRM CD Responses.doc]UK_T095</v>
      </c>
      <c r="B292" s="38" t="s">
        <v>1275</v>
      </c>
    </row>
    <row r="293" customFormat="false" ht="12.75" hidden="false" customHeight="false" outlineLevel="0" collapsed="false">
      <c r="A293" s="37" t="str">
        <f aca="false">CONCATENATE(CONCATENATE("[",$A$3),CONCATENATE("]",B293))</f>
        <v>[SRM CD Responses.doc]UK_T096</v>
      </c>
      <c r="B293" s="38" t="s">
        <v>1276</v>
      </c>
    </row>
    <row r="294" customFormat="false" ht="12.75" hidden="false" customHeight="false" outlineLevel="0" collapsed="false">
      <c r="A294" s="37" t="str">
        <f aca="false">CONCATENATE(CONCATENATE("[",$A$3),CONCATENATE("]",B294))</f>
        <v>[SRM CD Responses.doc]UK_T097</v>
      </c>
      <c r="B294" s="38" t="s">
        <v>1277</v>
      </c>
    </row>
    <row r="295" customFormat="false" ht="12.75" hidden="false" customHeight="false" outlineLevel="0" collapsed="false">
      <c r="A295" s="37" t="str">
        <f aca="false">CONCATENATE(CONCATENATE("[",$A$3),CONCATENATE("]",B295))</f>
        <v>[SRM CD Responses.doc]UK_T098</v>
      </c>
      <c r="B295" s="38" t="s">
        <v>1278</v>
      </c>
    </row>
    <row r="296" customFormat="false" ht="12.75" hidden="false" customHeight="false" outlineLevel="0" collapsed="false">
      <c r="A296" s="37" t="str">
        <f aca="false">CONCATENATE(CONCATENATE("[",$A$3),CONCATENATE("]",B296))</f>
        <v>[SRM CD Responses.doc]UK_T099</v>
      </c>
      <c r="B296" s="38" t="s">
        <v>1279</v>
      </c>
    </row>
    <row r="297" customFormat="false" ht="12.75" hidden="false" customHeight="false" outlineLevel="0" collapsed="false">
      <c r="A297" s="37" t="str">
        <f aca="false">CONCATENATE(CONCATENATE("[",$A$3),CONCATENATE("]",B297))</f>
        <v>[SRM CD Responses.doc]UK_T100</v>
      </c>
      <c r="B297" s="38" t="s">
        <v>1280</v>
      </c>
    </row>
    <row r="298" customFormat="false" ht="12.75" hidden="false" customHeight="false" outlineLevel="0" collapsed="false">
      <c r="A298" s="37" t="str">
        <f aca="false">CONCATENATE(CONCATENATE("[",$A$3),CONCATENATE("]",B298))</f>
        <v>[SRM CD Responses.doc]UK_T101</v>
      </c>
      <c r="B298" s="38" t="s">
        <v>1281</v>
      </c>
    </row>
    <row r="299" customFormat="false" ht="12.75" hidden="false" customHeight="false" outlineLevel="0" collapsed="false">
      <c r="A299" s="37" t="str">
        <f aca="false">CONCATENATE(CONCATENATE("[",$A$3),CONCATENATE("]",B299))</f>
        <v>[SRM CD Responses.doc]UK_T102</v>
      </c>
      <c r="B299" s="38" t="s">
        <v>1282</v>
      </c>
    </row>
    <row r="300" customFormat="false" ht="12.75" hidden="false" customHeight="false" outlineLevel="0" collapsed="false">
      <c r="A300" s="37" t="str">
        <f aca="false">CONCATENATE(CONCATENATE("[",$A$3),CONCATENATE("]",B300))</f>
        <v>[SRM CD Responses.doc]UK_T103</v>
      </c>
      <c r="B300" s="38" t="s">
        <v>1283</v>
      </c>
    </row>
    <row r="301" customFormat="false" ht="12.75" hidden="false" customHeight="false" outlineLevel="0" collapsed="false">
      <c r="A301" s="37" t="str">
        <f aca="false">CONCATENATE(CONCATENATE("[",$A$3),CONCATENATE("]",B301))</f>
        <v>[SRM CD Responses.doc]UK_T104</v>
      </c>
      <c r="B301" s="38" t="s">
        <v>1284</v>
      </c>
    </row>
    <row r="302" customFormat="false" ht="12.75" hidden="false" customHeight="false" outlineLevel="0" collapsed="false">
      <c r="A302" s="37" t="str">
        <f aca="false">CONCATENATE(CONCATENATE("[",$A$3),CONCATENATE("]",B302))</f>
        <v>[SRM CD Responses.doc]UK_T105</v>
      </c>
      <c r="B302" s="38" t="s">
        <v>1285</v>
      </c>
    </row>
    <row r="303" customFormat="false" ht="12.75" hidden="false" customHeight="false" outlineLevel="0" collapsed="false">
      <c r="A303" s="37" t="str">
        <f aca="false">CONCATENATE(CONCATENATE("[",$A$3),CONCATENATE("]",B303))</f>
        <v>[SRM CD Responses.doc]UK_T106</v>
      </c>
      <c r="B303" s="38" t="s">
        <v>1286</v>
      </c>
    </row>
    <row r="304" customFormat="false" ht="12.75" hidden="false" customHeight="false" outlineLevel="0" collapsed="false">
      <c r="A304" s="37" t="str">
        <f aca="false">CONCATENATE(CONCATENATE("[",$A$3),CONCATENATE("]",B304))</f>
        <v>[SRM CD Responses.doc]UK_T107</v>
      </c>
      <c r="B304" s="38" t="s">
        <v>1287</v>
      </c>
    </row>
    <row r="305" customFormat="false" ht="12.75" hidden="false" customHeight="false" outlineLevel="0" collapsed="false">
      <c r="A305" s="37" t="str">
        <f aca="false">CONCATENATE(CONCATENATE("[",$A$3),CONCATENATE("]",B305))</f>
        <v>[SRM CD Responses.doc]UK_T108</v>
      </c>
      <c r="B305" s="38" t="s">
        <v>1288</v>
      </c>
    </row>
    <row r="306" customFormat="false" ht="12.75" hidden="false" customHeight="false" outlineLevel="0" collapsed="false">
      <c r="A306" s="37" t="str">
        <f aca="false">CONCATENATE(CONCATENATE("[",$A$3),CONCATENATE("]",B306))</f>
        <v>[SRM CD Responses.doc]UK_T109</v>
      </c>
      <c r="B306" s="38" t="s">
        <v>1289</v>
      </c>
    </row>
    <row r="307" customFormat="false" ht="12.75" hidden="false" customHeight="false" outlineLevel="0" collapsed="false">
      <c r="A307" s="37" t="str">
        <f aca="false">CONCATENATE(CONCATENATE("[",$A$3),CONCATENATE("]",B307))</f>
        <v>[SRM CD Responses.doc]UK_T110</v>
      </c>
      <c r="B307" s="38" t="s">
        <v>1290</v>
      </c>
    </row>
    <row r="308" customFormat="false" ht="12.75" hidden="false" customHeight="false" outlineLevel="0" collapsed="false">
      <c r="A308" s="37" t="str">
        <f aca="false">CONCATENATE(CONCATENATE("[",$A$3),CONCATENATE("]",B308))</f>
        <v>[SRM CD Responses.doc]UK_E001</v>
      </c>
      <c r="B308" s="38" t="s">
        <v>1291</v>
      </c>
    </row>
    <row r="309" customFormat="false" ht="12.75" hidden="false" customHeight="false" outlineLevel="0" collapsed="false">
      <c r="A309" s="37" t="str">
        <f aca="false">CONCATENATE(CONCATENATE("[",$A$3),CONCATENATE("]",B309))</f>
        <v>[SRM CD Responses.doc]UK_E002</v>
      </c>
      <c r="B309" s="38" t="s">
        <v>1292</v>
      </c>
    </row>
    <row r="310" customFormat="false" ht="12.75" hidden="false" customHeight="false" outlineLevel="0" collapsed="false">
      <c r="A310" s="37" t="str">
        <f aca="false">CONCATENATE(CONCATENATE("[",$A$3),CONCATENATE("]",B310))</f>
        <v>[SRM CD Responses.doc]UK_E003</v>
      </c>
      <c r="B310" s="38" t="s">
        <v>1293</v>
      </c>
    </row>
    <row r="311" customFormat="false" ht="12.75" hidden="false" customHeight="false" outlineLevel="0" collapsed="false">
      <c r="A311" s="37" t="str">
        <f aca="false">CONCATENATE(CONCATENATE("[",$A$3),CONCATENATE("]",B311))</f>
        <v>[SRM CD Responses.doc]UK_E004</v>
      </c>
      <c r="B311" s="38" t="s">
        <v>1294</v>
      </c>
    </row>
    <row r="312" customFormat="false" ht="12.75" hidden="false" customHeight="false" outlineLevel="0" collapsed="false">
      <c r="A312" s="37" t="str">
        <f aca="false">CONCATENATE(CONCATENATE("[",$A$3),CONCATENATE("]",B312))</f>
        <v>[SRM CD Responses.doc]UK_E005</v>
      </c>
      <c r="B312" s="38" t="s">
        <v>1295</v>
      </c>
    </row>
    <row r="313" customFormat="false" ht="12.75" hidden="false" customHeight="false" outlineLevel="0" collapsed="false">
      <c r="A313" s="37" t="str">
        <f aca="false">CONCATENATE(CONCATENATE("[",$A$3),CONCATENATE("]",B313))</f>
        <v>[SRM CD Responses.doc]UK_E006</v>
      </c>
      <c r="B313" s="38" t="s">
        <v>1296</v>
      </c>
    </row>
    <row r="314" customFormat="false" ht="12.75" hidden="false" customHeight="false" outlineLevel="0" collapsed="false">
      <c r="A314" s="37" t="str">
        <f aca="false">CONCATENATE(CONCATENATE("[",$A$3),CONCATENATE("]",B314))</f>
        <v>[SRM CD Responses.doc]UK_E007</v>
      </c>
      <c r="B314" s="38" t="s">
        <v>975</v>
      </c>
    </row>
    <row r="315" customFormat="false" ht="12.75" hidden="false" customHeight="false" outlineLevel="0" collapsed="false">
      <c r="A315" s="37" t="str">
        <f aca="false">CONCATENATE(CONCATENATE("[",$A$3),CONCATENATE("]",B315))</f>
        <v>[SRM CD Responses.doc]UK_E008</v>
      </c>
      <c r="B315" s="38" t="s">
        <v>1297</v>
      </c>
    </row>
    <row r="316" customFormat="false" ht="12.75" hidden="false" customHeight="false" outlineLevel="0" collapsed="false">
      <c r="A316" s="37" t="str">
        <f aca="false">CONCATENATE(CONCATENATE("[",$A$3),CONCATENATE("]",B316))</f>
        <v>[SRM CD Responses.doc]UK_E009</v>
      </c>
      <c r="B316" s="38" t="s">
        <v>1298</v>
      </c>
    </row>
    <row r="317" customFormat="false" ht="12.75" hidden="false" customHeight="false" outlineLevel="0" collapsed="false">
      <c r="A317" s="37" t="str">
        <f aca="false">CONCATENATE(CONCATENATE("[",$A$3),CONCATENATE("]",B317))</f>
        <v>[SRM CD Responses.doc]UK_E010</v>
      </c>
      <c r="B317" s="38" t="s">
        <v>1299</v>
      </c>
    </row>
    <row r="318" customFormat="false" ht="12.75" hidden="false" customHeight="false" outlineLevel="0" collapsed="false">
      <c r="A318" s="37" t="str">
        <f aca="false">CONCATENATE(CONCATENATE("[",$A$3),CONCATENATE("]",B318))</f>
        <v>[SRM CD Responses.doc]UK_E011</v>
      </c>
      <c r="B318" s="38" t="s">
        <v>987</v>
      </c>
    </row>
    <row r="319" customFormat="false" ht="12.75" hidden="false" customHeight="false" outlineLevel="0" collapsed="false">
      <c r="A319" s="37" t="str">
        <f aca="false">CONCATENATE(CONCATENATE("[",$A$3),CONCATENATE("]",B319))</f>
        <v>[SRM CD Responses.doc]UK_E012</v>
      </c>
      <c r="B319" s="38" t="s">
        <v>1300</v>
      </c>
    </row>
    <row r="320" customFormat="false" ht="12.75" hidden="false" customHeight="false" outlineLevel="0" collapsed="false">
      <c r="A320" s="37" t="str">
        <f aca="false">CONCATENATE(CONCATENATE("[",$A$3),CONCATENATE("]",B320))</f>
        <v>[SRM CD Responses.doc]UK_E013</v>
      </c>
      <c r="B320" s="38" t="s">
        <v>1301</v>
      </c>
    </row>
    <row r="321" customFormat="false" ht="12.75" hidden="false" customHeight="false" outlineLevel="0" collapsed="false">
      <c r="A321" s="37" t="str">
        <f aca="false">CONCATENATE(CONCATENATE("[",$A$3),CONCATENATE("]",B321))</f>
        <v>[SRM CD Responses.doc]UK_E014</v>
      </c>
      <c r="B321" s="38" t="s">
        <v>1302</v>
      </c>
    </row>
    <row r="322" customFormat="false" ht="12.75" hidden="false" customHeight="false" outlineLevel="0" collapsed="false">
      <c r="A322" s="37" t="str">
        <f aca="false">CONCATENATE(CONCATENATE("[",$A$3),CONCATENATE("]",B322))</f>
        <v>[SRM CD Responses.doc]UK_E015</v>
      </c>
      <c r="B322" s="38" t="s">
        <v>1303</v>
      </c>
    </row>
    <row r="323" customFormat="false" ht="12.75" hidden="false" customHeight="false" outlineLevel="0" collapsed="false">
      <c r="A323" s="37" t="str">
        <f aca="false">CONCATENATE(CONCATENATE("[",$A$3),CONCATENATE("]",B323))</f>
        <v>[SRM CD Responses.doc]UK_E016</v>
      </c>
      <c r="B323" s="38" t="s">
        <v>1304</v>
      </c>
    </row>
    <row r="324" customFormat="false" ht="12.75" hidden="false" customHeight="false" outlineLevel="0" collapsed="false">
      <c r="A324" s="37" t="str">
        <f aca="false">CONCATENATE(CONCATENATE("[",$A$3),CONCATENATE("]",B324))</f>
        <v>[SRM CD Responses.doc]UK_E017</v>
      </c>
      <c r="B324" s="38" t="s">
        <v>1305</v>
      </c>
    </row>
    <row r="325" customFormat="false" ht="12.75" hidden="false" customHeight="false" outlineLevel="0" collapsed="false">
      <c r="A325" s="37" t="str">
        <f aca="false">CONCATENATE(CONCATENATE("[",$A$3),CONCATENATE("]",B325))</f>
        <v>[SRM CD Responses.doc]UK_E018</v>
      </c>
      <c r="B325" s="38" t="s">
        <v>1306</v>
      </c>
    </row>
    <row r="326" customFormat="false" ht="12.75" hidden="false" customHeight="false" outlineLevel="0" collapsed="false">
      <c r="A326" s="37" t="str">
        <f aca="false">CONCATENATE(CONCATENATE("[",$A$3),CONCATENATE("]",B326))</f>
        <v>[SRM CD Responses.doc]UK_E019</v>
      </c>
      <c r="B326" s="38" t="s">
        <v>1307</v>
      </c>
    </row>
    <row r="327" customFormat="false" ht="25.5" hidden="false" customHeight="false" outlineLevel="0" collapsed="false">
      <c r="A327" s="37" t="str">
        <f aca="false">CONCATENATE(CONCATENATE("[",$A$4),CONCATENATE("]",B327))</f>
        <v>[SRM CD Responses.doc]SEDRIS_G001</v>
      </c>
      <c r="B327" s="38" t="s">
        <v>1308</v>
      </c>
    </row>
    <row r="328" customFormat="false" ht="25.5" hidden="false" customHeight="false" outlineLevel="0" collapsed="false">
      <c r="A328" s="37" t="str">
        <f aca="false">CONCATENATE(CONCATENATE("[",$A$4),CONCATENATE("]",B328))</f>
        <v>[SRM CD Responses.doc]SEDRIS_G002</v>
      </c>
      <c r="B328" s="38" t="s">
        <v>1309</v>
      </c>
    </row>
    <row r="329" customFormat="false" ht="25.5" hidden="false" customHeight="false" outlineLevel="0" collapsed="false">
      <c r="A329" s="37" t="str">
        <f aca="false">CONCATENATE(CONCATENATE("[",$A$4),CONCATENATE("]",B329))</f>
        <v>[SRM CD Responses.doc]SEDRIS_G003</v>
      </c>
      <c r="B329" s="38" t="s">
        <v>1310</v>
      </c>
    </row>
    <row r="330" customFormat="false" ht="25.5" hidden="false" customHeight="false" outlineLevel="0" collapsed="false">
      <c r="A330" s="37" t="str">
        <f aca="false">CONCATENATE(CONCATENATE("[",$A$4),CONCATENATE("]",B330))</f>
        <v>[SRM CD Responses.doc]SEDRIS_T001</v>
      </c>
      <c r="B330" s="38" t="s">
        <v>1311</v>
      </c>
    </row>
    <row r="331" customFormat="false" ht="25.5" hidden="false" customHeight="false" outlineLevel="0" collapsed="false">
      <c r="A331" s="37" t="str">
        <f aca="false">CONCATENATE(CONCATENATE("[",$A$4),CONCATENATE("]",B331))</f>
        <v>[SRM CD Responses.doc]SEDRIS_T002</v>
      </c>
      <c r="B331" s="38" t="s">
        <v>1312</v>
      </c>
    </row>
    <row r="332" customFormat="false" ht="25.5" hidden="false" customHeight="false" outlineLevel="0" collapsed="false">
      <c r="A332" s="37" t="str">
        <f aca="false">CONCATENATE(CONCATENATE("[",$A$4),CONCATENATE("]",B332))</f>
        <v>[SRM CD Responses.doc]SEDRIS_T003</v>
      </c>
      <c r="B332" s="38" t="s">
        <v>1313</v>
      </c>
    </row>
    <row r="333" customFormat="false" ht="25.5" hidden="false" customHeight="false" outlineLevel="0" collapsed="false">
      <c r="A333" s="37" t="str">
        <f aca="false">CONCATENATE(CONCATENATE("[",$A$4),CONCATENATE("]",B333))</f>
        <v>[SRM CD Responses.doc]SEDRIS_T004</v>
      </c>
      <c r="B333" s="38" t="s">
        <v>1314</v>
      </c>
    </row>
    <row r="334" customFormat="false" ht="25.5" hidden="false" customHeight="false" outlineLevel="0" collapsed="false">
      <c r="A334" s="37" t="str">
        <f aca="false">CONCATENATE(CONCATENATE("[",$A$4),CONCATENATE("]",B334))</f>
        <v>[SRM CD Responses.doc]SEDRIS_T005</v>
      </c>
      <c r="B334" s="38" t="s">
        <v>1315</v>
      </c>
    </row>
    <row r="335" customFormat="false" ht="25.5" hidden="false" customHeight="false" outlineLevel="0" collapsed="false">
      <c r="A335" s="37" t="str">
        <f aca="false">CONCATENATE(CONCATENATE("[",$A$4),CONCATENATE("]",B335))</f>
        <v>[SRM CD Responses.doc]SEDRIS_T006</v>
      </c>
      <c r="B335" s="38" t="s">
        <v>1316</v>
      </c>
    </row>
    <row r="336" customFormat="false" ht="25.5" hidden="false" customHeight="false" outlineLevel="0" collapsed="false">
      <c r="A336" s="37" t="str">
        <f aca="false">CONCATENATE(CONCATENATE("[",$A$4),CONCATENATE("]",B336))</f>
        <v>[SRM CD Responses.doc]SEDRIS_T007</v>
      </c>
      <c r="B336" s="38" t="s">
        <v>1317</v>
      </c>
    </row>
    <row r="337" customFormat="false" ht="25.5" hidden="false" customHeight="false" outlineLevel="0" collapsed="false">
      <c r="A337" s="37" t="str">
        <f aca="false">CONCATENATE(CONCATENATE("[",$A$4),CONCATENATE("]",B337))</f>
        <v>[SRM CD Responses.doc]SEDRIS_T008</v>
      </c>
      <c r="B337" s="38" t="s">
        <v>1318</v>
      </c>
    </row>
    <row r="338" customFormat="false" ht="25.5" hidden="false" customHeight="false" outlineLevel="0" collapsed="false">
      <c r="A338" s="37" t="str">
        <f aca="false">CONCATENATE(CONCATENATE("[",$A$4),CONCATENATE("]",B338))</f>
        <v>[SRM CD Responses.doc]SEDRIS_T009</v>
      </c>
      <c r="B338" s="38" t="s">
        <v>1319</v>
      </c>
    </row>
    <row r="339" customFormat="false" ht="25.5" hidden="false" customHeight="false" outlineLevel="0" collapsed="false">
      <c r="A339" s="37" t="str">
        <f aca="false">CONCATENATE(CONCATENATE("[",$A$4),CONCATENATE("]",B339))</f>
        <v>[SRM CD Responses.doc]SEDRIS_T010</v>
      </c>
      <c r="B339" s="38" t="s">
        <v>1320</v>
      </c>
    </row>
    <row r="340" customFormat="false" ht="25.5" hidden="false" customHeight="false" outlineLevel="0" collapsed="false">
      <c r="A340" s="37" t="str">
        <f aca="false">CONCATENATE(CONCATENATE("[",$A$4),CONCATENATE("]",B340))</f>
        <v>[SRM CD Responses.doc]SEDRIS_T011</v>
      </c>
      <c r="B340" s="38" t="s">
        <v>1321</v>
      </c>
    </row>
    <row r="341" customFormat="false" ht="25.5" hidden="false" customHeight="false" outlineLevel="0" collapsed="false">
      <c r="A341" s="37" t="str">
        <f aca="false">CONCATENATE(CONCATENATE("[",$A$4),CONCATENATE("]",B341))</f>
        <v>[SRM CD Responses.doc]SEDRIS_T012</v>
      </c>
      <c r="B341" s="38" t="s">
        <v>1322</v>
      </c>
    </row>
    <row r="342" customFormat="false" ht="25.5" hidden="false" customHeight="false" outlineLevel="0" collapsed="false">
      <c r="A342" s="37" t="str">
        <f aca="false">CONCATENATE(CONCATENATE("[",$A$4),CONCATENATE("]",B342))</f>
        <v>[SRM CD Responses.doc]SEDRIS_T013</v>
      </c>
      <c r="B342" s="38" t="s">
        <v>1323</v>
      </c>
    </row>
    <row r="343" customFormat="false" ht="25.5" hidden="false" customHeight="false" outlineLevel="0" collapsed="false">
      <c r="A343" s="37" t="str">
        <f aca="false">CONCATENATE(CONCATENATE("[",$A$4),CONCATENATE("]",B343))</f>
        <v>[SRM CD Responses.doc]SEDRIS_T014</v>
      </c>
      <c r="B343" s="38" t="s">
        <v>1324</v>
      </c>
    </row>
    <row r="344" customFormat="false" ht="25.5" hidden="false" customHeight="false" outlineLevel="0" collapsed="false">
      <c r="A344" s="37" t="str">
        <f aca="false">CONCATENATE(CONCATENATE("[",$A$4),CONCATENATE("]",B344))</f>
        <v>[SRM CD Responses.doc]SEDRIS_T015</v>
      </c>
      <c r="B344" s="38" t="s">
        <v>1325</v>
      </c>
    </row>
    <row r="345" customFormat="false" ht="25.5" hidden="false" customHeight="false" outlineLevel="0" collapsed="false">
      <c r="A345" s="37" t="str">
        <f aca="false">CONCATENATE(CONCATENATE("[",$A$4),CONCATENATE("]",B345))</f>
        <v>[SRM CD Responses.doc]SEDRIS_T016</v>
      </c>
      <c r="B345" s="38" t="s">
        <v>1326</v>
      </c>
    </row>
    <row r="346" customFormat="false" ht="25.5" hidden="false" customHeight="false" outlineLevel="0" collapsed="false">
      <c r="A346" s="37" t="str">
        <f aca="false">CONCATENATE(CONCATENATE("[",$A$4),CONCATENATE("]",B346))</f>
        <v>[SRM CD Responses.doc]SEDRIS_T017</v>
      </c>
      <c r="B346" s="38" t="s">
        <v>1327</v>
      </c>
    </row>
    <row r="347" customFormat="false" ht="25.5" hidden="false" customHeight="false" outlineLevel="0" collapsed="false">
      <c r="A347" s="37" t="str">
        <f aca="false">CONCATENATE(CONCATENATE("[",$A$4),CONCATENATE("]",B347))</f>
        <v>[SRM CD Responses.doc]SEDRIS_T018</v>
      </c>
      <c r="B347" s="38" t="s">
        <v>1328</v>
      </c>
    </row>
    <row r="348" customFormat="false" ht="25.5" hidden="false" customHeight="false" outlineLevel="0" collapsed="false">
      <c r="A348" s="37" t="str">
        <f aca="false">CONCATENATE(CONCATENATE("[",$A$4),CONCATENATE("]",B348))</f>
        <v>[SRM CD Responses.doc]SEDRIS_T019</v>
      </c>
      <c r="B348" s="38" t="s">
        <v>1329</v>
      </c>
    </row>
    <row r="349" customFormat="false" ht="25.5" hidden="false" customHeight="false" outlineLevel="0" collapsed="false">
      <c r="A349" s="37" t="str">
        <f aca="false">CONCATENATE(CONCATENATE("[",$A$4),CONCATENATE("]",B349))</f>
        <v>[SRM CD Responses.doc]SEDRIS_T020</v>
      </c>
      <c r="B349" s="38" t="s">
        <v>1330</v>
      </c>
    </row>
    <row r="350" customFormat="false" ht="25.5" hidden="false" customHeight="false" outlineLevel="0" collapsed="false">
      <c r="A350" s="37" t="str">
        <f aca="false">CONCATENATE(CONCATENATE("[",$A$4),CONCATENATE("]",B350))</f>
        <v>[SRM CD Responses.doc]SEDRIS_T021</v>
      </c>
      <c r="B350" s="38" t="s">
        <v>1331</v>
      </c>
    </row>
    <row r="351" customFormat="false" ht="25.5" hidden="false" customHeight="false" outlineLevel="0" collapsed="false">
      <c r="A351" s="37" t="str">
        <f aca="false">CONCATENATE(CONCATENATE("[",$A$4),CONCATENATE("]",B351))</f>
        <v>[SRM CD Responses.doc]SEDRIS_T022</v>
      </c>
      <c r="B351" s="38" t="s">
        <v>1332</v>
      </c>
    </row>
    <row r="352" customFormat="false" ht="25.5" hidden="false" customHeight="false" outlineLevel="0" collapsed="false">
      <c r="A352" s="37" t="str">
        <f aca="false">CONCATENATE(CONCATENATE("[",$A$4),CONCATENATE("]",B352))</f>
        <v>[SRM CD Responses.doc]SEDRIS_T023</v>
      </c>
      <c r="B352" s="38" t="s">
        <v>1333</v>
      </c>
    </row>
    <row r="353" customFormat="false" ht="25.5" hidden="false" customHeight="false" outlineLevel="0" collapsed="false">
      <c r="A353" s="37" t="str">
        <f aca="false">CONCATENATE(CONCATENATE("[",$A$4),CONCATENATE("]",B353))</f>
        <v>[SRM CD Responses.doc]SEDRIS_T024</v>
      </c>
      <c r="B353" s="38" t="s">
        <v>1334</v>
      </c>
    </row>
    <row r="354" customFormat="false" ht="25.5" hidden="false" customHeight="false" outlineLevel="0" collapsed="false">
      <c r="A354" s="37" t="str">
        <f aca="false">CONCATENATE(CONCATENATE("[",$A$4),CONCATENATE("]",B354))</f>
        <v>[SRM CD Responses.doc]SEDRIS_T025</v>
      </c>
      <c r="B354" s="38" t="s">
        <v>1335</v>
      </c>
    </row>
    <row r="355" customFormat="false" ht="25.5" hidden="false" customHeight="false" outlineLevel="0" collapsed="false">
      <c r="A355" s="37" t="str">
        <f aca="false">CONCATENATE(CONCATENATE("[",$A$4),CONCATENATE("]",B355))</f>
        <v>[SRM CD Responses.doc]SEDRIS_T026</v>
      </c>
      <c r="B355" s="38" t="s">
        <v>1336</v>
      </c>
    </row>
    <row r="356" customFormat="false" ht="25.5" hidden="false" customHeight="false" outlineLevel="0" collapsed="false">
      <c r="A356" s="37" t="str">
        <f aca="false">CONCATENATE(CONCATENATE("[",$A$4),CONCATENATE("]",B356))</f>
        <v>[SRM CD Responses.doc]SEDRIS_T027</v>
      </c>
      <c r="B356" s="38" t="s">
        <v>1337</v>
      </c>
    </row>
    <row r="357" customFormat="false" ht="25.5" hidden="false" customHeight="false" outlineLevel="0" collapsed="false">
      <c r="A357" s="37" t="str">
        <f aca="false">CONCATENATE(CONCATENATE("[",$A$4),CONCATENATE("]",B357))</f>
        <v>[SRM CD Responses.doc]SEDRIS_T028</v>
      </c>
      <c r="B357" s="38" t="s">
        <v>1338</v>
      </c>
    </row>
    <row r="358" customFormat="false" ht="25.5" hidden="false" customHeight="false" outlineLevel="0" collapsed="false">
      <c r="A358" s="37" t="str">
        <f aca="false">CONCATENATE(CONCATENATE("[",$A$4),CONCATENATE("]",B358))</f>
        <v>[SRM CD Responses.doc]SEDRIS_T029</v>
      </c>
      <c r="B358" s="38" t="s">
        <v>1339</v>
      </c>
    </row>
    <row r="359" customFormat="false" ht="25.5" hidden="false" customHeight="false" outlineLevel="0" collapsed="false">
      <c r="A359" s="37" t="str">
        <f aca="false">CONCATENATE(CONCATENATE("[",$A$4),CONCATENATE("]",B359))</f>
        <v>[SRM CD Responses.doc]SEDRIS_T030</v>
      </c>
      <c r="B359" s="38" t="s">
        <v>1340</v>
      </c>
    </row>
    <row r="360" customFormat="false" ht="25.5" hidden="false" customHeight="false" outlineLevel="0" collapsed="false">
      <c r="A360" s="37" t="str">
        <f aca="false">CONCATENATE(CONCATENATE("[",$A$4),CONCATENATE("]",B360))</f>
        <v>[SRM CD Responses.doc]SEDRIS_T031</v>
      </c>
      <c r="B360" s="38" t="s">
        <v>1341</v>
      </c>
    </row>
    <row r="361" customFormat="false" ht="25.5" hidden="false" customHeight="false" outlineLevel="0" collapsed="false">
      <c r="A361" s="37" t="str">
        <f aca="false">CONCATENATE(CONCATENATE("[",$A$4),CONCATENATE("]",B361))</f>
        <v>[SRM CD Responses.doc]SEDRIS_T032</v>
      </c>
      <c r="B361" s="38" t="s">
        <v>1342</v>
      </c>
    </row>
    <row r="362" customFormat="false" ht="25.5" hidden="false" customHeight="false" outlineLevel="0" collapsed="false">
      <c r="A362" s="37" t="str">
        <f aca="false">CONCATENATE(CONCATENATE("[",$A$4),CONCATENATE("]",B362))</f>
        <v>[SRM CD Responses.doc]SEDRIS_T033</v>
      </c>
      <c r="B362" s="38" t="s">
        <v>1343</v>
      </c>
    </row>
    <row r="363" customFormat="false" ht="25.5" hidden="false" customHeight="false" outlineLevel="0" collapsed="false">
      <c r="A363" s="37" t="str">
        <f aca="false">CONCATENATE(CONCATENATE("[",$A$4),CONCATENATE("]",B363))</f>
        <v>[SRM CD Responses.doc]SEDRIS_T034</v>
      </c>
      <c r="B363" s="38" t="s">
        <v>1344</v>
      </c>
    </row>
    <row r="364" customFormat="false" ht="25.5" hidden="false" customHeight="false" outlineLevel="0" collapsed="false">
      <c r="A364" s="37" t="str">
        <f aca="false">CONCATENATE(CONCATENATE("[",$A$4),CONCATENATE("]",B364))</f>
        <v>[SRM CD Responses.doc]SEDRIS_T035</v>
      </c>
      <c r="B364" s="38" t="s">
        <v>1345</v>
      </c>
    </row>
    <row r="365" customFormat="false" ht="25.5" hidden="false" customHeight="false" outlineLevel="0" collapsed="false">
      <c r="A365" s="37" t="str">
        <f aca="false">CONCATENATE(CONCATENATE("[",$A$4),CONCATENATE("]",B365))</f>
        <v>[SRM CD Responses.doc]SEDRIS_T036</v>
      </c>
      <c r="B365" s="38" t="s">
        <v>1346</v>
      </c>
    </row>
    <row r="366" customFormat="false" ht="25.5" hidden="false" customHeight="false" outlineLevel="0" collapsed="false">
      <c r="A366" s="37" t="str">
        <f aca="false">CONCATENATE(CONCATENATE("[",$A$4),CONCATENATE("]",B366))</f>
        <v>[SRM CD Responses.doc]SEDRIS_T037</v>
      </c>
      <c r="B366" s="38" t="s">
        <v>1347</v>
      </c>
    </row>
    <row r="367" customFormat="false" ht="25.5" hidden="false" customHeight="false" outlineLevel="0" collapsed="false">
      <c r="A367" s="37" t="str">
        <f aca="false">CONCATENATE(CONCATENATE("[",$A$4),CONCATENATE("]",B367))</f>
        <v>[SRM CD Responses.doc]SEDRIS_T038</v>
      </c>
      <c r="B367" s="38" t="s">
        <v>1348</v>
      </c>
    </row>
    <row r="368" customFormat="false" ht="25.5" hidden="false" customHeight="false" outlineLevel="0" collapsed="false">
      <c r="A368" s="37" t="str">
        <f aca="false">CONCATENATE(CONCATENATE("[",$A$4),CONCATENATE("]",B368))</f>
        <v>[SRM CD Responses.doc]SEDRIS_T039</v>
      </c>
      <c r="B368" s="38" t="s">
        <v>1349</v>
      </c>
    </row>
    <row r="369" customFormat="false" ht="25.5" hidden="false" customHeight="false" outlineLevel="0" collapsed="false">
      <c r="A369" s="37" t="str">
        <f aca="false">CONCATENATE(CONCATENATE("[",$A$4),CONCATENATE("]",B369))</f>
        <v>[SRM CD Responses.doc]SEDRIS_T040</v>
      </c>
      <c r="B369" s="38" t="s">
        <v>1350</v>
      </c>
    </row>
    <row r="370" customFormat="false" ht="25.5" hidden="false" customHeight="false" outlineLevel="0" collapsed="false">
      <c r="A370" s="37" t="str">
        <f aca="false">CONCATENATE(CONCATENATE("[",$A$4),CONCATENATE("]",B370))</f>
        <v>[SRM CD Responses.doc]SEDRIS_T041</v>
      </c>
      <c r="B370" s="38" t="s">
        <v>1351</v>
      </c>
    </row>
    <row r="371" customFormat="false" ht="25.5" hidden="false" customHeight="false" outlineLevel="0" collapsed="false">
      <c r="A371" s="37" t="str">
        <f aca="false">CONCATENATE(CONCATENATE("[",$A$4),CONCATENATE("]",B371))</f>
        <v>[SRM CD Responses.doc]SEDRIS_T042</v>
      </c>
      <c r="B371" s="38" t="s">
        <v>1352</v>
      </c>
    </row>
    <row r="372" customFormat="false" ht="25.5" hidden="false" customHeight="false" outlineLevel="0" collapsed="false">
      <c r="A372" s="37" t="str">
        <f aca="false">CONCATENATE(CONCATENATE("[",$A$4),CONCATENATE("]",B372))</f>
        <v>[SRM CD Responses.doc]SEDRIS_T043</v>
      </c>
      <c r="B372" s="38" t="s">
        <v>1353</v>
      </c>
    </row>
    <row r="373" customFormat="false" ht="25.5" hidden="false" customHeight="false" outlineLevel="0" collapsed="false">
      <c r="A373" s="37" t="str">
        <f aca="false">CONCATENATE(CONCATENATE("[",$A$4),CONCATENATE("]",B373))</f>
        <v>[SRM CD Responses.doc]SEDRIS_T044</v>
      </c>
      <c r="B373" s="38" t="s">
        <v>1354</v>
      </c>
    </row>
    <row r="374" customFormat="false" ht="25.5" hidden="false" customHeight="false" outlineLevel="0" collapsed="false">
      <c r="A374" s="37" t="str">
        <f aca="false">CONCATENATE(CONCATENATE("[",$A$4),CONCATENATE("]",B374))</f>
        <v>[SRM CD Responses.doc]SEDRIS_T045</v>
      </c>
      <c r="B374" s="38" t="s">
        <v>1355</v>
      </c>
    </row>
    <row r="375" customFormat="false" ht="25.5" hidden="false" customHeight="false" outlineLevel="0" collapsed="false">
      <c r="A375" s="37" t="str">
        <f aca="false">CONCATENATE(CONCATENATE("[",$A$4),CONCATENATE("]",B375))</f>
        <v>[SRM CD Responses.doc]SEDRIS_T046</v>
      </c>
      <c r="B375" s="38" t="s">
        <v>1356</v>
      </c>
    </row>
    <row r="376" customFormat="false" ht="25.5" hidden="false" customHeight="false" outlineLevel="0" collapsed="false">
      <c r="A376" s="37" t="str">
        <f aca="false">CONCATENATE(CONCATENATE("[",$A$4),CONCATENATE("]",B376))</f>
        <v>[SRM CD Responses.doc]SEDRIS_T047</v>
      </c>
      <c r="B376" s="38" t="s">
        <v>1357</v>
      </c>
    </row>
    <row r="377" customFormat="false" ht="25.5" hidden="false" customHeight="false" outlineLevel="0" collapsed="false">
      <c r="A377" s="37" t="str">
        <f aca="false">CONCATENATE(CONCATENATE("[",$A$4),CONCATENATE("]",B377))</f>
        <v>[SRM CD Responses.doc]SEDRIS_T048</v>
      </c>
      <c r="B377" s="38" t="s">
        <v>1358</v>
      </c>
    </row>
    <row r="378" customFormat="false" ht="25.5" hidden="false" customHeight="false" outlineLevel="0" collapsed="false">
      <c r="A378" s="37" t="str">
        <f aca="false">CONCATENATE(CONCATENATE("[",$A$4),CONCATENATE("]",B378))</f>
        <v>[SRM CD Responses.doc]SEDRIS_T049</v>
      </c>
      <c r="B378" s="38" t="s">
        <v>1359</v>
      </c>
    </row>
    <row r="379" customFormat="false" ht="25.5" hidden="false" customHeight="false" outlineLevel="0" collapsed="false">
      <c r="A379" s="37" t="str">
        <f aca="false">CONCATENATE(CONCATENATE("[",$A$4),CONCATENATE("]",B379))</f>
        <v>[SRM CD Responses.doc]SEDRIS_T050</v>
      </c>
      <c r="B379" s="38" t="s">
        <v>1360</v>
      </c>
    </row>
    <row r="380" customFormat="false" ht="25.5" hidden="false" customHeight="false" outlineLevel="0" collapsed="false">
      <c r="A380" s="37" t="str">
        <f aca="false">CONCATENATE(CONCATENATE("[",$A$4),CONCATENATE("]",B380))</f>
        <v>[SRM CD Responses.doc]SEDRIS_T051</v>
      </c>
      <c r="B380" s="38" t="s">
        <v>1361</v>
      </c>
    </row>
    <row r="381" customFormat="false" ht="25.5" hidden="false" customHeight="false" outlineLevel="0" collapsed="false">
      <c r="A381" s="37" t="str">
        <f aca="false">CONCATENATE(CONCATENATE("[",$A$4),CONCATENATE("]",B381))</f>
        <v>[SRM CD Responses.doc]SEDRIS_T052</v>
      </c>
      <c r="B381" s="38" t="s">
        <v>1362</v>
      </c>
    </row>
    <row r="382" customFormat="false" ht="25.5" hidden="false" customHeight="false" outlineLevel="0" collapsed="false">
      <c r="A382" s="37" t="str">
        <f aca="false">CONCATENATE(CONCATENATE("[",$A$4),CONCATENATE("]",B382))</f>
        <v>[SRM CD Responses.doc]SEDRIS_T053</v>
      </c>
      <c r="B382" s="38" t="s">
        <v>1363</v>
      </c>
    </row>
    <row r="383" customFormat="false" ht="25.5" hidden="false" customHeight="false" outlineLevel="0" collapsed="false">
      <c r="A383" s="37" t="str">
        <f aca="false">CONCATENATE(CONCATENATE("[",$A$4),CONCATENATE("]",B383))</f>
        <v>[SRM CD Responses.doc]SEDRIS_T054</v>
      </c>
      <c r="B383" s="38" t="s">
        <v>1364</v>
      </c>
    </row>
    <row r="384" customFormat="false" ht="25.5" hidden="false" customHeight="false" outlineLevel="0" collapsed="false">
      <c r="A384" s="37" t="str">
        <f aca="false">CONCATENATE(CONCATENATE("[",$A$4),CONCATENATE("]",B384))</f>
        <v>[SRM CD Responses.doc]SEDRIS_T055</v>
      </c>
      <c r="B384" s="38" t="s">
        <v>1365</v>
      </c>
    </row>
    <row r="385" customFormat="false" ht="25.5" hidden="false" customHeight="false" outlineLevel="0" collapsed="false">
      <c r="A385" s="37" t="str">
        <f aca="false">CONCATENATE(CONCATENATE("[",$A$4),CONCATENATE("]",B385))</f>
        <v>[SRM CD Responses.doc]SEDRIS_T056</v>
      </c>
      <c r="B385" s="38" t="s">
        <v>1366</v>
      </c>
    </row>
    <row r="386" customFormat="false" ht="25.5" hidden="false" customHeight="false" outlineLevel="0" collapsed="false">
      <c r="A386" s="37" t="str">
        <f aca="false">CONCATENATE(CONCATENATE("[",$A$4),CONCATENATE("]",B386))</f>
        <v>[SRM CD Responses.doc]SEDRIS_T057</v>
      </c>
      <c r="B386" s="38" t="s">
        <v>1367</v>
      </c>
    </row>
    <row r="387" customFormat="false" ht="25.5" hidden="false" customHeight="false" outlineLevel="0" collapsed="false">
      <c r="A387" s="37" t="str">
        <f aca="false">CONCATENATE(CONCATENATE("[",$A$4),CONCATENATE("]",B387))</f>
        <v>[SRM CD Responses.doc]SEDRIS_T058</v>
      </c>
      <c r="B387" s="38" t="s">
        <v>1368</v>
      </c>
    </row>
    <row r="388" customFormat="false" ht="25.5" hidden="false" customHeight="false" outlineLevel="0" collapsed="false">
      <c r="A388" s="37" t="str">
        <f aca="false">CONCATENATE(CONCATENATE("[",$A$4),CONCATENATE("]",B388))</f>
        <v>[SRM CD Responses.doc]SEDRIS_T059</v>
      </c>
      <c r="B388" s="38" t="s">
        <v>1369</v>
      </c>
    </row>
    <row r="389" customFormat="false" ht="25.5" hidden="false" customHeight="false" outlineLevel="0" collapsed="false">
      <c r="A389" s="37" t="str">
        <f aca="false">CONCATENATE(CONCATENATE("[",$A$4),CONCATENATE("]",B389))</f>
        <v>[SRM CD Responses.doc]SEDRIS_T060</v>
      </c>
      <c r="B389" s="38" t="s">
        <v>1370</v>
      </c>
    </row>
    <row r="390" customFormat="false" ht="25.5" hidden="false" customHeight="false" outlineLevel="0" collapsed="false">
      <c r="A390" s="37" t="str">
        <f aca="false">CONCATENATE(CONCATENATE("[",$A$4),CONCATENATE("]",B390))</f>
        <v>[SRM CD Responses.doc]SEDRIS_T061</v>
      </c>
      <c r="B390" s="38" t="s">
        <v>1371</v>
      </c>
    </row>
    <row r="391" customFormat="false" ht="25.5" hidden="false" customHeight="false" outlineLevel="0" collapsed="false">
      <c r="A391" s="37" t="str">
        <f aca="false">CONCATENATE(CONCATENATE("[",$A$4),CONCATENATE("]",B391))</f>
        <v>[SRM CD Responses.doc]SEDRIS_T062</v>
      </c>
      <c r="B391" s="38" t="s">
        <v>1372</v>
      </c>
    </row>
    <row r="392" customFormat="false" ht="25.5" hidden="false" customHeight="false" outlineLevel="0" collapsed="false">
      <c r="A392" s="37" t="str">
        <f aca="false">CONCATENATE(CONCATENATE("[",$A$4),CONCATENATE("]",B392))</f>
        <v>[SRM CD Responses.doc]SEDRIS_T063</v>
      </c>
      <c r="B392" s="38" t="s">
        <v>1373</v>
      </c>
    </row>
    <row r="393" customFormat="false" ht="25.5" hidden="false" customHeight="false" outlineLevel="0" collapsed="false">
      <c r="A393" s="37" t="str">
        <f aca="false">CONCATENATE(CONCATENATE("[",$A$4),CONCATENATE("]",B393))</f>
        <v>[SRM CD Responses.doc]SEDRIS_T064</v>
      </c>
      <c r="B393" s="38" t="s">
        <v>1374</v>
      </c>
    </row>
    <row r="394" customFormat="false" ht="25.5" hidden="false" customHeight="false" outlineLevel="0" collapsed="false">
      <c r="A394" s="37" t="str">
        <f aca="false">CONCATENATE(CONCATENATE("[",$A$4),CONCATENATE("]",B394))</f>
        <v>[SRM CD Responses.doc]SEDRIS_T065</v>
      </c>
      <c r="B394" s="38" t="s">
        <v>1375</v>
      </c>
    </row>
    <row r="395" customFormat="false" ht="25.5" hidden="false" customHeight="false" outlineLevel="0" collapsed="false">
      <c r="A395" s="37" t="str">
        <f aca="false">CONCATENATE(CONCATENATE("[",$A$4),CONCATENATE("]",B395))</f>
        <v>[SRM CD Responses.doc]SEDRIS_T066</v>
      </c>
      <c r="B395" s="38" t="s">
        <v>1376</v>
      </c>
    </row>
    <row r="396" customFormat="false" ht="25.5" hidden="false" customHeight="false" outlineLevel="0" collapsed="false">
      <c r="A396" s="37" t="str">
        <f aca="false">CONCATENATE(CONCATENATE("[",$A$4),CONCATENATE("]",B396))</f>
        <v>[SRM CD Responses.doc]SEDRIS_T067</v>
      </c>
      <c r="B396" s="38" t="s">
        <v>1377</v>
      </c>
    </row>
    <row r="397" customFormat="false" ht="25.5" hidden="false" customHeight="false" outlineLevel="0" collapsed="false">
      <c r="A397" s="37" t="str">
        <f aca="false">CONCATENATE(CONCATENATE("[",$A$4),CONCATENATE("]",B397))</f>
        <v>[SRM CD Responses.doc]SEDRIS_T068</v>
      </c>
      <c r="B397" s="38" t="s">
        <v>1378</v>
      </c>
    </row>
    <row r="398" customFormat="false" ht="25.5" hidden="false" customHeight="false" outlineLevel="0" collapsed="false">
      <c r="A398" s="37" t="str">
        <f aca="false">CONCATENATE(CONCATENATE("[",$A$4),CONCATENATE("]",B398))</f>
        <v>[SRM CD Responses.doc]SEDRIS_T069</v>
      </c>
      <c r="B398" s="38" t="s">
        <v>1379</v>
      </c>
    </row>
    <row r="399" customFormat="false" ht="25.5" hidden="false" customHeight="false" outlineLevel="0" collapsed="false">
      <c r="A399" s="37" t="str">
        <f aca="false">CONCATENATE(CONCATENATE("[",$A$4),CONCATENATE("]",B399))</f>
        <v>[SRM CD Responses.doc]SEDRIS_T070</v>
      </c>
      <c r="B399" s="38" t="s">
        <v>1380</v>
      </c>
    </row>
    <row r="400" customFormat="false" ht="25.5" hidden="false" customHeight="false" outlineLevel="0" collapsed="false">
      <c r="A400" s="37" t="str">
        <f aca="false">CONCATENATE(CONCATENATE("[",$A$4),CONCATENATE("]",B400))</f>
        <v>[SRM CD Responses.doc]SEDRIS_T071</v>
      </c>
      <c r="B400" s="38" t="s">
        <v>1381</v>
      </c>
    </row>
    <row r="401" customFormat="false" ht="25.5" hidden="false" customHeight="false" outlineLevel="0" collapsed="false">
      <c r="A401" s="37" t="str">
        <f aca="false">CONCATENATE(CONCATENATE("[",$A$4),CONCATENATE("]",B401))</f>
        <v>[SRM CD Responses.doc]SEDRIS_T072</v>
      </c>
      <c r="B401" s="38" t="s">
        <v>1382</v>
      </c>
    </row>
    <row r="402" customFormat="false" ht="25.5" hidden="false" customHeight="false" outlineLevel="0" collapsed="false">
      <c r="A402" s="37" t="str">
        <f aca="false">CONCATENATE(CONCATENATE("[",$A$4),CONCATENATE("]",B402))</f>
        <v>[SRM CD Responses.doc]SEDRIS_T073</v>
      </c>
      <c r="B402" s="38" t="s">
        <v>1383</v>
      </c>
    </row>
    <row r="403" customFormat="false" ht="25.5" hidden="false" customHeight="false" outlineLevel="0" collapsed="false">
      <c r="A403" s="37" t="str">
        <f aca="false">CONCATENATE(CONCATENATE("[",$A$4),CONCATENATE("]",B403))</f>
        <v>[SRM CD Responses.doc]SEDRIS_T074</v>
      </c>
      <c r="B403" s="38" t="s">
        <v>1384</v>
      </c>
    </row>
    <row r="404" customFormat="false" ht="25.5" hidden="false" customHeight="false" outlineLevel="0" collapsed="false">
      <c r="A404" s="37" t="str">
        <f aca="false">CONCATENATE(CONCATENATE("[",$A$4),CONCATENATE("]",B404))</f>
        <v>[SRM CD Responses.doc]SEDRIS_T075</v>
      </c>
      <c r="B404" s="38" t="s">
        <v>1385</v>
      </c>
    </row>
    <row r="405" customFormat="false" ht="25.5" hidden="false" customHeight="false" outlineLevel="0" collapsed="false">
      <c r="A405" s="37" t="str">
        <f aca="false">CONCATENATE(CONCATENATE("[",$A$4),CONCATENATE("]",B405))</f>
        <v>[SRM CD Responses.doc]SEDRIS_T076</v>
      </c>
      <c r="B405" s="38" t="s">
        <v>1386</v>
      </c>
    </row>
    <row r="406" customFormat="false" ht="25.5" hidden="false" customHeight="false" outlineLevel="0" collapsed="false">
      <c r="A406" s="37" t="str">
        <f aca="false">CONCATENATE(CONCATENATE("[",$A$4),CONCATENATE("]",B406))</f>
        <v>[SRM CD Responses.doc]SEDRIS_T077</v>
      </c>
      <c r="B406" s="38" t="s">
        <v>1387</v>
      </c>
    </row>
    <row r="407" customFormat="false" ht="25.5" hidden="false" customHeight="false" outlineLevel="0" collapsed="false">
      <c r="A407" s="37" t="str">
        <f aca="false">CONCATENATE(CONCATENATE("[",$A$4),CONCATENATE("]",B407))</f>
        <v>[SRM CD Responses.doc]SEDRIS_T078</v>
      </c>
      <c r="B407" s="38" t="s">
        <v>1388</v>
      </c>
    </row>
    <row r="408" customFormat="false" ht="25.5" hidden="false" customHeight="false" outlineLevel="0" collapsed="false">
      <c r="A408" s="37" t="str">
        <f aca="false">CONCATENATE(CONCATENATE("[",$A$4),CONCATENATE("]",B408))</f>
        <v>[SRM CD Responses.doc]SEDRIS_T079</v>
      </c>
      <c r="B408" s="38" t="s">
        <v>1389</v>
      </c>
    </row>
    <row r="409" customFormat="false" ht="25.5" hidden="false" customHeight="false" outlineLevel="0" collapsed="false">
      <c r="A409" s="37" t="str">
        <f aca="false">CONCATENATE(CONCATENATE("[",$A$4),CONCATENATE("]",B409))</f>
        <v>[SRM CD Responses.doc]SEDRIS_T080</v>
      </c>
      <c r="B409" s="38" t="s">
        <v>1390</v>
      </c>
    </row>
    <row r="410" customFormat="false" ht="25.5" hidden="false" customHeight="false" outlineLevel="0" collapsed="false">
      <c r="A410" s="37" t="str">
        <f aca="false">CONCATENATE(CONCATENATE("[",$A$4),CONCATENATE("]",B410))</f>
        <v>[SRM CD Responses.doc]SEDRIS_T081</v>
      </c>
      <c r="B410" s="38" t="s">
        <v>1391</v>
      </c>
    </row>
    <row r="411" customFormat="false" ht="25.5" hidden="false" customHeight="false" outlineLevel="0" collapsed="false">
      <c r="A411" s="37" t="str">
        <f aca="false">CONCATENATE(CONCATENATE("[",$A$4),CONCATENATE("]",B411))</f>
        <v>[SRM CD Responses.doc]SEDRIS_T082</v>
      </c>
      <c r="B411" s="38" t="s">
        <v>1392</v>
      </c>
    </row>
    <row r="412" customFormat="false" ht="25.5" hidden="false" customHeight="false" outlineLevel="0" collapsed="false">
      <c r="A412" s="37" t="str">
        <f aca="false">CONCATENATE(CONCATENATE("[",$A$4),CONCATENATE("]",B412))</f>
        <v>[SRM CD Responses.doc]SEDRIS_T083</v>
      </c>
      <c r="B412" s="38" t="s">
        <v>1393</v>
      </c>
    </row>
    <row r="413" customFormat="false" ht="25.5" hidden="false" customHeight="false" outlineLevel="0" collapsed="false">
      <c r="A413" s="37" t="str">
        <f aca="false">CONCATENATE(CONCATENATE("[",$A$4),CONCATENATE("]",B413))</f>
        <v>[SRM CD Responses.doc]SEDRIS_T084</v>
      </c>
      <c r="B413" s="38" t="s">
        <v>1394</v>
      </c>
    </row>
    <row r="414" customFormat="false" ht="25.5" hidden="false" customHeight="false" outlineLevel="0" collapsed="false">
      <c r="A414" s="37" t="str">
        <f aca="false">CONCATENATE(CONCATENATE("[",$A$4),CONCATENATE("]",B414))</f>
        <v>[SRM CD Responses.doc]SEDRIS_T085</v>
      </c>
      <c r="B414" s="38" t="s">
        <v>1395</v>
      </c>
    </row>
    <row r="415" customFormat="false" ht="25.5" hidden="false" customHeight="false" outlineLevel="0" collapsed="false">
      <c r="A415" s="37" t="str">
        <f aca="false">CONCATENATE(CONCATENATE("[",$A$4),CONCATENATE("]",B415))</f>
        <v>[SRM CD Responses.doc]SEDRIS_T086</v>
      </c>
      <c r="B415" s="38" t="s">
        <v>1396</v>
      </c>
    </row>
    <row r="416" customFormat="false" ht="25.5" hidden="false" customHeight="false" outlineLevel="0" collapsed="false">
      <c r="A416" s="37" t="str">
        <f aca="false">CONCATENATE(CONCATENATE("[",$A$4),CONCATENATE("]",B416))</f>
        <v>[SRM CD Responses.doc]SEDRIS_T087</v>
      </c>
      <c r="B416" s="38" t="s">
        <v>1397</v>
      </c>
    </row>
    <row r="417" customFormat="false" ht="25.5" hidden="false" customHeight="false" outlineLevel="0" collapsed="false">
      <c r="A417" s="37" t="str">
        <f aca="false">CONCATENATE(CONCATENATE("[",$A$4),CONCATENATE("]",B417))</f>
        <v>[SRM CD Responses.doc]SEDRIS_T088</v>
      </c>
      <c r="B417" s="38" t="s">
        <v>1398</v>
      </c>
    </row>
    <row r="418" customFormat="false" ht="25.5" hidden="false" customHeight="false" outlineLevel="0" collapsed="false">
      <c r="A418" s="37" t="str">
        <f aca="false">CONCATENATE(CONCATENATE("[",$A$4),CONCATENATE("]",B418))</f>
        <v>[SRM CD Responses.doc]SEDRIS_T089</v>
      </c>
      <c r="B418" s="38" t="s">
        <v>1399</v>
      </c>
    </row>
    <row r="419" customFormat="false" ht="25.5" hidden="false" customHeight="false" outlineLevel="0" collapsed="false">
      <c r="A419" s="37" t="str">
        <f aca="false">CONCATENATE(CONCATENATE("[",$A$4),CONCATENATE("]",B419))</f>
        <v>[SRM CD Responses.doc]SEDRIS_T090</v>
      </c>
      <c r="B419" s="38" t="s">
        <v>1400</v>
      </c>
    </row>
    <row r="420" customFormat="false" ht="25.5" hidden="false" customHeight="false" outlineLevel="0" collapsed="false">
      <c r="A420" s="37" t="str">
        <f aca="false">CONCATENATE(CONCATENATE("[",$A$4),CONCATENATE("]",B420))</f>
        <v>[SRM CD Responses.doc]SEDRIS_T091</v>
      </c>
      <c r="B420" s="38" t="s">
        <v>1401</v>
      </c>
    </row>
    <row r="421" customFormat="false" ht="25.5" hidden="false" customHeight="false" outlineLevel="0" collapsed="false">
      <c r="A421" s="37" t="str">
        <f aca="false">CONCATENATE(CONCATENATE("[",$A$4),CONCATENATE("]",B421))</f>
        <v>[SRM CD Responses.doc]SEDRIS_T092</v>
      </c>
      <c r="B421" s="38" t="s">
        <v>1402</v>
      </c>
    </row>
    <row r="422" customFormat="false" ht="25.5" hidden="false" customHeight="false" outlineLevel="0" collapsed="false">
      <c r="A422" s="37" t="str">
        <f aca="false">CONCATENATE(CONCATENATE("[",$A$4),CONCATENATE("]",B422))</f>
        <v>[SRM CD Responses.doc]SEDRIS_T093</v>
      </c>
      <c r="B422" s="38" t="s">
        <v>1403</v>
      </c>
    </row>
    <row r="423" customFormat="false" ht="25.5" hidden="false" customHeight="false" outlineLevel="0" collapsed="false">
      <c r="A423" s="37" t="str">
        <f aca="false">CONCATENATE(CONCATENATE("[",$A$4),CONCATENATE("]",B423))</f>
        <v>[SRM CD Responses.doc]SEDRIS_T094</v>
      </c>
      <c r="B423" s="38" t="s">
        <v>1404</v>
      </c>
    </row>
    <row r="424" customFormat="false" ht="25.5" hidden="false" customHeight="false" outlineLevel="0" collapsed="false">
      <c r="A424" s="37" t="str">
        <f aca="false">CONCATENATE(CONCATENATE("[",$A$4),CONCATENATE("]",B424))</f>
        <v>[SRM CD Responses.doc]SEDRIS_T095</v>
      </c>
      <c r="B424" s="38" t="s">
        <v>1405</v>
      </c>
    </row>
    <row r="425" customFormat="false" ht="25.5" hidden="false" customHeight="false" outlineLevel="0" collapsed="false">
      <c r="A425" s="37" t="str">
        <f aca="false">CONCATENATE(CONCATENATE("[",$A$4),CONCATENATE("]",B425))</f>
        <v>[SRM CD Responses.doc]SEDRIS_T096</v>
      </c>
      <c r="B425" s="38" t="s">
        <v>1406</v>
      </c>
    </row>
    <row r="426" customFormat="false" ht="25.5" hidden="false" customHeight="false" outlineLevel="0" collapsed="false">
      <c r="A426" s="37" t="str">
        <f aca="false">CONCATENATE(CONCATENATE("[",$A$4),CONCATENATE("]",B426))</f>
        <v>[SRM CD Responses.doc]SEDRIS_T097</v>
      </c>
      <c r="B426" s="38" t="s">
        <v>1407</v>
      </c>
    </row>
    <row r="427" customFormat="false" ht="25.5" hidden="false" customHeight="false" outlineLevel="0" collapsed="false">
      <c r="A427" s="37" t="str">
        <f aca="false">CONCATENATE(CONCATENATE("[",$A$4),CONCATENATE("]",B427))</f>
        <v>[SRM CD Responses.doc]SEDRIS_T098</v>
      </c>
      <c r="B427" s="38" t="s">
        <v>1408</v>
      </c>
    </row>
    <row r="428" customFormat="false" ht="25.5" hidden="false" customHeight="false" outlineLevel="0" collapsed="false">
      <c r="A428" s="37" t="str">
        <f aca="false">CONCATENATE(CONCATENATE("[",$A$4),CONCATENATE("]",B428))</f>
        <v>[SRM CD Responses.doc]SEDRIS_T099</v>
      </c>
      <c r="B428" s="38" t="s">
        <v>1409</v>
      </c>
    </row>
    <row r="429" customFormat="false" ht="25.5" hidden="false" customHeight="false" outlineLevel="0" collapsed="false">
      <c r="A429" s="37" t="str">
        <f aca="false">CONCATENATE(CONCATENATE("[",$A$4),CONCATENATE("]",B429))</f>
        <v>[SRM CD Responses.doc]SEDRIS_T100</v>
      </c>
      <c r="B429" s="38" t="s">
        <v>1410</v>
      </c>
    </row>
    <row r="430" customFormat="false" ht="25.5" hidden="false" customHeight="false" outlineLevel="0" collapsed="false">
      <c r="A430" s="37" t="str">
        <f aca="false">CONCATENATE(CONCATENATE("[",$A$4),CONCATENATE("]",B430))</f>
        <v>[SRM CD Responses.doc]SEDRIS_T101</v>
      </c>
      <c r="B430" s="38" t="s">
        <v>1411</v>
      </c>
    </row>
    <row r="431" customFormat="false" ht="25.5" hidden="false" customHeight="false" outlineLevel="0" collapsed="false">
      <c r="A431" s="37" t="str">
        <f aca="false">CONCATENATE(CONCATENATE("[",$A$4),CONCATENATE("]",B431))</f>
        <v>[SRM CD Responses.doc]SEDRIS_T102</v>
      </c>
      <c r="B431" s="38" t="s">
        <v>1000</v>
      </c>
    </row>
    <row r="432" customFormat="false" ht="25.5" hidden="false" customHeight="false" outlineLevel="0" collapsed="false">
      <c r="A432" s="37" t="str">
        <f aca="false">CONCATENATE(CONCATENATE("[",$A$4),CONCATENATE("]",B432))</f>
        <v>[SRM CD Responses.doc]SEDRIS_T103</v>
      </c>
      <c r="B432" s="38" t="s">
        <v>1412</v>
      </c>
    </row>
    <row r="433" customFormat="false" ht="25.5" hidden="false" customHeight="false" outlineLevel="0" collapsed="false">
      <c r="A433" s="37" t="str">
        <f aca="false">CONCATENATE(CONCATENATE("[",$A$4),CONCATENATE("]",B433))</f>
        <v>[SRM CD Responses.doc]SEDRIS_T104</v>
      </c>
      <c r="B433" s="38" t="s">
        <v>1413</v>
      </c>
    </row>
    <row r="434" customFormat="false" ht="25.5" hidden="false" customHeight="false" outlineLevel="0" collapsed="false">
      <c r="A434" s="37" t="str">
        <f aca="false">CONCATENATE(CONCATENATE("[",$A$4),CONCATENATE("]",B434))</f>
        <v>[SRM CD Responses.doc]SEDRIS_T105</v>
      </c>
      <c r="B434" s="38" t="s">
        <v>1008</v>
      </c>
    </row>
    <row r="435" customFormat="false" ht="25.5" hidden="false" customHeight="false" outlineLevel="0" collapsed="false">
      <c r="A435" s="37" t="str">
        <f aca="false">CONCATENATE(CONCATENATE("[",$A$4),CONCATENATE("]",B435))</f>
        <v>[SRM CD Responses.doc]SEDRIS_T106</v>
      </c>
      <c r="B435" s="38" t="s">
        <v>955</v>
      </c>
    </row>
    <row r="436" customFormat="false" ht="25.5" hidden="false" customHeight="false" outlineLevel="0" collapsed="false">
      <c r="A436" s="37" t="str">
        <f aca="false">CONCATENATE(CONCATENATE("[",$A$4),CONCATENATE("]",B436))</f>
        <v>[SRM CD Responses.doc]SEDRIS_T107</v>
      </c>
      <c r="B436" s="38" t="s">
        <v>1414</v>
      </c>
    </row>
    <row r="437" customFormat="false" ht="25.5" hidden="false" customHeight="false" outlineLevel="0" collapsed="false">
      <c r="A437" s="37" t="str">
        <f aca="false">CONCATENATE(CONCATENATE("[",$A$4),CONCATENATE("]",B437))</f>
        <v>[SRM CD Responses.doc]SEDRIS_T108</v>
      </c>
      <c r="B437" s="38" t="s">
        <v>1415</v>
      </c>
    </row>
    <row r="438" customFormat="false" ht="25.5" hidden="false" customHeight="false" outlineLevel="0" collapsed="false">
      <c r="A438" s="37" t="str">
        <f aca="false">CONCATENATE(CONCATENATE("[",$A$4),CONCATENATE("]",B438))</f>
        <v>[SRM CD Responses.doc]SEDRIS_T109</v>
      </c>
      <c r="B438" s="38" t="s">
        <v>1416</v>
      </c>
    </row>
    <row r="439" customFormat="false" ht="25.5" hidden="false" customHeight="false" outlineLevel="0" collapsed="false">
      <c r="A439" s="37" t="str">
        <f aca="false">CONCATENATE(CONCATENATE("[",$A$4),CONCATENATE("]",B439))</f>
        <v>[SRM CD Responses.doc]SEDRIS_T110</v>
      </c>
      <c r="B439" s="38" t="s">
        <v>957</v>
      </c>
    </row>
    <row r="440" customFormat="false" ht="25.5" hidden="false" customHeight="false" outlineLevel="0" collapsed="false">
      <c r="A440" s="37" t="str">
        <f aca="false">CONCATENATE(CONCATENATE("[",$A$4),CONCATENATE("]",B440))</f>
        <v>[SRM CD Responses.doc]SEDRIS_T111</v>
      </c>
      <c r="B440" s="38" t="s">
        <v>959</v>
      </c>
    </row>
    <row r="441" customFormat="false" ht="25.5" hidden="false" customHeight="false" outlineLevel="0" collapsed="false">
      <c r="A441" s="37" t="str">
        <f aca="false">CONCATENATE(CONCATENATE("[",$A$4),CONCATENATE("]",B441))</f>
        <v>[SRM CD Responses.doc]SEDRIS_T112</v>
      </c>
      <c r="B441" s="38" t="s">
        <v>1417</v>
      </c>
    </row>
    <row r="442" customFormat="false" ht="25.5" hidden="false" customHeight="false" outlineLevel="0" collapsed="false">
      <c r="A442" s="37" t="str">
        <f aca="false">CONCATENATE(CONCATENATE("[",$A$4),CONCATENATE("]",B442))</f>
        <v>[SRM CD Responses.doc]SEDRIS_T113</v>
      </c>
      <c r="B442" s="38" t="s">
        <v>978</v>
      </c>
    </row>
    <row r="443" customFormat="false" ht="25.5" hidden="false" customHeight="false" outlineLevel="0" collapsed="false">
      <c r="A443" s="37" t="str">
        <f aca="false">CONCATENATE(CONCATENATE("[",$A$4),CONCATENATE("]",B443))</f>
        <v>[SRM CD Responses.doc]SEDRIS_T114</v>
      </c>
      <c r="B443" s="38" t="s">
        <v>1418</v>
      </c>
    </row>
    <row r="444" customFormat="false" ht="25.5" hidden="false" customHeight="false" outlineLevel="0" collapsed="false">
      <c r="A444" s="37" t="str">
        <f aca="false">CONCATENATE(CONCATENATE("[",$A$4),CONCATENATE("]",B444))</f>
        <v>[SRM CD Responses.doc]SEDRIS_T115</v>
      </c>
      <c r="B444" s="38" t="s">
        <v>1419</v>
      </c>
    </row>
    <row r="445" customFormat="false" ht="25.5" hidden="false" customHeight="false" outlineLevel="0" collapsed="false">
      <c r="A445" s="37" t="str">
        <f aca="false">CONCATENATE(CONCATENATE("[",$A$4),CONCATENATE("]",B445))</f>
        <v>[SRM CD Responses.doc]SEDRIS_T116</v>
      </c>
      <c r="B445" s="38" t="s">
        <v>1420</v>
      </c>
    </row>
    <row r="446" customFormat="false" ht="25.5" hidden="false" customHeight="false" outlineLevel="0" collapsed="false">
      <c r="A446" s="37" t="str">
        <f aca="false">CONCATENATE(CONCATENATE("[",$A$4),CONCATENATE("]",B446))</f>
        <v>[SRM CD Responses.doc]SEDRIS_T117</v>
      </c>
      <c r="B446" s="38" t="s">
        <v>972</v>
      </c>
    </row>
    <row r="447" customFormat="false" ht="25.5" hidden="false" customHeight="false" outlineLevel="0" collapsed="false">
      <c r="A447" s="37" t="str">
        <f aca="false">CONCATENATE(CONCATENATE("[",$A$4),CONCATENATE("]",B447))</f>
        <v>[SRM CD Responses.doc]SEDRIS_T118</v>
      </c>
      <c r="B447" s="38" t="s">
        <v>1421</v>
      </c>
    </row>
    <row r="448" customFormat="false" ht="25.5" hidden="false" customHeight="false" outlineLevel="0" collapsed="false">
      <c r="A448" s="37" t="str">
        <f aca="false">CONCATENATE(CONCATENATE("[",$A$4),CONCATENATE("]",B448))</f>
        <v>[SRM CD Responses.doc]SEDRIS_T119</v>
      </c>
      <c r="B448" s="38" t="s">
        <v>988</v>
      </c>
    </row>
    <row r="449" customFormat="false" ht="25.5" hidden="false" customHeight="false" outlineLevel="0" collapsed="false">
      <c r="A449" s="37" t="str">
        <f aca="false">CONCATENATE(CONCATENATE("[",$A$4),CONCATENATE("]",B449))</f>
        <v>[SRM CD Responses.doc]SEDRIS_T120</v>
      </c>
      <c r="B449" s="38" t="s">
        <v>991</v>
      </c>
    </row>
    <row r="450" customFormat="false" ht="25.5" hidden="false" customHeight="false" outlineLevel="0" collapsed="false">
      <c r="A450" s="37" t="str">
        <f aca="false">CONCATENATE(CONCATENATE("[",$A$4),CONCATENATE("]",B450))</f>
        <v>[SRM CD Responses.doc]SEDRIS_T121</v>
      </c>
      <c r="B450" s="38" t="s">
        <v>994</v>
      </c>
    </row>
    <row r="451" customFormat="false" ht="25.5" hidden="false" customHeight="false" outlineLevel="0" collapsed="false">
      <c r="A451" s="37" t="str">
        <f aca="false">CONCATENATE(CONCATENATE("[",$A$4),CONCATENATE("]",B451))</f>
        <v>[SRM CD Responses.doc]SEDRIS_T122</v>
      </c>
      <c r="B451" s="38" t="s">
        <v>1004</v>
      </c>
    </row>
    <row r="452" customFormat="false" ht="25.5" hidden="false" customHeight="false" outlineLevel="0" collapsed="false">
      <c r="A452" s="37" t="str">
        <f aca="false">CONCATENATE(CONCATENATE("[",$A$4),CONCATENATE("]",B452))</f>
        <v>[SRM CD Responses.doc]SEDRIS_T123</v>
      </c>
      <c r="B452" s="38" t="s">
        <v>1011</v>
      </c>
    </row>
    <row r="453" customFormat="false" ht="25.5" hidden="false" customHeight="false" outlineLevel="0" collapsed="false">
      <c r="A453" s="37" t="str">
        <f aca="false">CONCATENATE(CONCATENATE("[",$A$4),CONCATENATE("]",B453))</f>
        <v>[SRM CD Responses.doc]SEDRIS_T124</v>
      </c>
      <c r="B453" s="38" t="s">
        <v>1422</v>
      </c>
    </row>
    <row r="454" customFormat="false" ht="25.5" hidden="false" customHeight="false" outlineLevel="0" collapsed="false">
      <c r="A454" s="37" t="str">
        <f aca="false">CONCATENATE(CONCATENATE("[",$A$4),CONCATENATE("]",B454))</f>
        <v>[SRM CD Responses.doc]SEDRIS_T125</v>
      </c>
      <c r="B454" s="38" t="s">
        <v>1423</v>
      </c>
    </row>
    <row r="455" customFormat="false" ht="25.5" hidden="false" customHeight="false" outlineLevel="0" collapsed="false">
      <c r="A455" s="37" t="str">
        <f aca="false">CONCATENATE(CONCATENATE("[",$A$4),CONCATENATE("]",B455))</f>
        <v>[SRM CD Responses.doc]SEDRIS_T126</v>
      </c>
      <c r="B455" s="38" t="s">
        <v>1424</v>
      </c>
    </row>
    <row r="456" customFormat="false" ht="25.5" hidden="false" customHeight="false" outlineLevel="0" collapsed="false">
      <c r="A456" s="37" t="str">
        <f aca="false">CONCATENATE(CONCATENATE("[",$A$4),CONCATENATE("]",B456))</f>
        <v>[SRM CD Responses.doc]SEDRIS_T127</v>
      </c>
      <c r="B456" s="38" t="s">
        <v>1425</v>
      </c>
    </row>
    <row r="457" customFormat="false" ht="25.5" hidden="false" customHeight="false" outlineLevel="0" collapsed="false">
      <c r="A457" s="37" t="str">
        <f aca="false">CONCATENATE(CONCATENATE("[",$A$4),CONCATENATE("]",B457))</f>
        <v>[SRM CD Responses.doc]SEDRIS_T128</v>
      </c>
      <c r="B457" s="38" t="s">
        <v>1426</v>
      </c>
    </row>
    <row r="458" customFormat="false" ht="25.5" hidden="false" customHeight="false" outlineLevel="0" collapsed="false">
      <c r="A458" s="37" t="str">
        <f aca="false">CONCATENATE(CONCATENATE("[",$A$4),CONCATENATE("]",B458))</f>
        <v>[SRM CD Responses.doc]SEDRIS_T129</v>
      </c>
      <c r="B458" s="38" t="s">
        <v>944</v>
      </c>
    </row>
    <row r="459" customFormat="false" ht="25.5" hidden="false" customHeight="false" outlineLevel="0" collapsed="false">
      <c r="A459" s="37" t="str">
        <f aca="false">CONCATENATE(CONCATENATE("[",$A$4),CONCATENATE("]",B459))</f>
        <v>[SRM CD Responses.doc]SEDRIS_T130</v>
      </c>
      <c r="B459" s="38" t="s">
        <v>1427</v>
      </c>
    </row>
    <row r="460" customFormat="false" ht="25.5" hidden="false" customHeight="false" outlineLevel="0" collapsed="false">
      <c r="A460" s="37" t="str">
        <f aca="false">CONCATENATE(CONCATENATE("[",$A$4),CONCATENATE("]",B460))</f>
        <v>[SRM CD Responses.doc]SEDRIS_T131</v>
      </c>
      <c r="B460" s="38" t="s">
        <v>1428</v>
      </c>
    </row>
    <row r="461" customFormat="false" ht="25.5" hidden="false" customHeight="false" outlineLevel="0" collapsed="false">
      <c r="A461" s="37" t="str">
        <f aca="false">CONCATENATE(CONCATENATE("[",$A$4),CONCATENATE("]",B461))</f>
        <v>[SRM CD Responses.doc]SEDRIS_T132</v>
      </c>
      <c r="B461" s="38" t="s">
        <v>1429</v>
      </c>
    </row>
    <row r="462" customFormat="false" ht="25.5" hidden="false" customHeight="false" outlineLevel="0" collapsed="false">
      <c r="A462" s="37" t="str">
        <f aca="false">CONCATENATE(CONCATENATE("[",$A$4),CONCATENATE("]",B462))</f>
        <v>[SRM CD Responses.doc]SEDRIS_T133</v>
      </c>
      <c r="B462" s="38" t="s">
        <v>1430</v>
      </c>
    </row>
    <row r="463" customFormat="false" ht="25.5" hidden="false" customHeight="false" outlineLevel="0" collapsed="false">
      <c r="A463" s="37" t="str">
        <f aca="false">CONCATENATE(CONCATENATE("[",$A$4),CONCATENATE("]",B463))</f>
        <v>[SRM CD Responses.doc]SEDRIS_T134</v>
      </c>
      <c r="B463" s="38" t="s">
        <v>951</v>
      </c>
    </row>
    <row r="464" customFormat="false" ht="25.5" hidden="false" customHeight="false" outlineLevel="0" collapsed="false">
      <c r="A464" s="37" t="str">
        <f aca="false">CONCATENATE(CONCATENATE("[",$A$4),CONCATENATE("]",B464))</f>
        <v>[SRM CD Responses.doc]SEDRIS_T135</v>
      </c>
      <c r="B464" s="38" t="s">
        <v>1431</v>
      </c>
    </row>
    <row r="465" customFormat="false" ht="25.5" hidden="false" customHeight="false" outlineLevel="0" collapsed="false">
      <c r="A465" s="37" t="str">
        <f aca="false">CONCATENATE(CONCATENATE("[",$A$4),CONCATENATE("]",B465))</f>
        <v>[SRM CD Responses.doc]SEDRIS_T136</v>
      </c>
      <c r="B465" s="38" t="s">
        <v>1432</v>
      </c>
    </row>
    <row r="466" customFormat="false" ht="25.5" hidden="false" customHeight="false" outlineLevel="0" collapsed="false">
      <c r="A466" s="37" t="str">
        <f aca="false">CONCATENATE(CONCATENATE("[",$A$4),CONCATENATE("]",B466))</f>
        <v>[SRM CD Responses.doc]SEDRIS_T137</v>
      </c>
      <c r="B466" s="38" t="s">
        <v>1433</v>
      </c>
    </row>
    <row r="467" customFormat="false" ht="25.5" hidden="false" customHeight="false" outlineLevel="0" collapsed="false">
      <c r="A467" s="37" t="str">
        <f aca="false">CONCATENATE(CONCATENATE("[",$A$4),CONCATENATE("]",B467))</f>
        <v>[SRM CD Responses.doc]SEDRIS_T138</v>
      </c>
      <c r="B467" s="38" t="s">
        <v>1434</v>
      </c>
    </row>
    <row r="468" customFormat="false" ht="25.5" hidden="false" customHeight="false" outlineLevel="0" collapsed="false">
      <c r="A468" s="37" t="str">
        <f aca="false">CONCATENATE(CONCATENATE("[",$A$4),CONCATENATE("]",B468))</f>
        <v>[SRM CD Responses.doc]SEDRIS_T139</v>
      </c>
      <c r="B468" s="38" t="s">
        <v>1435</v>
      </c>
    </row>
    <row r="469" customFormat="false" ht="25.5" hidden="false" customHeight="false" outlineLevel="0" collapsed="false">
      <c r="A469" s="37" t="str">
        <f aca="false">CONCATENATE(CONCATENATE("[",$A$4),CONCATENATE("]",B469))</f>
        <v>[SRM CD Responses.doc]SEDRIS_T140</v>
      </c>
      <c r="B469" s="38" t="s">
        <v>1436</v>
      </c>
    </row>
    <row r="470" customFormat="false" ht="25.5" hidden="false" customHeight="false" outlineLevel="0" collapsed="false">
      <c r="A470" s="37" t="str">
        <f aca="false">CONCATENATE(CONCATENATE("[",$A$4),CONCATENATE("]",B470))</f>
        <v>[SRM CD Responses.doc]SEDRIS_T141</v>
      </c>
      <c r="B470" s="38" t="s">
        <v>1437</v>
      </c>
    </row>
    <row r="471" customFormat="false" ht="25.5" hidden="false" customHeight="false" outlineLevel="0" collapsed="false">
      <c r="A471" s="37" t="str">
        <f aca="false">CONCATENATE(CONCATENATE("[",$A$4),CONCATENATE("]",B471))</f>
        <v>[SRM CD Responses.doc]SEDRIS_T142</v>
      </c>
      <c r="B471" s="38" t="s">
        <v>1438</v>
      </c>
    </row>
    <row r="472" customFormat="false" ht="25.5" hidden="false" customHeight="false" outlineLevel="0" collapsed="false">
      <c r="A472" s="37" t="str">
        <f aca="false">CONCATENATE(CONCATENATE("[",$A$4),CONCATENATE("]",B472))</f>
        <v>[SRM CD Responses.doc]SEDRIS_T143</v>
      </c>
      <c r="B472" s="38" t="s">
        <v>1439</v>
      </c>
    </row>
    <row r="473" customFormat="false" ht="25.5" hidden="false" customHeight="false" outlineLevel="0" collapsed="false">
      <c r="A473" s="37" t="str">
        <f aca="false">CONCATENATE(CONCATENATE("[",$A$4),CONCATENATE("]",B473))</f>
        <v>[SRM CD Responses.doc]SEDRIS_T144</v>
      </c>
      <c r="B473" s="38" t="s">
        <v>1440</v>
      </c>
    </row>
    <row r="474" customFormat="false" ht="25.5" hidden="false" customHeight="false" outlineLevel="0" collapsed="false">
      <c r="A474" s="37" t="str">
        <f aca="false">CONCATENATE(CONCATENATE("[",$A$4),CONCATENATE("]",B474))</f>
        <v>[SRM CD Responses.doc]SEDRIS_T145</v>
      </c>
      <c r="B474" s="38" t="s">
        <v>1441</v>
      </c>
    </row>
    <row r="475" customFormat="false" ht="25.5" hidden="false" customHeight="false" outlineLevel="0" collapsed="false">
      <c r="A475" s="37" t="str">
        <f aca="false">CONCATENATE(CONCATENATE("[",$A$4),CONCATENATE("]",B475))</f>
        <v>[SRM CD Responses.doc]SEDRIS_T146</v>
      </c>
      <c r="B475" s="38" t="s">
        <v>1442</v>
      </c>
    </row>
    <row r="476" customFormat="false" ht="25.5" hidden="false" customHeight="false" outlineLevel="0" collapsed="false">
      <c r="A476" s="37" t="str">
        <f aca="false">CONCATENATE(CONCATENATE("[",$A$4),CONCATENATE("]",B476))</f>
        <v>[SRM CD Responses.doc]SEDRIS_T147</v>
      </c>
      <c r="B476" s="38" t="s">
        <v>1443</v>
      </c>
    </row>
    <row r="477" customFormat="false" ht="25.5" hidden="false" customHeight="false" outlineLevel="0" collapsed="false">
      <c r="A477" s="37" t="str">
        <f aca="false">CONCATENATE(CONCATENATE("[",$A$4),CONCATENATE("]",B477))</f>
        <v>[SRM CD Responses.doc]SEDRIS_T148</v>
      </c>
      <c r="B477" s="38" t="s">
        <v>1444</v>
      </c>
    </row>
    <row r="478" customFormat="false" ht="25.5" hidden="false" customHeight="false" outlineLevel="0" collapsed="false">
      <c r="A478" s="37" t="str">
        <f aca="false">CONCATENATE(CONCATENATE("[",$A$4),CONCATENATE("]",B478))</f>
        <v>[SRM CD Responses.doc]SEDRIS_T149</v>
      </c>
      <c r="B478" s="38" t="s">
        <v>1445</v>
      </c>
    </row>
    <row r="479" customFormat="false" ht="25.5" hidden="false" customHeight="false" outlineLevel="0" collapsed="false">
      <c r="A479" s="37" t="str">
        <f aca="false">CONCATENATE(CONCATENATE("[",$A$4),CONCATENATE("]",B479))</f>
        <v>[SRM CD Responses.doc]SEDRIS_T150</v>
      </c>
      <c r="B479" s="38" t="s">
        <v>1446</v>
      </c>
    </row>
    <row r="480" customFormat="false" ht="25.5" hidden="false" customHeight="false" outlineLevel="0" collapsed="false">
      <c r="A480" s="37" t="str">
        <f aca="false">CONCATENATE(CONCATENATE("[",$A$4),CONCATENATE("]",B480))</f>
        <v>[SRM CD Responses.doc]SEDRIS_T151</v>
      </c>
      <c r="B480" s="38" t="s">
        <v>1447</v>
      </c>
    </row>
    <row r="481" customFormat="false" ht="25.5" hidden="false" customHeight="false" outlineLevel="0" collapsed="false">
      <c r="A481" s="37" t="str">
        <f aca="false">CONCATENATE(CONCATENATE("[",$A$4),CONCATENATE("]",B481))</f>
        <v>[SRM CD Responses.doc]SEDRIS_T152</v>
      </c>
      <c r="B481" s="38" t="s">
        <v>1448</v>
      </c>
    </row>
    <row r="482" customFormat="false" ht="25.5" hidden="false" customHeight="false" outlineLevel="0" collapsed="false">
      <c r="A482" s="37" t="str">
        <f aca="false">CONCATENATE(CONCATENATE("[",$A$4),CONCATENATE("]",B482))</f>
        <v>[SRM CD Responses.doc]SEDRIS_T153</v>
      </c>
      <c r="B482" s="38" t="s">
        <v>1449</v>
      </c>
    </row>
    <row r="483" customFormat="false" ht="25.5" hidden="false" customHeight="false" outlineLevel="0" collapsed="false">
      <c r="A483" s="37" t="str">
        <f aca="false">CONCATENATE(CONCATENATE("[",$A$4),CONCATENATE("]",B483))</f>
        <v>[SRM CD Responses.doc]SEDRIS_T154</v>
      </c>
      <c r="B483" s="38" t="s">
        <v>1450</v>
      </c>
    </row>
    <row r="484" customFormat="false" ht="25.5" hidden="false" customHeight="false" outlineLevel="0" collapsed="false">
      <c r="A484" s="37" t="str">
        <f aca="false">CONCATENATE(CONCATENATE("[",$A$4),CONCATENATE("]",B484))</f>
        <v>[SRM CD Responses.doc]SEDRIS_T155</v>
      </c>
      <c r="B484" s="38" t="s">
        <v>1451</v>
      </c>
    </row>
    <row r="485" customFormat="false" ht="25.5" hidden="false" customHeight="false" outlineLevel="0" collapsed="false">
      <c r="A485" s="37" t="str">
        <f aca="false">CONCATENATE(CONCATENATE("[",$A$4),CONCATENATE("]",B485))</f>
        <v>[SRM CD Responses.doc]SEDRIS_T156</v>
      </c>
      <c r="B485" s="38" t="s">
        <v>1452</v>
      </c>
    </row>
    <row r="486" customFormat="false" ht="25.5" hidden="false" customHeight="false" outlineLevel="0" collapsed="false">
      <c r="A486" s="37" t="str">
        <f aca="false">CONCATENATE(CONCATENATE("[",$A$4),CONCATENATE("]",B486))</f>
        <v>[SRM CD Responses.doc]SEDRIS_T157</v>
      </c>
      <c r="B486" s="38" t="s">
        <v>1453</v>
      </c>
    </row>
    <row r="487" customFormat="false" ht="25.5" hidden="false" customHeight="false" outlineLevel="0" collapsed="false">
      <c r="A487" s="37" t="str">
        <f aca="false">CONCATENATE(CONCATENATE("[",$A$4),CONCATENATE("]",B487))</f>
        <v>[SRM CD Responses.doc]SEDRIS_T158</v>
      </c>
      <c r="B487" s="38" t="s">
        <v>1454</v>
      </c>
    </row>
    <row r="488" customFormat="false" ht="25.5" hidden="false" customHeight="false" outlineLevel="0" collapsed="false">
      <c r="A488" s="37" t="str">
        <f aca="false">CONCATENATE(CONCATENATE("[",$A$4),CONCATENATE("]",B488))</f>
        <v>[SRM CD Responses.doc]SEDRIS_T159</v>
      </c>
      <c r="B488" s="38" t="s">
        <v>934</v>
      </c>
    </row>
    <row r="489" customFormat="false" ht="25.5" hidden="false" customHeight="false" outlineLevel="0" collapsed="false">
      <c r="A489" s="37" t="str">
        <f aca="false">CONCATENATE(CONCATENATE("[",$A$4),CONCATENATE("]",B489))</f>
        <v>[SRM CD Responses.doc]SEDRIS_T160</v>
      </c>
      <c r="B489" s="38" t="s">
        <v>1455</v>
      </c>
    </row>
    <row r="490" customFormat="false" ht="25.5" hidden="false" customHeight="false" outlineLevel="0" collapsed="false">
      <c r="A490" s="37" t="str">
        <f aca="false">CONCATENATE(CONCATENATE("[",$A$4),CONCATENATE("]",B490))</f>
        <v>[SRM CD Responses.doc]SEDRIS_T161</v>
      </c>
      <c r="B490" s="38" t="s">
        <v>1456</v>
      </c>
    </row>
    <row r="491" customFormat="false" ht="25.5" hidden="false" customHeight="false" outlineLevel="0" collapsed="false">
      <c r="A491" s="37" t="str">
        <f aca="false">CONCATENATE(CONCATENATE("[",$A$4),CONCATENATE("]",B491))</f>
        <v>[SRM CD Responses.doc]SEDRIS_T162</v>
      </c>
      <c r="B491" s="38" t="s">
        <v>1457</v>
      </c>
    </row>
    <row r="492" customFormat="false" ht="25.5" hidden="false" customHeight="false" outlineLevel="0" collapsed="false">
      <c r="A492" s="37" t="str">
        <f aca="false">CONCATENATE(CONCATENATE("[",$A$4),CONCATENATE("]",B492))</f>
        <v>[SRM CD Responses.doc]SEDRIS_T163</v>
      </c>
      <c r="B492" s="38" t="s">
        <v>1458</v>
      </c>
    </row>
    <row r="493" customFormat="false" ht="25.5" hidden="false" customHeight="false" outlineLevel="0" collapsed="false">
      <c r="A493" s="37" t="str">
        <f aca="false">CONCATENATE(CONCATENATE("[",$A$4),CONCATENATE("]",B493))</f>
        <v>[SRM CD Responses.doc]SEDRIS_T164</v>
      </c>
      <c r="B493" s="38" t="s">
        <v>1459</v>
      </c>
    </row>
    <row r="494" customFormat="false" ht="25.5" hidden="false" customHeight="false" outlineLevel="0" collapsed="false">
      <c r="A494" s="37" t="str">
        <f aca="false">CONCATENATE(CONCATENATE("[",$A$4),CONCATENATE("]",B494))</f>
        <v>[SRM CD Responses.doc]SEDRIS_T165</v>
      </c>
      <c r="B494" s="38" t="s">
        <v>1460</v>
      </c>
    </row>
    <row r="495" customFormat="false" ht="25.5" hidden="false" customHeight="false" outlineLevel="0" collapsed="false">
      <c r="A495" s="37" t="str">
        <f aca="false">CONCATENATE(CONCATENATE("[",$A$4),CONCATENATE("]",B495))</f>
        <v>[SRM CD Responses.doc]SEDRIS_T166</v>
      </c>
      <c r="B495" s="38" t="s">
        <v>1461</v>
      </c>
    </row>
    <row r="496" customFormat="false" ht="25.5" hidden="false" customHeight="false" outlineLevel="0" collapsed="false">
      <c r="A496" s="37" t="str">
        <f aca="false">CONCATENATE(CONCATENATE("[",$A$4),CONCATENATE("]",B496))</f>
        <v>[SRM CD Responses.doc]SEDRIS_T167</v>
      </c>
      <c r="B496" s="38" t="s">
        <v>1462</v>
      </c>
    </row>
    <row r="497" customFormat="false" ht="25.5" hidden="false" customHeight="false" outlineLevel="0" collapsed="false">
      <c r="A497" s="37" t="str">
        <f aca="false">CONCATENATE(CONCATENATE("[",$A$4),CONCATENATE("]",B497))</f>
        <v>[SRM CD Responses.doc]SEDRIS_T168</v>
      </c>
      <c r="B497" s="38" t="s">
        <v>1463</v>
      </c>
    </row>
    <row r="498" customFormat="false" ht="25.5" hidden="false" customHeight="false" outlineLevel="0" collapsed="false">
      <c r="A498" s="37" t="str">
        <f aca="false">CONCATENATE(CONCATENATE("[",$A$4),CONCATENATE("]",B498))</f>
        <v>[SRM CD Responses.doc]SEDRIS_T169</v>
      </c>
      <c r="B498" s="38" t="s">
        <v>1464</v>
      </c>
    </row>
    <row r="499" customFormat="false" ht="25.5" hidden="false" customHeight="false" outlineLevel="0" collapsed="false">
      <c r="A499" s="37" t="str">
        <f aca="false">CONCATENATE(CONCATENATE("[",$A$4),CONCATENATE("]",B499))</f>
        <v>[SRM CD Responses.doc]SEDRIS_T170</v>
      </c>
      <c r="B499" s="38" t="s">
        <v>1020</v>
      </c>
    </row>
    <row r="500" customFormat="false" ht="25.5" hidden="false" customHeight="false" outlineLevel="0" collapsed="false">
      <c r="A500" s="37" t="str">
        <f aca="false">CONCATENATE(CONCATENATE("[",$A$4),CONCATENATE("]",B500))</f>
        <v>[SRM CD Responses.doc]SEDRIS_T171</v>
      </c>
      <c r="B500" s="38" t="s">
        <v>1465</v>
      </c>
    </row>
    <row r="501" customFormat="false" ht="25.5" hidden="false" customHeight="false" outlineLevel="0" collapsed="false">
      <c r="A501" s="37" t="str">
        <f aca="false">CONCATENATE(CONCATENATE("[",$A$4),CONCATENATE("]",B501))</f>
        <v>[SRM CD Responses.doc]SEDRIS_T172</v>
      </c>
      <c r="B501" s="38" t="s">
        <v>937</v>
      </c>
    </row>
    <row r="502" customFormat="false" ht="25.5" hidden="false" customHeight="false" outlineLevel="0" collapsed="false">
      <c r="A502" s="37" t="str">
        <f aca="false">CONCATENATE(CONCATENATE("[",$A$4),CONCATENATE("]",B502))</f>
        <v>[SRM CD Responses.doc]SEDRIS_T173</v>
      </c>
      <c r="B502" s="38" t="s">
        <v>1466</v>
      </c>
    </row>
    <row r="503" customFormat="false" ht="25.5" hidden="false" customHeight="false" outlineLevel="0" collapsed="false">
      <c r="A503" s="37" t="str">
        <f aca="false">CONCATENATE(CONCATENATE("[",$A$4),CONCATENATE("]",B503))</f>
        <v>[SRM CD Responses.doc]SEDRIS_T174</v>
      </c>
      <c r="B503" s="38" t="s">
        <v>964</v>
      </c>
    </row>
    <row r="504" customFormat="false" ht="25.5" hidden="false" customHeight="false" outlineLevel="0" collapsed="false">
      <c r="A504" s="37" t="str">
        <f aca="false">CONCATENATE(CONCATENATE("[",$A$4),CONCATENATE("]",B504))</f>
        <v>[SRM CD Responses.doc]SEDRIS_T175</v>
      </c>
      <c r="B504" s="38" t="s">
        <v>1467</v>
      </c>
    </row>
    <row r="505" customFormat="false" ht="25.5" hidden="false" customHeight="false" outlineLevel="0" collapsed="false">
      <c r="A505" s="37" t="str">
        <f aca="false">CONCATENATE(CONCATENATE("[",$A$4),CONCATENATE("]",B505))</f>
        <v>[SRM CD Responses.doc]SEDRIS_T176</v>
      </c>
      <c r="B505" s="38" t="s">
        <v>1468</v>
      </c>
    </row>
    <row r="506" customFormat="false" ht="25.5" hidden="false" customHeight="false" outlineLevel="0" collapsed="false">
      <c r="A506" s="37" t="str">
        <f aca="false">CONCATENATE(CONCATENATE("[",$A$4),CONCATENATE("]",B506))</f>
        <v>[SRM CD Responses.doc]SEDRIS_T177</v>
      </c>
      <c r="B506" s="38" t="s">
        <v>1469</v>
      </c>
    </row>
    <row r="507" customFormat="false" ht="25.5" hidden="false" customHeight="false" outlineLevel="0" collapsed="false">
      <c r="A507" s="37" t="str">
        <f aca="false">CONCATENATE(CONCATENATE("[",$A$4),CONCATENATE("]",B507))</f>
        <v>[SRM CD Responses.doc]SEDRIS_T178</v>
      </c>
      <c r="B507" s="38" t="s">
        <v>1470</v>
      </c>
    </row>
    <row r="508" customFormat="false" ht="25.5" hidden="false" customHeight="false" outlineLevel="0" collapsed="false">
      <c r="A508" s="37" t="str">
        <f aca="false">CONCATENATE(CONCATENATE("[",$A$4),CONCATENATE("]",B508))</f>
        <v>[SRM CD Responses.doc]SEDRIS_T179</v>
      </c>
      <c r="B508" s="38" t="s">
        <v>1471</v>
      </c>
    </row>
    <row r="509" customFormat="false" ht="25.5" hidden="false" customHeight="false" outlineLevel="0" collapsed="false">
      <c r="A509" s="37" t="str">
        <f aca="false">CONCATENATE(CONCATENATE("[",$A$4),CONCATENATE("]",B509))</f>
        <v>[SRM CD Responses.doc]SEDRIS_T180</v>
      </c>
      <c r="B509" s="38" t="s">
        <v>1472</v>
      </c>
    </row>
    <row r="510" customFormat="false" ht="25.5" hidden="false" customHeight="false" outlineLevel="0" collapsed="false">
      <c r="A510" s="37" t="str">
        <f aca="false">CONCATENATE(CONCATENATE("[",$A$4),CONCATENATE("]",B510))</f>
        <v>[SRM CD Responses.doc]SEDRIS_T181</v>
      </c>
      <c r="B510" s="38" t="s">
        <v>1473</v>
      </c>
    </row>
    <row r="511" customFormat="false" ht="25.5" hidden="false" customHeight="false" outlineLevel="0" collapsed="false">
      <c r="A511" s="37" t="str">
        <f aca="false">CONCATENATE(CONCATENATE("[",$A$4),CONCATENATE("]",B511))</f>
        <v>[SRM CD Responses.doc]SEDRIS_T182</v>
      </c>
      <c r="B511" s="38" t="s">
        <v>1474</v>
      </c>
    </row>
    <row r="512" customFormat="false" ht="25.5" hidden="false" customHeight="false" outlineLevel="0" collapsed="false">
      <c r="A512" s="37" t="str">
        <f aca="false">CONCATENATE(CONCATENATE("[",$A$4),CONCATENATE("]",B512))</f>
        <v>[SRM CD Responses.doc]SEDRIS_T183</v>
      </c>
      <c r="B512" s="38" t="s">
        <v>1475</v>
      </c>
    </row>
    <row r="513" customFormat="false" ht="25.5" hidden="false" customHeight="false" outlineLevel="0" collapsed="false">
      <c r="A513" s="37" t="str">
        <f aca="false">CONCATENATE(CONCATENATE("[",$A$4),CONCATENATE("]",B513))</f>
        <v>[SRM CD Responses.doc]SEDRIS_T184</v>
      </c>
      <c r="B513" s="38" t="s">
        <v>1476</v>
      </c>
    </row>
    <row r="514" customFormat="false" ht="25.5" hidden="false" customHeight="false" outlineLevel="0" collapsed="false">
      <c r="A514" s="37" t="str">
        <f aca="false">CONCATENATE(CONCATENATE("[",$A$4),CONCATENATE("]",B514))</f>
        <v>[SRM CD Responses.doc]SEDRIS_T185</v>
      </c>
      <c r="B514" s="38" t="s">
        <v>1477</v>
      </c>
    </row>
    <row r="515" customFormat="false" ht="25.5" hidden="false" customHeight="false" outlineLevel="0" collapsed="false">
      <c r="A515" s="37" t="str">
        <f aca="false">CONCATENATE(CONCATENATE("[",$A$4),CONCATENATE("]",B515))</f>
        <v>[SRM CD Responses.doc]SEDRIS_T186</v>
      </c>
      <c r="B515" s="38" t="s">
        <v>1478</v>
      </c>
    </row>
    <row r="516" customFormat="false" ht="25.5" hidden="false" customHeight="false" outlineLevel="0" collapsed="false">
      <c r="A516" s="37" t="str">
        <f aca="false">CONCATENATE(CONCATENATE("[",$A$4),CONCATENATE("]",B516))</f>
        <v>[SRM CD Responses.doc]SEDRIS_T187</v>
      </c>
      <c r="B516" s="38" t="s">
        <v>1479</v>
      </c>
    </row>
    <row r="517" customFormat="false" ht="25.5" hidden="false" customHeight="false" outlineLevel="0" collapsed="false">
      <c r="A517" s="37" t="str">
        <f aca="false">CONCATENATE(CONCATENATE("[",$A$4),CONCATENATE("]",B517))</f>
        <v>[SRM CD Responses.doc]SEDRIS_E001</v>
      </c>
      <c r="B517" s="38" t="s">
        <v>1480</v>
      </c>
    </row>
    <row r="518" customFormat="false" ht="25.5" hidden="false" customHeight="false" outlineLevel="0" collapsed="false">
      <c r="A518" s="37" t="str">
        <f aca="false">CONCATENATE(CONCATENATE("[",$A$4),CONCATENATE("]",B518))</f>
        <v>[SRM CD Responses.doc]SEDRIS_E002</v>
      </c>
      <c r="B518" s="38" t="s">
        <v>1481</v>
      </c>
    </row>
    <row r="519" customFormat="false" ht="25.5" hidden="false" customHeight="false" outlineLevel="0" collapsed="false">
      <c r="A519" s="37" t="str">
        <f aca="false">CONCATENATE(CONCATENATE("[",$A$4),CONCATENATE("]",B519))</f>
        <v>[SRM CD Responses.doc]SEDRIS_E003</v>
      </c>
      <c r="B519" s="38" t="s">
        <v>1482</v>
      </c>
    </row>
    <row r="520" customFormat="false" ht="25.5" hidden="false" customHeight="false" outlineLevel="0" collapsed="false">
      <c r="A520" s="37" t="str">
        <f aca="false">CONCATENATE(CONCATENATE("[",$A$4),CONCATENATE("]",B520))</f>
        <v>[SRM CD Responses.doc]SEDRIS_E004</v>
      </c>
      <c r="B520" s="38" t="s">
        <v>1483</v>
      </c>
    </row>
    <row r="521" customFormat="false" ht="25.5" hidden="false" customHeight="false" outlineLevel="0" collapsed="false">
      <c r="A521" s="37" t="str">
        <f aca="false">CONCATENATE(CONCATENATE("[",$A$4),CONCATENATE("]",B521))</f>
        <v>[SRM CD Responses.doc]SEDRIS_E005</v>
      </c>
      <c r="B521" s="38" t="s">
        <v>1484</v>
      </c>
    </row>
    <row r="522" customFormat="false" ht="25.5" hidden="false" customHeight="false" outlineLevel="0" collapsed="false">
      <c r="A522" s="37" t="str">
        <f aca="false">CONCATENATE(CONCATENATE("[",$A$4),CONCATENATE("]",B522))</f>
        <v>[SRM CD Responses.doc]SEDRIS_E006</v>
      </c>
      <c r="B522" s="38" t="s">
        <v>1485</v>
      </c>
    </row>
    <row r="523" customFormat="false" ht="25.5" hidden="false" customHeight="false" outlineLevel="0" collapsed="false">
      <c r="A523" s="37" t="str">
        <f aca="false">CONCATENATE(CONCATENATE("[",$A$4),CONCATENATE("]",B523))</f>
        <v>[SRM CD Responses.doc]SEDRIS_E007</v>
      </c>
      <c r="B523" s="38" t="s">
        <v>1486</v>
      </c>
    </row>
    <row r="524" customFormat="false" ht="25.5" hidden="false" customHeight="false" outlineLevel="0" collapsed="false">
      <c r="A524" s="37" t="str">
        <f aca="false">CONCATENATE(CONCATENATE("[",$A$4),CONCATENATE("]",B524))</f>
        <v>[SRM CD Responses.doc]SEDRIS_E008</v>
      </c>
      <c r="B524" s="38" t="s">
        <v>1487</v>
      </c>
    </row>
    <row r="525" customFormat="false" ht="25.5" hidden="false" customHeight="false" outlineLevel="0" collapsed="false">
      <c r="A525" s="37" t="str">
        <f aca="false">CONCATENATE(CONCATENATE("[",$A$4),CONCATENATE("]",B525))</f>
        <v>[SRM CD Responses.doc]SEDRIS_E009</v>
      </c>
      <c r="B525" s="38" t="s">
        <v>1488</v>
      </c>
    </row>
    <row r="526" customFormat="false" ht="25.5" hidden="false" customHeight="false" outlineLevel="0" collapsed="false">
      <c r="A526" s="37" t="str">
        <f aca="false">CONCATENATE(CONCATENATE("[",$A$4),CONCATENATE("]",B526))</f>
        <v>[SRM CD Responses.doc]SEDRIS_E010</v>
      </c>
      <c r="B526" s="38" t="s">
        <v>1489</v>
      </c>
    </row>
    <row r="527" customFormat="false" ht="25.5" hidden="false" customHeight="false" outlineLevel="0" collapsed="false">
      <c r="A527" s="37" t="str">
        <f aca="false">CONCATENATE(CONCATENATE("[",$A$4),CONCATENATE("]",B527))</f>
        <v>[SRM CD Responses.doc]SEDRIS_E011</v>
      </c>
      <c r="B527" s="38" t="s">
        <v>1490</v>
      </c>
    </row>
    <row r="528" customFormat="false" ht="25.5" hidden="false" customHeight="false" outlineLevel="0" collapsed="false">
      <c r="A528" s="37" t="str">
        <f aca="false">CONCATENATE(CONCATENATE("[",$A$4),CONCATENATE("]",B528))</f>
        <v>[SRM CD Responses.doc]SEDRIS_E012</v>
      </c>
      <c r="B528" s="38" t="s">
        <v>1491</v>
      </c>
    </row>
    <row r="529" customFormat="false" ht="25.5" hidden="false" customHeight="false" outlineLevel="0" collapsed="false">
      <c r="A529" s="37" t="str">
        <f aca="false">CONCATENATE(CONCATENATE("[",$A$4),CONCATENATE("]",B529))</f>
        <v>[SRM CD Responses.doc]SEDRIS_E013</v>
      </c>
      <c r="B529" s="38" t="s">
        <v>1492</v>
      </c>
    </row>
    <row r="530" customFormat="false" ht="25.5" hidden="false" customHeight="false" outlineLevel="0" collapsed="false">
      <c r="A530" s="37" t="str">
        <f aca="false">CONCATENATE(CONCATENATE("[",$A$4),CONCATENATE("]",B530))</f>
        <v>[SRM CD Responses.doc]SEDRIS_E014</v>
      </c>
      <c r="B530" s="38" t="s">
        <v>1493</v>
      </c>
    </row>
    <row r="531" customFormat="false" ht="25.5" hidden="false" customHeight="false" outlineLevel="0" collapsed="false">
      <c r="A531" s="37" t="str">
        <f aca="false">CONCATENATE(CONCATENATE("[",$A$4),CONCATENATE("]",B531))</f>
        <v>[SRM CD Responses.doc]SEDRIS_E015</v>
      </c>
      <c r="B531" s="38" t="s">
        <v>1494</v>
      </c>
    </row>
    <row r="532" customFormat="false" ht="25.5" hidden="false" customHeight="false" outlineLevel="0" collapsed="false">
      <c r="A532" s="37" t="str">
        <f aca="false">CONCATENATE(CONCATENATE("[",$A$4),CONCATENATE("]",B532))</f>
        <v>[SRM CD Responses.doc]SEDRIS_E016</v>
      </c>
      <c r="B532" s="38" t="s">
        <v>1495</v>
      </c>
    </row>
    <row r="533" customFormat="false" ht="25.5" hidden="false" customHeight="false" outlineLevel="0" collapsed="false">
      <c r="A533" s="37" t="str">
        <f aca="false">CONCATENATE(CONCATENATE("[",$A$4),CONCATENATE("]",B533))</f>
        <v>[SRM CD Responses.doc]SEDRIS_E017</v>
      </c>
      <c r="B533" s="38" t="s">
        <v>1496</v>
      </c>
    </row>
    <row r="534" customFormat="false" ht="25.5" hidden="false" customHeight="false" outlineLevel="0" collapsed="false">
      <c r="A534" s="37" t="str">
        <f aca="false">CONCATENATE(CONCATENATE("[",$A$4),CONCATENATE("]",B534))</f>
        <v>[SRM CD Responses.doc]SEDRIS_E018</v>
      </c>
      <c r="B534" s="38" t="s">
        <v>1497</v>
      </c>
    </row>
    <row r="535" customFormat="false" ht="25.5" hidden="false" customHeight="false" outlineLevel="0" collapsed="false">
      <c r="A535" s="37" t="str">
        <f aca="false">CONCATENATE(CONCATENATE("[",$A$4),CONCATENATE("]",B535))</f>
        <v>[SRM CD Responses.doc]SEDRIS_E019</v>
      </c>
      <c r="B535" s="38" t="s">
        <v>1498</v>
      </c>
    </row>
    <row r="536" customFormat="false" ht="25.5" hidden="false" customHeight="false" outlineLevel="0" collapsed="false">
      <c r="A536" s="37" t="str">
        <f aca="false">CONCATENATE(CONCATENATE("[",$A$4),CONCATENATE("]",B536))</f>
        <v>[SRM CD Responses.doc]SEDRIS_E020</v>
      </c>
      <c r="B536" s="38" t="s">
        <v>1499</v>
      </c>
    </row>
    <row r="537" customFormat="false" ht="25.5" hidden="false" customHeight="false" outlineLevel="0" collapsed="false">
      <c r="A537" s="37" t="str">
        <f aca="false">CONCATENATE(CONCATENATE("[",$A$4),CONCATENATE("]",B537))</f>
        <v>[SRM CD Responses.doc]SEDRIS_E021</v>
      </c>
      <c r="B537" s="38" t="s">
        <v>1500</v>
      </c>
    </row>
    <row r="538" customFormat="false" ht="25.5" hidden="false" customHeight="false" outlineLevel="0" collapsed="false">
      <c r="A538" s="37" t="str">
        <f aca="false">CONCATENATE(CONCATENATE("[",$A$4),CONCATENATE("]",B538))</f>
        <v>[SRM CD Responses.doc]SEDRIS_E022</v>
      </c>
      <c r="B538" s="38" t="s">
        <v>1501</v>
      </c>
    </row>
    <row r="539" customFormat="false" ht="25.5" hidden="false" customHeight="false" outlineLevel="0" collapsed="false">
      <c r="A539" s="37" t="str">
        <f aca="false">CONCATENATE(CONCATENATE("[",$A$4),CONCATENATE("]",B539))</f>
        <v>[SRM CD Responses.doc]SEDRIS_E023</v>
      </c>
      <c r="B539" s="38" t="s">
        <v>1502</v>
      </c>
    </row>
    <row r="540" customFormat="false" ht="25.5" hidden="false" customHeight="false" outlineLevel="0" collapsed="false">
      <c r="A540" s="37" t="str">
        <f aca="false">CONCATENATE(CONCATENATE("[",$A$4),CONCATENATE("]",B540))</f>
        <v>[SRM CD Responses.doc]SEDRIS_E024</v>
      </c>
      <c r="B540" s="38" t="s">
        <v>1503</v>
      </c>
    </row>
    <row r="541" customFormat="false" ht="25.5" hidden="false" customHeight="false" outlineLevel="0" collapsed="false">
      <c r="A541" s="37" t="str">
        <f aca="false">CONCATENATE(CONCATENATE("[",$A$4),CONCATENATE("]",B541))</f>
        <v>[SRM CD Responses.doc]SEDRIS_E025</v>
      </c>
      <c r="B541" s="38" t="s">
        <v>1504</v>
      </c>
    </row>
    <row r="542" customFormat="false" ht="25.5" hidden="false" customHeight="false" outlineLevel="0" collapsed="false">
      <c r="A542" s="37" t="str">
        <f aca="false">CONCATENATE(CONCATENATE("[",$A$4),CONCATENATE("]",B542))</f>
        <v>[SRM CD Responses.doc]SEDRIS_E026</v>
      </c>
      <c r="B542" s="38" t="s">
        <v>1505</v>
      </c>
    </row>
    <row r="543" customFormat="false" ht="25.5" hidden="false" customHeight="false" outlineLevel="0" collapsed="false">
      <c r="A543" s="37" t="str">
        <f aca="false">CONCATENATE(CONCATENATE("[",$A$4),CONCATENATE("]",B543))</f>
        <v>[SRM CD Responses.doc]SEDRIS_E027</v>
      </c>
      <c r="B543" s="38" t="s">
        <v>1506</v>
      </c>
    </row>
    <row r="544" customFormat="false" ht="25.5" hidden="false" customHeight="false" outlineLevel="0" collapsed="false">
      <c r="A544" s="37" t="str">
        <f aca="false">CONCATENATE(CONCATENATE("[",$A$4),CONCATENATE("]",B544))</f>
        <v>[SRM CD Responses.doc]SEDRIS_E028</v>
      </c>
      <c r="B544" s="38" t="s">
        <v>1507</v>
      </c>
    </row>
    <row r="545" customFormat="false" ht="25.5" hidden="false" customHeight="false" outlineLevel="0" collapsed="false">
      <c r="A545" s="37" t="str">
        <f aca="false">CONCATENATE(CONCATENATE("[",$A$4),CONCATENATE("]",B545))</f>
        <v>[SRM CD Responses.doc]SEDRIS_E029</v>
      </c>
      <c r="B545" s="38" t="s">
        <v>1508</v>
      </c>
    </row>
    <row r="546" customFormat="false" ht="25.5" hidden="false" customHeight="false" outlineLevel="0" collapsed="false">
      <c r="A546" s="37" t="str">
        <f aca="false">CONCATENATE(CONCATENATE("[",$A$4),CONCATENATE("]",B546))</f>
        <v>[SRM CD Responses.doc]SEDRIS_E030</v>
      </c>
      <c r="B546" s="38" t="s">
        <v>1509</v>
      </c>
    </row>
    <row r="547" customFormat="false" ht="25.5" hidden="false" customHeight="false" outlineLevel="0" collapsed="false">
      <c r="A547" s="37" t="str">
        <f aca="false">CONCATENATE(CONCATENATE("[",$A$4),CONCATENATE("]",B547))</f>
        <v>[SRM CD Responses.doc]SEDRIS_E031</v>
      </c>
      <c r="B547" s="38" t="s">
        <v>1510</v>
      </c>
    </row>
    <row r="548" customFormat="false" ht="25.5" hidden="false" customHeight="false" outlineLevel="0" collapsed="false">
      <c r="A548" s="37" t="str">
        <f aca="false">CONCATENATE(CONCATENATE("[",$A$4),CONCATENATE("]",B548))</f>
        <v>[SRM CD Responses.doc]SEDRIS_E032</v>
      </c>
      <c r="B548" s="38" t="s">
        <v>1511</v>
      </c>
    </row>
    <row r="549" customFormat="false" ht="25.5" hidden="false" customHeight="false" outlineLevel="0" collapsed="false">
      <c r="A549" s="37" t="str">
        <f aca="false">CONCATENATE(CONCATENATE("[",$A$4),CONCATENATE("]",B549))</f>
        <v>[SRM CD Responses.doc]SEDRIS_E033</v>
      </c>
      <c r="B549" s="38" t="s">
        <v>1512</v>
      </c>
    </row>
    <row r="550" customFormat="false" ht="25.5" hidden="false" customHeight="false" outlineLevel="0" collapsed="false">
      <c r="A550" s="37" t="str">
        <f aca="false">CONCATENATE(CONCATENATE("[",$A$4),CONCATENATE("]",B550))</f>
        <v>[SRM CD Responses.doc]SEDRIS_E034</v>
      </c>
      <c r="B550" s="38" t="s">
        <v>1513</v>
      </c>
    </row>
    <row r="551" customFormat="false" ht="25.5" hidden="false" customHeight="false" outlineLevel="0" collapsed="false">
      <c r="A551" s="37" t="str">
        <f aca="false">CONCATENATE(CONCATENATE("[",$A$4),CONCATENATE("]",B551))</f>
        <v>[SRM CD Responses.doc]SEDRIS_E035</v>
      </c>
      <c r="B551" s="38" t="s">
        <v>1514</v>
      </c>
    </row>
    <row r="552" customFormat="false" ht="25.5" hidden="false" customHeight="false" outlineLevel="0" collapsed="false">
      <c r="A552" s="37" t="str">
        <f aca="false">CONCATENATE(CONCATENATE("[",$A$4),CONCATENATE("]",B552))</f>
        <v>[SRM CD Responses.doc]SEDRIS_E036</v>
      </c>
      <c r="B552" s="38" t="s">
        <v>1515</v>
      </c>
    </row>
    <row r="553" customFormat="false" ht="25.5" hidden="false" customHeight="false" outlineLevel="0" collapsed="false">
      <c r="A553" s="37" t="str">
        <f aca="false">CONCATENATE(CONCATENATE("[",$A$4),CONCATENATE("]",B553))</f>
        <v>[SRM CD Responses.doc]SEDRIS_E037</v>
      </c>
      <c r="B553" s="38" t="s">
        <v>1516</v>
      </c>
    </row>
    <row r="554" customFormat="false" ht="25.5" hidden="false" customHeight="false" outlineLevel="0" collapsed="false">
      <c r="A554" s="37" t="str">
        <f aca="false">CONCATENATE(CONCATENATE("[",$A$4),CONCATENATE("]",B554))</f>
        <v>[SRM CD Responses.doc]SEDRIS_E038</v>
      </c>
      <c r="B554" s="38" t="s">
        <v>1517</v>
      </c>
    </row>
    <row r="555" customFormat="false" ht="25.5" hidden="false" customHeight="false" outlineLevel="0" collapsed="false">
      <c r="A555" s="37" t="str">
        <f aca="false">CONCATENATE(CONCATENATE("[",$A$4),CONCATENATE("]",B555))</f>
        <v>[SRM CD Responses.doc]SEDRIS_E039</v>
      </c>
      <c r="B555" s="38" t="s">
        <v>1518</v>
      </c>
    </row>
    <row r="556" customFormat="false" ht="25.5" hidden="false" customHeight="false" outlineLevel="0" collapsed="false">
      <c r="A556" s="37" t="str">
        <f aca="false">CONCATENATE(CONCATENATE("[",$A$4),CONCATENATE("]",B556))</f>
        <v>[SRM CD Responses.doc]SEDRIS_E040</v>
      </c>
      <c r="B556" s="38" t="s">
        <v>1519</v>
      </c>
    </row>
    <row r="557" customFormat="false" ht="25.5" hidden="false" customHeight="false" outlineLevel="0" collapsed="false">
      <c r="A557" s="37" t="str">
        <f aca="false">CONCATENATE(CONCATENATE("[",$A$4),CONCATENATE("]",B557))</f>
        <v>[SRM CD Responses.doc]SEDRIS_E041</v>
      </c>
      <c r="B557" s="38" t="s">
        <v>1520</v>
      </c>
    </row>
    <row r="558" customFormat="false" ht="25.5" hidden="false" customHeight="false" outlineLevel="0" collapsed="false">
      <c r="A558" s="37" t="str">
        <f aca="false">CONCATENATE(CONCATENATE("[",$A$4),CONCATENATE("]",B558))</f>
        <v>[SRM CD Responses.doc]SEDRIS_E042</v>
      </c>
      <c r="B558" s="38" t="s">
        <v>1521</v>
      </c>
    </row>
    <row r="559" customFormat="false" ht="25.5" hidden="false" customHeight="false" outlineLevel="0" collapsed="false">
      <c r="A559" s="37" t="str">
        <f aca="false">CONCATENATE(CONCATENATE("[",$A$4),CONCATENATE("]",B559))</f>
        <v>[SRM CD Responses.doc]SEDRIS_E043</v>
      </c>
      <c r="B559" s="38" t="s">
        <v>1522</v>
      </c>
    </row>
    <row r="560" customFormat="false" ht="25.5" hidden="false" customHeight="false" outlineLevel="0" collapsed="false">
      <c r="A560" s="37" t="str">
        <f aca="false">CONCATENATE(CONCATENATE("[",$A$4),CONCATENATE("]",B560))</f>
        <v>[SRM CD Responses.doc]SEDRIS_E044</v>
      </c>
      <c r="B560" s="38" t="s">
        <v>1523</v>
      </c>
    </row>
    <row r="561" customFormat="false" ht="25.5" hidden="false" customHeight="false" outlineLevel="0" collapsed="false">
      <c r="A561" s="37" t="str">
        <f aca="false">CONCATENATE(CONCATENATE("[",$A$4),CONCATENATE("]",B561))</f>
        <v>[SRM CD Responses.doc]SEDRIS_E045</v>
      </c>
      <c r="B561" s="38" t="s">
        <v>1524</v>
      </c>
    </row>
    <row r="562" customFormat="false" ht="25.5" hidden="false" customHeight="false" outlineLevel="0" collapsed="false">
      <c r="A562" s="37" t="str">
        <f aca="false">CONCATENATE(CONCATENATE("[",$A$4),CONCATENATE("]",B562))</f>
        <v>[SRM CD Responses.doc]SEDRIS_E046</v>
      </c>
      <c r="B562" s="38" t="s">
        <v>1525</v>
      </c>
    </row>
    <row r="563" customFormat="false" ht="25.5" hidden="false" customHeight="false" outlineLevel="0" collapsed="false">
      <c r="A563" s="37" t="str">
        <f aca="false">CONCATENATE(CONCATENATE("[",$A$4),CONCATENATE("]",B563))</f>
        <v>[SRM CD Responses.doc]SEDRIS_E047</v>
      </c>
      <c r="B563" s="38" t="s">
        <v>1526</v>
      </c>
    </row>
    <row r="564" customFormat="false" ht="25.5" hidden="false" customHeight="false" outlineLevel="0" collapsed="false">
      <c r="A564" s="37" t="str">
        <f aca="false">CONCATENATE(CONCATENATE("[",$A$4),CONCATENATE("]",B564))</f>
        <v>[SRM CD Responses.doc]SEDRIS_E048</v>
      </c>
      <c r="B564" s="38" t="s">
        <v>1527</v>
      </c>
    </row>
    <row r="565" customFormat="false" ht="25.5" hidden="false" customHeight="false" outlineLevel="0" collapsed="false">
      <c r="A565" s="37" t="str">
        <f aca="false">CONCATENATE(CONCATENATE("[",$A$4),CONCATENATE("]",B565))</f>
        <v>[SRM CD Responses.doc]SEDRIS_E049</v>
      </c>
      <c r="B565" s="38" t="s">
        <v>1528</v>
      </c>
    </row>
    <row r="566" customFormat="false" ht="25.5" hidden="false" customHeight="false" outlineLevel="0" collapsed="false">
      <c r="A566" s="37" t="str">
        <f aca="false">CONCATENATE(CONCATENATE("[",$A$4),CONCATENATE("]",B566))</f>
        <v>[SRM CD Responses.doc]SEDRIS_E050</v>
      </c>
      <c r="B566" s="38" t="s">
        <v>1529</v>
      </c>
    </row>
    <row r="567" customFormat="false" ht="25.5" hidden="false" customHeight="false" outlineLevel="0" collapsed="false">
      <c r="A567" s="37" t="str">
        <f aca="false">CONCATENATE(CONCATENATE("[",$A$4),CONCATENATE("]",B567))</f>
        <v>[SRM CD Responses.doc]SEDRIS_E051</v>
      </c>
      <c r="B567" s="38" t="s">
        <v>1530</v>
      </c>
    </row>
    <row r="568" customFormat="false" ht="25.5" hidden="false" customHeight="false" outlineLevel="0" collapsed="false">
      <c r="A568" s="37" t="str">
        <f aca="false">CONCATENATE(CONCATENATE("[",$A$4),CONCATENATE("]",B568))</f>
        <v>[SRM CD Responses.doc]SEDRIS_E052</v>
      </c>
      <c r="B568" s="38" t="s">
        <v>1531</v>
      </c>
    </row>
    <row r="569" customFormat="false" ht="25.5" hidden="false" customHeight="false" outlineLevel="0" collapsed="false">
      <c r="A569" s="37" t="str">
        <f aca="false">CONCATENATE(CONCATENATE("[",$A$4),CONCATENATE("]",B569))</f>
        <v>[SRM CD Responses.doc]SEDRIS_E053</v>
      </c>
      <c r="B569" s="38" t="s">
        <v>1532</v>
      </c>
    </row>
    <row r="570" customFormat="false" ht="25.5" hidden="false" customHeight="false" outlineLevel="0" collapsed="false">
      <c r="A570" s="37" t="str">
        <f aca="false">CONCATENATE(CONCATENATE("[",$A$4),CONCATENATE("]",B570))</f>
        <v>[SRM CD Responses.doc]SEDRIS_E054</v>
      </c>
      <c r="B570" s="38" t="s">
        <v>1533</v>
      </c>
    </row>
    <row r="571" customFormat="false" ht="25.5" hidden="false" customHeight="false" outlineLevel="0" collapsed="false">
      <c r="A571" s="37" t="str">
        <f aca="false">CONCATENATE(CONCATENATE("[",$A$4),CONCATENATE("]",B571))</f>
        <v>[SRM CD Responses.doc]SEDRIS_E055</v>
      </c>
      <c r="B571" s="38" t="s">
        <v>1534</v>
      </c>
    </row>
    <row r="572" customFormat="false" ht="25.5" hidden="false" customHeight="false" outlineLevel="0" collapsed="false">
      <c r="A572" s="37" t="str">
        <f aca="false">CONCATENATE(CONCATENATE("[",$A$4),CONCATENATE("]",B572))</f>
        <v>[SRM CD Responses.doc]SEDRIS_E056</v>
      </c>
      <c r="B572" s="38" t="s">
        <v>1535</v>
      </c>
    </row>
    <row r="573" customFormat="false" ht="25.5" hidden="false" customHeight="false" outlineLevel="0" collapsed="false">
      <c r="A573" s="37" t="str">
        <f aca="false">CONCATENATE(CONCATENATE("[",$A$4),CONCATENATE("]",B573))</f>
        <v>[SRM CD Responses.doc]SEDRIS_E057</v>
      </c>
      <c r="B573" s="38" t="s">
        <v>1536</v>
      </c>
    </row>
    <row r="574" customFormat="false" ht="25.5" hidden="false" customHeight="false" outlineLevel="0" collapsed="false">
      <c r="A574" s="37" t="str">
        <f aca="false">CONCATENATE(CONCATENATE("[",$A$4),CONCATENATE("]",B574))</f>
        <v>[SRM CD Responses.doc]SEDRIS_E058</v>
      </c>
      <c r="B574" s="38" t="s">
        <v>1537</v>
      </c>
    </row>
    <row r="575" customFormat="false" ht="25.5" hidden="false" customHeight="false" outlineLevel="0" collapsed="false">
      <c r="A575" s="37" t="str">
        <f aca="false">CONCATENATE(CONCATENATE("[",$A$4),CONCATENATE("]",B575))</f>
        <v>[SRM CD Responses.doc]SEDRIS_E059</v>
      </c>
      <c r="B575" s="38" t="s">
        <v>1538</v>
      </c>
    </row>
    <row r="576" customFormat="false" ht="25.5" hidden="false" customHeight="false" outlineLevel="0" collapsed="false">
      <c r="A576" s="37" t="str">
        <f aca="false">CONCATENATE(CONCATENATE("[",$A$5),CONCATENATE("]",B576))</f>
        <v>[SRM CD Responses.doc]Japan_G001</v>
      </c>
      <c r="B576" s="38" t="s">
        <v>1539</v>
      </c>
    </row>
    <row r="577" customFormat="false" ht="12.75" hidden="false" customHeight="false" outlineLevel="0" collapsed="false">
      <c r="A577" s="37" t="str">
        <f aca="false">CONCATENATE(CONCATENATE("[",$A$5),CONCATENATE("]",B577))</f>
        <v>[SRM CD Responses.doc]Japan_T001</v>
      </c>
      <c r="B577" s="38" t="s">
        <v>1540</v>
      </c>
    </row>
    <row r="578" customFormat="false" ht="12.75" hidden="false" customHeight="false" outlineLevel="0" collapsed="false">
      <c r="A578" s="37" t="str">
        <f aca="false">CONCATENATE(CONCATENATE("[",$A$5),CONCATENATE("]",B578))</f>
        <v>[SRM CD Responses.doc]Japan_T002</v>
      </c>
      <c r="B578" s="38" t="s">
        <v>1541</v>
      </c>
    </row>
    <row r="579" customFormat="false" ht="12.75" hidden="false" customHeight="false" outlineLevel="0" collapsed="false">
      <c r="A579" s="37" t="str">
        <f aca="false">CONCATENATE(CONCATENATE("[",$A$5),CONCATENATE("]",B579))</f>
        <v>[SRM CD Responses.doc]Japan_T003</v>
      </c>
      <c r="B579" s="38" t="s">
        <v>1542</v>
      </c>
    </row>
    <row r="580" customFormat="false" ht="12.75" hidden="false" customHeight="false" outlineLevel="0" collapsed="false">
      <c r="A580" s="37" t="str">
        <f aca="false">CONCATENATE(CONCATENATE("[",$A$5),CONCATENATE("]",B580))</f>
        <v>[SRM CD Responses.doc]Japan_T004</v>
      </c>
      <c r="B580" s="38" t="s">
        <v>1543</v>
      </c>
    </row>
    <row r="581" customFormat="false" ht="12.75" hidden="false" customHeight="false" outlineLevel="0" collapsed="false">
      <c r="A581" s="37" t="str">
        <f aca="false">CONCATENATE(CONCATENATE("[",$A$5),CONCATENATE("]",B581))</f>
        <v>[SRM CD Responses.doc]Japan_T005</v>
      </c>
      <c r="B581" s="38" t="s">
        <v>1544</v>
      </c>
    </row>
    <row r="582" customFormat="false" ht="12.75" hidden="false" customHeight="false" outlineLevel="0" collapsed="false">
      <c r="A582" s="37" t="str">
        <f aca="false">CONCATENATE(CONCATENATE("[",$A$5),CONCATENATE("]",B582))</f>
        <v>[SRM CD Responses.doc]Japan_T006</v>
      </c>
      <c r="B582" s="38" t="s">
        <v>1545</v>
      </c>
    </row>
    <row r="583" customFormat="false" ht="12.75" hidden="false" customHeight="false" outlineLevel="0" collapsed="false">
      <c r="A583" s="37" t="str">
        <f aca="false">CONCATENATE(CONCATENATE("[",$A$5),CONCATENATE("]",B583))</f>
        <v>[SRM CD Responses.doc]Japan_T007</v>
      </c>
      <c r="B583" s="38" t="s">
        <v>1546</v>
      </c>
    </row>
    <row r="584" customFormat="false" ht="12.75" hidden="false" customHeight="false" outlineLevel="0" collapsed="false">
      <c r="A584" s="37" t="str">
        <f aca="false">CONCATENATE(CONCATENATE("[",$A$5),CONCATENATE("]",B584))</f>
        <v>[SRM CD Responses.doc]Japan_T008</v>
      </c>
      <c r="B584" s="38" t="s">
        <v>1547</v>
      </c>
    </row>
    <row r="585" customFormat="false" ht="12.75" hidden="false" customHeight="false" outlineLevel="0" collapsed="false">
      <c r="A585" s="37" t="str">
        <f aca="false">CONCATENATE(CONCATENATE("[",$A$5),CONCATENATE("]",B585))</f>
        <v>[SRM CD Responses.doc]Japan_T009</v>
      </c>
      <c r="B585" s="38" t="s">
        <v>1548</v>
      </c>
    </row>
    <row r="586" customFormat="false" ht="12.75" hidden="false" customHeight="false" outlineLevel="0" collapsed="false">
      <c r="A586" s="37" t="str">
        <f aca="false">CONCATENATE(CONCATENATE("[",$A$5),CONCATENATE("]",B586))</f>
        <v>[SRM CD Responses.doc]Japan_T010</v>
      </c>
      <c r="B586" s="38" t="s">
        <v>1549</v>
      </c>
    </row>
    <row r="587" customFormat="false" ht="12.75" hidden="false" customHeight="false" outlineLevel="0" collapsed="false">
      <c r="A587" s="37" t="str">
        <f aca="false">CONCATENATE(CONCATENATE("[",$A$5),CONCATENATE("]",B587))</f>
        <v>[SRM CD Responses.doc]Japan_T011</v>
      </c>
      <c r="B587" s="38" t="s">
        <v>1550</v>
      </c>
    </row>
    <row r="588" customFormat="false" ht="12.75" hidden="false" customHeight="false" outlineLevel="0" collapsed="false">
      <c r="A588" s="37" t="str">
        <f aca="false">CONCATENATE(CONCATENATE("[",$A$5),CONCATENATE("]",B588))</f>
        <v>[SRM CD Responses.doc]Japan_T012</v>
      </c>
      <c r="B588" s="38" t="s">
        <v>1551</v>
      </c>
    </row>
    <row r="589" customFormat="false" ht="12.75" hidden="false" customHeight="false" outlineLevel="0" collapsed="false">
      <c r="A589" s="37" t="str">
        <f aca="false">CONCATENATE(CONCATENATE("[",$A$5),CONCATENATE("]",B589))</f>
        <v>[SRM CD Responses.doc]Japan_T013</v>
      </c>
      <c r="B589" s="38" t="s">
        <v>1552</v>
      </c>
    </row>
    <row r="590" customFormat="false" ht="12.75" hidden="false" customHeight="false" outlineLevel="0" collapsed="false">
      <c r="A590" s="37" t="str">
        <f aca="false">CONCATENATE(CONCATENATE("[",$A$5),CONCATENATE("]",B590))</f>
        <v>[SRM CD Responses.doc]Japan_T014</v>
      </c>
      <c r="B590" s="38" t="s">
        <v>1553</v>
      </c>
    </row>
    <row r="591" customFormat="false" ht="12.75" hidden="false" customHeight="false" outlineLevel="0" collapsed="false">
      <c r="A591" s="37" t="str">
        <f aca="false">CONCATENATE(CONCATENATE("[",$A$5),CONCATENATE("]",B591))</f>
        <v>[SRM CD Responses.doc]Japan_T015</v>
      </c>
      <c r="B591" s="38" t="s">
        <v>1554</v>
      </c>
    </row>
    <row r="592" customFormat="false" ht="12.75" hidden="false" customHeight="false" outlineLevel="0" collapsed="false">
      <c r="A592" s="37" t="str">
        <f aca="false">CONCATENATE(CONCATENATE("[",$A$5),CONCATENATE("]",B592))</f>
        <v>[SRM CD Responses.doc]Japan_T016</v>
      </c>
      <c r="B592" s="38" t="s">
        <v>1555</v>
      </c>
    </row>
    <row r="593" customFormat="false" ht="12.75" hidden="false" customHeight="false" outlineLevel="0" collapsed="false">
      <c r="A593" s="37" t="str">
        <f aca="false">CONCATENATE(CONCATENATE("[",$A$5),CONCATENATE("]",B593))</f>
        <v>[SRM CD Responses.doc]Japan_T017</v>
      </c>
      <c r="B593" s="38" t="s">
        <v>1556</v>
      </c>
    </row>
    <row r="594" customFormat="false" ht="12.75" hidden="false" customHeight="false" outlineLevel="0" collapsed="false">
      <c r="A594" s="37" t="str">
        <f aca="false">CONCATENATE(CONCATENATE("[",$A$5),CONCATENATE("]",B594))</f>
        <v>[SRM CD Responses.doc]Japan_T018</v>
      </c>
      <c r="B594" s="38" t="s">
        <v>1557</v>
      </c>
    </row>
    <row r="595" customFormat="false" ht="12.75" hidden="false" customHeight="false" outlineLevel="0" collapsed="false">
      <c r="A595" s="37" t="str">
        <f aca="false">CONCATENATE(CONCATENATE("[",$A$5),CONCATENATE("]",B595))</f>
        <v>[SRM CD Responses.doc]Japan_T019</v>
      </c>
      <c r="B595" s="38" t="s">
        <v>1558</v>
      </c>
    </row>
    <row r="596" customFormat="false" ht="12.75" hidden="false" customHeight="false" outlineLevel="0" collapsed="false">
      <c r="A596" s="37" t="str">
        <f aca="false">CONCATENATE(CONCATENATE("[",$A$5),CONCATENATE("]",B596))</f>
        <v>[SRM CD Responses.doc]Japan_T020</v>
      </c>
      <c r="B596" s="38" t="s">
        <v>1559</v>
      </c>
    </row>
    <row r="597" customFormat="false" ht="12.75" hidden="false" customHeight="false" outlineLevel="0" collapsed="false">
      <c r="A597" s="37" t="str">
        <f aca="false">CONCATENATE(CONCATENATE("[",$A$5),CONCATENATE("]",B597))</f>
        <v>[SRM CD Responses.doc]Japan_T021</v>
      </c>
      <c r="B597" s="38" t="s">
        <v>969</v>
      </c>
    </row>
    <row r="598" customFormat="false" ht="12.75" hidden="false" customHeight="false" outlineLevel="0" collapsed="false">
      <c r="A598" s="37" t="str">
        <f aca="false">CONCATENATE(CONCATENATE("[",$A$5),CONCATENATE("]",B598))</f>
        <v>[SRM CD Responses.doc]Japan_T022</v>
      </c>
      <c r="B598" s="38" t="s">
        <v>966</v>
      </c>
    </row>
    <row r="599" customFormat="false" ht="12.75" hidden="false" customHeight="false" outlineLevel="0" collapsed="false">
      <c r="A599" s="37" t="str">
        <f aca="false">CONCATENATE(CONCATENATE("[",$A$5),CONCATENATE("]",B599))</f>
        <v>[SRM CD Responses.doc]Japan_T023</v>
      </c>
      <c r="B599" s="38" t="s">
        <v>968</v>
      </c>
    </row>
    <row r="600" customFormat="false" ht="12.75" hidden="false" customHeight="false" outlineLevel="0" collapsed="false">
      <c r="A600" s="37" t="str">
        <f aca="false">CONCATENATE(CONCATENATE("[",$A$5),CONCATENATE("]",B600))</f>
        <v>[SRM CD Responses.doc]Japan_T024</v>
      </c>
      <c r="B600" s="38" t="s">
        <v>943</v>
      </c>
    </row>
    <row r="601" customFormat="false" ht="12.75" hidden="false" customHeight="false" outlineLevel="0" collapsed="false">
      <c r="A601" s="37" t="str">
        <f aca="false">CONCATENATE(CONCATENATE("[",$A$5),CONCATENATE("]",B601))</f>
        <v>[SRM CD Responses.doc]Japan_T025</v>
      </c>
      <c r="B601" s="38" t="s">
        <v>946</v>
      </c>
    </row>
    <row r="602" customFormat="false" ht="12.75" hidden="false" customHeight="false" outlineLevel="0" collapsed="false">
      <c r="A602" s="37" t="str">
        <f aca="false">CONCATENATE(CONCATENATE("[",$A$5),CONCATENATE("]",B602))</f>
        <v>[SRM CD Responses.doc]Japan_T026</v>
      </c>
      <c r="B602" s="38" t="s">
        <v>948</v>
      </c>
    </row>
    <row r="603" customFormat="false" ht="12.75" hidden="false" customHeight="false" outlineLevel="0" collapsed="false">
      <c r="A603" s="37" t="str">
        <f aca="false">CONCATENATE(CONCATENATE("[",$A$5),CONCATENATE("]",B603))</f>
        <v>[SRM CD Responses.doc]Japan_T027</v>
      </c>
      <c r="B603" s="38" t="s">
        <v>950</v>
      </c>
    </row>
    <row r="604" customFormat="false" ht="12.75" hidden="false" customHeight="false" outlineLevel="0" collapsed="false">
      <c r="A604" s="37"/>
      <c r="B604" s="38"/>
    </row>
    <row r="605" customFormat="false" ht="12.75" hidden="false" customHeight="false" outlineLevel="0" collapsed="false">
      <c r="A605" s="37"/>
      <c r="B605" s="38"/>
    </row>
    <row r="606" customFormat="false" ht="12.75" hidden="false" customHeight="false" outlineLevel="0" collapsed="false">
      <c r="A606" s="37"/>
      <c r="B606" s="38"/>
    </row>
    <row r="607" customFormat="false" ht="12.75" hidden="false" customHeight="false" outlineLevel="0" collapsed="false">
      <c r="A607" s="37"/>
      <c r="B607" s="38"/>
    </row>
    <row r="608" customFormat="false" ht="12.75" hidden="false" customHeight="false" outlineLevel="0" collapsed="false">
      <c r="A608" s="37"/>
      <c r="B608" s="38"/>
    </row>
    <row r="609" customFormat="false" ht="12.75" hidden="false" customHeight="false" outlineLevel="0" collapsed="false">
      <c r="A609" s="37"/>
      <c r="B609" s="38"/>
    </row>
    <row r="610" customFormat="false" ht="12.75" hidden="false" customHeight="false" outlineLevel="0" collapsed="false">
      <c r="A610" s="37"/>
      <c r="B610" s="38"/>
    </row>
    <row r="611" customFormat="false" ht="12.75" hidden="false" customHeight="false" outlineLevel="0" collapsed="false">
      <c r="A611" s="37"/>
      <c r="B611" s="38"/>
    </row>
    <row r="612" customFormat="false" ht="12.75" hidden="false" customHeight="false" outlineLevel="0" collapsed="false">
      <c r="A612" s="37"/>
      <c r="B612" s="38"/>
    </row>
    <row r="613" customFormat="false" ht="12.75" hidden="false" customHeight="false" outlineLevel="0" collapsed="false">
      <c r="A613" s="37"/>
      <c r="B613" s="38"/>
    </row>
    <row r="614" customFormat="false" ht="12.75" hidden="false" customHeight="false" outlineLevel="0" collapsed="false">
      <c r="A614" s="37"/>
      <c r="B614" s="38"/>
    </row>
    <row r="615" customFormat="false" ht="12.75" hidden="false" customHeight="false" outlineLevel="0" collapsed="false">
      <c r="A615" s="37"/>
      <c r="B615" s="38"/>
    </row>
    <row r="616" customFormat="false" ht="12.75" hidden="false" customHeight="false" outlineLevel="0" collapsed="false">
      <c r="A616" s="37"/>
      <c r="B616" s="38"/>
    </row>
    <row r="617" customFormat="false" ht="12.75" hidden="false" customHeight="false" outlineLevel="0" collapsed="false">
      <c r="A617" s="37"/>
      <c r="B617" s="38"/>
    </row>
    <row r="618" customFormat="false" ht="12.75" hidden="false" customHeight="false" outlineLevel="0" collapsed="false">
      <c r="A618" s="37"/>
      <c r="B618" s="38"/>
    </row>
    <row r="619" customFormat="false" ht="12.75" hidden="false" customHeight="false" outlineLevel="0" collapsed="false">
      <c r="A619" s="37"/>
      <c r="B619" s="38"/>
    </row>
    <row r="620" customFormat="false" ht="12.75" hidden="false" customHeight="false" outlineLevel="0" collapsed="false">
      <c r="A620" s="37"/>
      <c r="B620" s="38"/>
    </row>
    <row r="621" customFormat="false" ht="12.75" hidden="false" customHeight="false" outlineLevel="0" collapsed="false">
      <c r="A621" s="37"/>
      <c r="B621" s="38"/>
    </row>
    <row r="622" customFormat="false" ht="12.75" hidden="false" customHeight="false" outlineLevel="0" collapsed="false">
      <c r="A622" s="37"/>
      <c r="B622" s="38"/>
    </row>
    <row r="623" customFormat="false" ht="12.75" hidden="false" customHeight="false" outlineLevel="0" collapsed="false">
      <c r="A623" s="37"/>
      <c r="B623" s="38"/>
    </row>
    <row r="624" customFormat="false" ht="12.75" hidden="false" customHeight="false" outlineLevel="0" collapsed="false">
      <c r="A624" s="37"/>
      <c r="B624" s="38"/>
    </row>
    <row r="625" customFormat="false" ht="12.75" hidden="false" customHeight="false" outlineLevel="0" collapsed="false">
      <c r="A625" s="37"/>
      <c r="B625" s="38"/>
    </row>
    <row r="626" customFormat="false" ht="12.75" hidden="false" customHeight="false" outlineLevel="0" collapsed="false">
      <c r="A626" s="37"/>
      <c r="B626" s="38"/>
    </row>
    <row r="627" customFormat="false" ht="12.75" hidden="false" customHeight="false" outlineLevel="0" collapsed="false">
      <c r="A627" s="37"/>
      <c r="B627" s="38"/>
    </row>
    <row r="628" customFormat="false" ht="12.75" hidden="false" customHeight="false" outlineLevel="0" collapsed="false">
      <c r="A628" s="37"/>
      <c r="B628" s="38"/>
    </row>
    <row r="629" customFormat="false" ht="12.75" hidden="false" customHeight="false" outlineLevel="0" collapsed="false">
      <c r="A629" s="37"/>
      <c r="B629" s="38"/>
    </row>
    <row r="630" customFormat="false" ht="12.75" hidden="false" customHeight="false" outlineLevel="0" collapsed="false">
      <c r="A630" s="37"/>
      <c r="B630" s="38"/>
    </row>
    <row r="631" customFormat="false" ht="12.75" hidden="false" customHeight="false" outlineLevel="0" collapsed="false">
      <c r="A631" s="37"/>
      <c r="B631" s="38"/>
    </row>
    <row r="632" customFormat="false" ht="12.75" hidden="false" customHeight="false" outlineLevel="0" collapsed="false">
      <c r="A632" s="37"/>
      <c r="B632" s="38"/>
    </row>
    <row r="633" customFormat="false" ht="12.75" hidden="false" customHeight="false" outlineLevel="0" collapsed="false">
      <c r="A633" s="37"/>
      <c r="B633" s="38"/>
    </row>
    <row r="634" customFormat="false" ht="12.75" hidden="false" customHeight="false" outlineLevel="0" collapsed="false">
      <c r="A634" s="37"/>
      <c r="B634" s="38"/>
    </row>
    <row r="635" customFormat="false" ht="12.75" hidden="false" customHeight="false" outlineLevel="0" collapsed="false">
      <c r="A635" s="37"/>
      <c r="B635" s="38"/>
    </row>
    <row r="636" customFormat="false" ht="12.75" hidden="false" customHeight="false" outlineLevel="0" collapsed="false">
      <c r="A636" s="37"/>
      <c r="B636" s="38"/>
    </row>
    <row r="637" customFormat="false" ht="12.75" hidden="false" customHeight="false" outlineLevel="0" collapsed="false">
      <c r="A637" s="37"/>
      <c r="B637" s="38"/>
    </row>
    <row r="638" customFormat="false" ht="12.75" hidden="false" customHeight="false" outlineLevel="0" collapsed="false">
      <c r="A638" s="37"/>
      <c r="B638" s="38"/>
    </row>
    <row r="639" customFormat="false" ht="12.75" hidden="false" customHeight="false" outlineLevel="0" collapsed="false">
      <c r="A639" s="37"/>
      <c r="B639" s="38"/>
    </row>
    <row r="640" customFormat="false" ht="12.75" hidden="false" customHeight="false" outlineLevel="0" collapsed="false">
      <c r="A640" s="37"/>
      <c r="B640" s="38"/>
    </row>
    <row r="641" customFormat="false" ht="12.75" hidden="false" customHeight="false" outlineLevel="0" collapsed="false">
      <c r="A641" s="37"/>
      <c r="B641" s="38"/>
    </row>
    <row r="642" customFormat="false" ht="12.75" hidden="false" customHeight="false" outlineLevel="0" collapsed="false">
      <c r="A642" s="37"/>
      <c r="B642" s="38"/>
    </row>
    <row r="643" customFormat="false" ht="12.75" hidden="false" customHeight="false" outlineLevel="0" collapsed="false">
      <c r="A643" s="37"/>
      <c r="B643" s="38"/>
    </row>
    <row r="644" customFormat="false" ht="12.75" hidden="false" customHeight="false" outlineLevel="0" collapsed="false">
      <c r="A644" s="37"/>
      <c r="B644" s="38"/>
    </row>
    <row r="645" customFormat="false" ht="12.75" hidden="false" customHeight="false" outlineLevel="0" collapsed="false">
      <c r="A645" s="37"/>
      <c r="B645" s="38"/>
    </row>
    <row r="646" customFormat="false" ht="12.75" hidden="false" customHeight="false" outlineLevel="0" collapsed="false">
      <c r="A646" s="37"/>
      <c r="B646" s="38"/>
    </row>
    <row r="647" customFormat="false" ht="12.75" hidden="false" customHeight="false" outlineLevel="0" collapsed="false">
      <c r="A647" s="37"/>
      <c r="B647" s="38"/>
    </row>
    <row r="648" customFormat="false" ht="12.75" hidden="false" customHeight="false" outlineLevel="0" collapsed="false">
      <c r="A648" s="37"/>
      <c r="B648" s="38"/>
    </row>
    <row r="649" customFormat="false" ht="12.75" hidden="false" customHeight="false" outlineLevel="0" collapsed="false">
      <c r="A649" s="37"/>
      <c r="B649" s="38"/>
    </row>
    <row r="650" customFormat="false" ht="12.75" hidden="false" customHeight="false" outlineLevel="0" collapsed="false">
      <c r="A650" s="37"/>
      <c r="B650" s="38"/>
    </row>
    <row r="651" customFormat="false" ht="12.75" hidden="false" customHeight="false" outlineLevel="0" collapsed="false">
      <c r="A651" s="37"/>
      <c r="B651" s="38"/>
    </row>
    <row r="652" customFormat="false" ht="12.75" hidden="false" customHeight="false" outlineLevel="0" collapsed="false">
      <c r="A652" s="37"/>
      <c r="B652" s="38"/>
    </row>
    <row r="653" customFormat="false" ht="12.75" hidden="false" customHeight="false" outlineLevel="0" collapsed="false">
      <c r="A653" s="37"/>
      <c r="B653" s="38"/>
    </row>
    <row r="654" customFormat="false" ht="12.75" hidden="false" customHeight="false" outlineLevel="0" collapsed="false">
      <c r="A654" s="37"/>
      <c r="B654" s="38"/>
    </row>
    <row r="655" customFormat="false" ht="12.75" hidden="false" customHeight="false" outlineLevel="0" collapsed="false">
      <c r="A655" s="37"/>
      <c r="B655" s="38"/>
    </row>
    <row r="656" customFormat="false" ht="12.75" hidden="false" customHeight="false" outlineLevel="0" collapsed="false">
      <c r="A656" s="37"/>
      <c r="B656" s="38"/>
    </row>
    <row r="657" customFormat="false" ht="12.75" hidden="false" customHeight="false" outlineLevel="0" collapsed="false">
      <c r="A657" s="37"/>
      <c r="B657" s="38"/>
    </row>
    <row r="658" customFormat="false" ht="12.75" hidden="false" customHeight="false" outlineLevel="0" collapsed="false">
      <c r="A658" s="37"/>
      <c r="B658" s="38"/>
    </row>
    <row r="659" customFormat="false" ht="12.75" hidden="false" customHeight="false" outlineLevel="0" collapsed="false">
      <c r="A659" s="37"/>
      <c r="B659" s="38"/>
    </row>
    <row r="660" customFormat="false" ht="12.75" hidden="false" customHeight="false" outlineLevel="0" collapsed="false">
      <c r="A660" s="37"/>
      <c r="B660" s="38"/>
    </row>
    <row r="661" customFormat="false" ht="12.75" hidden="false" customHeight="false" outlineLevel="0" collapsed="false">
      <c r="A661" s="37"/>
      <c r="B661" s="38"/>
    </row>
    <row r="662" customFormat="false" ht="12.75" hidden="false" customHeight="false" outlineLevel="0" collapsed="false">
      <c r="A662" s="37"/>
      <c r="B662" s="38"/>
    </row>
    <row r="663" customFormat="false" ht="12.75" hidden="false" customHeight="false" outlineLevel="0" collapsed="false">
      <c r="A663" s="37"/>
      <c r="B663" s="38"/>
    </row>
    <row r="664" customFormat="false" ht="12.75" hidden="false" customHeight="false" outlineLevel="0" collapsed="false">
      <c r="A664" s="37"/>
      <c r="B664" s="38"/>
    </row>
    <row r="665" customFormat="false" ht="12.75" hidden="false" customHeight="false" outlineLevel="0" collapsed="false">
      <c r="A665" s="37"/>
      <c r="B665" s="38"/>
    </row>
    <row r="666" customFormat="false" ht="12.75" hidden="false" customHeight="false" outlineLevel="0" collapsed="false">
      <c r="A666" s="37"/>
      <c r="B666" s="38"/>
    </row>
    <row r="667" customFormat="false" ht="12.75" hidden="false" customHeight="false" outlineLevel="0" collapsed="false">
      <c r="A667" s="37"/>
      <c r="B667" s="38"/>
    </row>
    <row r="668" customFormat="false" ht="12.75" hidden="false" customHeight="false" outlineLevel="0" collapsed="false">
      <c r="A668" s="37"/>
      <c r="B668" s="38"/>
    </row>
    <row r="669" customFormat="false" ht="12.75" hidden="false" customHeight="false" outlineLevel="0" collapsed="false">
      <c r="A669" s="37"/>
      <c r="B669" s="38"/>
    </row>
    <row r="670" customFormat="false" ht="12.75" hidden="false" customHeight="false" outlineLevel="0" collapsed="false">
      <c r="A670" s="37"/>
      <c r="B670" s="38"/>
    </row>
    <row r="671" customFormat="false" ht="12.75" hidden="false" customHeight="false" outlineLevel="0" collapsed="false">
      <c r="A671" s="37"/>
      <c r="B671" s="38"/>
    </row>
    <row r="672" customFormat="false" ht="12.75" hidden="false" customHeight="false" outlineLevel="0" collapsed="false">
      <c r="A672" s="37"/>
      <c r="B672" s="38"/>
    </row>
    <row r="673" customFormat="false" ht="12.75" hidden="false" customHeight="false" outlineLevel="0" collapsed="false">
      <c r="A673" s="37"/>
      <c r="B673" s="38"/>
    </row>
    <row r="674" customFormat="false" ht="12.75" hidden="false" customHeight="false" outlineLevel="0" collapsed="false">
      <c r="A674" s="37"/>
      <c r="B674" s="38"/>
    </row>
    <row r="675" customFormat="false" ht="12.75" hidden="false" customHeight="false" outlineLevel="0" collapsed="false">
      <c r="A675" s="37"/>
      <c r="B675" s="38"/>
    </row>
    <row r="676" customFormat="false" ht="12.75" hidden="false" customHeight="false" outlineLevel="0" collapsed="false">
      <c r="A676" s="37"/>
      <c r="B676" s="38"/>
    </row>
    <row r="677" customFormat="false" ht="12.75" hidden="false" customHeight="false" outlineLevel="0" collapsed="false">
      <c r="A677" s="37"/>
      <c r="B677" s="38"/>
    </row>
    <row r="678" customFormat="false" ht="12.75" hidden="false" customHeight="false" outlineLevel="0" collapsed="false">
      <c r="A678" s="37"/>
      <c r="B678" s="38"/>
    </row>
    <row r="679" customFormat="false" ht="12.75" hidden="false" customHeight="false" outlineLevel="0" collapsed="false">
      <c r="A679" s="37"/>
      <c r="B679" s="38"/>
    </row>
    <row r="680" customFormat="false" ht="12.75" hidden="false" customHeight="false" outlineLevel="0" collapsed="false">
      <c r="A680" s="37"/>
      <c r="B680" s="38"/>
    </row>
    <row r="681" customFormat="false" ht="12.75" hidden="false" customHeight="false" outlineLevel="0" collapsed="false">
      <c r="A681" s="37"/>
      <c r="B681" s="38"/>
    </row>
    <row r="682" customFormat="false" ht="12.75" hidden="false" customHeight="false" outlineLevel="0" collapsed="false">
      <c r="A682" s="37"/>
      <c r="B682" s="38"/>
    </row>
    <row r="683" customFormat="false" ht="12.75" hidden="false" customHeight="false" outlineLevel="0" collapsed="false">
      <c r="A683" s="37"/>
      <c r="B683" s="38"/>
    </row>
    <row r="684" customFormat="false" ht="12.75" hidden="false" customHeight="false" outlineLevel="0" collapsed="false">
      <c r="A684" s="37"/>
      <c r="B684" s="38"/>
    </row>
    <row r="685" customFormat="false" ht="12.75" hidden="false" customHeight="false" outlineLevel="0" collapsed="false">
      <c r="A685" s="37"/>
      <c r="B685" s="38"/>
    </row>
    <row r="686" customFormat="false" ht="12.75" hidden="false" customHeight="false" outlineLevel="0" collapsed="false">
      <c r="A686" s="37"/>
      <c r="B686" s="38"/>
    </row>
    <row r="687" customFormat="false" ht="12.75" hidden="false" customHeight="false" outlineLevel="0" collapsed="false">
      <c r="A687" s="37"/>
      <c r="B687" s="38"/>
    </row>
    <row r="688" customFormat="false" ht="12.75" hidden="false" customHeight="false" outlineLevel="0" collapsed="false">
      <c r="A688" s="37"/>
      <c r="B688" s="38"/>
    </row>
    <row r="689" customFormat="false" ht="12.75" hidden="false" customHeight="false" outlineLevel="0" collapsed="false">
      <c r="A689" s="37"/>
      <c r="B689" s="38"/>
    </row>
    <row r="690" customFormat="false" ht="12.75" hidden="false" customHeight="false" outlineLevel="0" collapsed="false">
      <c r="A690" s="37"/>
      <c r="B690" s="38"/>
    </row>
    <row r="691" customFormat="false" ht="12.75" hidden="false" customHeight="false" outlineLevel="0" collapsed="false">
      <c r="A691" s="37"/>
      <c r="B691" s="38"/>
    </row>
    <row r="692" customFormat="false" ht="12.75" hidden="false" customHeight="false" outlineLevel="0" collapsed="false">
      <c r="A692" s="37"/>
      <c r="B692" s="38"/>
    </row>
    <row r="693" customFormat="false" ht="12.75" hidden="false" customHeight="false" outlineLevel="0" collapsed="false">
      <c r="A693" s="37"/>
      <c r="B693" s="38"/>
    </row>
    <row r="694" customFormat="false" ht="12.75" hidden="false" customHeight="false" outlineLevel="0" collapsed="false">
      <c r="A694" s="37"/>
      <c r="B694" s="38"/>
    </row>
    <row r="695" customFormat="false" ht="12.75" hidden="false" customHeight="false" outlineLevel="0" collapsed="false">
      <c r="A695" s="37"/>
      <c r="B695" s="38"/>
    </row>
    <row r="696" customFormat="false" ht="12.75" hidden="false" customHeight="false" outlineLevel="0" collapsed="false">
      <c r="A696" s="37"/>
      <c r="B696" s="38"/>
    </row>
    <row r="697" customFormat="false" ht="12.75" hidden="false" customHeight="false" outlineLevel="0" collapsed="false">
      <c r="A697" s="37"/>
      <c r="B697" s="38"/>
    </row>
    <row r="698" customFormat="false" ht="12.75" hidden="false" customHeight="false" outlineLevel="0" collapsed="false">
      <c r="A698" s="37"/>
      <c r="B698" s="38"/>
    </row>
    <row r="699" customFormat="false" ht="12.75" hidden="false" customHeight="false" outlineLevel="0" collapsed="false">
      <c r="A699" s="37"/>
      <c r="B699" s="38"/>
    </row>
    <row r="700" customFormat="false" ht="12.75" hidden="false" customHeight="false" outlineLevel="0" collapsed="false">
      <c r="A700" s="37"/>
      <c r="B700" s="38"/>
    </row>
    <row r="701" customFormat="false" ht="12.75" hidden="false" customHeight="false" outlineLevel="0" collapsed="false">
      <c r="A701" s="37"/>
      <c r="B701" s="38"/>
    </row>
    <row r="702" customFormat="false" ht="12.75" hidden="false" customHeight="false" outlineLevel="0" collapsed="false">
      <c r="A702" s="37"/>
      <c r="B702" s="38"/>
    </row>
    <row r="703" customFormat="false" ht="12.75" hidden="false" customHeight="false" outlineLevel="0" collapsed="false">
      <c r="A703" s="37"/>
      <c r="B703" s="38"/>
    </row>
    <row r="704" customFormat="false" ht="12.75" hidden="false" customHeight="false" outlineLevel="0" collapsed="false">
      <c r="A704" s="37"/>
      <c r="B704" s="38"/>
    </row>
    <row r="705" customFormat="false" ht="12.75" hidden="false" customHeight="false" outlineLevel="0" collapsed="false">
      <c r="A705" s="37"/>
      <c r="B705" s="38"/>
    </row>
    <row r="706" customFormat="false" ht="12.75" hidden="false" customHeight="false" outlineLevel="0" collapsed="false">
      <c r="A706" s="37"/>
      <c r="B706" s="38"/>
    </row>
    <row r="707" customFormat="false" ht="12.75" hidden="false" customHeight="false" outlineLevel="0" collapsed="false">
      <c r="A707" s="37"/>
      <c r="B707" s="38"/>
    </row>
    <row r="708" customFormat="false" ht="12.75" hidden="false" customHeight="false" outlineLevel="0" collapsed="false">
      <c r="A708" s="37"/>
      <c r="B708" s="38"/>
    </row>
    <row r="709" customFormat="false" ht="12.75" hidden="false" customHeight="false" outlineLevel="0" collapsed="false">
      <c r="A709" s="37"/>
      <c r="B709" s="38"/>
    </row>
    <row r="710" customFormat="false" ht="12.75" hidden="false" customHeight="false" outlineLevel="0" collapsed="false">
      <c r="A710" s="37"/>
      <c r="B710" s="38"/>
    </row>
    <row r="711" customFormat="false" ht="12.75" hidden="false" customHeight="false" outlineLevel="0" collapsed="false">
      <c r="A711" s="37"/>
      <c r="B711" s="38"/>
    </row>
    <row r="712" customFormat="false" ht="12.75" hidden="false" customHeight="false" outlineLevel="0" collapsed="false">
      <c r="A712" s="37"/>
      <c r="B712" s="38"/>
    </row>
    <row r="713" customFormat="false" ht="12.75" hidden="false" customHeight="false" outlineLevel="0" collapsed="false">
      <c r="A713" s="37"/>
      <c r="B713" s="38"/>
    </row>
    <row r="714" customFormat="false" ht="12.75" hidden="false" customHeight="false" outlineLevel="0" collapsed="false">
      <c r="A714" s="37"/>
      <c r="B714" s="38"/>
    </row>
    <row r="715" customFormat="false" ht="12.75" hidden="false" customHeight="false" outlineLevel="0" collapsed="false">
      <c r="A715" s="37"/>
      <c r="B715" s="38"/>
    </row>
    <row r="716" customFormat="false" ht="12.75" hidden="false" customHeight="false" outlineLevel="0" collapsed="false">
      <c r="A716" s="37"/>
      <c r="B716" s="38"/>
    </row>
    <row r="717" customFormat="false" ht="12.75" hidden="false" customHeight="false" outlineLevel="0" collapsed="false">
      <c r="A717" s="37"/>
      <c r="B717" s="38"/>
    </row>
    <row r="718" customFormat="false" ht="12.75" hidden="false" customHeight="false" outlineLevel="0" collapsed="false">
      <c r="A718" s="37"/>
      <c r="B718" s="38"/>
    </row>
    <row r="719" customFormat="false" ht="12.75" hidden="false" customHeight="false" outlineLevel="0" collapsed="false">
      <c r="A719" s="37"/>
      <c r="B719" s="38"/>
    </row>
    <row r="720" customFormat="false" ht="12.75" hidden="false" customHeight="false" outlineLevel="0" collapsed="false">
      <c r="A720" s="37"/>
      <c r="B720" s="38"/>
    </row>
    <row r="721" customFormat="false" ht="12.75" hidden="false" customHeight="false" outlineLevel="0" collapsed="false">
      <c r="A721" s="37"/>
      <c r="B721" s="38"/>
    </row>
    <row r="722" customFormat="false" ht="12.75" hidden="false" customHeight="false" outlineLevel="0" collapsed="false">
      <c r="A722" s="37"/>
      <c r="B722" s="38"/>
    </row>
    <row r="723" customFormat="false" ht="12.75" hidden="false" customHeight="false" outlineLevel="0" collapsed="false">
      <c r="A723" s="37"/>
      <c r="B723" s="38"/>
    </row>
    <row r="724" customFormat="false" ht="12.75" hidden="false" customHeight="false" outlineLevel="0" collapsed="false">
      <c r="A724" s="37"/>
      <c r="B724" s="38"/>
    </row>
    <row r="725" customFormat="false" ht="12.75" hidden="false" customHeight="false" outlineLevel="0" collapsed="false">
      <c r="A725" s="37"/>
      <c r="B725" s="38"/>
    </row>
    <row r="726" customFormat="false" ht="12.75" hidden="false" customHeight="false" outlineLevel="0" collapsed="false">
      <c r="A726" s="37"/>
      <c r="B726" s="38"/>
    </row>
    <row r="727" customFormat="false" ht="12.75" hidden="false" customHeight="false" outlineLevel="0" collapsed="false">
      <c r="A727" s="37"/>
      <c r="B727" s="38"/>
    </row>
    <row r="728" customFormat="false" ht="12.75" hidden="false" customHeight="false" outlineLevel="0" collapsed="false">
      <c r="A728" s="37"/>
      <c r="B728" s="38"/>
    </row>
    <row r="729" customFormat="false" ht="12.75" hidden="false" customHeight="false" outlineLevel="0" collapsed="false">
      <c r="A729" s="37"/>
      <c r="B729" s="38"/>
    </row>
    <row r="730" customFormat="false" ht="12.75" hidden="false" customHeight="false" outlineLevel="0" collapsed="false">
      <c r="A730" s="37"/>
      <c r="B730" s="38"/>
    </row>
    <row r="731" customFormat="false" ht="12.75" hidden="false" customHeight="false" outlineLevel="0" collapsed="false">
      <c r="A731" s="37"/>
      <c r="B731" s="38"/>
    </row>
    <row r="732" customFormat="false" ht="12.75" hidden="false" customHeight="false" outlineLevel="0" collapsed="false">
      <c r="A732" s="37"/>
      <c r="B732" s="38"/>
    </row>
    <row r="733" customFormat="false" ht="12.75" hidden="false" customHeight="false" outlineLevel="0" collapsed="false">
      <c r="A733" s="37"/>
      <c r="B733" s="38"/>
    </row>
    <row r="734" customFormat="false" ht="12.75" hidden="false" customHeight="false" outlineLevel="0" collapsed="false">
      <c r="A734" s="37"/>
      <c r="B734" s="38"/>
    </row>
    <row r="735" customFormat="false" ht="12.75" hidden="false" customHeight="false" outlineLevel="0" collapsed="false">
      <c r="A735" s="37"/>
      <c r="B735" s="38"/>
    </row>
    <row r="736" customFormat="false" ht="12.75" hidden="false" customHeight="false" outlineLevel="0" collapsed="false">
      <c r="A736" s="37"/>
      <c r="B736" s="38"/>
    </row>
    <row r="737" customFormat="false" ht="12.75" hidden="false" customHeight="false" outlineLevel="0" collapsed="false">
      <c r="A737" s="37"/>
      <c r="B737" s="38"/>
    </row>
    <row r="738" customFormat="false" ht="12.75" hidden="false" customHeight="false" outlineLevel="0" collapsed="false">
      <c r="A738" s="37"/>
      <c r="B738" s="38"/>
    </row>
    <row r="739" customFormat="false" ht="12.75" hidden="false" customHeight="false" outlineLevel="0" collapsed="false">
      <c r="A739" s="37"/>
      <c r="B739" s="38"/>
    </row>
    <row r="740" customFormat="false" ht="12.75" hidden="false" customHeight="false" outlineLevel="0" collapsed="false">
      <c r="A740" s="37"/>
      <c r="B740" s="38"/>
    </row>
    <row r="741" customFormat="false" ht="12.75" hidden="false" customHeight="false" outlineLevel="0" collapsed="false">
      <c r="A741" s="37"/>
      <c r="B741" s="38"/>
    </row>
    <row r="742" customFormat="false" ht="12.75" hidden="false" customHeight="false" outlineLevel="0" collapsed="false">
      <c r="A742" s="37"/>
      <c r="B742" s="38"/>
    </row>
    <row r="743" customFormat="false" ht="12.75" hidden="false" customHeight="false" outlineLevel="0" collapsed="false">
      <c r="A743" s="37"/>
      <c r="B743" s="38"/>
    </row>
    <row r="744" customFormat="false" ht="12.75" hidden="false" customHeight="false" outlineLevel="0" collapsed="false">
      <c r="A744" s="37"/>
      <c r="B744" s="38"/>
    </row>
    <row r="745" customFormat="false" ht="12.75" hidden="false" customHeight="false" outlineLevel="0" collapsed="false">
      <c r="A745" s="37"/>
      <c r="B745" s="38"/>
    </row>
    <row r="746" customFormat="false" ht="12.75" hidden="false" customHeight="false" outlineLevel="0" collapsed="false">
      <c r="A746" s="37"/>
      <c r="B746" s="38"/>
    </row>
    <row r="747" customFormat="false" ht="12.75" hidden="false" customHeight="false" outlineLevel="0" collapsed="false">
      <c r="A747" s="37"/>
      <c r="B747" s="38"/>
    </row>
    <row r="748" customFormat="false" ht="12.75" hidden="false" customHeight="false" outlineLevel="0" collapsed="false">
      <c r="A748" s="37"/>
      <c r="B748" s="38"/>
    </row>
    <row r="749" customFormat="false" ht="12.75" hidden="false" customHeight="false" outlineLevel="0" collapsed="false">
      <c r="A749" s="37"/>
      <c r="B749" s="38"/>
    </row>
    <row r="750" customFormat="false" ht="12.75" hidden="false" customHeight="false" outlineLevel="0" collapsed="false">
      <c r="A750" s="37"/>
      <c r="B750" s="38"/>
    </row>
    <row r="751" customFormat="false" ht="12.75" hidden="false" customHeight="false" outlineLevel="0" collapsed="false">
      <c r="A751" s="37"/>
      <c r="B751" s="38"/>
    </row>
    <row r="752" customFormat="false" ht="12.75" hidden="false" customHeight="false" outlineLevel="0" collapsed="false">
      <c r="A752" s="37"/>
      <c r="B752" s="38"/>
    </row>
    <row r="753" customFormat="false" ht="12.75" hidden="false" customHeight="false" outlineLevel="0" collapsed="false">
      <c r="A753" s="37"/>
      <c r="B753" s="38"/>
    </row>
    <row r="754" customFormat="false" ht="12.75" hidden="false" customHeight="false" outlineLevel="0" collapsed="false">
      <c r="A754" s="37"/>
      <c r="B754" s="38"/>
    </row>
    <row r="755" customFormat="false" ht="12.75" hidden="false" customHeight="false" outlineLevel="0" collapsed="false">
      <c r="A755" s="37"/>
      <c r="B755" s="38"/>
    </row>
    <row r="756" customFormat="false" ht="12.75" hidden="false" customHeight="false" outlineLevel="0" collapsed="false">
      <c r="A756" s="37"/>
      <c r="B756" s="38"/>
    </row>
    <row r="757" customFormat="false" ht="12.75" hidden="false" customHeight="false" outlineLevel="0" collapsed="false">
      <c r="A757" s="37"/>
      <c r="B757" s="38"/>
    </row>
    <row r="758" customFormat="false" ht="12.75" hidden="false" customHeight="false" outlineLevel="0" collapsed="false">
      <c r="A758" s="37"/>
      <c r="B758" s="38"/>
    </row>
    <row r="759" customFormat="false" ht="12.75" hidden="false" customHeight="false" outlineLevel="0" collapsed="false">
      <c r="A759" s="37"/>
      <c r="B759" s="38"/>
    </row>
    <row r="760" customFormat="false" ht="12.75" hidden="false" customHeight="false" outlineLevel="0" collapsed="false">
      <c r="A760" s="37"/>
      <c r="B760" s="38"/>
    </row>
    <row r="761" customFormat="false" ht="12.75" hidden="false" customHeight="false" outlineLevel="0" collapsed="false">
      <c r="A761" s="37"/>
      <c r="B761" s="38"/>
    </row>
    <row r="762" customFormat="false" ht="12.75" hidden="false" customHeight="false" outlineLevel="0" collapsed="false">
      <c r="A762" s="37"/>
      <c r="B762" s="38"/>
    </row>
    <row r="763" customFormat="false" ht="12.75" hidden="false" customHeight="false" outlineLevel="0" collapsed="false">
      <c r="A763" s="37"/>
      <c r="B763" s="38"/>
    </row>
    <row r="764" customFormat="false" ht="12.75" hidden="false" customHeight="false" outlineLevel="0" collapsed="false">
      <c r="A764" s="37"/>
      <c r="B764" s="38"/>
    </row>
    <row r="765" customFormat="false" ht="12.75" hidden="false" customHeight="false" outlineLevel="0" collapsed="false">
      <c r="A765" s="37"/>
      <c r="B765" s="38"/>
    </row>
    <row r="766" customFormat="false" ht="12.75" hidden="false" customHeight="false" outlineLevel="0" collapsed="false">
      <c r="A766" s="37"/>
      <c r="B766" s="38"/>
    </row>
    <row r="767" customFormat="false" ht="12.75" hidden="false" customHeight="false" outlineLevel="0" collapsed="false">
      <c r="A767" s="37"/>
      <c r="B767" s="38"/>
    </row>
    <row r="768" customFormat="false" ht="12.75" hidden="false" customHeight="false" outlineLevel="0" collapsed="false">
      <c r="A768" s="37"/>
      <c r="B768" s="38"/>
    </row>
    <row r="769" customFormat="false" ht="12.75" hidden="false" customHeight="false" outlineLevel="0" collapsed="false">
      <c r="A769" s="37"/>
      <c r="B769" s="38"/>
    </row>
    <row r="770" customFormat="false" ht="12.75" hidden="false" customHeight="false" outlineLevel="0" collapsed="false">
      <c r="A770" s="37"/>
      <c r="B770" s="38"/>
    </row>
    <row r="771" customFormat="false" ht="12.75" hidden="false" customHeight="false" outlineLevel="0" collapsed="false">
      <c r="A771" s="37"/>
      <c r="B771" s="38"/>
    </row>
    <row r="772" customFormat="false" ht="12.75" hidden="false" customHeight="false" outlineLevel="0" collapsed="false">
      <c r="A772" s="37"/>
      <c r="B772" s="38"/>
    </row>
    <row r="773" customFormat="false" ht="12.75" hidden="false" customHeight="false" outlineLevel="0" collapsed="false">
      <c r="A773" s="37"/>
      <c r="B773" s="38"/>
    </row>
    <row r="774" customFormat="false" ht="12.75" hidden="false" customHeight="false" outlineLevel="0" collapsed="false">
      <c r="A774" s="37"/>
      <c r="B774" s="38"/>
    </row>
    <row r="775" customFormat="false" ht="12.75" hidden="false" customHeight="false" outlineLevel="0" collapsed="false">
      <c r="A775" s="37"/>
      <c r="B775" s="38"/>
    </row>
    <row r="776" customFormat="false" ht="12.75" hidden="false" customHeight="false" outlineLevel="0" collapsed="false">
      <c r="A776" s="37"/>
      <c r="B776" s="38"/>
    </row>
    <row r="777" customFormat="false" ht="12.75" hidden="false" customHeight="false" outlineLevel="0" collapsed="false">
      <c r="A777" s="37"/>
      <c r="B777" s="38"/>
    </row>
    <row r="778" customFormat="false" ht="12.75" hidden="false" customHeight="false" outlineLevel="0" collapsed="false">
      <c r="A778" s="37"/>
      <c r="B778" s="38"/>
    </row>
    <row r="779" customFormat="false" ht="12.75" hidden="false" customHeight="false" outlineLevel="0" collapsed="false">
      <c r="A779" s="37"/>
      <c r="B779" s="38"/>
    </row>
    <row r="780" customFormat="false" ht="12.75" hidden="false" customHeight="false" outlineLevel="0" collapsed="false">
      <c r="A780" s="37"/>
      <c r="B780" s="38"/>
    </row>
    <row r="781" customFormat="false" ht="12.75" hidden="false" customHeight="false" outlineLevel="0" collapsed="false">
      <c r="A781" s="37"/>
      <c r="B781" s="38"/>
    </row>
    <row r="782" customFormat="false" ht="12.75" hidden="false" customHeight="false" outlineLevel="0" collapsed="false">
      <c r="A782" s="37"/>
      <c r="B782" s="38"/>
    </row>
    <row r="783" customFormat="false" ht="12.75" hidden="false" customHeight="false" outlineLevel="0" collapsed="false">
      <c r="A783" s="37"/>
      <c r="B783" s="38"/>
    </row>
    <row r="784" customFormat="false" ht="12.75" hidden="false" customHeight="false" outlineLevel="0" collapsed="false">
      <c r="A784" s="37"/>
      <c r="B784" s="38"/>
    </row>
    <row r="785" customFormat="false" ht="12.75" hidden="false" customHeight="false" outlineLevel="0" collapsed="false">
      <c r="A785" s="37"/>
      <c r="B785" s="38"/>
    </row>
    <row r="786" customFormat="false" ht="12.75" hidden="false" customHeight="false" outlineLevel="0" collapsed="false">
      <c r="A786" s="37"/>
      <c r="B786" s="38"/>
    </row>
    <row r="787" customFormat="false" ht="12.75" hidden="false" customHeight="false" outlineLevel="0" collapsed="false">
      <c r="A787" s="37"/>
      <c r="B787" s="38"/>
    </row>
    <row r="788" customFormat="false" ht="12.75" hidden="false" customHeight="false" outlineLevel="0" collapsed="false">
      <c r="A788" s="37"/>
      <c r="B788" s="38"/>
    </row>
    <row r="789" customFormat="false" ht="12.75" hidden="false" customHeight="false" outlineLevel="0" collapsed="false">
      <c r="A789" s="37"/>
      <c r="B789" s="38"/>
    </row>
    <row r="790" customFormat="false" ht="12.75" hidden="false" customHeight="false" outlineLevel="0" collapsed="false">
      <c r="A790" s="37"/>
      <c r="B790" s="38"/>
    </row>
    <row r="791" customFormat="false" ht="12.75" hidden="false" customHeight="false" outlineLevel="0" collapsed="false">
      <c r="A791" s="37"/>
      <c r="B791" s="38"/>
    </row>
    <row r="792" customFormat="false" ht="12.75" hidden="false" customHeight="false" outlineLevel="0" collapsed="false">
      <c r="A792" s="37"/>
      <c r="B792" s="38"/>
    </row>
    <row r="793" customFormat="false" ht="12.75" hidden="false" customHeight="false" outlineLevel="0" collapsed="false">
      <c r="A793" s="37"/>
      <c r="B793" s="38"/>
    </row>
    <row r="794" customFormat="false" ht="12.75" hidden="false" customHeight="false" outlineLevel="0" collapsed="false">
      <c r="A794" s="37"/>
      <c r="B794" s="38"/>
    </row>
    <row r="795" customFormat="false" ht="12.75" hidden="false" customHeight="false" outlineLevel="0" collapsed="false">
      <c r="A795" s="37"/>
      <c r="B795" s="38"/>
    </row>
    <row r="796" customFormat="false" ht="12.75" hidden="false" customHeight="false" outlineLevel="0" collapsed="false">
      <c r="A796" s="37"/>
      <c r="B796" s="38"/>
    </row>
    <row r="797" customFormat="false" ht="12.75" hidden="false" customHeight="false" outlineLevel="0" collapsed="false">
      <c r="A797" s="37"/>
      <c r="B797" s="38"/>
    </row>
    <row r="798" customFormat="false" ht="12.75" hidden="false" customHeight="false" outlineLevel="0" collapsed="false">
      <c r="A798" s="37"/>
      <c r="B798" s="38"/>
    </row>
    <row r="799" customFormat="false" ht="12.75" hidden="false" customHeight="false" outlineLevel="0" collapsed="false">
      <c r="A799" s="37"/>
      <c r="B799" s="38"/>
    </row>
    <row r="800" customFormat="false" ht="12.75" hidden="false" customHeight="false" outlineLevel="0" collapsed="false">
      <c r="A800" s="37"/>
      <c r="B800" s="38"/>
    </row>
    <row r="801" customFormat="false" ht="12.75" hidden="false" customHeight="false" outlineLevel="0" collapsed="false">
      <c r="A801" s="37"/>
      <c r="B801" s="38"/>
    </row>
    <row r="802" customFormat="false" ht="12.75" hidden="false" customHeight="false" outlineLevel="0" collapsed="false">
      <c r="A802" s="37"/>
      <c r="B802" s="38"/>
    </row>
    <row r="803" customFormat="false" ht="12.75" hidden="false" customHeight="false" outlineLevel="0" collapsed="false">
      <c r="A803" s="37"/>
      <c r="B803" s="38"/>
    </row>
    <row r="804" customFormat="false" ht="12.75" hidden="false" customHeight="false" outlineLevel="0" collapsed="false">
      <c r="A804" s="37"/>
      <c r="B804" s="38"/>
    </row>
    <row r="805" customFormat="false" ht="12.75" hidden="false" customHeight="false" outlineLevel="0" collapsed="false">
      <c r="A805" s="37"/>
      <c r="B805" s="38"/>
    </row>
    <row r="806" customFormat="false" ht="12.75" hidden="false" customHeight="false" outlineLevel="0" collapsed="false">
      <c r="A806" s="37"/>
      <c r="B806" s="38"/>
    </row>
    <row r="807" customFormat="false" ht="12.75" hidden="false" customHeight="false" outlineLevel="0" collapsed="false">
      <c r="A807" s="37"/>
      <c r="B807" s="38"/>
    </row>
    <row r="808" customFormat="false" ht="12.75" hidden="false" customHeight="false" outlineLevel="0" collapsed="false">
      <c r="A808" s="37"/>
      <c r="B808" s="38"/>
    </row>
    <row r="809" customFormat="false" ht="12.75" hidden="false" customHeight="false" outlineLevel="0" collapsed="false">
      <c r="A809" s="37"/>
      <c r="B809" s="38"/>
    </row>
    <row r="810" customFormat="false" ht="12.75" hidden="false" customHeight="false" outlineLevel="0" collapsed="false">
      <c r="A810" s="37"/>
      <c r="B810" s="38"/>
    </row>
    <row r="811" customFormat="false" ht="12.75" hidden="false" customHeight="false" outlineLevel="0" collapsed="false">
      <c r="A811" s="37"/>
      <c r="B811" s="38"/>
    </row>
    <row r="812" customFormat="false" ht="12.75" hidden="false" customHeight="false" outlineLevel="0" collapsed="false">
      <c r="A812" s="37"/>
      <c r="B812" s="38"/>
    </row>
    <row r="813" customFormat="false" ht="12.75" hidden="false" customHeight="false" outlineLevel="0" collapsed="false">
      <c r="A813" s="37"/>
      <c r="B813" s="38"/>
    </row>
    <row r="814" customFormat="false" ht="12.75" hidden="false" customHeight="false" outlineLevel="0" collapsed="false">
      <c r="A814" s="37"/>
      <c r="B814" s="38"/>
    </row>
    <row r="815" customFormat="false" ht="12.75" hidden="false" customHeight="false" outlineLevel="0" collapsed="false">
      <c r="A815" s="37"/>
      <c r="B815" s="38"/>
    </row>
    <row r="816" customFormat="false" ht="12.75" hidden="false" customHeight="false" outlineLevel="0" collapsed="false">
      <c r="A816" s="37"/>
      <c r="B816" s="38"/>
    </row>
    <row r="817" customFormat="false" ht="12.75" hidden="false" customHeight="false" outlineLevel="0" collapsed="false">
      <c r="A817" s="37"/>
      <c r="B817" s="38"/>
    </row>
    <row r="818" customFormat="false" ht="12.75" hidden="false" customHeight="false" outlineLevel="0" collapsed="false">
      <c r="A818" s="37"/>
      <c r="B818" s="38"/>
    </row>
    <row r="819" customFormat="false" ht="12.75" hidden="false" customHeight="false" outlineLevel="0" collapsed="false">
      <c r="A819" s="37"/>
      <c r="B819" s="38"/>
    </row>
    <row r="820" customFormat="false" ht="12.75" hidden="false" customHeight="false" outlineLevel="0" collapsed="false">
      <c r="A820" s="37"/>
      <c r="B820" s="38"/>
    </row>
    <row r="821" customFormat="false" ht="12.75" hidden="false" customHeight="false" outlineLevel="0" collapsed="false">
      <c r="A821" s="37"/>
      <c r="B821" s="38"/>
    </row>
    <row r="822" customFormat="false" ht="12.75" hidden="false" customHeight="false" outlineLevel="0" collapsed="false">
      <c r="A822" s="37"/>
      <c r="B822" s="38"/>
    </row>
    <row r="823" customFormat="false" ht="12.75" hidden="false" customHeight="false" outlineLevel="0" collapsed="false">
      <c r="A823" s="37"/>
      <c r="B823" s="38"/>
    </row>
    <row r="824" customFormat="false" ht="12.75" hidden="false" customHeight="false" outlineLevel="0" collapsed="false">
      <c r="A824" s="37"/>
      <c r="B824" s="38"/>
    </row>
    <row r="825" customFormat="false" ht="12.75" hidden="false" customHeight="false" outlineLevel="0" collapsed="false">
      <c r="A825" s="37"/>
      <c r="B825" s="38"/>
    </row>
    <row r="826" customFormat="false" ht="12.75" hidden="false" customHeight="false" outlineLevel="0" collapsed="false">
      <c r="A826" s="37"/>
      <c r="B826" s="38"/>
    </row>
    <row r="827" customFormat="false" ht="12.75" hidden="false" customHeight="false" outlineLevel="0" collapsed="false">
      <c r="A827" s="37"/>
      <c r="B827" s="38"/>
    </row>
    <row r="828" customFormat="false" ht="12.75" hidden="false" customHeight="false" outlineLevel="0" collapsed="false">
      <c r="A828" s="37"/>
      <c r="B828" s="38"/>
    </row>
    <row r="829" customFormat="false" ht="12.75" hidden="false" customHeight="false" outlineLevel="0" collapsed="false">
      <c r="A829" s="37"/>
      <c r="B829" s="38"/>
    </row>
    <row r="830" customFormat="false" ht="12.75" hidden="false" customHeight="false" outlineLevel="0" collapsed="false">
      <c r="A830" s="37"/>
      <c r="B830" s="38"/>
    </row>
    <row r="831" customFormat="false" ht="12.75" hidden="false" customHeight="false" outlineLevel="0" collapsed="false">
      <c r="A831" s="37"/>
      <c r="B831" s="38"/>
    </row>
    <row r="832" customFormat="false" ht="12.75" hidden="false" customHeight="false" outlineLevel="0" collapsed="false">
      <c r="A832" s="37"/>
      <c r="B832" s="38"/>
    </row>
    <row r="833" customFormat="false" ht="12.75" hidden="false" customHeight="false" outlineLevel="0" collapsed="false">
      <c r="A833" s="37"/>
      <c r="B833" s="38"/>
    </row>
    <row r="834" customFormat="false" ht="12.75" hidden="false" customHeight="false" outlineLevel="0" collapsed="false">
      <c r="A834" s="37"/>
      <c r="B834" s="38"/>
    </row>
    <row r="835" customFormat="false" ht="12.75" hidden="false" customHeight="false" outlineLevel="0" collapsed="false">
      <c r="A835" s="37"/>
      <c r="B835" s="38"/>
    </row>
    <row r="836" customFormat="false" ht="12.75" hidden="false" customHeight="false" outlineLevel="0" collapsed="false">
      <c r="A836" s="37"/>
      <c r="B836" s="38"/>
    </row>
    <row r="837" customFormat="false" ht="12.75" hidden="false" customHeight="false" outlineLevel="0" collapsed="false">
      <c r="A837" s="37"/>
      <c r="B837" s="38"/>
    </row>
    <row r="838" customFormat="false" ht="12.75" hidden="false" customHeight="false" outlineLevel="0" collapsed="false">
      <c r="A838" s="37"/>
      <c r="B838" s="38"/>
    </row>
    <row r="839" customFormat="false" ht="12.75" hidden="false" customHeight="false" outlineLevel="0" collapsed="false">
      <c r="A839" s="37"/>
      <c r="B839" s="38"/>
    </row>
    <row r="840" customFormat="false" ht="12.75" hidden="false" customHeight="false" outlineLevel="0" collapsed="false">
      <c r="A840" s="37"/>
      <c r="B840" s="38"/>
    </row>
    <row r="841" customFormat="false" ht="12.75" hidden="false" customHeight="false" outlineLevel="0" collapsed="false">
      <c r="A841" s="37"/>
      <c r="B841" s="38"/>
    </row>
    <row r="842" customFormat="false" ht="12.75" hidden="false" customHeight="false" outlineLevel="0" collapsed="false">
      <c r="A842" s="37"/>
      <c r="B842" s="38"/>
    </row>
    <row r="843" customFormat="false" ht="12.75" hidden="false" customHeight="false" outlineLevel="0" collapsed="false">
      <c r="A843" s="37"/>
      <c r="B843" s="38"/>
    </row>
    <row r="844" customFormat="false" ht="12.75" hidden="false" customHeight="false" outlineLevel="0" collapsed="false">
      <c r="A844" s="37"/>
      <c r="B844" s="38"/>
    </row>
    <row r="845" customFormat="false" ht="12.75" hidden="false" customHeight="false" outlineLevel="0" collapsed="false">
      <c r="A845" s="37"/>
      <c r="B845" s="38"/>
    </row>
    <row r="846" customFormat="false" ht="12.75" hidden="false" customHeight="false" outlineLevel="0" collapsed="false">
      <c r="A846" s="37"/>
      <c r="B846" s="38"/>
    </row>
    <row r="847" customFormat="false" ht="12.75" hidden="false" customHeight="false" outlineLevel="0" collapsed="false">
      <c r="A847" s="37"/>
      <c r="B847" s="38"/>
    </row>
    <row r="848" customFormat="false" ht="12.75" hidden="false" customHeight="false" outlineLevel="0" collapsed="false">
      <c r="A848" s="37"/>
      <c r="B848" s="38"/>
    </row>
    <row r="849" customFormat="false" ht="12.75" hidden="false" customHeight="false" outlineLevel="0" collapsed="false">
      <c r="A849" s="37"/>
      <c r="B849" s="38"/>
    </row>
    <row r="850" customFormat="false" ht="12.75" hidden="false" customHeight="false" outlineLevel="0" collapsed="false">
      <c r="A850" s="37"/>
      <c r="B850" s="38"/>
    </row>
    <row r="851" customFormat="false" ht="12.75" hidden="false" customHeight="false" outlineLevel="0" collapsed="false">
      <c r="A851" s="37"/>
      <c r="B851" s="38"/>
    </row>
    <row r="852" customFormat="false" ht="12.75" hidden="false" customHeight="false" outlineLevel="0" collapsed="false">
      <c r="A852" s="37"/>
      <c r="B852" s="38"/>
    </row>
    <row r="853" customFormat="false" ht="12.75" hidden="false" customHeight="false" outlineLevel="0" collapsed="false">
      <c r="A853" s="37"/>
      <c r="B853" s="38"/>
    </row>
    <row r="854" customFormat="false" ht="12.75" hidden="false" customHeight="false" outlineLevel="0" collapsed="false">
      <c r="A854" s="37"/>
      <c r="B854" s="38"/>
    </row>
    <row r="855" customFormat="false" ht="12.75" hidden="false" customHeight="false" outlineLevel="0" collapsed="false">
      <c r="A855" s="37"/>
      <c r="B855" s="38"/>
    </row>
    <row r="856" customFormat="false" ht="12.75" hidden="false" customHeight="false" outlineLevel="0" collapsed="false">
      <c r="A856" s="37"/>
      <c r="B856" s="38"/>
    </row>
    <row r="857" customFormat="false" ht="12.75" hidden="false" customHeight="false" outlineLevel="0" collapsed="false">
      <c r="A857" s="37"/>
      <c r="B857" s="38"/>
    </row>
    <row r="858" customFormat="false" ht="12.75" hidden="false" customHeight="false" outlineLevel="0" collapsed="false">
      <c r="A858" s="37"/>
      <c r="B858" s="38"/>
    </row>
    <row r="859" customFormat="false" ht="12.75" hidden="false" customHeight="false" outlineLevel="0" collapsed="false">
      <c r="A859" s="37"/>
      <c r="B859" s="38"/>
    </row>
    <row r="860" customFormat="false" ht="12.75" hidden="false" customHeight="false" outlineLevel="0" collapsed="false">
      <c r="A860" s="37"/>
      <c r="B860" s="38"/>
    </row>
    <row r="861" customFormat="false" ht="12.75" hidden="false" customHeight="false" outlineLevel="0" collapsed="false">
      <c r="A861" s="37"/>
      <c r="B861" s="38"/>
    </row>
    <row r="862" customFormat="false" ht="12.75" hidden="false" customHeight="false" outlineLevel="0" collapsed="false">
      <c r="A862" s="37"/>
      <c r="B862" s="38"/>
    </row>
    <row r="863" customFormat="false" ht="12.75" hidden="false" customHeight="false" outlineLevel="0" collapsed="false">
      <c r="A863" s="37"/>
      <c r="B863" s="38"/>
    </row>
    <row r="864" customFormat="false" ht="12.75" hidden="false" customHeight="false" outlineLevel="0" collapsed="false">
      <c r="A864" s="37"/>
      <c r="B864" s="38"/>
    </row>
    <row r="865" customFormat="false" ht="12.75" hidden="false" customHeight="false" outlineLevel="0" collapsed="false">
      <c r="A865" s="37"/>
      <c r="B865" s="38"/>
    </row>
    <row r="866" customFormat="false" ht="12.75" hidden="false" customHeight="false" outlineLevel="0" collapsed="false">
      <c r="A866" s="37"/>
      <c r="B866" s="38"/>
    </row>
    <row r="867" customFormat="false" ht="12.75" hidden="false" customHeight="false" outlineLevel="0" collapsed="false">
      <c r="A867" s="37"/>
      <c r="B867" s="38"/>
    </row>
    <row r="868" customFormat="false" ht="12.75" hidden="false" customHeight="false" outlineLevel="0" collapsed="false">
      <c r="A868" s="37"/>
      <c r="B868" s="38"/>
    </row>
    <row r="869" customFormat="false" ht="12.75" hidden="false" customHeight="false" outlineLevel="0" collapsed="false">
      <c r="A869" s="37"/>
      <c r="B869" s="38"/>
    </row>
    <row r="870" customFormat="false" ht="12.75" hidden="false" customHeight="false" outlineLevel="0" collapsed="false">
      <c r="A870" s="37"/>
      <c r="B870" s="38"/>
    </row>
    <row r="871" customFormat="false" ht="12.75" hidden="false" customHeight="false" outlineLevel="0" collapsed="false">
      <c r="A871" s="37"/>
      <c r="B871" s="38"/>
    </row>
    <row r="872" customFormat="false" ht="12.75" hidden="false" customHeight="false" outlineLevel="0" collapsed="false">
      <c r="A872" s="37"/>
      <c r="B872" s="38"/>
    </row>
    <row r="873" customFormat="false" ht="12.75" hidden="false" customHeight="false" outlineLevel="0" collapsed="false">
      <c r="A873" s="37"/>
      <c r="B873" s="38"/>
    </row>
    <row r="874" customFormat="false" ht="12.75" hidden="false" customHeight="false" outlineLevel="0" collapsed="false">
      <c r="A874" s="37"/>
      <c r="B874" s="38"/>
    </row>
    <row r="875" customFormat="false" ht="12.75" hidden="false" customHeight="false" outlineLevel="0" collapsed="false">
      <c r="A875" s="37"/>
      <c r="B875" s="38"/>
    </row>
    <row r="876" customFormat="false" ht="12.75" hidden="false" customHeight="false" outlineLevel="0" collapsed="false">
      <c r="A876" s="37"/>
      <c r="B876" s="38"/>
    </row>
    <row r="877" customFormat="false" ht="12.75" hidden="false" customHeight="false" outlineLevel="0" collapsed="false">
      <c r="A877" s="37"/>
      <c r="B877" s="38"/>
    </row>
    <row r="878" customFormat="false" ht="12.75" hidden="false" customHeight="false" outlineLevel="0" collapsed="false">
      <c r="A878" s="37"/>
      <c r="B878" s="38"/>
    </row>
    <row r="879" customFormat="false" ht="12.75" hidden="false" customHeight="false" outlineLevel="0" collapsed="false">
      <c r="A879" s="37"/>
      <c r="B879" s="38"/>
    </row>
    <row r="880" customFormat="false" ht="12.75" hidden="false" customHeight="false" outlineLevel="0" collapsed="false">
      <c r="A880" s="37"/>
      <c r="B880" s="38"/>
    </row>
    <row r="881" customFormat="false" ht="12.75" hidden="false" customHeight="false" outlineLevel="0" collapsed="false">
      <c r="A881" s="37"/>
      <c r="B881" s="38"/>
    </row>
    <row r="882" customFormat="false" ht="12.75" hidden="false" customHeight="false" outlineLevel="0" collapsed="false">
      <c r="A882" s="37"/>
      <c r="B882" s="38"/>
    </row>
    <row r="883" customFormat="false" ht="12.75" hidden="false" customHeight="false" outlineLevel="0" collapsed="false">
      <c r="A883" s="37"/>
      <c r="B883" s="38"/>
    </row>
    <row r="884" customFormat="false" ht="12.75" hidden="false" customHeight="false" outlineLevel="0" collapsed="false">
      <c r="A884" s="37"/>
      <c r="B884" s="38"/>
    </row>
    <row r="885" customFormat="false" ht="12.75" hidden="false" customHeight="false" outlineLevel="0" collapsed="false">
      <c r="A885" s="37"/>
      <c r="B885" s="38"/>
    </row>
    <row r="886" customFormat="false" ht="12.75" hidden="false" customHeight="false" outlineLevel="0" collapsed="false">
      <c r="A886" s="37"/>
      <c r="B886" s="38"/>
    </row>
    <row r="887" customFormat="false" ht="12.75" hidden="false" customHeight="false" outlineLevel="0" collapsed="false">
      <c r="A887" s="37"/>
      <c r="B887" s="38"/>
    </row>
    <row r="888" customFormat="false" ht="12.75" hidden="false" customHeight="false" outlineLevel="0" collapsed="false">
      <c r="A888" s="37"/>
      <c r="B888" s="38"/>
    </row>
    <row r="889" customFormat="false" ht="12.75" hidden="false" customHeight="false" outlineLevel="0" collapsed="false">
      <c r="A889" s="37"/>
      <c r="B889" s="38"/>
    </row>
    <row r="890" customFormat="false" ht="12.75" hidden="false" customHeight="false" outlineLevel="0" collapsed="false">
      <c r="A890" s="37"/>
      <c r="B890" s="38"/>
    </row>
    <row r="891" customFormat="false" ht="12.75" hidden="false" customHeight="false" outlineLevel="0" collapsed="false">
      <c r="A891" s="37"/>
      <c r="B891" s="38"/>
    </row>
    <row r="892" customFormat="false" ht="12.75" hidden="false" customHeight="false" outlineLevel="0" collapsed="false">
      <c r="A892" s="37"/>
      <c r="B892" s="38"/>
    </row>
    <row r="893" customFormat="false" ht="12.75" hidden="false" customHeight="false" outlineLevel="0" collapsed="false">
      <c r="A893" s="37"/>
      <c r="B893" s="38"/>
    </row>
    <row r="894" customFormat="false" ht="12.75" hidden="false" customHeight="false" outlineLevel="0" collapsed="false">
      <c r="A894" s="37"/>
      <c r="B894" s="38"/>
    </row>
    <row r="895" customFormat="false" ht="12.75" hidden="false" customHeight="false" outlineLevel="0" collapsed="false">
      <c r="A895" s="37"/>
      <c r="B895" s="38"/>
    </row>
    <row r="896" customFormat="false" ht="12.75" hidden="false" customHeight="false" outlineLevel="0" collapsed="false">
      <c r="A896" s="37"/>
      <c r="B896" s="38"/>
    </row>
    <row r="897" customFormat="false" ht="12.75" hidden="false" customHeight="false" outlineLevel="0" collapsed="false">
      <c r="A897" s="37"/>
      <c r="B897" s="38"/>
    </row>
    <row r="898" customFormat="false" ht="12.75" hidden="false" customHeight="false" outlineLevel="0" collapsed="false">
      <c r="A898" s="37"/>
      <c r="B898" s="38"/>
    </row>
    <row r="899" customFormat="false" ht="12.75" hidden="false" customHeight="false" outlineLevel="0" collapsed="false">
      <c r="A899" s="37"/>
      <c r="B899" s="38"/>
    </row>
    <row r="900" customFormat="false" ht="12.75" hidden="false" customHeight="false" outlineLevel="0" collapsed="false">
      <c r="A900" s="37"/>
      <c r="B900" s="38"/>
    </row>
    <row r="901" customFormat="false" ht="12.75" hidden="false" customHeight="false" outlineLevel="0" collapsed="false">
      <c r="A901" s="37"/>
      <c r="B901" s="38"/>
    </row>
    <row r="902" customFormat="false" ht="12.75" hidden="false" customHeight="false" outlineLevel="0" collapsed="false">
      <c r="A902" s="37"/>
      <c r="B902" s="38"/>
    </row>
    <row r="903" customFormat="false" ht="12.75" hidden="false" customHeight="false" outlineLevel="0" collapsed="false">
      <c r="A903" s="37"/>
      <c r="B903" s="38"/>
    </row>
    <row r="904" customFormat="false" ht="12.75" hidden="false" customHeight="false" outlineLevel="0" collapsed="false">
      <c r="A904" s="37"/>
      <c r="B904" s="38"/>
    </row>
    <row r="905" customFormat="false" ht="12.75" hidden="false" customHeight="false" outlineLevel="0" collapsed="false">
      <c r="A905" s="37"/>
      <c r="B905" s="38"/>
    </row>
    <row r="906" customFormat="false" ht="12.75" hidden="false" customHeight="false" outlineLevel="0" collapsed="false">
      <c r="A906" s="37"/>
      <c r="B906" s="38"/>
    </row>
    <row r="907" customFormat="false" ht="12.75" hidden="false" customHeight="false" outlineLevel="0" collapsed="false">
      <c r="A907" s="37"/>
      <c r="B907" s="38"/>
    </row>
    <row r="908" customFormat="false" ht="12.75" hidden="false" customHeight="false" outlineLevel="0" collapsed="false">
      <c r="A908" s="37"/>
      <c r="B908" s="38"/>
    </row>
    <row r="909" customFormat="false" ht="12.75" hidden="false" customHeight="false" outlineLevel="0" collapsed="false">
      <c r="A909" s="37"/>
      <c r="B909" s="38"/>
    </row>
    <row r="910" customFormat="false" ht="12.75" hidden="false" customHeight="false" outlineLevel="0" collapsed="false">
      <c r="A910" s="37"/>
      <c r="B910" s="38"/>
    </row>
    <row r="911" customFormat="false" ht="12.75" hidden="false" customHeight="false" outlineLevel="0" collapsed="false">
      <c r="A911" s="37"/>
      <c r="B911" s="38"/>
    </row>
    <row r="912" customFormat="false" ht="12.75" hidden="false" customHeight="false" outlineLevel="0" collapsed="false">
      <c r="A912" s="37"/>
      <c r="B912" s="38"/>
    </row>
    <row r="913" customFormat="false" ht="12.75" hidden="false" customHeight="false" outlineLevel="0" collapsed="false">
      <c r="A913" s="37"/>
      <c r="B913" s="38"/>
    </row>
    <row r="914" customFormat="false" ht="12.75" hidden="false" customHeight="false" outlineLevel="0" collapsed="false">
      <c r="A914" s="37"/>
      <c r="B914" s="38"/>
    </row>
    <row r="915" customFormat="false" ht="12.75" hidden="false" customHeight="false" outlineLevel="0" collapsed="false">
      <c r="A915" s="37"/>
      <c r="B915" s="38"/>
    </row>
    <row r="916" customFormat="false" ht="12.75" hidden="false" customHeight="false" outlineLevel="0" collapsed="false">
      <c r="A916" s="37"/>
      <c r="B916" s="38"/>
    </row>
    <row r="917" customFormat="false" ht="12.75" hidden="false" customHeight="false" outlineLevel="0" collapsed="false">
      <c r="A917" s="37"/>
      <c r="B917" s="38"/>
    </row>
    <row r="918" customFormat="false" ht="12.75" hidden="false" customHeight="false" outlineLevel="0" collapsed="false">
      <c r="A918" s="37"/>
      <c r="B918" s="38"/>
    </row>
    <row r="919" customFormat="false" ht="12.75" hidden="false" customHeight="false" outlineLevel="0" collapsed="false">
      <c r="A919" s="37"/>
      <c r="B919" s="38"/>
    </row>
    <row r="920" customFormat="false" ht="12.75" hidden="false" customHeight="false" outlineLevel="0" collapsed="false">
      <c r="A920" s="37"/>
      <c r="B920" s="38"/>
    </row>
    <row r="921" customFormat="false" ht="12.75" hidden="false" customHeight="false" outlineLevel="0" collapsed="false">
      <c r="A921" s="37"/>
      <c r="B921" s="38"/>
    </row>
    <row r="922" customFormat="false" ht="12.75" hidden="false" customHeight="false" outlineLevel="0" collapsed="false">
      <c r="A922" s="37"/>
      <c r="B922" s="38"/>
    </row>
    <row r="923" customFormat="false" ht="12.75" hidden="false" customHeight="false" outlineLevel="0" collapsed="false">
      <c r="A923" s="37"/>
      <c r="B923" s="38"/>
    </row>
    <row r="924" customFormat="false" ht="12.75" hidden="false" customHeight="false" outlineLevel="0" collapsed="false">
      <c r="A924" s="37"/>
      <c r="B924" s="38"/>
    </row>
    <row r="925" customFormat="false" ht="12.75" hidden="false" customHeight="false" outlineLevel="0" collapsed="false">
      <c r="A925" s="37"/>
      <c r="B925" s="38"/>
    </row>
    <row r="926" customFormat="false" ht="12.75" hidden="false" customHeight="false" outlineLevel="0" collapsed="false">
      <c r="A926" s="37"/>
      <c r="B926" s="38"/>
    </row>
    <row r="927" customFormat="false" ht="12.75" hidden="false" customHeight="false" outlineLevel="0" collapsed="false">
      <c r="A927" s="37"/>
      <c r="B927" s="38"/>
    </row>
    <row r="928" customFormat="false" ht="12.75" hidden="false" customHeight="false" outlineLevel="0" collapsed="false">
      <c r="A928" s="37"/>
      <c r="B928" s="38"/>
    </row>
    <row r="929" customFormat="false" ht="12.75" hidden="false" customHeight="false" outlineLevel="0" collapsed="false">
      <c r="A929" s="37"/>
      <c r="B929" s="38"/>
    </row>
    <row r="930" customFormat="false" ht="12.75" hidden="false" customHeight="false" outlineLevel="0" collapsed="false">
      <c r="A930" s="37"/>
      <c r="B930" s="38"/>
    </row>
    <row r="931" customFormat="false" ht="12.75" hidden="false" customHeight="false" outlineLevel="0" collapsed="false">
      <c r="A931" s="37"/>
      <c r="B931" s="38"/>
    </row>
    <row r="932" customFormat="false" ht="12.75" hidden="false" customHeight="false" outlineLevel="0" collapsed="false">
      <c r="A932" s="37"/>
      <c r="B932" s="38"/>
    </row>
    <row r="933" customFormat="false" ht="12.75" hidden="false" customHeight="false" outlineLevel="0" collapsed="false">
      <c r="A933" s="37"/>
      <c r="B933" s="38"/>
    </row>
    <row r="934" customFormat="false" ht="12.75" hidden="false" customHeight="false" outlineLevel="0" collapsed="false">
      <c r="A934" s="37"/>
      <c r="B934" s="38"/>
    </row>
    <row r="935" customFormat="false" ht="12.75" hidden="false" customHeight="false" outlineLevel="0" collapsed="false">
      <c r="A935" s="37"/>
      <c r="B935" s="38"/>
    </row>
    <row r="936" customFormat="false" ht="12.75" hidden="false" customHeight="false" outlineLevel="0" collapsed="false">
      <c r="A936" s="37"/>
      <c r="B936" s="38"/>
    </row>
    <row r="937" customFormat="false" ht="12.75" hidden="false" customHeight="false" outlineLevel="0" collapsed="false">
      <c r="A937" s="37"/>
      <c r="B937" s="38"/>
    </row>
    <row r="938" customFormat="false" ht="12.75" hidden="false" customHeight="false" outlineLevel="0" collapsed="false">
      <c r="A938" s="37"/>
      <c r="B938" s="38"/>
    </row>
    <row r="939" customFormat="false" ht="12.75" hidden="false" customHeight="false" outlineLevel="0" collapsed="false">
      <c r="A939" s="37"/>
      <c r="B939" s="38"/>
    </row>
    <row r="940" customFormat="false" ht="12.75" hidden="false" customHeight="false" outlineLevel="0" collapsed="false">
      <c r="A940" s="37"/>
      <c r="B940" s="38"/>
    </row>
    <row r="941" customFormat="false" ht="12.75" hidden="false" customHeight="false" outlineLevel="0" collapsed="false">
      <c r="A941" s="37"/>
      <c r="B941" s="38"/>
    </row>
    <row r="942" customFormat="false" ht="12.75" hidden="false" customHeight="false" outlineLevel="0" collapsed="false">
      <c r="A942" s="37"/>
      <c r="B942" s="38"/>
    </row>
    <row r="943" customFormat="false" ht="12.75" hidden="false" customHeight="false" outlineLevel="0" collapsed="false">
      <c r="A943" s="37"/>
      <c r="B943" s="38"/>
    </row>
    <row r="944" customFormat="false" ht="12.75" hidden="false" customHeight="false" outlineLevel="0" collapsed="false">
      <c r="A944" s="37"/>
      <c r="B944" s="38"/>
    </row>
    <row r="945" customFormat="false" ht="12.75" hidden="false" customHeight="false" outlineLevel="0" collapsed="false">
      <c r="A945" s="37"/>
      <c r="B945" s="38"/>
    </row>
    <row r="946" customFormat="false" ht="12.75" hidden="false" customHeight="false" outlineLevel="0" collapsed="false">
      <c r="A946" s="37"/>
      <c r="B946" s="38"/>
    </row>
    <row r="947" customFormat="false" ht="12.75" hidden="false" customHeight="false" outlineLevel="0" collapsed="false">
      <c r="A947" s="37"/>
      <c r="B947" s="38"/>
    </row>
    <row r="948" customFormat="false" ht="12.75" hidden="false" customHeight="false" outlineLevel="0" collapsed="false">
      <c r="A948" s="37"/>
      <c r="B948" s="38"/>
    </row>
    <row r="949" customFormat="false" ht="12.75" hidden="false" customHeight="false" outlineLevel="0" collapsed="false">
      <c r="A949" s="37"/>
      <c r="B949" s="38"/>
    </row>
    <row r="950" customFormat="false" ht="12.75" hidden="false" customHeight="false" outlineLevel="0" collapsed="false">
      <c r="A950" s="37"/>
      <c r="B950" s="38"/>
    </row>
    <row r="951" customFormat="false" ht="12.75" hidden="false" customHeight="false" outlineLevel="0" collapsed="false">
      <c r="A951" s="37"/>
      <c r="B951" s="38"/>
    </row>
    <row r="952" customFormat="false" ht="12.75" hidden="false" customHeight="false" outlineLevel="0" collapsed="false">
      <c r="A952" s="37"/>
      <c r="B952" s="38"/>
    </row>
    <row r="953" customFormat="false" ht="12.75" hidden="false" customHeight="false" outlineLevel="0" collapsed="false">
      <c r="A953" s="37"/>
      <c r="B953" s="38"/>
    </row>
    <row r="954" customFormat="false" ht="12.75" hidden="false" customHeight="false" outlineLevel="0" collapsed="false">
      <c r="A954" s="37"/>
      <c r="B954" s="38"/>
    </row>
    <row r="955" customFormat="false" ht="12.75" hidden="false" customHeight="false" outlineLevel="0" collapsed="false">
      <c r="A955" s="37"/>
      <c r="B955" s="38"/>
    </row>
    <row r="956" customFormat="false" ht="12.75" hidden="false" customHeight="false" outlineLevel="0" collapsed="false">
      <c r="A956" s="37"/>
      <c r="B956" s="38"/>
    </row>
    <row r="957" customFormat="false" ht="12.75" hidden="false" customHeight="false" outlineLevel="0" collapsed="false">
      <c r="A957" s="37"/>
      <c r="B957" s="38"/>
    </row>
    <row r="958" customFormat="false" ht="12.75" hidden="false" customHeight="false" outlineLevel="0" collapsed="false">
      <c r="A958" s="37"/>
      <c r="B958" s="38"/>
    </row>
    <row r="959" customFormat="false" ht="12.75" hidden="false" customHeight="false" outlineLevel="0" collapsed="false">
      <c r="A959" s="37"/>
      <c r="B959" s="38"/>
    </row>
    <row r="960" customFormat="false" ht="12.75" hidden="false" customHeight="false" outlineLevel="0" collapsed="false">
      <c r="A960" s="37"/>
      <c r="B960" s="38"/>
    </row>
    <row r="961" customFormat="false" ht="12.75" hidden="false" customHeight="false" outlineLevel="0" collapsed="false">
      <c r="A961" s="37"/>
      <c r="B961" s="38"/>
    </row>
    <row r="962" customFormat="false" ht="12.75" hidden="false" customHeight="false" outlineLevel="0" collapsed="false">
      <c r="A962" s="37"/>
      <c r="B962" s="38"/>
    </row>
    <row r="963" customFormat="false" ht="12.75" hidden="false" customHeight="false" outlineLevel="0" collapsed="false">
      <c r="A963" s="37"/>
      <c r="B963" s="38"/>
    </row>
    <row r="964" customFormat="false" ht="12.75" hidden="false" customHeight="false" outlineLevel="0" collapsed="false">
      <c r="A964" s="37"/>
      <c r="B964" s="38"/>
    </row>
    <row r="965" customFormat="false" ht="12.75" hidden="false" customHeight="false" outlineLevel="0" collapsed="false">
      <c r="A965" s="37"/>
      <c r="B965" s="38"/>
    </row>
    <row r="966" customFormat="false" ht="12.75" hidden="false" customHeight="false" outlineLevel="0" collapsed="false">
      <c r="A966" s="37"/>
      <c r="B966" s="38"/>
    </row>
    <row r="967" customFormat="false" ht="12.75" hidden="false" customHeight="false" outlineLevel="0" collapsed="false">
      <c r="A967" s="37"/>
      <c r="B967" s="38"/>
    </row>
    <row r="968" customFormat="false" ht="12.75" hidden="false" customHeight="false" outlineLevel="0" collapsed="false">
      <c r="A968" s="37"/>
      <c r="B968" s="38"/>
    </row>
    <row r="969" customFormat="false" ht="12.75" hidden="false" customHeight="false" outlineLevel="0" collapsed="false">
      <c r="A969" s="37"/>
      <c r="B969" s="38"/>
    </row>
    <row r="970" customFormat="false" ht="12.75" hidden="false" customHeight="false" outlineLevel="0" collapsed="false">
      <c r="A970" s="37"/>
      <c r="B970" s="38"/>
    </row>
    <row r="971" customFormat="false" ht="12.75" hidden="false" customHeight="false" outlineLevel="0" collapsed="false">
      <c r="A971" s="37"/>
      <c r="B971" s="38"/>
    </row>
    <row r="972" customFormat="false" ht="12.75" hidden="false" customHeight="false" outlineLevel="0" collapsed="false">
      <c r="A972" s="37"/>
      <c r="B972" s="38"/>
    </row>
    <row r="973" customFormat="false" ht="12.75" hidden="false" customHeight="false" outlineLevel="0" collapsed="false">
      <c r="A973" s="37"/>
      <c r="B973" s="38"/>
    </row>
    <row r="974" customFormat="false" ht="12.75" hidden="false" customHeight="false" outlineLevel="0" collapsed="false">
      <c r="A974" s="37"/>
      <c r="B974" s="38"/>
    </row>
    <row r="975" customFormat="false" ht="12.75" hidden="false" customHeight="false" outlineLevel="0" collapsed="false">
      <c r="A975" s="37"/>
      <c r="B975" s="38"/>
    </row>
    <row r="976" customFormat="false" ht="12.75" hidden="false" customHeight="false" outlineLevel="0" collapsed="false">
      <c r="A976" s="37"/>
      <c r="B976" s="38"/>
    </row>
    <row r="977" customFormat="false" ht="12.75" hidden="false" customHeight="false" outlineLevel="0" collapsed="false">
      <c r="A977" s="37"/>
      <c r="B977" s="38"/>
    </row>
    <row r="978" customFormat="false" ht="12.75" hidden="false" customHeight="false" outlineLevel="0" collapsed="false">
      <c r="A978" s="37"/>
      <c r="B978" s="38"/>
    </row>
    <row r="979" customFormat="false" ht="12.75" hidden="false" customHeight="false" outlineLevel="0" collapsed="false">
      <c r="A979" s="37"/>
      <c r="B979" s="38"/>
    </row>
    <row r="980" customFormat="false" ht="12.75" hidden="false" customHeight="false" outlineLevel="0" collapsed="false">
      <c r="A980" s="37"/>
      <c r="B980" s="38"/>
    </row>
    <row r="981" customFormat="false" ht="12.75" hidden="false" customHeight="false" outlineLevel="0" collapsed="false">
      <c r="A981" s="37"/>
      <c r="B981" s="38"/>
    </row>
    <row r="982" customFormat="false" ht="12.75" hidden="false" customHeight="false" outlineLevel="0" collapsed="false">
      <c r="A982" s="37"/>
      <c r="B982" s="38"/>
    </row>
    <row r="983" customFormat="false" ht="12.75" hidden="false" customHeight="false" outlineLevel="0" collapsed="false">
      <c r="A983" s="37"/>
      <c r="B983" s="38"/>
    </row>
    <row r="984" customFormat="false" ht="12.75" hidden="false" customHeight="false" outlineLevel="0" collapsed="false">
      <c r="A984" s="37"/>
      <c r="B984" s="38"/>
    </row>
    <row r="985" customFormat="false" ht="12.75" hidden="false" customHeight="false" outlineLevel="0" collapsed="false">
      <c r="A985" s="37"/>
      <c r="B985" s="38"/>
    </row>
    <row r="986" customFormat="false" ht="12.75" hidden="false" customHeight="false" outlineLevel="0" collapsed="false">
      <c r="A986" s="37"/>
      <c r="B986" s="38"/>
    </row>
    <row r="987" customFormat="false" ht="12.75" hidden="false" customHeight="false" outlineLevel="0" collapsed="false">
      <c r="A987" s="37"/>
      <c r="B987" s="38"/>
    </row>
    <row r="988" customFormat="false" ht="12.75" hidden="false" customHeight="false" outlineLevel="0" collapsed="false">
      <c r="A988" s="37"/>
      <c r="B988" s="38"/>
    </row>
    <row r="989" customFormat="false" ht="12.75" hidden="false" customHeight="false" outlineLevel="0" collapsed="false">
      <c r="A989" s="37"/>
      <c r="B989" s="38"/>
    </row>
    <row r="990" customFormat="false" ht="12.75" hidden="false" customHeight="false" outlineLevel="0" collapsed="false">
      <c r="A990" s="37"/>
      <c r="B990" s="38"/>
    </row>
    <row r="991" customFormat="false" ht="12.75" hidden="false" customHeight="false" outlineLevel="0" collapsed="false">
      <c r="A991" s="37"/>
      <c r="B991" s="38"/>
    </row>
    <row r="992" customFormat="false" ht="12.75" hidden="false" customHeight="false" outlineLevel="0" collapsed="false">
      <c r="A992" s="37"/>
      <c r="B992" s="38"/>
    </row>
    <row r="993" customFormat="false" ht="12.75" hidden="false" customHeight="false" outlineLevel="0" collapsed="false">
      <c r="A993" s="37"/>
      <c r="B993" s="38"/>
    </row>
    <row r="994" customFormat="false" ht="12.75" hidden="false" customHeight="false" outlineLevel="0" collapsed="false">
      <c r="A994" s="37"/>
      <c r="B994" s="38"/>
    </row>
    <row r="995" customFormat="false" ht="12.75" hidden="false" customHeight="false" outlineLevel="0" collapsed="false">
      <c r="A995" s="37"/>
      <c r="B995" s="38"/>
    </row>
    <row r="996" customFormat="false" ht="12.75" hidden="false" customHeight="false" outlineLevel="0" collapsed="false">
      <c r="A996" s="37"/>
      <c r="B996" s="38"/>
    </row>
    <row r="997" customFormat="false" ht="12.75" hidden="false" customHeight="false" outlineLevel="0" collapsed="false">
      <c r="A997" s="37"/>
      <c r="B997" s="38"/>
    </row>
    <row r="998" customFormat="false" ht="12.75" hidden="false" customHeight="false" outlineLevel="0" collapsed="false">
      <c r="A998" s="37"/>
      <c r="B998" s="38"/>
    </row>
    <row r="999" customFormat="false" ht="12.75" hidden="false" customHeight="false" outlineLevel="0" collapsed="false">
      <c r="A999" s="37"/>
      <c r="B999" s="38"/>
    </row>
    <row r="1000" customFormat="false" ht="12.75" hidden="false" customHeight="false" outlineLevel="0" collapsed="false">
      <c r="A1000" s="37"/>
      <c r="B1000" s="38"/>
    </row>
    <row r="1001" customFormat="false" ht="12.75" hidden="false" customHeight="false" outlineLevel="0" collapsed="false">
      <c r="A1001" s="37"/>
      <c r="B1001" s="38"/>
    </row>
    <row r="1002" customFormat="false" ht="12.75" hidden="false" customHeight="false" outlineLevel="0" collapsed="false">
      <c r="A1002" s="37"/>
      <c r="B1002" s="38"/>
    </row>
    <row r="1003" customFormat="false" ht="12.75" hidden="false" customHeight="false" outlineLevel="0" collapsed="false">
      <c r="A1003" s="37"/>
      <c r="B1003" s="38"/>
    </row>
    <row r="1004" customFormat="false" ht="12.75" hidden="false" customHeight="false" outlineLevel="0" collapsed="false">
      <c r="A1004" s="37"/>
      <c r="B1004" s="38"/>
    </row>
    <row r="1005" customFormat="false" ht="12.75" hidden="false" customHeight="false" outlineLevel="0" collapsed="false">
      <c r="A1005" s="37"/>
      <c r="B1005" s="38"/>
    </row>
    <row r="1006" customFormat="false" ht="12.75" hidden="false" customHeight="false" outlineLevel="0" collapsed="false">
      <c r="A1006" s="37"/>
      <c r="B1006" s="38"/>
    </row>
    <row r="1007" customFormat="false" ht="12.75" hidden="false" customHeight="false" outlineLevel="0" collapsed="false">
      <c r="A1007" s="37"/>
      <c r="B1007" s="38"/>
    </row>
    <row r="1008" customFormat="false" ht="12.75" hidden="false" customHeight="false" outlineLevel="0" collapsed="false">
      <c r="A1008" s="37"/>
      <c r="B1008" s="38"/>
    </row>
    <row r="1009" customFormat="false" ht="12.75" hidden="false" customHeight="false" outlineLevel="0" collapsed="false">
      <c r="A1009" s="37"/>
      <c r="B1009" s="38"/>
    </row>
    <row r="1010" customFormat="false" ht="12.75" hidden="false" customHeight="false" outlineLevel="0" collapsed="false">
      <c r="A1010" s="37"/>
      <c r="B1010" s="38"/>
    </row>
    <row r="1011" customFormat="false" ht="12.75" hidden="false" customHeight="false" outlineLevel="0" collapsed="false">
      <c r="A1011" s="39"/>
      <c r="B1011" s="40"/>
    </row>
    <row r="1012" customFormat="false" ht="12.75" hidden="false" customHeight="false" outlineLevel="0" collapsed="false">
      <c r="A1012" s="39"/>
      <c r="B1012" s="40"/>
    </row>
    <row r="1013" customFormat="false" ht="12.75" hidden="false" customHeight="false" outlineLevel="0" collapsed="false">
      <c r="A1013" s="39"/>
      <c r="B1013" s="40"/>
    </row>
    <row r="1014" customFormat="false" ht="12.75" hidden="false" customHeight="false" outlineLevel="0" collapsed="false">
      <c r="A1014" s="39"/>
      <c r="B1014" s="40"/>
    </row>
    <row r="1015" customFormat="false" ht="12.75" hidden="false" customHeight="false" outlineLevel="0" collapsed="false">
      <c r="A1015" s="39"/>
      <c r="B1015" s="40"/>
    </row>
    <row r="1016" customFormat="false" ht="12.75" hidden="false" customHeight="false" outlineLevel="0" collapsed="false">
      <c r="A1016" s="39"/>
      <c r="B1016" s="40"/>
    </row>
    <row r="1017" customFormat="false" ht="12.75" hidden="false" customHeight="false" outlineLevel="0" collapsed="false">
      <c r="A1017" s="39"/>
      <c r="B1017" s="40"/>
    </row>
    <row r="1018" customFormat="false" ht="12.75" hidden="false" customHeight="false" outlineLevel="0" collapsed="false">
      <c r="A1018" s="39"/>
      <c r="B1018" s="40"/>
    </row>
    <row r="1019" customFormat="false" ht="12.75" hidden="false" customHeight="false" outlineLevel="0" collapsed="false">
      <c r="A1019" s="39"/>
      <c r="B1019" s="40"/>
    </row>
    <row r="1020" customFormat="false" ht="12.75" hidden="false" customHeight="false" outlineLevel="0" collapsed="false">
      <c r="A1020" s="39"/>
      <c r="B1020" s="40"/>
    </row>
    <row r="1021" customFormat="false" ht="12.75" hidden="false" customHeight="false" outlineLevel="0" collapsed="false">
      <c r="A1021" s="39"/>
      <c r="B1021" s="40"/>
    </row>
    <row r="1022" customFormat="false" ht="12.75" hidden="false" customHeight="false" outlineLevel="0" collapsed="false">
      <c r="A1022" s="39"/>
      <c r="B1022" s="40"/>
    </row>
    <row r="1023" customFormat="false" ht="12.75" hidden="false" customHeight="false" outlineLevel="0" collapsed="false">
      <c r="A1023" s="39"/>
      <c r="B1023" s="40"/>
    </row>
    <row r="1024" customFormat="false" ht="12.75" hidden="false" customHeight="false" outlineLevel="0" collapsed="false">
      <c r="A1024" s="39"/>
      <c r="B1024" s="40"/>
    </row>
    <row r="1025" customFormat="false" ht="12.75" hidden="false" customHeight="false" outlineLevel="0" collapsed="false">
      <c r="A1025" s="39"/>
      <c r="B1025" s="40"/>
    </row>
    <row r="1026" customFormat="false" ht="12.75" hidden="false" customHeight="false" outlineLevel="0" collapsed="false">
      <c r="A1026" s="39"/>
      <c r="B1026" s="40"/>
    </row>
    <row r="1027" customFormat="false" ht="12.75" hidden="false" customHeight="false" outlineLevel="0" collapsed="false">
      <c r="A1027" s="39"/>
      <c r="B1027" s="40"/>
    </row>
    <row r="1028" customFormat="false" ht="12.75" hidden="false" customHeight="false" outlineLevel="0" collapsed="false">
      <c r="A1028" s="39"/>
      <c r="B1028" s="40"/>
    </row>
    <row r="1029" customFormat="false" ht="12.75" hidden="false" customHeight="false" outlineLevel="0" collapsed="false">
      <c r="A1029" s="39"/>
      <c r="B1029" s="40"/>
    </row>
    <row r="1030" customFormat="false" ht="12.75" hidden="false" customHeight="false" outlineLevel="0" collapsed="false">
      <c r="A1030" s="39"/>
      <c r="B1030" s="40"/>
    </row>
    <row r="1031" customFormat="false" ht="12.75" hidden="false" customHeight="false" outlineLevel="0" collapsed="false">
      <c r="A1031" s="39"/>
      <c r="B1031" s="40"/>
    </row>
    <row r="1032" customFormat="false" ht="12.75" hidden="false" customHeight="false" outlineLevel="0" collapsed="false">
      <c r="A1032" s="39"/>
      <c r="B1032" s="40"/>
    </row>
    <row r="1033" customFormat="false" ht="12.75" hidden="false" customHeight="false" outlineLevel="0" collapsed="false">
      <c r="A1033" s="39"/>
      <c r="B1033" s="40"/>
    </row>
    <row r="1034" customFormat="false" ht="12.75" hidden="false" customHeight="false" outlineLevel="0" collapsed="false">
      <c r="A1034" s="39"/>
      <c r="B1034" s="40"/>
    </row>
    <row r="1035" customFormat="false" ht="12.75" hidden="false" customHeight="false" outlineLevel="0" collapsed="false">
      <c r="A1035" s="39"/>
      <c r="B1035" s="40"/>
    </row>
    <row r="1036" customFormat="false" ht="12.75" hidden="false" customHeight="false" outlineLevel="0" collapsed="false">
      <c r="A1036" s="39"/>
      <c r="B1036" s="40"/>
    </row>
    <row r="1037" customFormat="false" ht="12.75" hidden="false" customHeight="false" outlineLevel="0" collapsed="false">
      <c r="A1037" s="39"/>
      <c r="B1037" s="40"/>
    </row>
    <row r="1038" customFormat="false" ht="12.75" hidden="false" customHeight="false" outlineLevel="0" collapsed="false">
      <c r="A1038" s="39"/>
      <c r="B1038" s="40"/>
    </row>
    <row r="1039" customFormat="false" ht="12.75" hidden="false" customHeight="false" outlineLevel="0" collapsed="false">
      <c r="A1039" s="39"/>
      <c r="B1039" s="40"/>
    </row>
    <row r="1040" customFormat="false" ht="12.75" hidden="false" customHeight="false" outlineLevel="0" collapsed="false">
      <c r="A1040" s="39"/>
      <c r="B1040" s="40"/>
    </row>
    <row r="1041" customFormat="false" ht="12.75" hidden="false" customHeight="false" outlineLevel="0" collapsed="false">
      <c r="A1041" s="39"/>
      <c r="B1041" s="40"/>
    </row>
    <row r="1042" customFormat="false" ht="12.75" hidden="false" customHeight="false" outlineLevel="0" collapsed="false">
      <c r="A1042" s="39"/>
      <c r="B1042" s="40"/>
    </row>
    <row r="1043" customFormat="false" ht="12.75" hidden="false" customHeight="false" outlineLevel="0" collapsed="false">
      <c r="A1043" s="39"/>
      <c r="B1043" s="40"/>
    </row>
    <row r="1044" customFormat="false" ht="12.75" hidden="false" customHeight="false" outlineLevel="0" collapsed="false">
      <c r="A1044" s="39"/>
      <c r="B1044" s="40"/>
    </row>
    <row r="1045" customFormat="false" ht="12.75" hidden="false" customHeight="false" outlineLevel="0" collapsed="false">
      <c r="A1045" s="39"/>
      <c r="B1045" s="40"/>
    </row>
    <row r="1046" customFormat="false" ht="12.75" hidden="false" customHeight="false" outlineLevel="0" collapsed="false">
      <c r="A1046" s="39"/>
      <c r="B1046" s="40"/>
    </row>
    <row r="1047" customFormat="false" ht="12.75" hidden="false" customHeight="false" outlineLevel="0" collapsed="false">
      <c r="A1047" s="39"/>
      <c r="B1047" s="40"/>
    </row>
    <row r="1048" customFormat="false" ht="12.75" hidden="false" customHeight="false" outlineLevel="0" collapsed="false">
      <c r="A1048" s="39"/>
      <c r="B1048" s="40"/>
    </row>
    <row r="1049" customFormat="false" ht="12.75" hidden="false" customHeight="false" outlineLevel="0" collapsed="false">
      <c r="A1049" s="39"/>
      <c r="B1049" s="40"/>
    </row>
    <row r="1050" customFormat="false" ht="12.75" hidden="false" customHeight="false" outlineLevel="0" collapsed="false">
      <c r="A1050" s="39"/>
      <c r="B1050" s="40"/>
    </row>
    <row r="1051" customFormat="false" ht="12.75" hidden="false" customHeight="false" outlineLevel="0" collapsed="false">
      <c r="A1051" s="39"/>
      <c r="B1051" s="40"/>
    </row>
    <row r="1052" customFormat="false" ht="12.75" hidden="false" customHeight="false" outlineLevel="0" collapsed="false">
      <c r="A1052" s="39"/>
      <c r="B1052" s="40"/>
    </row>
    <row r="1053" customFormat="false" ht="12.75" hidden="false" customHeight="false" outlineLevel="0" collapsed="false">
      <c r="A1053" s="39"/>
      <c r="B1053" s="40"/>
    </row>
    <row r="1054" customFormat="false" ht="12.75" hidden="false" customHeight="false" outlineLevel="0" collapsed="false">
      <c r="A1054" s="39"/>
      <c r="B1054" s="40"/>
    </row>
    <row r="1055" customFormat="false" ht="12.75" hidden="false" customHeight="false" outlineLevel="0" collapsed="false">
      <c r="A1055" s="39"/>
      <c r="B1055" s="40"/>
    </row>
    <row r="1056" customFormat="false" ht="12.75" hidden="false" customHeight="false" outlineLevel="0" collapsed="false">
      <c r="A1056" s="39"/>
      <c r="B1056" s="40"/>
    </row>
    <row r="1057" customFormat="false" ht="12.75" hidden="false" customHeight="false" outlineLevel="0" collapsed="false">
      <c r="A1057" s="39"/>
      <c r="B1057" s="40"/>
    </row>
    <row r="1058" customFormat="false" ht="12.75" hidden="false" customHeight="false" outlineLevel="0" collapsed="false">
      <c r="A1058" s="39"/>
      <c r="B1058" s="40"/>
    </row>
    <row r="1059" customFormat="false" ht="12.75" hidden="false" customHeight="false" outlineLevel="0" collapsed="false">
      <c r="A1059" s="39"/>
      <c r="B1059" s="40"/>
    </row>
    <row r="1060" customFormat="false" ht="12.75" hidden="false" customHeight="false" outlineLevel="0" collapsed="false">
      <c r="A1060" s="39"/>
      <c r="B1060" s="40"/>
    </row>
    <row r="1061" customFormat="false" ht="12.75" hidden="false" customHeight="false" outlineLevel="0" collapsed="false">
      <c r="A1061" s="39"/>
      <c r="B1061" s="40"/>
    </row>
    <row r="1062" customFormat="false" ht="12.75" hidden="false" customHeight="false" outlineLevel="0" collapsed="false">
      <c r="A1062" s="39"/>
      <c r="B1062" s="40"/>
    </row>
    <row r="1063" customFormat="false" ht="12.75" hidden="false" customHeight="false" outlineLevel="0" collapsed="false">
      <c r="A1063" s="39"/>
      <c r="B1063" s="40"/>
    </row>
    <row r="1064" customFormat="false" ht="12.75" hidden="false" customHeight="false" outlineLevel="0" collapsed="false">
      <c r="A1064" s="39"/>
      <c r="B1064" s="40"/>
    </row>
    <row r="1065" customFormat="false" ht="12.75" hidden="false" customHeight="false" outlineLevel="0" collapsed="false">
      <c r="A1065" s="39"/>
      <c r="B1065" s="40"/>
    </row>
    <row r="1066" customFormat="false" ht="12.75" hidden="false" customHeight="false" outlineLevel="0" collapsed="false">
      <c r="A1066" s="39"/>
      <c r="B1066" s="40"/>
    </row>
    <row r="1067" customFormat="false" ht="12.75" hidden="false" customHeight="false" outlineLevel="0" collapsed="false">
      <c r="A1067" s="39"/>
      <c r="B1067" s="40"/>
    </row>
    <row r="1068" customFormat="false" ht="12.75" hidden="false" customHeight="false" outlineLevel="0" collapsed="false">
      <c r="A1068" s="39"/>
      <c r="B1068" s="40"/>
    </row>
    <row r="1069" customFormat="false" ht="12.75" hidden="false" customHeight="false" outlineLevel="0" collapsed="false">
      <c r="A1069" s="39"/>
      <c r="B1069" s="40"/>
    </row>
    <row r="1070" customFormat="false" ht="12.75" hidden="false" customHeight="false" outlineLevel="0" collapsed="false">
      <c r="A1070" s="39"/>
      <c r="B1070" s="40"/>
    </row>
    <row r="1071" customFormat="false" ht="12.75" hidden="false" customHeight="false" outlineLevel="0" collapsed="false">
      <c r="A1071" s="39"/>
      <c r="B1071" s="40"/>
    </row>
    <row r="1072" customFormat="false" ht="12.75" hidden="false" customHeight="false" outlineLevel="0" collapsed="false">
      <c r="A1072" s="39"/>
      <c r="B1072" s="40"/>
    </row>
    <row r="1073" customFormat="false" ht="12.75" hidden="false" customHeight="false" outlineLevel="0" collapsed="false">
      <c r="A1073" s="39"/>
      <c r="B1073" s="40"/>
    </row>
    <row r="1074" customFormat="false" ht="12.75" hidden="false" customHeight="false" outlineLevel="0" collapsed="false">
      <c r="A1074" s="39"/>
      <c r="B1074" s="40"/>
    </row>
    <row r="1075" customFormat="false" ht="12.75" hidden="false" customHeight="false" outlineLevel="0" collapsed="false">
      <c r="A1075" s="39"/>
      <c r="B1075" s="40"/>
    </row>
    <row r="1076" customFormat="false" ht="12.75" hidden="false" customHeight="false" outlineLevel="0" collapsed="false">
      <c r="A1076" s="39"/>
      <c r="B1076" s="40"/>
    </row>
    <row r="1077" customFormat="false" ht="12.75" hidden="false" customHeight="false" outlineLevel="0" collapsed="false">
      <c r="A1077" s="39"/>
      <c r="B1077" s="40"/>
    </row>
    <row r="1078" customFormat="false" ht="12.75" hidden="false" customHeight="false" outlineLevel="0" collapsed="false">
      <c r="A1078" s="39"/>
      <c r="B1078" s="40"/>
    </row>
    <row r="1079" customFormat="false" ht="12.75" hidden="false" customHeight="false" outlineLevel="0" collapsed="false">
      <c r="A1079" s="39"/>
      <c r="B1079" s="40"/>
    </row>
    <row r="1080" customFormat="false" ht="12.75" hidden="false" customHeight="false" outlineLevel="0" collapsed="false">
      <c r="A1080" s="39"/>
      <c r="B1080" s="40"/>
    </row>
    <row r="1081" customFormat="false" ht="12.75" hidden="false" customHeight="false" outlineLevel="0" collapsed="false">
      <c r="A1081" s="39"/>
      <c r="B1081" s="40"/>
    </row>
    <row r="1082" customFormat="false" ht="12.75" hidden="false" customHeight="false" outlineLevel="0" collapsed="false">
      <c r="A1082" s="39"/>
      <c r="B1082" s="40"/>
    </row>
    <row r="1083" customFormat="false" ht="12.75" hidden="false" customHeight="false" outlineLevel="0" collapsed="false">
      <c r="A1083" s="39"/>
      <c r="B1083" s="40"/>
    </row>
    <row r="1084" customFormat="false" ht="12.75" hidden="false" customHeight="false" outlineLevel="0" collapsed="false">
      <c r="A1084" s="39"/>
      <c r="B1084" s="40"/>
    </row>
    <row r="1085" customFormat="false" ht="12.75" hidden="false" customHeight="false" outlineLevel="0" collapsed="false">
      <c r="A1085" s="39"/>
      <c r="B1085" s="40"/>
    </row>
    <row r="1086" customFormat="false" ht="12.75" hidden="false" customHeight="false" outlineLevel="0" collapsed="false">
      <c r="A1086" s="39"/>
      <c r="B1086" s="40"/>
    </row>
    <row r="1087" customFormat="false" ht="12.75" hidden="false" customHeight="false" outlineLevel="0" collapsed="false">
      <c r="A1087" s="39"/>
      <c r="B1087" s="40"/>
    </row>
    <row r="1088" customFormat="false" ht="12.75" hidden="false" customHeight="false" outlineLevel="0" collapsed="false">
      <c r="A1088" s="39"/>
      <c r="B1088" s="40"/>
    </row>
    <row r="1089" customFormat="false" ht="12.75" hidden="false" customHeight="false" outlineLevel="0" collapsed="false">
      <c r="A1089" s="39"/>
      <c r="B1089" s="40"/>
    </row>
    <row r="1090" customFormat="false" ht="12.75" hidden="false" customHeight="false" outlineLevel="0" collapsed="false">
      <c r="A1090" s="39"/>
      <c r="B1090" s="40"/>
    </row>
    <row r="1091" customFormat="false" ht="12.75" hidden="false" customHeight="false" outlineLevel="0" collapsed="false">
      <c r="A1091" s="39"/>
      <c r="B1091" s="40"/>
    </row>
    <row r="1092" customFormat="false" ht="12.75" hidden="false" customHeight="false" outlineLevel="0" collapsed="false">
      <c r="A1092" s="39"/>
      <c r="B1092" s="40"/>
    </row>
    <row r="1093" customFormat="false" ht="12.75" hidden="false" customHeight="false" outlineLevel="0" collapsed="false">
      <c r="A1093" s="39"/>
      <c r="B1093" s="40"/>
    </row>
    <row r="1094" customFormat="false" ht="12.75" hidden="false" customHeight="false" outlineLevel="0" collapsed="false">
      <c r="A1094" s="39"/>
      <c r="B1094" s="40"/>
    </row>
    <row r="1095" customFormat="false" ht="12.75" hidden="false" customHeight="false" outlineLevel="0" collapsed="false">
      <c r="A1095" s="39"/>
      <c r="B1095" s="40"/>
    </row>
    <row r="1096" customFormat="false" ht="12.75" hidden="false" customHeight="false" outlineLevel="0" collapsed="false">
      <c r="A1096" s="39"/>
      <c r="B1096" s="40"/>
    </row>
    <row r="1097" customFormat="false" ht="12.75" hidden="false" customHeight="false" outlineLevel="0" collapsed="false">
      <c r="A1097" s="39"/>
      <c r="B1097" s="40"/>
    </row>
    <row r="1098" customFormat="false" ht="12.75" hidden="false" customHeight="false" outlineLevel="0" collapsed="false">
      <c r="A1098" s="39"/>
      <c r="B1098" s="40"/>
    </row>
    <row r="1099" customFormat="false" ht="12.75" hidden="false" customHeight="false" outlineLevel="0" collapsed="false">
      <c r="A1099" s="39"/>
      <c r="B1099" s="40"/>
    </row>
    <row r="1100" customFormat="false" ht="12.75" hidden="false" customHeight="false" outlineLevel="0" collapsed="false">
      <c r="A1100" s="39"/>
      <c r="B1100" s="40"/>
    </row>
    <row r="1101" customFormat="false" ht="12.75" hidden="false" customHeight="false" outlineLevel="0" collapsed="false">
      <c r="A1101" s="39"/>
      <c r="B1101" s="40"/>
    </row>
    <row r="1102" customFormat="false" ht="12.75" hidden="false" customHeight="false" outlineLevel="0" collapsed="false">
      <c r="A1102" s="39"/>
      <c r="B1102" s="40"/>
    </row>
    <row r="1103" customFormat="false" ht="12.75" hidden="false" customHeight="false" outlineLevel="0" collapsed="false">
      <c r="A1103" s="39"/>
      <c r="B1103" s="40"/>
    </row>
    <row r="1104" customFormat="false" ht="12.75" hidden="false" customHeight="false" outlineLevel="0" collapsed="false">
      <c r="A1104" s="39"/>
      <c r="B1104" s="40"/>
    </row>
    <row r="1105" customFormat="false" ht="12.75" hidden="false" customHeight="false" outlineLevel="0" collapsed="false">
      <c r="A1105" s="39"/>
      <c r="B1105" s="40"/>
    </row>
    <row r="1106" customFormat="false" ht="12.75" hidden="false" customHeight="false" outlineLevel="0" collapsed="false">
      <c r="A1106" s="39"/>
      <c r="B1106" s="40"/>
    </row>
    <row r="1107" customFormat="false" ht="12.75" hidden="false" customHeight="false" outlineLevel="0" collapsed="false">
      <c r="A1107" s="39"/>
      <c r="B1107" s="40"/>
    </row>
    <row r="1108" customFormat="false" ht="12.75" hidden="false" customHeight="false" outlineLevel="0" collapsed="false">
      <c r="A1108" s="39"/>
      <c r="B1108" s="40"/>
    </row>
    <row r="1109" customFormat="false" ht="12.75" hidden="false" customHeight="false" outlineLevel="0" collapsed="false">
      <c r="A1109" s="39"/>
      <c r="B1109" s="40"/>
    </row>
    <row r="1110" customFormat="false" ht="12.75" hidden="false" customHeight="false" outlineLevel="0" collapsed="false">
      <c r="A1110" s="39"/>
      <c r="B1110" s="40"/>
    </row>
    <row r="1111" customFormat="false" ht="12.75" hidden="false" customHeight="false" outlineLevel="0" collapsed="false">
      <c r="A1111" s="39"/>
      <c r="B1111" s="40"/>
    </row>
    <row r="1112" customFormat="false" ht="12.75" hidden="false" customHeight="false" outlineLevel="0" collapsed="false">
      <c r="A1112" s="39"/>
      <c r="B1112" s="40"/>
    </row>
    <row r="1113" customFormat="false" ht="12.75" hidden="false" customHeight="false" outlineLevel="0" collapsed="false">
      <c r="A1113" s="39"/>
      <c r="B1113" s="40"/>
    </row>
    <row r="1114" customFormat="false" ht="12.75" hidden="false" customHeight="false" outlineLevel="0" collapsed="false">
      <c r="A1114" s="39"/>
      <c r="B1114" s="40"/>
    </row>
    <row r="1115" customFormat="false" ht="12.75" hidden="false" customHeight="false" outlineLevel="0" collapsed="false">
      <c r="A1115" s="39"/>
      <c r="B1115" s="40"/>
    </row>
    <row r="1116" customFormat="false" ht="12.75" hidden="false" customHeight="false" outlineLevel="0" collapsed="false">
      <c r="A1116" s="39"/>
      <c r="B1116" s="40"/>
    </row>
    <row r="1117" customFormat="false" ht="12.75" hidden="false" customHeight="false" outlineLevel="0" collapsed="false">
      <c r="A1117" s="39"/>
      <c r="B1117" s="40"/>
    </row>
    <row r="1118" customFormat="false" ht="12.75" hidden="false" customHeight="false" outlineLevel="0" collapsed="false">
      <c r="A1118" s="39"/>
      <c r="B1118" s="40"/>
    </row>
    <row r="1119" customFormat="false" ht="12.75" hidden="false" customHeight="false" outlineLevel="0" collapsed="false">
      <c r="A1119" s="39"/>
      <c r="B1119" s="40"/>
    </row>
    <row r="1120" customFormat="false" ht="12.75" hidden="false" customHeight="false" outlineLevel="0" collapsed="false">
      <c r="A1120" s="39"/>
      <c r="B1120" s="40"/>
    </row>
    <row r="1121" customFormat="false" ht="12.75" hidden="false" customHeight="false" outlineLevel="0" collapsed="false">
      <c r="A1121" s="39"/>
      <c r="B1121" s="40"/>
    </row>
    <row r="1122" customFormat="false" ht="12.75" hidden="false" customHeight="false" outlineLevel="0" collapsed="false">
      <c r="A1122" s="39"/>
      <c r="B1122" s="40"/>
    </row>
    <row r="1123" customFormat="false" ht="12.75" hidden="false" customHeight="false" outlineLevel="0" collapsed="false">
      <c r="A1123" s="39"/>
      <c r="B1123" s="40"/>
    </row>
    <row r="1124" customFormat="false" ht="12.75" hidden="false" customHeight="false" outlineLevel="0" collapsed="false">
      <c r="A1124" s="39"/>
      <c r="B1124" s="40"/>
    </row>
    <row r="1125" customFormat="false" ht="12.75" hidden="false" customHeight="false" outlineLevel="0" collapsed="false">
      <c r="A1125" s="39"/>
      <c r="B1125" s="40"/>
    </row>
    <row r="1126" customFormat="false" ht="12.75" hidden="false" customHeight="false" outlineLevel="0" collapsed="false">
      <c r="A1126" s="39"/>
      <c r="B1126" s="40"/>
    </row>
    <row r="1127" customFormat="false" ht="12.75" hidden="false" customHeight="false" outlineLevel="0" collapsed="false">
      <c r="A1127" s="39"/>
      <c r="B1127" s="40"/>
    </row>
    <row r="1128" customFormat="false" ht="12.75" hidden="false" customHeight="false" outlineLevel="0" collapsed="false">
      <c r="A1128" s="39"/>
      <c r="B1128" s="40"/>
    </row>
    <row r="1129" customFormat="false" ht="12.75" hidden="false" customHeight="false" outlineLevel="0" collapsed="false">
      <c r="A1129" s="39"/>
      <c r="B1129" s="40"/>
    </row>
    <row r="1130" customFormat="false" ht="12.75" hidden="false" customHeight="false" outlineLevel="0" collapsed="false">
      <c r="A1130" s="39"/>
      <c r="B1130" s="40"/>
    </row>
    <row r="1131" customFormat="false" ht="12.75" hidden="false" customHeight="false" outlineLevel="0" collapsed="false">
      <c r="A1131" s="39"/>
      <c r="B1131" s="40"/>
    </row>
    <row r="1132" customFormat="false" ht="12.75" hidden="false" customHeight="false" outlineLevel="0" collapsed="false">
      <c r="A1132" s="39"/>
      <c r="B1132" s="40"/>
    </row>
    <row r="1133" customFormat="false" ht="12.75" hidden="false" customHeight="false" outlineLevel="0" collapsed="false">
      <c r="A1133" s="39"/>
      <c r="B1133" s="40"/>
    </row>
    <row r="1134" customFormat="false" ht="12.75" hidden="false" customHeight="false" outlineLevel="0" collapsed="false">
      <c r="A1134" s="39"/>
      <c r="B1134" s="40"/>
    </row>
    <row r="1135" customFormat="false" ht="12.75" hidden="false" customHeight="false" outlineLevel="0" collapsed="false">
      <c r="A1135" s="39"/>
      <c r="B1135" s="40"/>
    </row>
    <row r="1136" customFormat="false" ht="12.75" hidden="false" customHeight="false" outlineLevel="0" collapsed="false">
      <c r="A1136" s="39"/>
      <c r="B1136" s="40"/>
    </row>
    <row r="1137" customFormat="false" ht="12.75" hidden="false" customHeight="false" outlineLevel="0" collapsed="false">
      <c r="A1137" s="39"/>
      <c r="B1137" s="40"/>
    </row>
    <row r="1138" customFormat="false" ht="12.75" hidden="false" customHeight="false" outlineLevel="0" collapsed="false">
      <c r="A1138" s="39"/>
      <c r="B1138" s="40"/>
    </row>
    <row r="1139" customFormat="false" ht="12.75" hidden="false" customHeight="false" outlineLevel="0" collapsed="false">
      <c r="A1139" s="39"/>
      <c r="B1139" s="40"/>
    </row>
    <row r="1140" customFormat="false" ht="12.75" hidden="false" customHeight="false" outlineLevel="0" collapsed="false">
      <c r="A1140" s="39"/>
      <c r="B1140" s="40"/>
    </row>
    <row r="1141" customFormat="false" ht="12.75" hidden="false" customHeight="false" outlineLevel="0" collapsed="false">
      <c r="A1141" s="39"/>
      <c r="B1141" s="40"/>
    </row>
    <row r="1142" customFormat="false" ht="12.75" hidden="false" customHeight="false" outlineLevel="0" collapsed="false">
      <c r="A1142" s="39"/>
      <c r="B1142" s="40"/>
    </row>
    <row r="1143" customFormat="false" ht="12.75" hidden="false" customHeight="false" outlineLevel="0" collapsed="false">
      <c r="A1143" s="39"/>
      <c r="B1143" s="40"/>
    </row>
    <row r="1144" customFormat="false" ht="12.75" hidden="false" customHeight="false" outlineLevel="0" collapsed="false">
      <c r="A1144" s="39"/>
      <c r="B1144" s="40"/>
    </row>
    <row r="1145" customFormat="false" ht="12.75" hidden="false" customHeight="false" outlineLevel="0" collapsed="false">
      <c r="A1145" s="39"/>
      <c r="B1145" s="40"/>
    </row>
    <row r="1146" customFormat="false" ht="12.75" hidden="false" customHeight="false" outlineLevel="0" collapsed="false">
      <c r="A1146" s="39"/>
      <c r="B1146" s="40"/>
    </row>
    <row r="1147" customFormat="false" ht="12.75" hidden="false" customHeight="false" outlineLevel="0" collapsed="false">
      <c r="A1147" s="39"/>
      <c r="B1147" s="40"/>
    </row>
    <row r="1148" customFormat="false" ht="12.75" hidden="false" customHeight="false" outlineLevel="0" collapsed="false">
      <c r="A1148" s="39"/>
      <c r="B1148" s="40"/>
    </row>
    <row r="1149" customFormat="false" ht="12.75" hidden="false" customHeight="false" outlineLevel="0" collapsed="false">
      <c r="A1149" s="39"/>
      <c r="B1149" s="40"/>
    </row>
    <row r="1150" customFormat="false" ht="12.75" hidden="false" customHeight="false" outlineLevel="0" collapsed="false">
      <c r="A1150" s="39"/>
      <c r="B1150" s="40"/>
    </row>
    <row r="1151" customFormat="false" ht="12.75" hidden="false" customHeight="false" outlineLevel="0" collapsed="false">
      <c r="A1151" s="39"/>
      <c r="B1151" s="40"/>
    </row>
    <row r="1152" customFormat="false" ht="12.75" hidden="false" customHeight="false" outlineLevel="0" collapsed="false">
      <c r="A1152" s="39"/>
      <c r="B1152" s="40"/>
    </row>
    <row r="1153" customFormat="false" ht="12.75" hidden="false" customHeight="false" outlineLevel="0" collapsed="false">
      <c r="A1153" s="39"/>
      <c r="B1153" s="40"/>
    </row>
    <row r="1154" customFormat="false" ht="12.75" hidden="false" customHeight="false" outlineLevel="0" collapsed="false">
      <c r="A1154" s="39"/>
      <c r="B1154" s="40"/>
    </row>
    <row r="1155" customFormat="false" ht="12.75" hidden="false" customHeight="false" outlineLevel="0" collapsed="false">
      <c r="A1155" s="39"/>
      <c r="B1155" s="40"/>
    </row>
    <row r="1156" customFormat="false" ht="12.75" hidden="false" customHeight="false" outlineLevel="0" collapsed="false">
      <c r="A1156" s="39"/>
      <c r="B1156" s="40"/>
    </row>
    <row r="1157" customFormat="false" ht="12.75" hidden="false" customHeight="false" outlineLevel="0" collapsed="false">
      <c r="A1157" s="39"/>
      <c r="B1157" s="40"/>
    </row>
    <row r="1158" customFormat="false" ht="12.75" hidden="false" customHeight="false" outlineLevel="0" collapsed="false">
      <c r="A1158" s="39"/>
      <c r="B1158" s="40"/>
    </row>
    <row r="1159" customFormat="false" ht="12.75" hidden="false" customHeight="false" outlineLevel="0" collapsed="false">
      <c r="A1159" s="39"/>
      <c r="B1159" s="40"/>
    </row>
    <row r="1160" customFormat="false" ht="12.75" hidden="false" customHeight="false" outlineLevel="0" collapsed="false">
      <c r="A1160" s="39"/>
      <c r="B1160" s="40"/>
    </row>
    <row r="1161" customFormat="false" ht="12.75" hidden="false" customHeight="false" outlineLevel="0" collapsed="false">
      <c r="A1161" s="39"/>
      <c r="B1161" s="40"/>
    </row>
    <row r="1162" customFormat="false" ht="12.75" hidden="false" customHeight="false" outlineLevel="0" collapsed="false">
      <c r="A1162" s="39"/>
      <c r="B1162" s="40"/>
    </row>
    <row r="1163" customFormat="false" ht="12.75" hidden="false" customHeight="false" outlineLevel="0" collapsed="false">
      <c r="A1163" s="39"/>
      <c r="B1163" s="40"/>
    </row>
    <row r="1164" customFormat="false" ht="12.75" hidden="false" customHeight="false" outlineLevel="0" collapsed="false">
      <c r="A1164" s="39"/>
      <c r="B1164" s="40"/>
    </row>
    <row r="1165" customFormat="false" ht="12.75" hidden="false" customHeight="false" outlineLevel="0" collapsed="false">
      <c r="A1165" s="39"/>
      <c r="B1165" s="40"/>
    </row>
    <row r="1166" customFormat="false" ht="12.75" hidden="false" customHeight="false" outlineLevel="0" collapsed="false">
      <c r="A1166" s="39"/>
      <c r="B1166" s="40"/>
    </row>
    <row r="1167" customFormat="false" ht="12.75" hidden="false" customHeight="false" outlineLevel="0" collapsed="false">
      <c r="A1167" s="39"/>
      <c r="B1167" s="40"/>
    </row>
    <row r="1168" customFormat="false" ht="12.75" hidden="false" customHeight="false" outlineLevel="0" collapsed="false">
      <c r="A1168" s="39"/>
      <c r="B1168" s="40"/>
    </row>
    <row r="1169" customFormat="false" ht="12.75" hidden="false" customHeight="false" outlineLevel="0" collapsed="false">
      <c r="A1169" s="39"/>
      <c r="B1169" s="40"/>
    </row>
    <row r="1170" customFormat="false" ht="12.75" hidden="false" customHeight="false" outlineLevel="0" collapsed="false">
      <c r="A1170" s="39"/>
      <c r="B1170" s="40"/>
    </row>
    <row r="1171" customFormat="false" ht="12.75" hidden="false" customHeight="false" outlineLevel="0" collapsed="false">
      <c r="A1171" s="39"/>
      <c r="B1171" s="40"/>
    </row>
    <row r="1172" customFormat="false" ht="12.75" hidden="false" customHeight="false" outlineLevel="0" collapsed="false">
      <c r="A1172" s="39"/>
      <c r="B1172" s="40"/>
    </row>
    <row r="1173" customFormat="false" ht="12.75" hidden="false" customHeight="false" outlineLevel="0" collapsed="false">
      <c r="A1173" s="39"/>
      <c r="B1173" s="40"/>
    </row>
    <row r="1174" customFormat="false" ht="12.75" hidden="false" customHeight="false" outlineLevel="0" collapsed="false">
      <c r="A1174" s="39"/>
      <c r="B1174" s="40"/>
    </row>
    <row r="1175" customFormat="false" ht="12.75" hidden="false" customHeight="false" outlineLevel="0" collapsed="false">
      <c r="A1175" s="39"/>
      <c r="B1175" s="40"/>
    </row>
    <row r="1176" customFormat="false" ht="12.75" hidden="false" customHeight="false" outlineLevel="0" collapsed="false">
      <c r="A1176" s="39"/>
      <c r="B1176" s="40"/>
    </row>
    <row r="1177" customFormat="false" ht="12.75" hidden="false" customHeight="false" outlineLevel="0" collapsed="false">
      <c r="A1177" s="39"/>
      <c r="B1177" s="40"/>
    </row>
    <row r="1178" customFormat="false" ht="12.75" hidden="false" customHeight="false" outlineLevel="0" collapsed="false">
      <c r="A1178" s="39"/>
      <c r="B1178" s="40"/>
    </row>
    <row r="1179" customFormat="false" ht="12.75" hidden="false" customHeight="false" outlineLevel="0" collapsed="false">
      <c r="A1179" s="39"/>
      <c r="B1179"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4T16:43:59Z</dcterms:created>
  <dc:creator>.</dc:creator>
  <dc:description/>
  <dc:language>en-US</dc:language>
  <cp:lastModifiedBy>MITRE Employee</cp:lastModifiedBy>
  <dcterms:modified xsi:type="dcterms:W3CDTF">2003-12-12T14:33:14Z</dcterms:modified>
  <cp:revision>0</cp:revision>
  <dc:subject/>
  <dc:title/>
</cp:coreProperties>
</file>