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 name="Issues" sheetId="2" state="visible" r:id="rId3"/>
    <sheet name="Counts" sheetId="3" state="visible" r:id="rId4"/>
    <sheet name="Linking" sheetId="4" state="visible" r:id="rId5"/>
  </sheets>
  <definedNames>
    <definedName function="false" hidden="true" localSheetId="0" name="_xlnm._FilterDatabase" vbProcedure="false">Comments!$A$1:$D$1057</definedName>
    <definedName function="false" hidden="false" localSheetId="0" name="ARMOURED_UTILITY_VEHICLE" vbProcedure="false">#REF!</definedName>
    <definedName function="false" hidden="false" localSheetId="0" name="CS_3D_AZIMUTHAL_SPHERICAL" vbProcedure="false">Comments!$F$409</definedName>
    <definedName function="false" hidden="false" localSheetId="0" name="CS_S3_TOPOCENTRIC_SURFACE_EUCLIDEAN" vbProcedure="false">Comments!$F$865</definedName>
    <definedName function="false" hidden="false" localSheetId="0" name="FENWM" vbProcedure="false">Comments!$F$737</definedName>
    <definedName function="false" hidden="false" localSheetId="0" name="IGLD79" vbProcedure="false">Comments!$F$736</definedName>
    <definedName function="false" hidden="false" localSheetId="0" name="Localization_Operator" vbProcedure="false">Comments!$F$322</definedName>
    <definedName function="false" hidden="false" localSheetId="0" name="object_reference_surface" vbProcedure="false">Comments!$F$188</definedName>
    <definedName function="false" hidden="false" localSheetId="0" name="OLE_LINK1" vbProcedure="false">Comments!$F$94</definedName>
    <definedName function="false" hidden="false" localSheetId="0" name="ORMT_3D_PROLATE_SPHEROID" vbProcedure="false">Comments!$F$813</definedName>
    <definedName function="false" hidden="false" localSheetId="0" name="ORMT_3D_TRI_PLANE" vbProcedure="false">Comments!$F$818</definedName>
    <definedName function="false" hidden="false" localSheetId="0" name="ORM_ABSTRACT_2D" vbProcedure="false">Comments!$F$41</definedName>
    <definedName function="false" hidden="false" localSheetId="0" name="ORM_COAMPS_1998" vbProcedure="false">Comments!$F$44</definedName>
    <definedName function="false" hidden="false" localSheetId="0" name="ORM_EUR_1950_MEAN_SOLUTION" vbProcedure="false">Comments!$F$805</definedName>
    <definedName function="false" hidden="false" localSheetId="0" name="ORM_IRAQ_KUWAIT_BNDRY_1992" vbProcedure="false">Comments!$F$48</definedName>
    <definedName function="false" hidden="false" localSheetId="0" name="ORM_JGD_2000" vbProcedure="false">Comments!$F$47</definedName>
    <definedName function="false" hidden="false" localSheetId="0" name="ORM_KOREAN_GEODETIC_1995" vbProcedure="false">Comments!$F$49</definedName>
    <definedName function="false" hidden="false" localSheetId="0" name="ORM_MULTIGEN_FLAT_EARTH_1989" vbProcedure="false">Comments!$F$50</definedName>
    <definedName function="false" hidden="false" localSheetId="0" name="ORM_QATAR_NATIONAL_1995" vbProcedure="false">Comments!$F$52</definedName>
    <definedName function="false" hidden="false" localSheetId="0" name="ORM_SOVIET_GEODETIC_1990" vbProcedure="false">Comments!$F$51</definedName>
    <definedName function="false" hidden="false" localSheetId="0" name="ORM_TANANARIVE_OBS_1925_PM_PARIS" vbProcedure="false">Comments!$F$53</definedName>
    <definedName function="false" hidden="false" localSheetId="0" name="ORM_VOIROL_1960_PM_PARIS" vbProcedure="false">Comments!$F$54</definedName>
    <definedName function="false" hidden="false" localSheetId="0" name="RD_INTERNATIONAL_1924" vbProcedure="false">Comments!$F$269</definedName>
    <definedName function="false" hidden="false" localSheetId="0" name="SRFS_Alabama_SPCS_Members" vbProcedure="false">Comments!$F$892</definedName>
    <definedName function="false" hidden="false" localSheetId="0" name="SRFS_GTRS_GLOBAL_COORDINATE_SYSTEM" vbProcedure="false">Comments!$F$881</definedName>
    <definedName function="false" hidden="false" localSheetId="0" name="SRFS_UTM_Members" vbProcedure="false">Comments!$F$884</definedName>
    <definedName function="false" hidden="false" localSheetId="0" name="SRF_GEODETIC_EARTH_1984" vbProcedure="false">Comments!$F$943</definedName>
    <definedName function="false" hidden="false" localSheetId="0" name="SRF_GEODETIC_WGS_1984" vbProcedure="false">Comments!$F$947</definedName>
    <definedName function="false" hidden="false" localSheetId="0" name="VOS_EGM96_GEOID" vbProcedure="false">Comments!$F$904</definedName>
    <definedName function="false" hidden="false" localSheetId="0" name="VOS_MSL" vbProcedure="false">Comments!$F$906</definedName>
    <definedName function="false" hidden="false" localSheetId="0" name="VOS_NAVD_1988" vbProcedure="false">Comments!$F$917</definedName>
    <definedName function="false" hidden="false" localSheetId="0" name="VOS_OSGM_2002" vbProcedure="false">Comments!$F$910</definedName>
    <definedName function="false" hidden="false" localSheetId="0" name="VOS_WGS84_GEOID" vbProcedure="false">Comments!$F$911</definedName>
    <definedName function="false" hidden="false" localSheetId="0" name="WATER_BODY_FLOOR_MORPHOLOGY" vbProcedure="false">#REF!</definedName>
    <definedName function="false" hidden="false" localSheetId="0" name="_ftn1" vbProcedure="false">Comments!$F$205</definedName>
    <definedName function="false" hidden="false" localSheetId="0" name="_ftnref1" vbProcedure="false">Comments!$F$196</definedName>
    <definedName function="false" hidden="false" localSheetId="0" name="_Ref28325361" vbProcedure="false">Comments!$F$935</definedName>
    <definedName function="false" hidden="false" localSheetId="0" name="_Ref64891708" vbProcedure="false">Comments!$F$724</definedName>
    <definedName function="false" hidden="false" localSheetId="0" name="_Toc32889326" vbProcedure="false">Comments!$F$968</definedName>
    <definedName function="false" hidden="false" localSheetId="0" name="_Toc75606003" vbProcedure="false">Comments!$F$7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8" uniqueCount="2651">
  <si>
    <t xml:space="preserve">Status</t>
  </si>
  <si>
    <t xml:space="preserve">NB / LO</t>
  </si>
  <si>
    <t xml:space="preserve">Group</t>
  </si>
  <si>
    <t xml:space="preserve">Subclause</t>
  </si>
  <si>
    <t xml:space="preserve">Comment Link</t>
  </si>
  <si>
    <t xml:space="preserve">Beginning of comment</t>
  </si>
  <si>
    <t xml:space="preserve">X</t>
  </si>
  <si>
    <t xml:space="preserve">Editors</t>
  </si>
  <si>
    <t xml:space="preserve">G-00</t>
  </si>
  <si>
    <t xml:space="preserve">0 General</t>
  </si>
  <si>
    <t xml:space="preserve">Extensive changes have been made as mandated by the responses the CD comment UK_T093.  The values of many SRM specified quantities have been replaced by normative references to outside sources. In many case these changes</t>
  </si>
  <si>
    <t xml:space="preserve">Extensive changes mandated by responses to the CD may have produced some inconsistencies in style.  Some changes in one clause may have subtle ramifications in other clauses that may not have been apparent at the time a response was agreed to.  After applying all responses to the comments on this FCD, the editors should review the entire resulting document for editorial style and consistency and correct as necessary.  All mathematical formulations should be re-checked for minor errors.  All figures should be checked to see if updating is required due to accepted changes elsewhere.  If so, they should be updated accordingly.  </t>
  </si>
  <si>
    <t xml:space="preserve">SEDRIS</t>
  </si>
  <si>
    <r>
      <rPr>
        <b val="true"/>
        <sz val="10"/>
        <rFont val="Arial"/>
        <family val="2"/>
      </rPr>
      <t xml:space="preserve">throughout  --  </t>
    </r>
    <r>
      <rPr>
        <sz val="10"/>
        <rFont val="Arial"/>
        <family val="2"/>
      </rPr>
      <t xml:space="preserve">Before the publication of the next revision of the SRM, the editors must review all clauses within the standard (including annexes) in relation to other clauses, in order to ensure that the same terminology and wording is used consistently throughout.  Application of this consistency must take into account not only the current FCD text as the baseline, but also the appropriate application of any accepted comments against the FCD.</t>
    </r>
  </si>
  <si>
    <r>
      <rPr>
        <b val="true"/>
        <sz val="10"/>
        <rFont val="Arial"/>
        <family val="2"/>
      </rPr>
      <t xml:space="preserve">Numerical data in Annex E and in general elsewhere  --  </t>
    </r>
    <r>
      <rPr>
        <sz val="10"/>
        <rFont val="Arial"/>
        <family val="2"/>
      </rPr>
      <t xml:space="preserve">Here are simple criteria for determining what kind of information should be included or not included in a standard.</t>
    </r>
  </si>
  <si>
    <r>
      <rPr>
        <sz val="10"/>
        <rFont val="Arial"/>
        <family val="2"/>
      </rPr>
      <t xml:space="preserve">The name of the class BaseMapProjection does not follow the convention adopted for other abstract class names.  </t>
    </r>
    <r>
      <rPr>
        <b val="true"/>
        <sz val="10"/>
        <rFont val="Arial"/>
        <family val="2"/>
      </rPr>
      <t xml:space="preserve">Recommendation</t>
    </r>
    <r>
      <rPr>
        <sz val="10"/>
        <rFont val="Arial"/>
        <family val="2"/>
      </rPr>
      <t xml:space="preserve">: Change the class name from “BaseMapProjection” to “BaseSRFMapProjection”.</t>
    </r>
  </si>
  <si>
    <t xml:space="preserve">UK</t>
  </si>
  <si>
    <r>
      <rPr>
        <b val="true"/>
        <sz val="10"/>
        <rFont val="Arial"/>
        <family val="2"/>
      </rPr>
      <t xml:space="preserve">Entire document  --  </t>
    </r>
    <r>
      <rPr>
        <sz val="10"/>
        <rFont val="Arial"/>
        <family val="2"/>
      </rPr>
      <t xml:space="preserve">The file names are nearly impossible to use on-line. It would be much better if the files were given logical names that can be identified from the file names so that it is not necessary to always navigate to the desired location within the document.</t>
    </r>
  </si>
  <si>
    <r>
      <rPr>
        <b val="true"/>
        <sz val="10"/>
        <rFont val="Arial"/>
        <family val="2"/>
      </rPr>
      <t xml:space="preserve">Table of Contents  --  </t>
    </r>
    <r>
      <rPr>
        <sz val="10"/>
        <rFont val="Arial"/>
        <family val="2"/>
      </rPr>
      <t xml:space="preserve">Each entry in the TOC should be hyperlinked—not just the clause titles</t>
    </r>
    <r>
      <rPr>
        <sz val="10"/>
        <color rgb="FF000000"/>
        <rFont val="Arial"/>
        <family val="2"/>
      </rPr>
      <t xml:space="preserve">.</t>
    </r>
  </si>
  <si>
    <r>
      <rPr>
        <b val="true"/>
        <sz val="10"/>
        <rFont val="Arial"/>
        <family val="2"/>
      </rPr>
      <t xml:space="preserve">Throughout  --  </t>
    </r>
    <r>
      <rPr>
        <sz val="10"/>
        <rFont val="Arial"/>
        <family val="2"/>
      </rPr>
      <t xml:space="preserve">All single and double quotes, as well as apostrophes, should not be straight quotes, but either start or end quotes, as appropriate. Straight quotes should only be used for programming constructs in the API, if necessary.</t>
    </r>
  </si>
  <si>
    <r>
      <rPr>
        <b val="true"/>
        <sz val="10"/>
        <rFont val="Arial"/>
        <family val="2"/>
      </rPr>
      <t xml:space="preserve">Throughout  --  </t>
    </r>
    <r>
      <rPr>
        <sz val="10"/>
        <rFont val="Arial"/>
        <family val="2"/>
      </rPr>
      <t xml:space="preserve">There are many instances of leading prepositional phrases that are not separated from the main body of the sentence by a comma. All such instances should follow the prepositional phrase with a comma. For example, see 4.2, Example 2.</t>
    </r>
  </si>
  <si>
    <r>
      <rPr>
        <b val="true"/>
        <sz val="10"/>
        <rFont val="Arial"/>
        <family val="2"/>
      </rPr>
      <t xml:space="preserve">Throughout  --  </t>
    </r>
    <r>
      <rPr>
        <sz val="10"/>
        <rFont val="Arial"/>
        <family val="2"/>
      </rPr>
      <t xml:space="preserve">There are many instances of the construction “if xxx, then yyy”. These should all be of the form “if xxx, yyy”. An example is in paragraph 2 of 4.3.</t>
    </r>
  </si>
  <si>
    <r>
      <rPr>
        <b val="true"/>
        <sz val="10"/>
        <rFont val="Arial"/>
        <family val="2"/>
      </rPr>
      <t xml:space="preserve">Entire document  --  </t>
    </r>
    <r>
      <rPr>
        <sz val="10"/>
        <rFont val="Arial"/>
        <family val="2"/>
      </rPr>
      <t xml:space="preserve">The font used by the examples is too similar to the font used for examples and notes. It is suggested, that a serif font be used for the main body text and the notes remain in sans-serif. This will aid in avoiding misinterpretation of the standard due to the similarities between such characters as “1” and “l”. It is also suggested that the normal text of the document be specified in 11-point type.</t>
    </r>
  </si>
  <si>
    <r>
      <rPr>
        <b val="true"/>
        <sz val="10"/>
        <rFont val="Arial"/>
        <family val="2"/>
      </rPr>
      <t xml:space="preserve">Entire document  --  </t>
    </r>
    <r>
      <rPr>
        <sz val="10"/>
        <rFont val="Arial"/>
        <family val="2"/>
      </rPr>
      <t xml:space="preserve">There is a mixture of forms used to express two and three dimensionality. A single representation should be selected and used throughout. Since the abbreviations “1D”, “2D”, and “3D” are in Table 3.3, they should be used throughout.</t>
    </r>
  </si>
  <si>
    <r>
      <rPr>
        <b val="true"/>
        <sz val="10"/>
        <rFont val="Arial"/>
        <family val="2"/>
      </rPr>
      <t xml:space="preserve">Throughout</t>
    </r>
    <r>
      <rPr>
        <sz val="10"/>
        <rFont val="Arial"/>
        <family val="2"/>
      </rPr>
      <t xml:space="preserve">  --  Before publication of FDIS text, the document should be carefully reviewed in page layout format in A4 form to ensure that inappropriate whitespace caused by figure relocation is avoided.</t>
    </r>
  </si>
  <si>
    <r>
      <rPr>
        <b val="true"/>
        <sz val="10"/>
        <rFont val="Arial"/>
        <family val="2"/>
      </rPr>
      <t xml:space="preserve">Throughout</t>
    </r>
    <r>
      <rPr>
        <sz val="10"/>
        <rFont val="Arial"/>
        <family val="2"/>
      </rPr>
      <t xml:space="preserve">  --  Many figures, especially in Clause 5, use colour to differentiate portions of the figure. Per the directives, use of colour should be avoided as monochrome printing may result in misinterpretation of the information. Therefore, colour should be removed wherever possible. When determined to be necessary, the editors should carefully ensure that no information is lost when printing using monochrome printers</t>
    </r>
  </si>
  <si>
    <r>
      <rPr>
        <b val="true"/>
        <sz val="10"/>
        <rFont val="Arial"/>
        <family val="2"/>
      </rPr>
      <t xml:space="preserve">Throughout  --  </t>
    </r>
    <r>
      <rPr>
        <sz val="10"/>
        <rFont val="Arial"/>
        <family val="2"/>
      </rPr>
      <t xml:space="preserve">There are several occurrences of the word “must”. This word is prohibited in International Standards except in very special circumstances which do not appear to apply in this standard. The entire document should be checked for this word and, in general, replace it with the word “shall”. One example is in the last sentence of the 2</t>
    </r>
    <r>
      <rPr>
        <vertAlign val="superscript"/>
        <sz val="10"/>
        <rFont val="Arial"/>
        <family val="2"/>
      </rPr>
      <t xml:space="preserve">nd</t>
    </r>
    <r>
      <rPr>
        <sz val="10"/>
        <rFont val="Arial"/>
        <family val="2"/>
      </rPr>
      <t xml:space="preserve"> paragraph of 8.1.</t>
    </r>
  </si>
  <si>
    <r>
      <rPr>
        <b val="true"/>
        <sz val="10"/>
        <rFont val="Arial"/>
        <family val="2"/>
      </rPr>
      <t xml:space="preserve">Throughout  --  </t>
    </r>
    <r>
      <rPr>
        <sz val="10"/>
        <rFont val="Arial"/>
        <family val="2"/>
      </rPr>
      <t xml:space="preserve">There appear to be many occurrences of rules being applied to table borders where the table is being used solely for layout. Such rules should be removed throughout. An example is equation 8.1</t>
    </r>
  </si>
  <si>
    <r>
      <rPr>
        <b val="true"/>
        <sz val="10"/>
        <rFont val="Arial"/>
        <family val="2"/>
      </rPr>
      <t xml:space="preserve">Throughout  --  </t>
    </r>
    <r>
      <rPr>
        <sz val="10"/>
        <rFont val="Arial"/>
        <family val="2"/>
      </rPr>
      <t xml:space="preserve">The style for table borders varies throughout the document. A consistent style should be chosen. The style used in the other SEDRIS technology standards should be used throughout.</t>
    </r>
  </si>
  <si>
    <r>
      <rPr>
        <b val="true"/>
        <sz val="10"/>
        <rFont val="Arial"/>
        <family val="2"/>
      </rPr>
      <t xml:space="preserve">Throughout  --  </t>
    </r>
    <r>
      <rPr>
        <sz val="10"/>
        <rFont val="Arial"/>
        <family val="2"/>
      </rPr>
      <t xml:space="preserve">A consistent form of referencing items by item letter should be used throughout. At least two forms are being used:  the item letter by itself and an item letter enclosed in parentheses. The form specified in the Directives should be used.</t>
    </r>
  </si>
  <si>
    <r>
      <rPr>
        <b val="true"/>
        <sz val="10"/>
        <rFont val="Arial"/>
        <family val="2"/>
      </rPr>
      <t xml:space="preserve">All files</t>
    </r>
    <r>
      <rPr>
        <sz val="10"/>
        <rFont val="Arial"/>
        <family val="2"/>
      </rPr>
      <t xml:space="preserve">  --  The files have been saved inconsistently. For the next draft, it should be ensured that all files have been saved at 100% and in the form of “print layout” before submitting the text to SC24.</t>
    </r>
  </si>
  <si>
    <r>
      <rPr>
        <b val="true"/>
        <sz val="10"/>
        <rFont val="Arial"/>
        <family val="2"/>
      </rPr>
      <t xml:space="preserve">Index needed</t>
    </r>
    <r>
      <rPr>
        <sz val="10"/>
        <rFont val="Arial"/>
        <family val="2"/>
      </rPr>
      <t xml:space="preserve">  --  Given an ORM code, it is very difficult to find that ORM in Annex E. An index that lists ORMs in code order should be provided. This index can hyperlink to the appropriate definition in Annex E</t>
    </r>
  </si>
  <si>
    <r>
      <rPr>
        <b val="true"/>
        <sz val="10"/>
        <rFont val="Arial"/>
        <family val="2"/>
      </rPr>
      <t xml:space="preserve">Throughout  --  </t>
    </r>
    <r>
      <rPr>
        <sz val="10"/>
        <rFont val="Arial"/>
        <family val="2"/>
      </rPr>
      <t xml:space="preserve">The mapping document that was agreed to be produced following the SRM CD editing meeting has not been produced and circulated to WG 8 as required by the response to UK G004 on the CD ballot. This comment and response are reproduced in their entirety below for convenience;</t>
    </r>
  </si>
  <si>
    <r>
      <rPr>
        <b val="true"/>
        <sz val="10"/>
        <rFont val="Arial"/>
        <family val="2"/>
      </rPr>
      <t xml:space="preserve">Throughout  --  </t>
    </r>
    <r>
      <rPr>
        <sz val="10"/>
        <rFont val="Arial"/>
        <family val="2"/>
      </rPr>
      <t xml:space="preserve">The response to UK G005 and UK T028 from the CD ballot has not yet been implemented. In particular, no implementation of the SRM FCD API has been provided to WG 8 and circulated for review. Consequently, the ability to implement the API cannot be sufficiently judged to make an informed decision on the advancement of SRM to FDIS. Further, the previous response contains a fatal flaw since it does not include a time period for WG 8 to review the source code and functionality of the sample implementation.</t>
    </r>
  </si>
  <si>
    <r>
      <rPr>
        <b val="true"/>
        <sz val="10"/>
        <rFont val="Arial"/>
        <family val="2"/>
      </rPr>
      <t xml:space="preserve">Entire document  --  </t>
    </r>
    <r>
      <rPr>
        <sz val="10"/>
        <rFont val="Arial"/>
        <family val="2"/>
      </rPr>
      <t xml:space="preserve">The response to UK T028 on the SRM CD ballot has not been implemented. In particular, no implementation of the SRM FCD API and results from testing that API has been provided to WG 8 and circulated for review. Further, no analysis of the SRM FCD functional specifications and results from analysis has been provided to WG 8 and circulated for review. Consequently, neither the ability to implement the API nor the correctness of functional specifications can be sufficiently judged to make an informed decision on the advancement of SRM to FDIS.</t>
    </r>
  </si>
  <si>
    <t xml:space="preserve">US</t>
  </si>
  <si>
    <t xml:space="preserve">The footer at the bottom of each page, “© ISO/IEC 2004”, is in the incorrect format;  it should read “© 2004 ISO/IEC”.</t>
  </si>
  <si>
    <t xml:space="preserve">The grid lines that outline the tables used for inserting equations show up as grayed lines.  Recommend that this be turned off in the master copy.  It is turned off by selecting Table / Hide Gridlines in MS Word tool bar.</t>
  </si>
  <si>
    <t xml:space="preserve">G-04</t>
  </si>
  <si>
    <t xml:space="preserve">4.6.1</t>
  </si>
  <si>
    <r>
      <rPr>
        <b val="true"/>
        <sz val="10"/>
        <rFont val="Arial"/>
        <family val="2"/>
      </rPr>
      <t xml:space="preserve">last note  --  </t>
    </r>
    <r>
      <rPr>
        <sz val="10"/>
        <rFont val="Arial"/>
        <family val="2"/>
      </rPr>
      <t xml:space="preserve">The style for NOTE should optimize the distance of the word NOTE from the succeeding text. In this case, I suggest moving the tab to 0.5 in. Then a separate NoteN style could be created that optimizes for notes with numbers. This NoteN style would be based on the NOTE style but would move the tab out to where it currently is. The distance between the “NOTE” or “NOTE n” text and the succeeding text should be uniform throughout the document. This same technique should be used to optimize the styles for “EXAMPLE” and “EXAMPLE n” as well.</t>
    </r>
  </si>
  <si>
    <t xml:space="preserve">G-05</t>
  </si>
  <si>
    <t xml:space="preserve">5.9</t>
  </si>
  <si>
    <t xml:space="preserve">Add to Annex A a definition and notation for the “double argument arctangent” that is often referred several time in the Tables.  Recast the appropriate equations in the new notation.  Consider using it in other arctangent occurrences if it reduces complexity.</t>
  </si>
  <si>
    <t xml:space="preserve">The equationis replicated many time in the tables. Introduce an equivalent function either in section 5.8.5.2 or following Table 5.6, and use it where appropriate.</t>
  </si>
  <si>
    <t xml:space="preserve">G-09</t>
  </si>
  <si>
    <t xml:space="preserve">9</t>
  </si>
  <si>
    <r>
      <rPr>
        <sz val="10"/>
        <rFont val="Arial"/>
        <family val="2"/>
      </rPr>
      <t xml:space="preserve">There has been some confusion of concepts in this clause between a conceptual surface in object-space and a position-space model of such a surface.   The models are important for change of SRF operations, but only the object-space concept is needed to vertical offsets.  The comments below redefine ORS as the object-space surface.  A new term “ORS model” is used to denote a normal embedding and a smooth surface in position-space with model an ORS.  Also material concerning computation aspects and the use of verticals are missing.  The technical comments on this clause, </t>
    </r>
    <r>
      <rPr>
        <u val="single"/>
        <sz val="10"/>
        <rFont val="Arial"/>
        <family val="2"/>
      </rPr>
      <t xml:space="preserve">when taken together,</t>
    </r>
    <r>
      <rPr>
        <sz val="10"/>
        <rFont val="Arial"/>
        <family val="2"/>
      </rPr>
      <t xml:space="preserve"> address these problems.   If accepted, the editors should review the result for editorial style and consistency and correct as necessary.</t>
    </r>
  </si>
  <si>
    <t xml:space="preserve">Japan</t>
  </si>
  <si>
    <t xml:space="preserve">T-00</t>
  </si>
  <si>
    <t xml:space="preserve">There are some changes from the last CD which are not consistent with the CD dispositions and have made the contents more incomprehensible than the last CD.  For example, Fig.4.3, which should have been corrected only by adding names and orientations of transformations according to Japan T003, becomes the source of confusion by separating an object space into two ones. All the changes should be systematically checked</t>
  </si>
  <si>
    <r>
      <rPr>
        <sz val="10"/>
        <rFont val="Arial"/>
        <family val="2"/>
      </rPr>
      <t xml:space="preserve">the use of footnotes to the text  --  </t>
    </r>
    <r>
      <rPr>
        <b val="true"/>
        <sz val="10"/>
        <rFont val="Arial"/>
        <family val="2"/>
      </rPr>
      <t xml:space="preserve">Footnotes to the text can help readers only in paper versions and may cause some troubles in electronic versions where a whole page cannot be displayed at a time.</t>
    </r>
  </si>
  <si>
    <t xml:space="preserve">T-01</t>
  </si>
  <si>
    <t xml:space="preserve">1</t>
  </si>
  <si>
    <t xml:space="preserve">The scope should be modified by adding two sentences along the following lines:</t>
  </si>
  <si>
    <t xml:space="preserve">T-02</t>
  </si>
  <si>
    <t xml:space="preserve">2</t>
  </si>
  <si>
    <t xml:space="preserve">There are new items listed as normative references. It is presumed that since these are just now being added, no agreements were made prior to the NWI proposal for 18026.  Therefore, such agreements now need to be obtained, and RERs prepared accordingly.  If the editors already have obtained these agreements informally, they should obtain these formally and ensure the signed letters are addressed and sent to the SC 24 Secretariat.  </t>
  </si>
  <si>
    <t xml:space="preserve">[ISO 690]  -  Remove unused reference.</t>
  </si>
  <si>
    <t xml:space="preserve">IERS.  Technical Note 21 has been superseded by 32.  Further, IERS states that TN 21 “should no longer be used.” The current version is: IERS Conventions (2003), D.D. McCarthy and G. Petit (eds.), IERS Technical Note No. 32. Online version available at: http://www.iers.org/iers/publications/tn/tn32/. This information was provided to T. Gifford, WG 8 Secretary, by IERS 20 Aug 2004 and then by him to the project editor on the same day. </t>
  </si>
  <si>
    <t xml:space="preserve">T-03</t>
  </si>
  <si>
    <t xml:space="preserve">3</t>
  </si>
  <si>
    <t xml:space="preserve">The FCD document includes a number of reference documents not allowed to exist in ISO/IEC standards.  The spatial reference frames which require such illegal normative references should be removed from the standard and put into the registration list if they are really necessary.</t>
  </si>
  <si>
    <t xml:space="preserve">3.1</t>
  </si>
  <si>
    <r>
      <rPr>
        <sz val="10"/>
        <rFont val="Arial"/>
        <family val="2"/>
      </rPr>
      <t xml:space="preserve">3</t>
    </r>
    <r>
      <rPr>
        <vertAlign val="superscript"/>
        <sz val="10"/>
        <rFont val="Arial"/>
        <family val="2"/>
      </rPr>
      <t xml:space="preserve">rd</t>
    </r>
    <r>
      <rPr>
        <sz val="10"/>
        <rFont val="Arial"/>
        <family val="2"/>
      </rPr>
      <t xml:space="preserve"> sentence  --  Add “normatively”.  Terms defined in the body of this document are presented in italics at the point where they are </t>
    </r>
    <r>
      <rPr>
        <sz val="10"/>
        <color rgb="FFFF0000"/>
        <rFont val="Arial"/>
        <family val="2"/>
      </rPr>
      <t xml:space="preserve">normatively</t>
    </r>
    <r>
      <rPr>
        <sz val="10"/>
        <rFont val="Arial"/>
        <family val="2"/>
      </rPr>
      <t xml:space="preserve"> defined.</t>
    </r>
  </si>
  <si>
    <t xml:space="preserve">3.1.1</t>
  </si>
  <si>
    <r>
      <rPr>
        <sz val="10"/>
        <rFont val="Arial"/>
        <family val="2"/>
      </rPr>
      <t xml:space="preserve">The terminology “disturbing potential” is not well understood.  </t>
    </r>
    <r>
      <rPr>
        <b val="true"/>
        <sz val="10"/>
        <rFont val="Arial"/>
        <family val="2"/>
      </rPr>
      <t xml:space="preserve">Recommendation</t>
    </r>
    <r>
      <rPr>
        <sz val="10"/>
        <rFont val="Arial"/>
        <family val="2"/>
      </rPr>
      <t xml:space="preserve">:  Use the definition given below.  “spherical harmonic expansion of the gravitational field potential”</t>
    </r>
  </si>
  <si>
    <t xml:space="preserve">3.1.2</t>
  </si>
  <si>
    <r>
      <rPr>
        <sz val="10"/>
        <rFont val="Arial"/>
        <family val="2"/>
      </rPr>
      <t xml:space="preserve">The phraseology is poor.  </t>
    </r>
    <r>
      <rPr>
        <b val="true"/>
        <sz val="10"/>
        <rFont val="Arial"/>
        <family val="2"/>
      </rPr>
      <t xml:space="preserve">Recommendation</t>
    </r>
    <r>
      <rPr>
        <sz val="10"/>
        <rFont val="Arial"/>
        <family val="2"/>
      </rPr>
      <t xml:space="preserve">:  Use a definition similar to one given below.   “plane defined by the orbit of the planet” or  “plane within which the orbit of the planet  lies” or    “plane containing the orbit of the planet”</t>
    </r>
  </si>
  <si>
    <t xml:space="preserve">3.1.6</t>
  </si>
  <si>
    <r>
      <rPr>
        <sz val="10"/>
        <rFont val="Arial"/>
        <family val="2"/>
      </rPr>
      <t xml:space="preserve">mathematical function that re-expresses coordinates, directions, and/or distances expressed in one spatial reference frame in terms of a different spatial reference frame </t>
    </r>
    <r>
      <rPr>
        <sz val="10"/>
        <color rgb="FFFF0000"/>
        <rFont val="Arial"/>
        <family val="2"/>
      </rPr>
      <t xml:space="preserve">or a mathematical function for distance or other geometric quantities with in a single spatial reference frame</t>
    </r>
  </si>
  <si>
    <t xml:space="preserve">3.2, Table 3.3</t>
  </si>
  <si>
    <t xml:space="preserve">There are too many abbreviations in this clause and they lay unnecessary burdens for new readers as if the understanding of those is needed before reading the content. Rarely used abbreviations such as JGD (Japan Geodetic Datum) should be removed from here and they should be full-spelled or should be explained every time.</t>
  </si>
  <si>
    <r>
      <rPr>
        <sz val="10"/>
        <rFont val="Arial"/>
        <family val="2"/>
      </rPr>
      <t xml:space="preserve">The distinction between "I" and "l" does not work (see DIGEST).  The font for this table should be changed and/or the letter used in the abbreviation should be stressed by underlining e.g. "</t>
    </r>
    <r>
      <rPr>
        <u val="single"/>
        <sz val="10"/>
        <rFont val="Arial"/>
        <family val="2"/>
      </rPr>
      <t xml:space="preserve">Di</t>
    </r>
    <r>
      <rPr>
        <sz val="10"/>
        <rFont val="Arial"/>
        <family val="2"/>
      </rPr>
      <t xml:space="preserve">gital </t>
    </r>
    <r>
      <rPr>
        <u val="single"/>
        <sz val="10"/>
        <rFont val="Arial"/>
        <family val="2"/>
      </rPr>
      <t xml:space="preserve">G</t>
    </r>
    <r>
      <rPr>
        <sz val="10"/>
        <rFont val="Arial"/>
        <family val="2"/>
      </rPr>
      <t xml:space="preserve">eographic Information </t>
    </r>
    <r>
      <rPr>
        <u val="single"/>
        <sz val="10"/>
        <rFont val="Arial"/>
        <family val="2"/>
      </rPr>
      <t xml:space="preserve">E</t>
    </r>
    <r>
      <rPr>
        <sz val="10"/>
        <rFont val="Arial"/>
        <family val="2"/>
      </rPr>
      <t xml:space="preserve">xchange </t>
    </r>
    <r>
      <rPr>
        <u val="single"/>
        <sz val="10"/>
        <rFont val="Arial"/>
        <family val="2"/>
      </rPr>
      <t xml:space="preserve">St</t>
    </r>
    <r>
      <rPr>
        <sz val="10"/>
        <rFont val="Arial"/>
        <family val="2"/>
      </rPr>
      <t xml:space="preserve">andard. The latter proposal also solves the problem stated in the next comment.</t>
    </r>
  </si>
  <si>
    <t xml:space="preserve">The distinction between proper nouns and other nouns becomes difficult by the use of capitalization for the letter used in abbreviations. Do not change the usual spelling and underline the letters used in abbreviations.</t>
  </si>
  <si>
    <t xml:space="preserve">T-04</t>
  </si>
  <si>
    <t xml:space="preserve">4.1</t>
  </si>
  <si>
    <t xml:space="preserve">The text here should be more friendly to new readers.  It is regrettable that the two CD comments, Japan T002 and SEDRIS G003, are almost neglected. The response to Japan T002 "A diagram will be added to illustrate the relationships between the concepts" has not been realized because Fig. 4.1 in FCD explains nothing to new readers.</t>
  </si>
  <si>
    <t xml:space="preserve">a.  object-space – the space that contains the object of interest. In general, object-space has no intrinsic mathematical structure (see 4.2).  “no” is too absolute and the sentence does not add value.</t>
  </si>
  <si>
    <t xml:space="preserve">4.1, Figure 4.1</t>
  </si>
  <si>
    <t xml:space="preserve">The term inside the dotted arrow should be “normal embedding”.</t>
  </si>
  <si>
    <t xml:space="preserve">4.1.d</t>
  </si>
  <si>
    <r>
      <rPr>
        <sz val="10"/>
        <rFont val="Arial"/>
        <family val="2"/>
      </rPr>
      <t xml:space="preserve">Change:  d. object reference model – a mechanism to specify a normal embedding  to:  </t>
    </r>
    <r>
      <rPr>
        <sz val="10"/>
        <color rgb="FFFF0000"/>
        <rFont val="Arial"/>
        <family val="2"/>
      </rPr>
      <t xml:space="preserve">d. object reference model – a geometric model to specify one or more aspects of object space. An object reference model is associated to a unique normal embedding.</t>
    </r>
  </si>
  <si>
    <t xml:space="preserve">4.1.e</t>
  </si>
  <si>
    <r>
      <rPr>
        <sz val="10"/>
        <rFont val="Arial"/>
        <family val="2"/>
      </rPr>
      <t xml:space="preserve">e . reference datum – a component of an object reference model. A reference datum is an abstraction for relating measurements and </t>
    </r>
    <r>
      <rPr>
        <strike val="true"/>
        <sz val="10"/>
        <rFont val="Arial"/>
        <family val="2"/>
      </rPr>
      <t xml:space="preserve">other </t>
    </r>
    <r>
      <rPr>
        <sz val="10"/>
        <color rgb="FFFF0000"/>
        <rFont val="Arial"/>
        <family val="2"/>
      </rPr>
      <t xml:space="preserve">geometric </t>
    </r>
    <r>
      <rPr>
        <sz val="10"/>
        <rFont val="Arial"/>
        <family val="2"/>
      </rPr>
      <t xml:space="preserve">characteristics of object-space to a position-space model (</t>
    </r>
    <r>
      <rPr>
        <u val="single"/>
        <sz val="10"/>
        <color rgb="FF3366FF"/>
        <rFont val="Arial"/>
        <family val="2"/>
      </rPr>
      <t xml:space="preserve">4.4</t>
    </r>
    <r>
      <rPr>
        <sz val="10"/>
        <rFont val="Arial"/>
        <family val="2"/>
      </rPr>
      <t xml:space="preserve"> and </t>
    </r>
    <r>
      <rPr>
        <u val="single"/>
        <sz val="10"/>
        <color rgb="FF3366FF"/>
        <rFont val="Arial"/>
        <family val="2"/>
      </rPr>
      <t xml:space="preserve">Clause 7</t>
    </r>
    <r>
      <rPr>
        <sz val="10"/>
        <rFont val="Arial"/>
        <family val="2"/>
      </rPr>
      <t xml:space="preserve">).</t>
    </r>
  </si>
  <si>
    <t xml:space="preserve">4.1.e, g (2nd list)</t>
  </si>
  <si>
    <r>
      <rPr>
        <b val="true"/>
        <sz val="10"/>
        <rFont val="Arial"/>
        <family val="2"/>
      </rPr>
      <t xml:space="preserve">2nd item e. and item g.   Problem</t>
    </r>
    <r>
      <rPr>
        <sz val="10"/>
        <rFont val="Arial"/>
        <family val="2"/>
      </rPr>
      <t xml:space="preserve">:  What is meant by “position space model”?  Should it be just “position space”?  Because care is being taken to be precise, not sure if this is suppose to be precise terminology or a loose reference to a model of position space.  What does a model of position space incorporate? </t>
    </r>
    <r>
      <rPr>
        <b val="true"/>
        <sz val="10"/>
        <rFont val="Arial"/>
        <family val="2"/>
      </rPr>
      <t xml:space="preserve">Recommendation</t>
    </r>
    <r>
      <rPr>
        <sz val="10"/>
        <rFont val="Arial"/>
        <family val="2"/>
      </rPr>
      <t xml:space="preserve">:  Clarify meaning.  No specific recommendation is made because not sure what is meant.</t>
    </r>
  </si>
  <si>
    <t xml:space="preserve">4.1.f</t>
  </si>
  <si>
    <r>
      <rPr>
        <sz val="10"/>
        <rFont val="Arial"/>
        <family val="2"/>
      </rPr>
      <t xml:space="preserve">Change bullet f and following paragraph.  f. an extensible framework that supports a broad range of application domains.  </t>
    </r>
    <r>
      <rPr>
        <sz val="10"/>
        <color rgb="FFFF0000"/>
        <rFont val="Arial"/>
        <family val="2"/>
      </rPr>
      <t xml:space="preserve">f. an extensible framework and precise terminology</t>
    </r>
    <r>
      <rPr>
        <sz val="10"/>
        <rFont val="Arial"/>
        <family val="2"/>
      </rPr>
      <t xml:space="preserve">.</t>
    </r>
  </si>
  <si>
    <t xml:space="preserve">4.1.h</t>
  </si>
  <si>
    <r>
      <rPr>
        <sz val="10"/>
        <rFont val="Arial"/>
        <family val="2"/>
      </rPr>
      <t xml:space="preserve">h. spatial reference frame – a </t>
    </r>
    <r>
      <rPr>
        <sz val="10"/>
        <color rgb="FFFF0000"/>
        <rFont val="Arial"/>
        <family val="2"/>
      </rPr>
      <t xml:space="preserve">specification of </t>
    </r>
    <r>
      <rPr>
        <strike val="true"/>
        <sz val="10"/>
        <rFont val="Arial"/>
        <family val="2"/>
      </rPr>
      <t xml:space="preserve">mechanism to specify</t>
    </r>
    <r>
      <rPr>
        <sz val="10"/>
        <rFont val="Arial"/>
        <family val="2"/>
      </rPr>
      <t xml:space="preserve"> a spatial coordinate system that is constructed from an abstract coordinate system and an object reference model (</t>
    </r>
    <r>
      <rPr>
        <u val="single"/>
        <sz val="10"/>
        <color rgb="FF3366FF"/>
        <rFont val="Arial"/>
        <family val="2"/>
      </rPr>
      <t xml:space="preserve">4.7</t>
    </r>
    <r>
      <rPr>
        <sz val="10"/>
        <rFont val="Arial"/>
        <family val="2"/>
      </rPr>
      <t xml:space="preserve"> and </t>
    </r>
    <r>
      <rPr>
        <u val="single"/>
        <sz val="10"/>
        <color rgb="FF3366FF"/>
        <rFont val="Arial"/>
        <family val="2"/>
      </rPr>
      <t xml:space="preserve">Clause 8</t>
    </r>
    <r>
      <rPr>
        <sz val="10"/>
        <rFont val="Arial"/>
        <family val="2"/>
      </rPr>
      <t xml:space="preserve">).</t>
    </r>
  </si>
  <si>
    <t xml:space="preserve">4.1.j</t>
  </si>
  <si>
    <t xml:space="preserve">The two terms “object reference surface” and “vertical offset” should be split into two items so that “vertical offset” can be specified in terms of “object reference surface”</t>
  </si>
  <si>
    <t xml:space="preserve">4.1.l</t>
  </si>
  <si>
    <r>
      <rPr>
        <sz val="10"/>
        <rFont val="Arial"/>
        <family val="2"/>
      </rPr>
      <t xml:space="preserve">l. application program interface – an abstract functional interface for </t>
    </r>
    <r>
      <rPr>
        <strike val="true"/>
        <sz val="10"/>
        <rFont val="Arial"/>
        <family val="2"/>
      </rPr>
      <t xml:space="preserve">implementing</t>
    </r>
    <r>
      <rPr>
        <sz val="10"/>
        <rFont val="Arial"/>
        <family val="2"/>
      </rPr>
      <t xml:space="preserve"> </t>
    </r>
    <r>
      <rPr>
        <sz val="10"/>
        <color rgb="FFFF0000"/>
        <rFont val="Arial"/>
        <family val="2"/>
      </rPr>
      <t xml:space="preserve">implementations of</t>
    </r>
    <r>
      <rPr>
        <sz val="10"/>
        <rFont val="Arial"/>
        <family val="2"/>
      </rPr>
      <t xml:space="preserve"> spatial operations</t>
    </r>
  </si>
  <si>
    <t xml:space="preserve">4.11</t>
  </si>
  <si>
    <t xml:space="preserve">para.1, sentence 1  --  Problem: The sentence is awkward.  Change to more clear and rich statement e.g.</t>
  </si>
  <si>
    <r>
      <rPr>
        <b val="true"/>
        <sz val="10"/>
        <rFont val="Arial"/>
        <family val="2"/>
      </rPr>
      <t xml:space="preserve">para.1, all the sentences except the first  --  </t>
    </r>
    <r>
      <rPr>
        <sz val="10"/>
        <rFont val="Arial"/>
        <family val="2"/>
      </rPr>
      <t xml:space="preserve">The sentences tell too much details not suitable in a concept clause.   Remove these sentences.</t>
    </r>
  </si>
  <si>
    <t xml:space="preserve">4.12</t>
  </si>
  <si>
    <r>
      <rPr>
        <b val="true"/>
        <sz val="10"/>
        <rFont val="Arial"/>
        <family val="2"/>
      </rPr>
      <t xml:space="preserve">the title and all the text  --  </t>
    </r>
    <r>
      <rPr>
        <sz val="10"/>
        <rFont val="Arial"/>
        <family val="2"/>
      </rPr>
      <t xml:space="preserve">Contrary to the disposition of Japan T010 to the last CD</t>
    </r>
  </si>
  <si>
    <t xml:space="preserve">4.2</t>
  </si>
  <si>
    <r>
      <rPr>
        <i val="true"/>
        <sz val="10"/>
        <rFont val="Arial"/>
        <family val="2"/>
      </rPr>
      <t xml:space="preserve">Object-space</t>
    </r>
    <r>
      <rPr>
        <sz val="10"/>
        <rFont val="Arial"/>
        <family val="2"/>
      </rPr>
      <t xml:space="preserve"> is the real or abstract universe that contains a spatial object </t>
    </r>
    <r>
      <rPr>
        <sz val="10"/>
        <color rgb="FFFF0000"/>
        <rFont val="Arial"/>
        <family val="2"/>
      </rPr>
      <t xml:space="preserve">of interest</t>
    </r>
    <r>
      <rPr>
        <sz val="10"/>
        <rFont val="Arial"/>
        <family val="2"/>
      </rPr>
      <t xml:space="preserve">.</t>
    </r>
  </si>
  <si>
    <t xml:space="preserve">Remove Sentence and corresponding Figure 4.2 illustrates these relationships.</t>
  </si>
  <si>
    <t xml:space="preserve">Remove example 5</t>
  </si>
  <si>
    <r>
      <rPr>
        <b val="true"/>
        <sz val="10"/>
        <rFont val="Arial"/>
        <family val="2"/>
      </rPr>
      <t xml:space="preserve">para.1  --  </t>
    </r>
    <r>
      <rPr>
        <sz val="10"/>
        <rFont val="Arial"/>
        <family val="2"/>
      </rPr>
      <t xml:space="preserve">The first sentence "Object-space is the real or abstract universe that contains a spatial object" is not consistent with the later usage, e.g., EXAMPLE 1 in this subclause uses an object space including more than one objects, the Sun and the Earth.</t>
    </r>
  </si>
  <si>
    <r>
      <rPr>
        <b val="true"/>
        <sz val="10"/>
        <rFont val="Arial"/>
        <family val="2"/>
      </rPr>
      <t xml:space="preserve">para.2 and Fig.4.2  --  </t>
    </r>
    <r>
      <rPr>
        <sz val="10"/>
        <rFont val="Arial"/>
        <family val="2"/>
      </rPr>
      <t xml:space="preserve">Fig.4.2 has been changed, as not have celestial and non-celestial objects, beyond the disposition of SEDRIS T014</t>
    </r>
  </si>
  <si>
    <r>
      <rPr>
        <b val="true"/>
        <sz val="10"/>
        <rFont val="Arial"/>
        <family val="2"/>
      </rPr>
      <t xml:space="preserve">para.2 and Fig.4.2  --  </t>
    </r>
    <r>
      <rPr>
        <sz val="10"/>
        <rFont val="Arial"/>
        <family val="2"/>
      </rPr>
      <t xml:space="preserve">No need to have Fig.4.2 which adds no information.  Remove Fig.4.2 and the last sentence in this paragraph.</t>
    </r>
  </si>
  <si>
    <r>
      <rPr>
        <b val="true"/>
        <sz val="10"/>
        <rFont val="Arial"/>
        <family val="2"/>
      </rPr>
      <t xml:space="preserve">1</t>
    </r>
    <r>
      <rPr>
        <b val="true"/>
        <vertAlign val="superscript"/>
        <sz val="10"/>
        <rFont val="Arial"/>
        <family val="2"/>
      </rPr>
      <t xml:space="preserve">st</t>
    </r>
    <r>
      <rPr>
        <b val="true"/>
        <sz val="10"/>
        <rFont val="Arial"/>
        <family val="2"/>
      </rPr>
      <t xml:space="preserve"> paragraph after Figure 4.2, 1</t>
    </r>
    <r>
      <rPr>
        <b val="true"/>
        <vertAlign val="superscript"/>
        <sz val="10"/>
        <rFont val="Arial"/>
        <family val="2"/>
      </rPr>
      <t xml:space="preserve">st</t>
    </r>
    <r>
      <rPr>
        <b val="true"/>
        <sz val="10"/>
        <rFont val="Arial"/>
        <family val="2"/>
      </rPr>
      <t xml:space="preserve"> sentence  --  </t>
    </r>
    <r>
      <rPr>
        <sz val="10"/>
        <rFont val="Arial"/>
        <family val="2"/>
      </rPr>
      <t xml:space="preserve">”with respect the object” should be “with respect to the object”</t>
    </r>
  </si>
  <si>
    <r>
      <rPr>
        <b val="true"/>
        <sz val="10"/>
        <rFont val="Arial"/>
        <family val="2"/>
      </rPr>
      <t xml:space="preserve">1</t>
    </r>
    <r>
      <rPr>
        <b val="true"/>
        <vertAlign val="superscript"/>
        <sz val="10"/>
        <rFont val="Arial"/>
        <family val="2"/>
      </rPr>
      <t xml:space="preserve">st</t>
    </r>
    <r>
      <rPr>
        <b val="true"/>
        <sz val="10"/>
        <rFont val="Arial"/>
        <family val="2"/>
      </rPr>
      <t xml:space="preserve"> paragraph after Figure 4.2, last sentence  --  </t>
    </r>
    <r>
      <rPr>
        <sz val="10"/>
        <rFont val="Arial"/>
        <family val="2"/>
      </rPr>
      <t xml:space="preserve">This sentence is poorly constructed. The following text is suggested:</t>
    </r>
  </si>
  <si>
    <r>
      <rPr>
        <sz val="10"/>
        <rFont val="Arial"/>
        <family val="2"/>
      </rPr>
      <t xml:space="preserve">Replace:  In this International standard the “same” abstract object-space associated with two different length scales shall be considered to be two different abstract object-spaces.    With:   In this International standard </t>
    </r>
    <r>
      <rPr>
        <sz val="10"/>
        <color rgb="FFFF0000"/>
        <rFont val="Arial"/>
        <family val="2"/>
      </rPr>
      <t xml:space="preserve">two abstract object-spaces that are identical except for their</t>
    </r>
    <r>
      <rPr>
        <sz val="10"/>
        <rFont val="Arial"/>
        <family val="2"/>
      </rPr>
      <t xml:space="preserve"> length scales shall be considered to be two different abstract object-spaces.</t>
    </r>
  </si>
  <si>
    <r>
      <rPr>
        <b val="true"/>
        <sz val="10"/>
        <rFont val="Arial"/>
        <family val="2"/>
      </rPr>
      <t xml:space="preserve">para.1  --  </t>
    </r>
    <r>
      <rPr>
        <sz val="10"/>
        <rFont val="Arial"/>
        <family val="2"/>
      </rPr>
      <t xml:space="preserve">The last sentence "A spatial object is assumed to be fixed in its object-space" is not consistent with the concept of dynamic ORMs. </t>
    </r>
  </si>
  <si>
    <t xml:space="preserve">4.3</t>
  </si>
  <si>
    <r>
      <rPr>
        <b val="true"/>
        <sz val="10"/>
        <rFont val="Arial"/>
        <family val="2"/>
      </rPr>
      <t xml:space="preserve">2</t>
    </r>
    <r>
      <rPr>
        <b val="true"/>
        <vertAlign val="superscript"/>
        <sz val="10"/>
        <rFont val="Arial"/>
        <family val="2"/>
      </rPr>
      <t xml:space="preserve">nd</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This sentence is awkward and is incorrectly punctuated. The following replacement text is suggested:</t>
    </r>
  </si>
  <si>
    <r>
      <rPr>
        <b val="true"/>
        <sz val="10"/>
        <rFont val="Arial"/>
        <family val="2"/>
      </rPr>
      <t xml:space="preserve">penultimate paragraph, 2</t>
    </r>
    <r>
      <rPr>
        <b val="true"/>
        <vertAlign val="superscript"/>
        <sz val="10"/>
        <rFont val="Arial"/>
        <family val="2"/>
      </rPr>
      <t xml:space="preserve">nd</t>
    </r>
    <r>
      <rPr>
        <b val="true"/>
        <sz val="10"/>
        <rFont val="Arial"/>
        <family val="2"/>
      </rPr>
      <t xml:space="preserve"> sentence  --  </t>
    </r>
    <r>
      <rPr>
        <sz val="10"/>
        <rFont val="Arial"/>
        <family val="2"/>
      </rPr>
      <t xml:space="preserve">It is not clear what the meaning is of the symbol between </t>
    </r>
    <r>
      <rPr>
        <b val="true"/>
        <sz val="10"/>
        <rFont val="Arial"/>
        <family val="2"/>
      </rPr>
      <t xml:space="preserve">E</t>
    </r>
    <r>
      <rPr>
        <b val="true"/>
        <vertAlign val="subscript"/>
        <sz val="10"/>
        <rFont val="Arial"/>
        <family val="2"/>
      </rPr>
      <t xml:space="preserve">1</t>
    </r>
    <r>
      <rPr>
        <sz val="10"/>
        <rFont val="Arial"/>
        <family val="2"/>
      </rPr>
      <t xml:space="preserve"> and </t>
    </r>
    <r>
      <rPr>
        <b val="true"/>
        <sz val="10"/>
        <rFont val="Arial"/>
        <family val="2"/>
      </rPr>
      <t xml:space="preserve">T</t>
    </r>
    <r>
      <rPr>
        <sz val="10"/>
        <rFont val="Arial"/>
        <family val="2"/>
      </rPr>
      <t xml:space="preserve">. If it is intended to be a multiplication symbol (as the math seems to imply), the standard “×” should be used. If not, the symbol should be described somewhere.</t>
    </r>
  </si>
  <si>
    <t xml:space="preserve">4.3, Figure 4.3</t>
  </si>
  <si>
    <t xml:space="preserve">Fig.4.3 has been changed beyond the disposition of Japan T003 Accepted that the names of the two position-space embedding should be "E1" and "E2" to match the text in the following paragraph. The arrows will be made one-way and an arrow will be added for (and named) "T". and the important feature "the same object-space" in the text is not reflected.</t>
  </si>
  <si>
    <t xml:space="preserve">Since left-handed and right-handed coordinate systems are described in this subclause, it would be useful to replace the examples in Figure 4.3 with an illustration of this distinction</t>
  </si>
  <si>
    <t xml:space="preserve">4.4</t>
  </si>
  <si>
    <r>
      <rPr>
        <b val="true"/>
        <sz val="10"/>
        <rFont val="Arial"/>
        <family val="2"/>
      </rPr>
      <t xml:space="preserve">para.2  --  </t>
    </r>
    <r>
      <rPr>
        <sz val="10"/>
        <rFont val="Arial"/>
        <family val="2"/>
      </rPr>
      <t xml:space="preserve">It is not clear what is referenced by "the term" in the second sentence.  It should be clarified.</t>
    </r>
  </si>
  <si>
    <r>
      <rPr>
        <b val="true"/>
        <sz val="10"/>
        <rFont val="Arial"/>
        <family val="2"/>
      </rPr>
      <t xml:space="preserve">para.2  --  </t>
    </r>
    <r>
      <rPr>
        <sz val="10"/>
        <rFont val="Arial"/>
        <family val="2"/>
      </rPr>
      <t xml:space="preserve">The expressions like "position-space points are bound to </t>
    </r>
    <r>
      <rPr>
        <u val="single"/>
        <sz val="10"/>
        <rFont val="Arial"/>
        <family val="2"/>
      </rPr>
      <t xml:space="preserve">spatial</t>
    </r>
    <r>
      <rPr>
        <sz val="10"/>
        <rFont val="Arial"/>
        <family val="2"/>
      </rPr>
      <t xml:space="preserve"> points" are awkward. They should be changed to expressions like "position-space points are bound to </t>
    </r>
    <r>
      <rPr>
        <u val="single"/>
        <sz val="10"/>
        <rFont val="Arial"/>
        <family val="2"/>
      </rPr>
      <t xml:space="preserve">object-space</t>
    </r>
    <r>
      <rPr>
        <sz val="10"/>
        <rFont val="Arial"/>
        <family val="2"/>
      </rPr>
      <t xml:space="preserve"> points".</t>
    </r>
  </si>
  <si>
    <r>
      <rPr>
        <b val="true"/>
        <sz val="10"/>
        <rFont val="Arial"/>
        <family val="2"/>
      </rPr>
      <t xml:space="preserve">EXAMPLE 2  --  </t>
    </r>
    <r>
      <rPr>
        <sz val="10"/>
        <rFont val="Arial"/>
        <family val="2"/>
      </rPr>
      <t xml:space="preserve">It is not clear what this example explains. The preceding paragraph for specification and registration of reference datums is not related to this example. In the example itself, The first sentence and the other part do not match.  For example "semi-axis values a and b" is not used afterward.</t>
    </r>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The term “2 dimensional” should be “2D” and the term “3 dimensional” should be “3D” per Table 3.3. This replacement should be made wherever appropriate within the entire document.</t>
    </r>
  </si>
  <si>
    <t xml:space="preserve">4.4, 7.1</t>
  </si>
  <si>
    <r>
      <rPr>
        <b val="true"/>
        <sz val="10"/>
        <rFont val="Arial"/>
        <family val="2"/>
      </rPr>
      <t xml:space="preserve">4.4, para.2 and 7.1, para.1  --  </t>
    </r>
    <r>
      <rPr>
        <sz val="10"/>
        <rFont val="Arial"/>
        <family val="2"/>
      </rPr>
      <t xml:space="preserve">The use of the expression "a corresponding constructed (geometric) entity in object-space" in these paragraphs sounds queer because some corresponding entities introduced afterwards, e.g., mass-centre of the Earth, are not "constructed" things.</t>
    </r>
  </si>
  <si>
    <t xml:space="preserve">4.4, Figure 4.5</t>
  </si>
  <si>
    <t xml:space="preserve">The curved lines in the figure show too much aliasing and vary in width along their width. The lines should be smooth and have uniform width. It may be possible to easily correct this by using a figure generated in greyscale rather than black and white. All figures should be checked for this anomaly and corrected wherever appropriate</t>
  </si>
  <si>
    <t xml:space="preserve">4.5</t>
  </si>
  <si>
    <r>
      <rPr>
        <b val="true"/>
        <sz val="10"/>
        <rFont val="Arial"/>
        <family val="2"/>
      </rPr>
      <t xml:space="preserve">EXAMPLE 2  --  </t>
    </r>
    <r>
      <rPr>
        <sz val="10"/>
        <rFont val="Arial"/>
        <family val="2"/>
      </rPr>
      <t xml:space="preserve">This example will put new readers in disorder because the binding explained here does not reflect traditional binding practices.  In traditional bindings, the ellipsoid in ORM as a whole is NOT bound first to an ellipsoid in object-space -- the centre is bound first to mass-centre, the minor axis is bound to rotation axis, the XZ plane is bound to some meridian. The ideal ellipsoid in object space with major and minor semi-axis values </t>
    </r>
    <r>
      <rPr>
        <i val="true"/>
        <sz val="10"/>
        <rFont val="Arial"/>
        <family val="2"/>
      </rPr>
      <t xml:space="preserve">a</t>
    </r>
    <r>
      <rPr>
        <sz val="10"/>
        <rFont val="Arial"/>
        <family val="2"/>
      </rPr>
      <t xml:space="preserve"> and </t>
    </r>
    <r>
      <rPr>
        <i val="true"/>
        <sz val="10"/>
        <rFont val="Arial"/>
        <family val="2"/>
      </rPr>
      <t xml:space="preserve">b</t>
    </r>
    <r>
      <rPr>
        <sz val="10"/>
        <rFont val="Arial"/>
        <family val="2"/>
      </rPr>
      <t xml:space="preserve"> is introduced after those bindings and only some non-ideal ellipsoid-like object exists before binding.  Japan will revisit this problem in later.</t>
    </r>
  </si>
  <si>
    <t xml:space="preserve">Paragraph following Figure 4.7  --  Size constraints not defined here.  Make these changes:</t>
  </si>
  <si>
    <t xml:space="preserve">This subclause is hard to understand because the first four paragraphs (including EXAMPLE) are not related to the previous contents and their intention become clear only after the introduction of the key topic "object reference model".</t>
  </si>
  <si>
    <r>
      <rPr>
        <b val="true"/>
        <sz val="10"/>
        <rFont val="Arial"/>
        <family val="2"/>
      </rPr>
      <t xml:space="preserve">EXAMPLE 3  --  </t>
    </r>
    <r>
      <rPr>
        <sz val="10"/>
        <rFont val="Arial"/>
        <family val="2"/>
      </rPr>
      <t xml:space="preserve">The constraints "the object-space ellipsoid major semi-axis length is </t>
    </r>
    <r>
      <rPr>
        <i val="true"/>
        <sz val="10"/>
        <rFont val="Arial"/>
        <family val="2"/>
      </rPr>
      <t xml:space="preserve">a</t>
    </r>
    <r>
      <rPr>
        <sz val="10"/>
        <rFont val="Arial"/>
        <family val="2"/>
      </rPr>
      <t xml:space="preserve"> metres and the minor semi-axis length is </t>
    </r>
    <r>
      <rPr>
        <i val="true"/>
        <sz val="10"/>
        <rFont val="Arial"/>
        <family val="2"/>
      </rPr>
      <t xml:space="preserve">b</t>
    </r>
    <r>
      <rPr>
        <sz val="10"/>
        <rFont val="Arial"/>
        <family val="2"/>
      </rPr>
      <t xml:space="preserve"> metres" is not related to guaranteeing there will exist at least one compatible normal embedding</t>
    </r>
  </si>
  <si>
    <t xml:space="preserve">4.6</t>
  </si>
  <si>
    <r>
      <rPr>
        <sz val="10"/>
        <rFont val="Arial"/>
        <family val="2"/>
      </rPr>
      <t xml:space="preserve">Example 1  --  The domain of </t>
    </r>
    <r>
      <rPr>
        <b val="true"/>
        <sz val="10"/>
        <rFont val="Arial"/>
        <family val="2"/>
      </rPr>
      <t xml:space="preserve">F</t>
    </r>
    <r>
      <rPr>
        <sz val="10"/>
        <rFont val="Arial"/>
        <family val="2"/>
      </rPr>
      <t xml:space="preserve"> in coordinate-space is [   ]. </t>
    </r>
    <r>
      <rPr>
        <i val="true"/>
        <sz val="10"/>
        <rFont val="Arial"/>
        <family val="2"/>
      </rPr>
      <t xml:space="preserve">r</t>
    </r>
    <r>
      <rPr>
        <sz val="10"/>
        <rFont val="Arial"/>
        <family val="2"/>
      </rPr>
      <t xml:space="preserve"> should be strictly greater than 0.</t>
    </r>
  </si>
  <si>
    <r>
      <rPr>
        <sz val="10"/>
        <rFont val="Arial"/>
        <family val="2"/>
      </rPr>
      <t xml:space="preserve">Paragraph following Example 4:  --  Append the sentence:  </t>
    </r>
    <r>
      <rPr>
        <sz val="10"/>
        <color rgb="FFFF0000"/>
        <rFont val="Arial"/>
        <family val="2"/>
      </rPr>
      <t xml:space="preserve">This special case is called a map projection coordinate system.</t>
    </r>
  </si>
  <si>
    <r>
      <rPr>
        <sz val="10"/>
        <rFont val="Arial"/>
        <family val="2"/>
      </rPr>
      <t xml:space="preserve">Note  --  In other contexts, map projection coordinate systems are sometimes described as rectilinear or Cartesian </t>
    </r>
    <r>
      <rPr>
        <sz val="10"/>
        <color rgb="FFFF0000"/>
        <rFont val="Arial"/>
        <family val="2"/>
      </rPr>
      <t xml:space="preserve">because of the vector space structure of coordinate-space</t>
    </r>
    <r>
      <rPr>
        <sz val="10"/>
        <rFont val="Arial"/>
        <family val="2"/>
      </rPr>
      <t xml:space="preserve">.</t>
    </r>
  </si>
  <si>
    <t xml:space="preserve">4.6, 5</t>
  </si>
  <si>
    <t xml:space="preserve">Initial work done thus far on the mapping document that was agreed to be produced following the SRM CD editing meeting in response to UK G004 on the CD ballot has not identified any compelling reason for differing terminology regarding the concept of coordinate(s). In particular, where the SRM uses the term “coordinate component” (see 5.3 of the SRM for its definitions of coordinate and coordinate component), the ISO TC 211 term “coordinate”, defined as</t>
  </si>
  <si>
    <t xml:space="preserve">4.6.2</t>
  </si>
  <si>
    <r>
      <rPr>
        <sz val="10"/>
        <rFont val="Arial"/>
        <family val="2"/>
      </rPr>
      <t xml:space="preserve">Add a second paragraph:  </t>
    </r>
    <r>
      <rPr>
        <sz val="10"/>
        <color rgb="FFFF0000"/>
        <rFont val="Arial"/>
        <family val="2"/>
      </rPr>
      <t xml:space="preserve">The SRM uses the concept of time in several ways.  Dynamic systems are treated as system with a time parameter.  These systems reduce to the case of a static relationship by fixing a value for the time parameter.  ORM bindings are often based on physical measurement of objects or systems that evolve in time.  Time is also used to identify the epoch for which these measurements are applicable.</t>
    </r>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The word “epoch” can have different interpretations based on dictionary meaning. The intended meaning should be clarified.</t>
    </r>
  </si>
  <si>
    <t xml:space="preserve">4.7</t>
  </si>
  <si>
    <r>
      <rPr>
        <sz val="10"/>
        <rFont val="Arial"/>
        <family val="2"/>
      </rPr>
      <t xml:space="preserve">Example 1 a.  --  the object type is a celestial object, the object type is </t>
    </r>
    <r>
      <rPr>
        <sz val="10"/>
        <color rgb="FFFF0000"/>
        <rFont val="Arial"/>
        <family val="2"/>
      </rPr>
      <t xml:space="preserve">physical</t>
    </r>
    <r>
      <rPr>
        <sz val="10"/>
        <rFont val="Arial"/>
        <family val="2"/>
      </rPr>
      <t xml:space="preserve"> object,</t>
    </r>
  </si>
  <si>
    <r>
      <rPr>
        <b val="true"/>
        <sz val="10"/>
        <rFont val="Arial"/>
        <family val="2"/>
      </rPr>
      <t xml:space="preserve">para.1, sentence 1 --  </t>
    </r>
    <r>
      <rPr>
        <sz val="10"/>
        <rFont val="Arial"/>
        <family val="2"/>
      </rPr>
      <t xml:space="preserve">A spatial reference frame is a means of specifying a spatial coordinate system. The sentence should be changed to</t>
    </r>
  </si>
  <si>
    <r>
      <rPr>
        <b val="true"/>
        <sz val="10"/>
        <rFont val="Arial"/>
        <family val="2"/>
      </rPr>
      <t xml:space="preserve">para. beginning from "When a map projection coordinate system ..."  --  </t>
    </r>
    <r>
      <rPr>
        <sz val="10"/>
        <rFont val="Arial"/>
        <family val="2"/>
      </rPr>
      <t xml:space="preserve">The role of this paragraph text becomes understandable only after the last sentence and most of the contents need not be described for the expected readers of this standard.</t>
    </r>
  </si>
  <si>
    <t xml:space="preserve">4.8</t>
  </si>
  <si>
    <r>
      <rPr>
        <sz val="10"/>
        <rFont val="Arial"/>
        <family val="2"/>
      </rPr>
      <t xml:space="preserve">Paragraph 3. 3</t>
    </r>
    <r>
      <rPr>
        <vertAlign val="superscript"/>
        <sz val="10"/>
        <rFont val="Arial"/>
        <family val="2"/>
      </rPr>
      <t xml:space="preserve">rd</t>
    </r>
    <r>
      <rPr>
        <sz val="10"/>
        <rFont val="Arial"/>
        <family val="2"/>
      </rPr>
      <t xml:space="preserve"> sentence  --  The vertical offset </t>
    </r>
    <r>
      <rPr>
        <i val="true"/>
        <sz val="10"/>
        <rFont val="Arial"/>
        <family val="2"/>
      </rPr>
      <t xml:space="preserve">v</t>
    </r>
    <r>
      <rPr>
        <sz val="10"/>
        <rFont val="Arial"/>
        <family val="2"/>
      </rPr>
      <t xml:space="preserve"> = </t>
    </r>
    <r>
      <rPr>
        <i val="true"/>
        <sz val="10"/>
        <rFont val="Arial"/>
        <family val="2"/>
      </rPr>
      <t xml:space="preserve">v</t>
    </r>
    <r>
      <rPr>
        <sz val="10"/>
        <rFont val="Arial"/>
        <family val="2"/>
      </rPr>
      <t xml:space="preserve">(</t>
    </r>
    <r>
      <rPr>
        <i val="true"/>
        <sz val="10"/>
        <rFont val="Arial"/>
        <family val="2"/>
      </rPr>
      <t xml:space="preserve">l</t>
    </r>
    <r>
      <rPr>
        <sz val="10"/>
        <rFont val="Arial"/>
        <family val="2"/>
      </rPr>
      <t xml:space="preserve">,</t>
    </r>
    <r>
      <rPr>
        <i val="true"/>
        <sz val="10"/>
        <rFont val="Arial"/>
        <family val="2"/>
      </rPr>
      <t xml:space="preserve">f</t>
    </r>
    <r>
      <rPr>
        <sz val="10"/>
        <rFont val="Arial"/>
        <family val="2"/>
      </rPr>
      <t xml:space="preserve">) </t>
    </r>
    <r>
      <rPr>
        <strike val="true"/>
        <sz val="10"/>
        <rFont val="Arial"/>
        <family val="2"/>
      </rPr>
      <t xml:space="preserve">is a function of the coordinate curve only</t>
    </r>
    <r>
      <rPr>
        <sz val="10"/>
        <rFont val="Arial"/>
        <family val="2"/>
      </rPr>
      <t xml:space="preserve"> </t>
    </r>
    <r>
      <rPr>
        <sz val="10"/>
        <color rgb="FFFF0000"/>
        <rFont val="Arial"/>
        <family val="2"/>
      </rPr>
      <t xml:space="preserve">depends only on the point of intersection of the ellipsoid surface and the ellipsoidal height curve.</t>
    </r>
  </si>
  <si>
    <r>
      <rPr>
        <b val="true"/>
        <sz val="10"/>
        <rFont val="Arial"/>
        <family val="2"/>
      </rPr>
      <t xml:space="preserve">the last para.  --  </t>
    </r>
    <r>
      <rPr>
        <sz val="10"/>
        <rFont val="Arial"/>
        <family val="2"/>
      </rPr>
      <t xml:space="preserve">The reference to Clause 5 is not necessary.  More information about vertical offset surfaces is needed.   The paragraph should be changed to </t>
    </r>
  </si>
  <si>
    <r>
      <rPr>
        <sz val="10"/>
        <rFont val="Arial"/>
        <family val="2"/>
      </rPr>
      <t xml:space="preserve">The use of “3</t>
    </r>
    <r>
      <rPr>
        <vertAlign val="superscript"/>
        <sz val="10"/>
        <rFont val="Arial"/>
        <family val="2"/>
      </rPr>
      <t xml:space="preserve">rd</t>
    </r>
    <r>
      <rPr>
        <sz val="10"/>
        <rFont val="Arial"/>
        <family val="2"/>
      </rPr>
      <t xml:space="preserve">-coordinate component value” is incorrect grammar. In the cases in this subclause, the correct usage is “third coordinate component value”. Otherwise, the English implies that there are at least three coordinates each of which has multiple components and only a component value of the third coordinate applies and component values of the other coordinates (possibly a large number of coordinates) are unaffected.</t>
    </r>
  </si>
  <si>
    <t xml:space="preserve">4.9</t>
  </si>
  <si>
    <t xml:space="preserve">This subclause tells too much about mechanisms not necessary as an introductory statements.  Remove all the paragraphs except the first and the last ones. Rewrite the first paragraph as to contain the term "spatial operation".</t>
  </si>
  <si>
    <r>
      <rPr>
        <b val="true"/>
        <sz val="10"/>
        <rFont val="Arial"/>
        <family val="2"/>
      </rPr>
      <t xml:space="preserve">2</t>
    </r>
    <r>
      <rPr>
        <b val="true"/>
        <vertAlign val="superscript"/>
        <sz val="10"/>
        <rFont val="Arial"/>
        <family val="2"/>
      </rPr>
      <t xml:space="preserve">nd</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The term “spatial operation” is being defined and, therefore, should be italicized.</t>
    </r>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The word “operation” is used in this paragraph where clearly the term “spatial operation” is meant. The term “spatial operation” should be used consistently throughout the document.</t>
    </r>
  </si>
  <si>
    <t xml:space="preserve">T-05</t>
  </si>
  <si>
    <t xml:space="preserve">5</t>
  </si>
  <si>
    <r>
      <rPr>
        <b val="true"/>
        <sz val="10"/>
        <rFont val="Arial"/>
        <family val="2"/>
      </rPr>
      <t xml:space="preserve">Throughout Clause 5 – sections 5.8.1, 5.8.3.3, 5.8.4 </t>
    </r>
    <r>
      <rPr>
        <sz val="10"/>
        <color rgb="FF000000"/>
        <rFont val="Arial"/>
        <family val="2"/>
      </rPr>
      <t xml:space="preserve">Clause 5 should adopt NGA's best recommendation for terminology about scale.</t>
    </r>
  </si>
  <si>
    <r>
      <rPr>
        <b val="true"/>
        <sz val="10"/>
        <rFont val="Arial"/>
        <family val="2"/>
      </rPr>
      <t xml:space="preserve">Throughout Clause 5 – sections 5.8.5  --  </t>
    </r>
    <r>
      <rPr>
        <sz val="10"/>
        <color rgb="FF000000"/>
        <rFont val="Arial"/>
        <family val="2"/>
      </rPr>
      <t xml:space="preserve">"False Easting" and "False Northing" are standard terms used correctly in the SRM, but "false origin" and "natural origin" are not standard, and, as defined in the SRM, lead to some awkwardness.</t>
    </r>
  </si>
  <si>
    <r>
      <rPr>
        <b val="true"/>
        <sz val="10"/>
        <rFont val="Arial"/>
        <family val="2"/>
      </rPr>
      <t xml:space="preserve">Throughout Clause 5  --  </t>
    </r>
    <r>
      <rPr>
        <sz val="10"/>
        <rFont val="Arial"/>
        <family val="2"/>
      </rPr>
      <t xml:space="preserve">The saw tooth function and its inverse, that convert longitude to Lambda star and back, should be defined once in Clause 5, and referred to as needed to simplify the formulas in Clause 5.</t>
    </r>
  </si>
  <si>
    <r>
      <rPr>
        <b val="true"/>
        <sz val="10"/>
        <rFont val="Arial"/>
        <family val="2"/>
      </rPr>
      <t xml:space="preserve">Throughout Clause 5  --  </t>
    </r>
    <r>
      <rPr>
        <sz val="10"/>
        <color rgb="FF000000"/>
        <rFont val="Arial"/>
        <family val="2"/>
      </rPr>
      <t xml:space="preserve">Clause 5 should provide general formulas using partial derivatives for conformality criterion, and point-scale for a surface CS defined directly by the equations:  x = x (u,v), y = y (u,v), and z = z (u,v).</t>
    </r>
  </si>
  <si>
    <t xml:space="preserve">Throughout Clause 5  --  Clause 5 should provide general formulas using partial derivatives for the conformality criterion, point-scale and convergence-of-meridians for a surface CS defined by forward mapping equations u = P1(lambda, phi),  v = P2(lambda, phi).</t>
  </si>
  <si>
    <t xml:space="preserve">5.1</t>
  </si>
  <si>
    <r>
      <rPr>
        <b val="true"/>
        <sz val="10"/>
        <rFont val="Arial"/>
        <family val="2"/>
      </rPr>
      <t xml:space="preserve">para.1, the sentence -- </t>
    </r>
    <r>
      <rPr>
        <sz val="10"/>
        <rFont val="Arial"/>
        <family val="2"/>
      </rPr>
      <t xml:space="preserve">In this International Standard the term "coordinate system", if not otherwise qualified, shall mean "abstract coordinate system."  The verbal form "shall" should not be used here because the intention of the sentence is not a requirement (see ISO/IEC Directives, Part 2, 3.10.1, 6.6, and Annex G).  This kind of inappropriate “shall” is used in many other places.</t>
    </r>
  </si>
  <si>
    <t xml:space="preserve">5.2</t>
  </si>
  <si>
    <t xml:space="preserve">This reference to Annex A would more appropriately placed at the beginning of Clause 4 inasmuch as it describes mathematics used in Clause 4. The entirety of the paragraph less the last sentence should be moved to Clause 4. The last sentence should be moved to 5.1 or perhaps 5.3</t>
  </si>
  <si>
    <t xml:space="preserve">5.3</t>
  </si>
  <si>
    <r>
      <rPr>
        <sz val="10"/>
        <rFont val="Arial"/>
        <family val="2"/>
      </rPr>
      <t xml:space="preserve">Add NOTE:  </t>
    </r>
    <r>
      <rPr>
        <sz val="10"/>
        <color rgb="FFFF0000"/>
        <rFont val="Arial"/>
        <family val="2"/>
      </rPr>
      <t xml:space="preserve">NOTE 4 The CS generating function has an inverse because it is one-to-one, but the inverse may be discontinuous at points in the image of CS domain boundary points.  This is the case for the positive </t>
    </r>
    <r>
      <rPr>
        <i val="true"/>
        <sz val="10"/>
        <color rgb="FFFF0000"/>
        <rFont val="Arial"/>
        <family val="2"/>
      </rPr>
      <t xml:space="preserve">x</t>
    </r>
    <r>
      <rPr>
        <sz val="10"/>
        <color rgb="FFFF0000"/>
        <rFont val="Arial"/>
        <family val="2"/>
      </rPr>
      <t xml:space="preserve">-axis in the Example above.</t>
    </r>
  </si>
  <si>
    <r>
      <rPr>
        <b val="true"/>
        <sz val="10"/>
        <rFont val="Arial"/>
        <family val="2"/>
      </rPr>
      <t xml:space="preserve">Footnote 4  --  </t>
    </r>
    <r>
      <rPr>
        <sz val="10"/>
        <rFont val="Arial"/>
        <family val="2"/>
      </rPr>
      <t xml:space="preserve">The reference to this footnote appears to be missing.</t>
    </r>
  </si>
  <si>
    <t xml:space="preserve">5.5.2</t>
  </si>
  <si>
    <r>
      <rPr>
        <b val="true"/>
        <sz val="10"/>
        <rFont val="Arial"/>
        <family val="2"/>
      </rPr>
      <t xml:space="preserve">para.1, sentence 1  --  </t>
    </r>
    <r>
      <rPr>
        <sz val="10"/>
        <rFont val="Arial"/>
        <family val="2"/>
      </rPr>
      <t xml:space="preserve">Add "at U" after "three surface CS generating functions" in the same way as in 5.5.3.</t>
    </r>
  </si>
  <si>
    <t xml:space="preserve">5.6.2</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This sentence is incorrectly formed. It should be split into two sentences by replacing the 2</t>
    </r>
    <r>
      <rPr>
        <vertAlign val="superscript"/>
        <sz val="10"/>
        <rFont val="Arial"/>
        <family val="2"/>
      </rPr>
      <t xml:space="preserve">nd</t>
    </r>
    <r>
      <rPr>
        <sz val="10"/>
        <rFont val="Arial"/>
        <family val="2"/>
      </rPr>
      <t xml:space="preserve"> comma with a period and then capitalizing the subsequent word “the”.</t>
    </r>
  </si>
  <si>
    <t xml:space="preserve">5.7</t>
  </si>
  <si>
    <r>
      <rPr>
        <b val="true"/>
        <sz val="10"/>
        <rFont val="Arial"/>
        <family val="2"/>
      </rPr>
      <t xml:space="preserve">the term "localization"  --  </t>
    </r>
    <r>
      <rPr>
        <sz val="10"/>
        <rFont val="Arial"/>
        <family val="2"/>
      </rPr>
      <t xml:space="preserve">The term misleads readers to think some limitation of CS is discussed. The actual content is not about “limitation” but about non-limited "translation and rotation"</t>
    </r>
  </si>
  <si>
    <r>
      <rPr>
        <b val="true"/>
        <sz val="10"/>
        <rFont val="Arial"/>
        <family val="2"/>
      </rPr>
      <t xml:space="preserve">1</t>
    </r>
    <r>
      <rPr>
        <b val="true"/>
        <vertAlign val="superscript"/>
        <sz val="10"/>
        <rFont val="Arial"/>
        <family val="2"/>
      </rPr>
      <t xml:space="preserve">st</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The word “must” should be replaced by “shall”.</t>
    </r>
  </si>
  <si>
    <r>
      <rPr>
        <b val="true"/>
        <sz val="10"/>
        <rFont val="Arial"/>
        <family val="2"/>
      </rPr>
      <t xml:space="preserve">1</t>
    </r>
    <r>
      <rPr>
        <b val="true"/>
        <vertAlign val="superscript"/>
        <sz val="10"/>
        <rFont val="Arial"/>
        <family val="2"/>
      </rPr>
      <t xml:space="preserve">st</t>
    </r>
    <r>
      <rPr>
        <b val="true"/>
        <sz val="10"/>
        <rFont val="Arial"/>
        <family val="2"/>
      </rPr>
      <t xml:space="preserve"> paragraph, 3</t>
    </r>
    <r>
      <rPr>
        <b val="true"/>
        <vertAlign val="superscript"/>
        <sz val="10"/>
        <rFont val="Arial"/>
        <family val="2"/>
      </rPr>
      <t xml:space="preserve">rd</t>
    </r>
    <r>
      <rPr>
        <b val="true"/>
        <sz val="10"/>
        <rFont val="Arial"/>
        <family val="2"/>
      </rPr>
      <t xml:space="preserve"> sentence  --  </t>
    </r>
    <r>
      <rPr>
        <sz val="10"/>
        <rFont val="Arial"/>
        <family val="2"/>
      </rPr>
      <t xml:space="preserve">The text “may be specified” seems inappropriate. Instead, the text “are specified” should be used.</t>
    </r>
  </si>
  <si>
    <t xml:space="preserve">5.8.1</t>
  </si>
  <si>
    <r>
      <rPr>
        <b val="true"/>
        <sz val="10"/>
        <rFont val="Arial"/>
        <family val="2"/>
      </rPr>
      <t xml:space="preserve">para.1, sentence 1  --  </t>
    </r>
    <r>
      <rPr>
        <sz val="10"/>
        <rFont val="Arial"/>
        <family val="2"/>
      </rPr>
      <t xml:space="preserve">Change to "Map projections are 2D models of a surface of </t>
    </r>
    <r>
      <rPr>
        <u val="single"/>
        <sz val="10"/>
        <rFont val="Arial"/>
        <family val="2"/>
      </rPr>
      <t xml:space="preserve">an oblate ellipsoid</t>
    </r>
    <r>
      <rPr>
        <sz val="10"/>
        <rFont val="Arial"/>
        <family val="2"/>
      </rPr>
      <t xml:space="preserve">." in order to match with the following text.</t>
    </r>
  </si>
  <si>
    <r>
      <rPr>
        <b val="true"/>
        <sz val="10"/>
        <rFont val="Arial"/>
        <family val="2"/>
      </rPr>
      <t xml:space="preserve">line 2  --  </t>
    </r>
    <r>
      <rPr>
        <sz val="10"/>
        <rFont val="Arial"/>
        <family val="2"/>
      </rPr>
      <t xml:space="preserve">Change the term "MP region" to "MP domain" in the same way as in other formulations</t>
    </r>
  </si>
  <si>
    <r>
      <rPr>
        <b val="true"/>
        <sz val="10"/>
        <rFont val="Arial"/>
        <family val="2"/>
      </rPr>
      <t xml:space="preserve">1</t>
    </r>
    <r>
      <rPr>
        <b val="true"/>
        <vertAlign val="superscript"/>
        <sz val="10"/>
        <rFont val="Arial"/>
        <family val="2"/>
      </rPr>
      <t xml:space="preserve">st</t>
    </r>
    <r>
      <rPr>
        <b val="true"/>
        <sz val="10"/>
        <rFont val="Arial"/>
        <family val="2"/>
      </rPr>
      <t xml:space="preserve"> sentence after equation 5.15  --  </t>
    </r>
    <r>
      <rPr>
        <sz val="10"/>
        <rFont val="Arial"/>
        <family val="2"/>
      </rPr>
      <t xml:space="preserve">The word “respectively” should be preceded by a comma. This should be applied throughout</t>
    </r>
  </si>
  <si>
    <t xml:space="preserve">5.8.2</t>
  </si>
  <si>
    <r>
      <rPr>
        <b val="true"/>
        <sz val="10"/>
        <rFont val="Arial"/>
        <family val="2"/>
      </rPr>
      <t xml:space="preserve">1</t>
    </r>
    <r>
      <rPr>
        <b val="true"/>
        <vertAlign val="superscript"/>
        <sz val="10"/>
        <rFont val="Arial"/>
        <family val="2"/>
      </rPr>
      <t xml:space="preserve">st</t>
    </r>
    <r>
      <rPr>
        <b val="true"/>
        <sz val="10"/>
        <rFont val="Arial"/>
        <family val="2"/>
      </rPr>
      <t xml:space="preserve"> paragraph, last sentence  --  </t>
    </r>
    <r>
      <rPr>
        <sz val="10"/>
        <rFont val="Arial"/>
        <family val="2"/>
      </rPr>
      <t xml:space="preserve">It is not clear why the word “implicitly” is in parentheses. Either the parentheses should be removed or the the word should be removed if the meaning is clear from the context.</t>
    </r>
  </si>
  <si>
    <t xml:space="preserve">5.8.3.2</t>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It is not clear how to parse the main body off the sentence since the leading prepositional phrase is not separated from the remainder of the sentence by commas. Also, th e”then” should be removed.</t>
    </r>
  </si>
  <si>
    <t xml:space="preserve">5.8.3.3</t>
  </si>
  <si>
    <t xml:space="preserve">Map scale and point scale are well defined terms in the SRM, however “map scale” appears in the literature with a variety of related, but different, definitions.  It is recommended that the Editor’s work with NGA to find replacement names for these terms to avoid confusion.  If better terminology is found, then those paragraphs that deal with these terms should be revised accordingly.</t>
  </si>
  <si>
    <t xml:space="preserve">5.8.3.5</t>
  </si>
  <si>
    <t xml:space="preserve">The Convergence of the meridian (COM) is the angle in coordinate-space at the intersection of a meridian with a line parallel to the northing axis.  The direction used to measure this angle is not a universal convention and varies in the literature.  The difference amounts to a minus sign (modulo 2Pi).  Problem:  Clause 5 uses one convention and the formulae in Clause 10 use the other.</t>
  </si>
  <si>
    <t xml:space="preserve">The definition of Convergence of the Meridian uses a sign convention inconsistent with common practice.   This affects also the Clause 10 formulas.</t>
  </si>
  <si>
    <t xml:space="preserve">5.8.4</t>
  </si>
  <si>
    <r>
      <rPr>
        <sz val="10"/>
        <rFont val="Arial"/>
        <family val="2"/>
      </rPr>
      <t xml:space="preserve">paragraph after Figure 5.8  --  A map projection is classified as </t>
    </r>
    <r>
      <rPr>
        <i val="true"/>
        <sz val="10"/>
        <rFont val="Arial"/>
        <family val="2"/>
      </rPr>
      <t xml:space="preserve">conic</t>
    </r>
    <r>
      <rPr>
        <sz val="10"/>
        <rFont val="Arial"/>
        <family val="2"/>
      </rPr>
      <t xml:space="preserve"> if the generating projection image of: all meridians of the oblate ellipsoid are radial straight lines and are equally spaced </t>
    </r>
    <r>
      <rPr>
        <sz val="10"/>
        <color rgb="FFFF0000"/>
        <rFont val="Arial"/>
        <family val="2"/>
      </rPr>
      <t xml:space="preserve">in radial angle </t>
    </r>
    <r>
      <rPr>
        <sz val="10"/>
        <rFont val="Arial"/>
        <family val="2"/>
      </rPr>
      <t xml:space="preserve">with respect to the longitude of the meridians, and</t>
    </r>
  </si>
  <si>
    <r>
      <rPr>
        <b val="true"/>
        <sz val="10"/>
        <rFont val="Arial"/>
        <family val="2"/>
      </rPr>
      <t xml:space="preserve">4</t>
    </r>
    <r>
      <rPr>
        <b val="true"/>
        <vertAlign val="superscript"/>
        <sz val="10"/>
        <rFont val="Arial"/>
        <family val="2"/>
      </rPr>
      <t xml:space="preserve">th</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This is either a “spherical surface” or a “sphere”. The phrase “sphere surface” is not correct grammatically. Probably, the term to use is “spherical surface”.</t>
    </r>
  </si>
  <si>
    <r>
      <rPr>
        <b val="true"/>
        <sz val="10"/>
        <rFont val="Arial"/>
        <family val="2"/>
      </rPr>
      <t xml:space="preserve">paragraph before Figure 5.8, 1</t>
    </r>
    <r>
      <rPr>
        <b val="true"/>
        <vertAlign val="superscript"/>
        <sz val="10"/>
        <rFont val="Arial"/>
        <family val="2"/>
      </rPr>
      <t xml:space="preserve">st</t>
    </r>
    <r>
      <rPr>
        <b val="true"/>
        <sz val="10"/>
        <rFont val="Arial"/>
        <family val="2"/>
      </rPr>
      <t xml:space="preserve"> sentence  --  </t>
    </r>
    <r>
      <rPr>
        <sz val="10"/>
        <rFont val="Arial"/>
        <family val="2"/>
      </rPr>
      <t xml:space="preserve">This sentence is porrly constructed. It would be much better written as “A cylindrical map projection is </t>
    </r>
    <r>
      <rPr>
        <i val="true"/>
        <sz val="10"/>
        <rFont val="Arial"/>
        <family val="2"/>
      </rPr>
      <t xml:space="preserve">tangent</t>
    </r>
    <r>
      <rPr>
        <sz val="10"/>
        <rFont val="Arial"/>
        <family val="2"/>
      </rPr>
      <t xml:space="preserve"> if the scale factor is equal to one along the equator.”</t>
    </r>
  </si>
  <si>
    <t xml:space="preserve">5.8.5.1</t>
  </si>
  <si>
    <r>
      <rPr>
        <sz val="10"/>
        <rFont val="Arial"/>
        <family val="2"/>
      </rPr>
      <t xml:space="preserve">4</t>
    </r>
    <r>
      <rPr>
        <vertAlign val="superscript"/>
        <sz val="10"/>
        <rFont val="Arial"/>
        <family val="2"/>
      </rPr>
      <t xml:space="preserve">th</t>
    </r>
    <r>
      <rPr>
        <sz val="10"/>
        <rFont val="Arial"/>
        <family val="2"/>
      </rPr>
      <t xml:space="preserve"> sentence  --  The position with coordinate [   ] </t>
    </r>
    <r>
      <rPr>
        <sz val="10"/>
        <color rgb="FFFF0000"/>
        <rFont val="Arial"/>
        <family val="2"/>
      </rPr>
      <t xml:space="preserve">, after adding offsets,</t>
    </r>
    <r>
      <rPr>
        <sz val="10"/>
        <rFont val="Arial"/>
        <family val="2"/>
      </rPr>
      <t xml:space="preserve"> is the </t>
    </r>
    <r>
      <rPr>
        <i val="true"/>
        <sz val="10"/>
        <rFont val="Arial"/>
        <family val="2"/>
      </rPr>
      <t xml:space="preserve">false origin</t>
    </r>
  </si>
  <si>
    <r>
      <rPr>
        <sz val="10"/>
        <rFont val="Arial"/>
        <family val="2"/>
      </rPr>
      <t xml:space="preserve">The terms “false origin” and “natural origin” are well defined in the SRM, however the sentences (4 and 5 ) “The position with coordinates [   ] is the </t>
    </r>
    <r>
      <rPr>
        <i val="true"/>
        <sz val="10"/>
        <rFont val="Arial"/>
        <family val="2"/>
      </rPr>
      <t xml:space="preserve">false origin</t>
    </r>
    <r>
      <rPr>
        <sz val="10"/>
        <rFont val="Arial"/>
        <family val="2"/>
      </rPr>
      <t xml:space="preserve">. </t>
    </r>
  </si>
  <si>
    <t xml:space="preserve">5.8.5.2</t>
  </si>
  <si>
    <r>
      <rPr>
        <sz val="10"/>
        <rFont val="Arial"/>
        <family val="2"/>
      </rPr>
      <t xml:space="preserve">Note, 3</t>
    </r>
    <r>
      <rPr>
        <vertAlign val="superscript"/>
        <sz val="10"/>
        <rFont val="Arial"/>
        <family val="2"/>
      </rPr>
      <t xml:space="preserve">rd</t>
    </r>
    <r>
      <rPr>
        <sz val="10"/>
        <rFont val="Arial"/>
        <family val="2"/>
      </rPr>
      <t xml:space="preserve"> sentence  --  For example, if a transverse Mercator map projection with central scale value 0,996 is to be scaled 50 000:1 on a map sheet, then the mapping equations</t>
    </r>
  </si>
  <si>
    <t xml:space="preserve">5.8.6.1</t>
  </si>
  <si>
    <r>
      <rPr>
        <sz val="10"/>
        <rFont val="Arial"/>
        <family val="2"/>
      </rPr>
      <t xml:space="preserve">Second paragraph   --  </t>
    </r>
    <r>
      <rPr>
        <strike val="true"/>
        <sz val="10"/>
        <rFont val="Arial"/>
        <family val="2"/>
      </rPr>
      <t xml:space="preserve">Augmented map projections inherit the geometry of </t>
    </r>
    <r>
      <rPr>
        <b val="true"/>
        <strike val="true"/>
        <sz val="10"/>
        <rFont val="Arial"/>
        <family val="2"/>
      </rPr>
      <t xml:space="preserve">R</t>
    </r>
    <r>
      <rPr>
        <strike val="true"/>
        <vertAlign val="superscript"/>
        <sz val="10"/>
        <rFont val="Arial"/>
        <family val="2"/>
      </rPr>
      <t xml:space="preserve">3</t>
    </r>
    <r>
      <rPr>
        <strike val="true"/>
        <sz val="10"/>
        <rFont val="Arial"/>
        <family val="2"/>
      </rPr>
      <t xml:space="preserve">.  </t>
    </r>
    <r>
      <rPr>
        <sz val="10"/>
        <rFont val="Arial"/>
        <family val="2"/>
      </rPr>
      <t xml:space="preserve">Remove unnecessary and potentially confusing sentence.</t>
    </r>
  </si>
  <si>
    <t xml:space="preserve">5.8.6.2</t>
  </si>
  <si>
    <r>
      <rPr>
        <sz val="10"/>
        <rFont val="Arial"/>
        <family val="2"/>
      </rPr>
      <t xml:space="preserve">2</t>
    </r>
    <r>
      <rPr>
        <vertAlign val="superscript"/>
        <sz val="10"/>
        <rFont val="Arial"/>
        <family val="2"/>
      </rPr>
      <t xml:space="preserve">nd</t>
    </r>
    <r>
      <rPr>
        <sz val="10"/>
        <rFont val="Arial"/>
        <family val="2"/>
      </rPr>
      <t xml:space="preserve"> paragraph, 2</t>
    </r>
    <r>
      <rPr>
        <vertAlign val="superscript"/>
        <sz val="10"/>
        <rFont val="Arial"/>
        <family val="2"/>
      </rPr>
      <t xml:space="preserve">nd</t>
    </r>
    <r>
      <rPr>
        <sz val="10"/>
        <rFont val="Arial"/>
        <family val="2"/>
      </rPr>
      <t xml:space="preserve"> sentence.  --  Even a Cartesian augmentation of a conformal map projection will not be (vertically) conformal.</t>
    </r>
  </si>
  <si>
    <t xml:space="preserve">Use of Arc Tangent.  --  Consider adding the two argument version of arctan to Annex A and using it in 5.9 and in clause 10 whenever the resulting formulation is clearer and/or more compact. In annex A define:</t>
  </si>
  <si>
    <r>
      <rPr>
        <b val="true"/>
        <sz val="10"/>
        <rFont val="Arial"/>
        <family val="2"/>
      </rPr>
      <t xml:space="preserve">paragraph before Table 5.7  --  </t>
    </r>
    <r>
      <rPr>
        <sz val="10"/>
        <rFont val="Arial"/>
        <family val="2"/>
      </rPr>
      <t xml:space="preserve">The 2</t>
    </r>
    <r>
      <rPr>
        <vertAlign val="superscript"/>
        <sz val="10"/>
        <rFont val="Arial"/>
        <family val="2"/>
      </rPr>
      <t xml:space="preserve">nd</t>
    </r>
    <r>
      <rPr>
        <sz val="10"/>
        <rFont val="Arial"/>
        <family val="2"/>
      </rPr>
      <t xml:space="preserve"> sentence is colloquially written. The following text should be used:  “Each listed CS is specified in a separate table that is indicated by the hyperlink in the corresponding cell in the “Table number” column</t>
    </r>
  </si>
  <si>
    <t xml:space="preserve">5.9, Table 5.10, 5.12, 5.14</t>
  </si>
  <si>
    <r>
      <rPr>
        <sz val="10"/>
        <color rgb="FF000000"/>
        <rFont val="Arial"/>
        <family val="2"/>
      </rPr>
      <t xml:space="preserve">Missing cases:  Replace “if x &gt; 0” with “x </t>
    </r>
    <r>
      <rPr>
        <sz val="10"/>
        <color rgb="FFFF0000"/>
        <rFont val="Arial"/>
        <family val="2"/>
      </rPr>
      <t xml:space="preserve">³</t>
    </r>
    <r>
      <rPr>
        <sz val="10"/>
        <color rgb="FF000000"/>
        <rFont val="Arial"/>
        <family val="2"/>
      </rPr>
      <t xml:space="preserve"> 0” and replace “if x &lt; 0 and y &gt;0” with “if x &lt; 0 and y </t>
    </r>
    <r>
      <rPr>
        <sz val="10"/>
        <color rgb="FFFF0000"/>
        <rFont val="Arial"/>
        <family val="2"/>
      </rPr>
      <t xml:space="preserve">³</t>
    </r>
    <r>
      <rPr>
        <sz val="10"/>
        <color rgb="FF000000"/>
        <rFont val="Arial"/>
        <family val="2"/>
      </rPr>
      <t xml:space="preserve"> 0”.  Make similar change to Tables 5.12 and 5.14.</t>
    </r>
  </si>
  <si>
    <t xml:space="preserve">5.9, Table 5.14</t>
  </si>
  <si>
    <t xml:space="preserve">The domain of "f : geodetic latitude in radians" is specified here as "greater than -PI/2  and less than PI/2" not as "greater than or equal to -PI/2 and less than or equal to PI/2".  In another words, the North and South Poles are excluded. There is two demerits in this specification</t>
  </si>
  <si>
    <t xml:space="preserve">5.9, Table 5.16</t>
  </si>
  <si>
    <t xml:space="preserve">Missing cases.</t>
  </si>
  <si>
    <t xml:space="preserve">Replace the figure with this figure to clarify the meaning of the labels</t>
  </si>
  <si>
    <t xml:space="preserve">5.9, Table 5.16, 5.17</t>
  </si>
  <si>
    <t xml:space="preserve">Wrong interval.</t>
  </si>
  <si>
    <t xml:space="preserve">5.9, Table 5.19</t>
  </si>
  <si>
    <t xml:space="preserve">Phi cannot include the poles.  And better typography</t>
  </si>
  <si>
    <t xml:space="preserve">Consider changing the defining parameters from latitude and longitude of the oblique (transformed) pole,  to longitude and azimuth of the central line's equator crossing and adjust all the formulas accordingly.  This change would not affect other portions of the SRM, but it would make the map projection fit better with the other Tables whose defining parameters identify a particular point, "lambda_origin" and "phi_origin" mapped to the projection plane.  The transformed pole is excluded from the projection plane.  The current approach is not faulty, but is unintuitive about which of the two equator crossings is relevant, and which direction on the central line is the positive "u" direction</t>
  </si>
  <si>
    <t xml:space="preserve">5.9, Table 5.19, 5.21</t>
  </si>
  <si>
    <r>
      <rPr>
        <u val="single"/>
        <sz val="10"/>
        <rFont val="Arial"/>
        <family val="2"/>
      </rPr>
      <t xml:space="preserve">Action</t>
    </r>
    <r>
      <rPr>
        <sz val="10"/>
        <rFont val="Arial"/>
        <family val="2"/>
      </rPr>
      <t xml:space="preserve">:  In a style like "Variant I" and "Variant II" of Table 5.19, modify Table 5.21 to provide for two versions of the Lambert Conformal Conic -- (i) single standard parallel with central scale factor, and (ii) double standard parallel (currently given).  Allow the SRM editors to substitute an equivalent version of the existing formulas if simplicity of handling both versions of the LCC requires it.</t>
    </r>
  </si>
  <si>
    <t xml:space="preserve">5.9, Table 5.20</t>
  </si>
  <si>
    <t xml:space="preserve">Inverse of the generating function or mapping equations Inverse of the generating function or mapping equations.  Change Q1(u) to Q1(u, v) and change Q2(v) to Q2(u, v).</t>
  </si>
  <si>
    <t xml:space="preserve">Inverse of the generating function or mapping equations</t>
  </si>
  <si>
    <t xml:space="preserve">5.9, Table 5.21</t>
  </si>
  <si>
    <t xml:space="preserve">Inverse of the generating function or mapping equations  Change:</t>
  </si>
  <si>
    <r>
      <rPr>
        <sz val="10"/>
        <color rgb="FF000000"/>
        <rFont val="Arial"/>
        <family val="2"/>
      </rPr>
      <t xml:space="preserve">Notes  --  Consider adding a variant CS parameterization in the style of Table 5.19 Notes to use a single </t>
    </r>
    <r>
      <rPr>
        <sz val="10"/>
        <rFont val="Arial"/>
        <family val="2"/>
      </rPr>
      <t xml:space="preserve">standard parallel with central scale factor to compute the required parameters.  The alternate parameterization in use in some national grid systems.</t>
    </r>
  </si>
  <si>
    <t xml:space="preserve">5.9, Table 5.22</t>
  </si>
  <si>
    <t xml:space="preserve">The poles are not in the domain</t>
  </si>
  <si>
    <t xml:space="preserve">5.9, Table 5.26, 5.30</t>
  </si>
  <si>
    <t xml:space="preserve">Replace the figure with this figure to clarify the meaning of the labels. Make similar changes to Table 5.30 figure</t>
  </si>
  <si>
    <t xml:space="preserve">5.9, Table 5.27</t>
  </si>
  <si>
    <r>
      <rPr>
        <sz val="10"/>
        <color rgb="FF000000"/>
        <rFont val="Arial"/>
        <family val="2"/>
      </rPr>
      <t xml:space="preserve">Notes 2.  --  Copy and paste error; Change “</t>
    </r>
    <r>
      <rPr>
        <sz val="10"/>
        <rFont val="Arial"/>
        <family val="2"/>
      </rPr>
      <t xml:space="preserve">3D localization operator</t>
    </r>
    <r>
      <rPr>
        <sz val="10"/>
        <color rgb="FF000000"/>
        <rFont val="Arial"/>
        <family val="2"/>
      </rPr>
      <t xml:space="preserve">” to “</t>
    </r>
    <r>
      <rPr>
        <sz val="10"/>
        <color rgb="FFFF0000"/>
        <rFont val="Arial"/>
        <family val="2"/>
      </rPr>
      <t xml:space="preserve">surface</t>
    </r>
    <r>
      <rPr>
        <sz val="10"/>
        <rFont val="Arial"/>
        <family val="2"/>
      </rPr>
      <t xml:space="preserve"> localization operator</t>
    </r>
    <r>
      <rPr>
        <sz val="10"/>
        <color rgb="FF000000"/>
        <rFont val="Arial"/>
        <family val="2"/>
      </rPr>
      <t xml:space="preserve">”</t>
    </r>
  </si>
  <si>
    <t xml:space="preserve">5.9, Table 5.32, 5.34</t>
  </si>
  <si>
    <t xml:space="preserve">Replace the figure with this figure to clarify the meaning of the labels.  Remove extraneous theta.  Reverse direction of arc alpha.  Make similar label clarifications of the figure in Table 5.34.</t>
  </si>
  <si>
    <t xml:space="preserve">5.9, Table 5.5</t>
  </si>
  <si>
    <t xml:space="preserve">and every CS table. --  The allowed values are related to but are not the as the defined term CS type</t>
  </si>
  <si>
    <t xml:space="preserve">“CS parameters” is the defined term that should be used here.</t>
  </si>
  <si>
    <t xml:space="preserve">Clarify an ambiguity.</t>
  </si>
  <si>
    <t xml:space="preserve">T-06</t>
  </si>
  <si>
    <t xml:space="preserve">6.1</t>
  </si>
  <si>
    <r>
      <rPr>
        <sz val="10"/>
        <rFont val="Arial"/>
        <family val="2"/>
      </rPr>
      <t xml:space="preserve">1</t>
    </r>
    <r>
      <rPr>
        <vertAlign val="superscript"/>
        <sz val="10"/>
        <rFont val="Arial"/>
        <family val="2"/>
      </rPr>
      <t xml:space="preserve">st</t>
    </r>
    <r>
      <rPr>
        <sz val="10"/>
        <rFont val="Arial"/>
        <family val="2"/>
      </rPr>
      <t xml:space="preserve"> paragraph, 1</t>
    </r>
    <r>
      <rPr>
        <vertAlign val="superscript"/>
        <sz val="10"/>
        <rFont val="Arial"/>
        <family val="2"/>
      </rPr>
      <t xml:space="preserve">st</t>
    </r>
    <r>
      <rPr>
        <sz val="10"/>
        <rFont val="Arial"/>
        <family val="2"/>
      </rPr>
      <t xml:space="preserve"> sentence  --  Explain the role that temporal coordinate systems play within the SRM.  Why are temporal coordinate systems necessary to the SRM?  (This parallels the problem in 4.6.2.)</t>
    </r>
  </si>
  <si>
    <t xml:space="preserve">6.1.1</t>
  </si>
  <si>
    <r>
      <rPr>
        <sz val="10"/>
        <rFont val="Arial"/>
        <family val="2"/>
      </rPr>
      <t xml:space="preserve">1</t>
    </r>
    <r>
      <rPr>
        <vertAlign val="superscript"/>
        <sz val="10"/>
        <rFont val="Arial"/>
        <family val="2"/>
      </rPr>
      <t xml:space="preserve">st</t>
    </r>
    <r>
      <rPr>
        <sz val="10"/>
        <rFont val="Arial"/>
        <family val="2"/>
      </rPr>
      <t xml:space="preserve"> paragraph, last sentence  --  More clearly explain the role of Coordinate Universal Time within the SRM.  Is Coordinated Universal Time the </t>
    </r>
    <r>
      <rPr>
        <i val="true"/>
        <sz val="10"/>
        <rFont val="Arial"/>
        <family val="2"/>
      </rPr>
      <t xml:space="preserve">reference</t>
    </r>
    <r>
      <rPr>
        <sz val="10"/>
        <rFont val="Arial"/>
        <family val="2"/>
      </rPr>
      <t xml:space="preserve"> temporal coordinate system of the SRM?   Add a sentence to the end of 6.2.4 stating:</t>
    </r>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The text “at a given point” should be offset by commas since it breaks the normal flow of the sentence.</t>
    </r>
  </si>
  <si>
    <t xml:space="preserve">6.2.1</t>
  </si>
  <si>
    <r>
      <rPr>
        <sz val="10"/>
        <rFont val="Arial"/>
        <family val="2"/>
      </rPr>
      <t xml:space="preserve">Add a definition of </t>
    </r>
    <r>
      <rPr>
        <i val="true"/>
        <sz val="10"/>
        <rFont val="Arial"/>
        <family val="2"/>
      </rPr>
      <t xml:space="preserve">temporal coordinate system</t>
    </r>
    <r>
      <rPr>
        <sz val="10"/>
        <rFont val="Arial"/>
        <family val="2"/>
      </rPr>
      <t xml:space="preserve">, without any additional adjectives. The core concept of this clause is never explicitly defined.  Add a new paragraph at the beginning of 6.2.1</t>
    </r>
  </si>
  <si>
    <r>
      <rPr>
        <sz val="10"/>
        <rFont val="Arial"/>
        <family val="2"/>
      </rPr>
      <t xml:space="preserve">1</t>
    </r>
    <r>
      <rPr>
        <vertAlign val="superscript"/>
        <sz val="10"/>
        <rFont val="Arial"/>
        <family val="2"/>
      </rPr>
      <t xml:space="preserve">st</t>
    </r>
    <r>
      <rPr>
        <sz val="10"/>
        <rFont val="Arial"/>
        <family val="2"/>
      </rPr>
      <t xml:space="preserve"> paragraph  --  Explain why the adjective </t>
    </r>
    <r>
      <rPr>
        <i val="true"/>
        <sz val="10"/>
        <rFont val="Arial"/>
        <family val="2"/>
      </rPr>
      <t xml:space="preserve">integrated </t>
    </r>
    <r>
      <rPr>
        <sz val="10"/>
        <rFont val="Arial"/>
        <family val="2"/>
      </rPr>
      <t xml:space="preserve">is</t>
    </r>
    <r>
      <rPr>
        <i val="true"/>
        <sz val="10"/>
        <rFont val="Arial"/>
        <family val="2"/>
      </rPr>
      <t xml:space="preserve"> </t>
    </r>
    <r>
      <rPr>
        <sz val="10"/>
        <rFont val="Arial"/>
        <family val="2"/>
      </rPr>
      <t xml:space="preserve">either necessary or useful?  Is an integrated temporal coordinate system a particular type of temporal coordinate system?  This term is not used in 6.3.  Why is it necessary to </t>
    </r>
    <r>
      <rPr>
        <i val="true"/>
        <sz val="10"/>
        <rFont val="Arial"/>
        <family val="2"/>
      </rPr>
      <t xml:space="preserve">accumulate</t>
    </r>
    <r>
      <rPr>
        <sz val="10"/>
        <rFont val="Arial"/>
        <family val="2"/>
      </rPr>
      <t xml:space="preserve"> units of the duration?  This terminology was not used for spatial coordinate systems.</t>
    </r>
  </si>
  <si>
    <t xml:space="preserve">Examples 1, 2, &amp; 3  --  Either remove or replace these examples with a sentence referencing the subsequent subclauses, or expand them into actual examples. Also, change the order of these examples to conform to the order of the references.  These are not examples, but merely forward references to the subsequent subclauses..</t>
  </si>
  <si>
    <t xml:space="preserve">6.2.4</t>
  </si>
  <si>
    <r>
      <rPr>
        <sz val="10"/>
        <rFont val="Arial"/>
        <family val="2"/>
      </rPr>
      <t xml:space="preserve">1</t>
    </r>
    <r>
      <rPr>
        <vertAlign val="superscript"/>
        <sz val="10"/>
        <rFont val="Arial"/>
        <family val="2"/>
      </rPr>
      <t xml:space="preserve">st</t>
    </r>
    <r>
      <rPr>
        <sz val="10"/>
        <rFont val="Arial"/>
        <family val="2"/>
      </rPr>
      <t xml:space="preserve"> sentence  --  Explain more clearly what type of temporal coordinate system UTC is, and what role it plays within the SRM.  It appears that coordinated universal time is </t>
    </r>
    <r>
      <rPr>
        <i val="true"/>
        <sz val="10"/>
        <rFont val="Arial"/>
        <family val="2"/>
      </rPr>
      <t xml:space="preserve">neither</t>
    </r>
    <r>
      <rPr>
        <sz val="10"/>
        <rFont val="Arial"/>
        <family val="2"/>
      </rPr>
      <t xml:space="preserve"> an integrated temporal coordinate system, nor a dynamic temporal coordinate system?  What is it then?</t>
    </r>
  </si>
  <si>
    <t xml:space="preserve">6.3, Table 6.2</t>
  </si>
  <si>
    <t xml:space="preserve">Change Label from TCS_TAI to TAI.</t>
  </si>
  <si>
    <t xml:space="preserve">6.3, Table 6.3</t>
  </si>
  <si>
    <r>
      <rPr>
        <sz val="10"/>
        <rFont val="Arial"/>
        <family val="2"/>
      </rPr>
      <t xml:space="preserve">Explain the concept of </t>
    </r>
    <r>
      <rPr>
        <i val="true"/>
        <sz val="10"/>
        <rFont val="Arial"/>
        <family val="2"/>
      </rPr>
      <t xml:space="preserve">parametric local UTC-based temporal coordinate system</t>
    </r>
    <r>
      <rPr>
        <sz val="10"/>
        <rFont val="Arial"/>
        <family val="2"/>
      </rPr>
      <t xml:space="preserve">.  Define the concept of a </t>
    </r>
    <r>
      <rPr>
        <i val="true"/>
        <sz val="10"/>
        <rFont val="Arial"/>
        <family val="2"/>
      </rPr>
      <t xml:space="preserve">temporal coordinate system template</t>
    </r>
    <r>
      <rPr>
        <sz val="10"/>
        <rFont val="Arial"/>
        <family val="2"/>
      </rPr>
      <t xml:space="preserve">. This concept was not discussed previously in the text.  The concept of a temporal coordinate system </t>
    </r>
    <r>
      <rPr>
        <i val="true"/>
        <sz val="10"/>
        <rFont val="Arial"/>
        <family val="2"/>
      </rPr>
      <t xml:space="preserve">template</t>
    </r>
    <r>
      <rPr>
        <sz val="10"/>
        <rFont val="Arial"/>
        <family val="2"/>
      </rPr>
      <t xml:space="preserve"> was not previously defined. OR Replace parametric local UTC-based with UTC as specified in 6.2.4</t>
    </r>
  </si>
  <si>
    <t xml:space="preserve">T-07</t>
  </si>
  <si>
    <t xml:space="preserve">7.1</t>
  </si>
  <si>
    <r>
      <rPr>
        <b val="true"/>
        <sz val="10"/>
        <rFont val="Arial"/>
        <family val="2"/>
      </rPr>
      <t xml:space="preserve">para.2,</t>
    </r>
    <r>
      <rPr>
        <sz val="10"/>
        <rFont val="Arial"/>
        <family val="2"/>
      </rPr>
      <t xml:space="preserve"> the sentence "A normal embedding is a position-space model of object-space formed by a one-to-one distance preserving function of positions in position-space to points in object-space."  The sentence is not consistent with the sentence "A normal embedding is a distance preserving function E from position-space into object-space." in para.1 of 7.3.2.</t>
    </r>
  </si>
  <si>
    <t xml:space="preserve">7.2.2, Table 7.6, 7.7</t>
  </si>
  <si>
    <r>
      <rPr>
        <b val="true"/>
        <sz val="10"/>
        <rFont val="Arial"/>
        <family val="2"/>
      </rPr>
      <t xml:space="preserve">The expressions like F(t) = t(1,0,0)  --  </t>
    </r>
    <r>
      <rPr>
        <sz val="10"/>
        <rFont val="Arial"/>
        <family val="2"/>
      </rPr>
      <t xml:space="preserve">Change the equal sign "=" to the “identical to” sign (three bars) in order to match with other definitions.</t>
    </r>
  </si>
  <si>
    <r>
      <rPr>
        <b val="true"/>
        <sz val="10"/>
        <rFont val="Arial"/>
        <family val="2"/>
      </rPr>
      <t xml:space="preserve">The expressions like t(1,0,0)  --  </t>
    </r>
    <r>
      <rPr>
        <sz val="10"/>
        <rFont val="Arial"/>
        <family val="2"/>
      </rPr>
      <t xml:space="preserve">These expressions may be misunderstood as a function at a first glance.  Change them to expressions like (t,0,0).</t>
    </r>
  </si>
  <si>
    <t xml:space="preserve">7.2.3</t>
  </si>
  <si>
    <r>
      <rPr>
        <b val="true"/>
        <sz val="10"/>
        <rFont val="Arial"/>
        <family val="2"/>
      </rPr>
      <t xml:space="preserve">the term “</t>
    </r>
    <r>
      <rPr>
        <sz val="10"/>
        <rFont val="Arial"/>
        <family val="2"/>
      </rPr>
      <t xml:space="preserve">RDs of category oriented surface</t>
    </r>
    <r>
      <rPr>
        <b val="true"/>
        <sz val="10"/>
        <rFont val="Arial"/>
        <family val="2"/>
      </rPr>
      <t xml:space="preserve">”  </t>
    </r>
    <r>
      <rPr>
        <sz val="10"/>
        <rFont val="Arial"/>
        <family val="2"/>
      </rPr>
      <t xml:space="preserve">It is hard to parse.  Enclose with quotation marks, e.g.,</t>
    </r>
  </si>
  <si>
    <r>
      <rPr>
        <b val="true"/>
        <sz val="10"/>
        <rFont val="Arial"/>
        <family val="2"/>
      </rPr>
      <t xml:space="preserve">para. beginning with "Spheres shall be considered a special case of oblate ellipsoids."  --  </t>
    </r>
    <r>
      <rPr>
        <sz val="10"/>
        <rFont val="Arial"/>
        <family val="2"/>
      </rPr>
      <t xml:space="preserve">Spheres should not be considered a special case of oblate ellipsoid because not the flattening but the inverse of flattening, which becomes infinity for spheres, is used afterwards. Actually Equation 7.3, Table 7.9 etc., separate spheres and oblate ellipsoids.</t>
    </r>
  </si>
  <si>
    <r>
      <rPr>
        <b val="true"/>
        <sz val="10"/>
        <rFont val="Arial"/>
        <family val="2"/>
      </rPr>
      <t xml:space="preserve">2</t>
    </r>
    <r>
      <rPr>
        <b val="true"/>
        <vertAlign val="superscript"/>
        <sz val="10"/>
        <rFont val="Arial"/>
        <family val="2"/>
      </rPr>
      <t xml:space="preserve">nd</t>
    </r>
    <r>
      <rPr>
        <b val="true"/>
        <sz val="10"/>
        <rFont val="Arial"/>
        <family val="2"/>
      </rPr>
      <t xml:space="preserve"> and 4</t>
    </r>
    <r>
      <rPr>
        <b val="true"/>
        <vertAlign val="superscript"/>
        <sz val="10"/>
        <rFont val="Arial"/>
        <family val="2"/>
      </rPr>
      <t xml:space="preserve">th</t>
    </r>
    <r>
      <rPr>
        <b val="true"/>
        <sz val="10"/>
        <rFont val="Arial"/>
        <family val="2"/>
      </rPr>
      <t xml:space="preserve"> paragraphs and Figure 7.1  --  </t>
    </r>
    <r>
      <rPr>
        <sz val="10"/>
        <rFont val="Arial"/>
        <family val="2"/>
      </rPr>
      <t xml:space="preserve">It would seem that there is disagreement between the paragraphs and the figure. The figure appears correct. However, the 2</t>
    </r>
    <r>
      <rPr>
        <vertAlign val="superscript"/>
        <sz val="10"/>
        <rFont val="Arial"/>
        <family val="2"/>
      </rPr>
      <t xml:space="preserve">nd</t>
    </r>
    <r>
      <rPr>
        <sz val="10"/>
        <rFont val="Arial"/>
        <family val="2"/>
      </rPr>
      <t xml:space="preserve"> paragraph should begin “When </t>
    </r>
    <r>
      <rPr>
        <i val="true"/>
        <sz val="10"/>
        <rFont val="Arial"/>
        <family val="2"/>
      </rPr>
      <t xml:space="preserve">a ≥ b</t>
    </r>
    <r>
      <rPr>
        <sz val="10"/>
        <rFont val="Arial"/>
        <family val="2"/>
      </rPr>
      <t xml:space="preserve">, …” and the 4</t>
    </r>
    <r>
      <rPr>
        <vertAlign val="superscript"/>
        <sz val="10"/>
        <rFont val="Arial"/>
        <family val="2"/>
      </rPr>
      <t xml:space="preserve">th</t>
    </r>
    <r>
      <rPr>
        <sz val="10"/>
        <rFont val="Arial"/>
        <family val="2"/>
      </rPr>
      <t xml:space="preserve"> paragraph should begin “When </t>
    </r>
    <r>
      <rPr>
        <i val="true"/>
        <sz val="10"/>
        <rFont val="Arial"/>
        <family val="2"/>
      </rPr>
      <t xml:space="preserve">a &lt; b</t>
    </r>
    <r>
      <rPr>
        <sz val="10"/>
        <rFont val="Arial"/>
        <family val="2"/>
      </rPr>
      <t xml:space="preserve">, …”.</t>
    </r>
  </si>
  <si>
    <t xml:space="preserve">7.2.4</t>
  </si>
  <si>
    <r>
      <rPr>
        <b val="true"/>
        <sz val="10"/>
        <rFont val="Arial"/>
        <family val="2"/>
      </rPr>
      <t xml:space="preserve">sentence 1 </t>
    </r>
    <r>
      <rPr>
        <sz val="10"/>
        <rFont val="Arial"/>
        <family val="2"/>
      </rPr>
      <t xml:space="preserve">"In the case of ellipsoid RDs intended for modelling aspect of physical objects, … Remove "aspect of" for easy understanding.</t>
    </r>
  </si>
  <si>
    <t xml:space="preserve">7.2.4, Table 7.9</t>
  </si>
  <si>
    <r>
      <rPr>
        <b val="true"/>
        <sz val="10"/>
        <rFont val="Arial"/>
        <family val="2"/>
      </rPr>
      <t xml:space="preserve">"Parameters", the text part  --  </t>
    </r>
    <r>
      <rPr>
        <sz val="10"/>
        <rFont val="Arial"/>
        <family val="2"/>
      </rPr>
      <t xml:space="preserve">Remove "the value(s) shall be specified" from the second sentence and concatenate the second and the third sentences for easy understanding</t>
    </r>
  </si>
  <si>
    <r>
      <rPr>
        <b val="true"/>
        <sz val="10"/>
        <rFont val="Arial"/>
        <family val="2"/>
      </rPr>
      <t xml:space="preserve">"Parameters", the text part  --  </t>
    </r>
    <r>
      <rPr>
        <sz val="10"/>
        <rFont val="Arial"/>
        <family val="2"/>
      </rPr>
      <t xml:space="preserve">It is unusual to express the error estimate of such quantities by standard deviation.  Change to an error interval expression "PLUS … MINUS …".</t>
    </r>
  </si>
  <si>
    <t xml:space="preserve">7.2.5</t>
  </si>
  <si>
    <r>
      <rPr>
        <b val="true"/>
        <sz val="10"/>
        <rFont val="Arial"/>
        <family val="2"/>
      </rPr>
      <t xml:space="preserve">1</t>
    </r>
    <r>
      <rPr>
        <b val="true"/>
        <vertAlign val="superscript"/>
        <sz val="10"/>
        <rFont val="Arial"/>
        <family val="2"/>
      </rPr>
      <t xml:space="preserve">st</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The term “corresponding” should be set off from the surrounding text by quotation marks or some other means. As it is, the sentence is quite difficult to parse.</t>
    </r>
  </si>
  <si>
    <t xml:space="preserve">7.3.3</t>
  </si>
  <si>
    <r>
      <rPr>
        <b val="true"/>
        <sz val="10"/>
        <rFont val="Arial"/>
        <family val="2"/>
      </rPr>
      <t xml:space="preserve">para. beginning with "The scale adjustment … </t>
    </r>
    <r>
      <rPr>
        <sz val="10"/>
        <rFont val="Arial"/>
        <family val="2"/>
      </rPr>
      <t xml:space="preserve">Japan considers the rationale for introducing the scale adjustment described here and in NOTE 1 of 7.4.5 does not cover the most important and urgent aspect.  The main aspect Japan considers is about the support of some historic coordinates as is described in 7.4.5.  Some  historic coordinates use an reference ellipsoid different from one used in the referenced ORM and the difference of radius and flattening may cause the scale difference as is implicitly described in the paragraph just below Table 7.16.</t>
    </r>
  </si>
  <si>
    <t xml:space="preserve">7.3.3, 7.3.4</t>
  </si>
  <si>
    <r>
      <rPr>
        <b val="true"/>
        <sz val="10"/>
        <rFont val="Arial"/>
        <family val="2"/>
      </rPr>
      <t xml:space="preserve">the titles  --  </t>
    </r>
    <r>
      <rPr>
        <sz val="10"/>
        <rFont val="Arial"/>
        <family val="2"/>
      </rPr>
      <t xml:space="preserve">The titles are not explicit.  Change it to "Specification of a relation between 3D(2D) normal embeddings".</t>
    </r>
  </si>
  <si>
    <t xml:space="preserve">7.4.2</t>
  </si>
  <si>
    <r>
      <rPr>
        <b val="true"/>
        <sz val="10"/>
        <rFont val="Arial"/>
        <family val="2"/>
      </rPr>
      <t xml:space="preserve">para.</t>
    </r>
    <r>
      <rPr>
        <sz val="10"/>
        <rFont val="Arial"/>
        <family val="2"/>
      </rPr>
      <t xml:space="preserve"> beginning with "An ORM is often selected to contain …  Japan cannot understand this paragraph. Is the concept of "best fit" is contrary to the main purpose of "specification of unique mapping"?  Anyway the paragraph is a kind of tutorial.</t>
    </r>
  </si>
  <si>
    <t xml:space="preserve">7.4.4</t>
  </si>
  <si>
    <r>
      <rPr>
        <b val="true"/>
        <sz val="10"/>
        <rFont val="Arial"/>
        <family val="2"/>
      </rPr>
      <t xml:space="preserve">EXAMPLE 1, EXAMPLE 2  --  </t>
    </r>
    <r>
      <rPr>
        <sz val="10"/>
        <rFont val="Arial"/>
        <family val="2"/>
      </rPr>
      <t xml:space="preserve">The examples are not consistent with the specifications of all the local geodetic ORMs in other places in this document, e.g., in Table E.4, where each ORM is specified as a result of  seven-parameter transformation of WGS84 independent of historical or bureaucratic specifications.</t>
    </r>
  </si>
  <si>
    <t xml:space="preserve">7.4.4, Table 7.14</t>
  </si>
  <si>
    <r>
      <rPr>
        <b val="true"/>
        <sz val="10"/>
        <rFont val="Arial"/>
        <family val="2"/>
      </rPr>
      <t xml:space="preserve">"RD 1. The sphere RD with radius r."  --  </t>
    </r>
    <r>
      <rPr>
        <sz val="10"/>
        <rFont val="Arial"/>
        <family val="2"/>
      </rPr>
      <t xml:space="preserve">The sphere is not directly bound to object-space.  In order to specify the position, 3D ORIGIN is necessary.  Japan considers this kind of mistakes comes from the concept formulation</t>
    </r>
  </si>
  <si>
    <t xml:space="preserve">7.4.5, Table 7.15</t>
  </si>
  <si>
    <r>
      <rPr>
        <b val="true"/>
        <sz val="10"/>
        <rFont val="Arial"/>
        <family val="2"/>
      </rPr>
      <t xml:space="preserve">Field = Binding Information, 3</t>
    </r>
    <r>
      <rPr>
        <b val="true"/>
        <vertAlign val="superscript"/>
        <sz val="10"/>
        <rFont val="Arial"/>
        <family val="2"/>
      </rPr>
      <t xml:space="preserve">rd</t>
    </r>
    <r>
      <rPr>
        <b val="true"/>
        <sz val="10"/>
        <rFont val="Arial"/>
        <family val="2"/>
      </rPr>
      <t xml:space="preserve"> para.  --  </t>
    </r>
    <r>
      <rPr>
        <sz val="10"/>
        <rFont val="Arial"/>
        <family val="2"/>
      </rPr>
      <t xml:space="preserve">This kind of information should be described just before its usage and should not be included in the general specification.</t>
    </r>
  </si>
  <si>
    <t xml:space="preserve">7.4.5, Table 7.15, 7.16</t>
  </si>
  <si>
    <t xml:space="preserve">The tables do not reflect the actual specifications in Table E.4 where Table 7.15 and Table 7.16 are merged.  Rewrite the tables or add some guide for their usage</t>
  </si>
  <si>
    <t xml:space="preserve">7.5.1</t>
  </si>
  <si>
    <r>
      <rPr>
        <b val="true"/>
        <sz val="10"/>
        <rFont val="Arial"/>
        <family val="2"/>
      </rPr>
      <t xml:space="preserve">para.1  --  </t>
    </r>
    <r>
      <rPr>
        <sz val="10"/>
        <rFont val="Arial"/>
        <family val="2"/>
      </rPr>
      <t xml:space="preserve">The definition of "binding restriction" is given unexpectedly.  The paragraph should edited and moved after the list for binding category e.g.,</t>
    </r>
  </si>
  <si>
    <r>
      <rPr>
        <b val="true"/>
        <sz val="10"/>
        <rFont val="Arial"/>
        <family val="2"/>
      </rPr>
      <t xml:space="preserve">para.2, “</t>
    </r>
    <r>
      <rPr>
        <sz val="10"/>
        <color rgb="FF000000"/>
        <rFont val="Arial"/>
        <family val="2"/>
      </rPr>
      <t xml:space="preserve">A </t>
    </r>
    <r>
      <rPr>
        <i val="true"/>
        <sz val="10"/>
        <color rgb="FF000000"/>
        <rFont val="Arial"/>
        <family val="2"/>
      </rPr>
      <t xml:space="preserve">binding category</t>
    </r>
    <r>
      <rPr>
        <sz val="10"/>
        <color rgb="FF000000"/>
        <rFont val="Arial"/>
        <family val="2"/>
      </rPr>
      <t xml:space="preserve"> is an ORMT with ...”  --  </t>
    </r>
    <r>
      <rPr>
        <sz val="10"/>
        <rFont val="Arial"/>
        <family val="2"/>
      </rPr>
      <t xml:space="preserve"> A binding category is a tool to simplify ORM specification in the same way as ORMT and is not an ORMT itself.</t>
    </r>
  </si>
  <si>
    <r>
      <rPr>
        <b val="true"/>
        <sz val="10"/>
        <rFont val="Arial"/>
        <family val="2"/>
      </rPr>
      <t xml:space="preserve">para. just below Table 7.17  --  </t>
    </r>
    <r>
      <rPr>
        <sz val="10"/>
        <rFont val="Arial"/>
        <family val="2"/>
      </rPr>
      <t xml:space="preserve">Although binding category is divided into dynamic ones and other ones (unnamed), the latter is not used elsewhere.</t>
    </r>
  </si>
  <si>
    <t xml:space="preserve">7.5.2</t>
  </si>
  <si>
    <t xml:space="preserve">All the contents here are textbook matters.  Remove 7.5.2 or move to Annex A with the title changed to “Mathematical or astronomical  foundations”.</t>
  </si>
  <si>
    <r>
      <rPr>
        <b val="true"/>
        <sz val="10"/>
        <rFont val="Arial"/>
        <family val="2"/>
      </rPr>
      <t xml:space="preserve">para.1, sentence "The ecliptic plane and equatorial plane of a planet intersect in a line. "   </t>
    </r>
    <r>
      <rPr>
        <sz val="10"/>
        <rFont val="Arial"/>
        <family val="2"/>
      </rPr>
      <t xml:space="preserve"> The sentence is source of confusion because the intersection line of the ecliptic plane and equatorial plane of a planet varying from time to time</t>
    </r>
  </si>
  <si>
    <t xml:space="preserve">7.5.3</t>
  </si>
  <si>
    <r>
      <rPr>
        <b val="true"/>
        <sz val="10"/>
        <rFont val="Arial"/>
        <family val="2"/>
      </rPr>
      <t xml:space="preserve">the term “inertial”  --  </t>
    </r>
    <r>
      <rPr>
        <sz val="10"/>
        <rFont val="Arial"/>
        <family val="2"/>
      </rPr>
      <t xml:space="preserve">The term is not appropriate because planet does not move at constant velocity with respect to distant stars. Change it to "ecliptic” or something like.</t>
    </r>
  </si>
  <si>
    <t xml:space="preserve">T-08</t>
  </si>
  <si>
    <t xml:space="preserve">8.1</t>
  </si>
  <si>
    <r>
      <rPr>
        <sz val="10"/>
        <rFont val="Arial"/>
        <family val="2"/>
      </rPr>
      <t xml:space="preserve">2</t>
    </r>
    <r>
      <rPr>
        <vertAlign val="superscript"/>
        <sz val="10"/>
        <rFont val="Arial"/>
        <family val="2"/>
      </rPr>
      <t xml:space="preserve">nd</t>
    </r>
    <r>
      <rPr>
        <sz val="10"/>
        <rFont val="Arial"/>
        <family val="2"/>
      </rPr>
      <t xml:space="preserve"> paragraph, 1</t>
    </r>
    <r>
      <rPr>
        <vertAlign val="superscript"/>
        <sz val="10"/>
        <rFont val="Arial"/>
        <family val="2"/>
      </rPr>
      <t xml:space="preserve">st</t>
    </r>
    <r>
      <rPr>
        <sz val="10"/>
        <rFont val="Arial"/>
        <family val="2"/>
      </rPr>
      <t xml:space="preserve"> sentence  --  Replace with:  A spatial reference frame is a </t>
    </r>
    <r>
      <rPr>
        <sz val="10"/>
        <color rgb="FFFF0000"/>
        <rFont val="Arial"/>
        <family val="2"/>
      </rPr>
      <t xml:space="preserve">specification of a</t>
    </r>
    <r>
      <rPr>
        <sz val="10"/>
        <rFont val="Arial"/>
        <family val="2"/>
      </rPr>
      <t xml:space="preserve"> spatial coordinate system for a region of object-space.</t>
    </r>
  </si>
  <si>
    <r>
      <rPr>
        <sz val="10"/>
        <rFont val="Arial"/>
        <family val="2"/>
      </rPr>
      <t xml:space="preserve">3</t>
    </r>
    <r>
      <rPr>
        <vertAlign val="superscript"/>
        <sz val="10"/>
        <rFont val="Arial"/>
        <family val="2"/>
      </rPr>
      <t xml:space="preserve">rd</t>
    </r>
    <r>
      <rPr>
        <sz val="10"/>
        <rFont val="Arial"/>
        <family val="2"/>
      </rPr>
      <t xml:space="preserve"> paragraph, 1</t>
    </r>
    <r>
      <rPr>
        <vertAlign val="superscript"/>
        <sz val="10"/>
        <rFont val="Arial"/>
        <family val="2"/>
      </rPr>
      <t xml:space="preserve">st</t>
    </r>
    <r>
      <rPr>
        <sz val="10"/>
        <rFont val="Arial"/>
        <family val="2"/>
      </rPr>
      <t xml:space="preserve"> sentence  --  Replace with:  A spatial reference frame template is an abstraction of a collection of spatial reference frames that share the same abstract coordinate system, coordinate system parameter binding rules, and similar ORMs that model the same spatial object type.</t>
    </r>
  </si>
  <si>
    <t xml:space="preserve">As an introduction, the text here lacks the references to the rest of Clause 8.   Add references to 8.2, 8.3 etc.</t>
  </si>
  <si>
    <r>
      <rPr>
        <b val="true"/>
        <sz val="10"/>
        <rFont val="Arial"/>
        <family val="2"/>
      </rPr>
      <t xml:space="preserve">para.1 and para.2  --  </t>
    </r>
    <r>
      <rPr>
        <sz val="10"/>
        <rFont val="Arial"/>
        <family val="2"/>
      </rPr>
      <t xml:space="preserve">These paragraphs include too many overlapping.  Merge and edit as follows</t>
    </r>
  </si>
  <si>
    <t xml:space="preserve">8.2</t>
  </si>
  <si>
    <r>
      <rPr>
        <b val="true"/>
        <sz val="10"/>
        <rFont val="Arial"/>
        <family val="2"/>
      </rPr>
      <t xml:space="preserve">para.1  --  </t>
    </r>
    <r>
      <rPr>
        <sz val="10"/>
        <rFont val="Arial"/>
        <family val="2"/>
      </rPr>
      <t xml:space="preserve">The paragraph becomes worse than the agreed text in the disposition of SEDRIS T057 by adding a phrase “may be used to” and unnecessary equation (8.1).  The disposition of SEDRIS T057 should be faithfully realized.</t>
    </r>
  </si>
  <si>
    <t xml:space="preserve">8.3.1</t>
  </si>
  <si>
    <r>
      <rPr>
        <sz val="10"/>
        <rFont val="Arial"/>
        <family val="2"/>
      </rPr>
      <t xml:space="preserve">1</t>
    </r>
    <r>
      <rPr>
        <vertAlign val="superscript"/>
        <sz val="10"/>
        <rFont val="Arial"/>
        <family val="2"/>
      </rPr>
      <t xml:space="preserve">st</t>
    </r>
    <r>
      <rPr>
        <sz val="10"/>
        <rFont val="Arial"/>
        <family val="2"/>
      </rPr>
      <t xml:space="preserve"> paragraph, 1</t>
    </r>
    <r>
      <rPr>
        <vertAlign val="superscript"/>
        <sz val="10"/>
        <rFont val="Arial"/>
        <family val="2"/>
      </rPr>
      <t xml:space="preserve">st</t>
    </r>
    <r>
      <rPr>
        <sz val="10"/>
        <rFont val="Arial"/>
        <family val="2"/>
      </rPr>
      <t xml:space="preserve"> sentence  --  Replace with:  A </t>
    </r>
    <r>
      <rPr>
        <i val="true"/>
        <sz val="10"/>
        <rFont val="Arial"/>
        <family val="2"/>
      </rPr>
      <t xml:space="preserve">spatial reference frame</t>
    </r>
    <r>
      <rPr>
        <sz val="10"/>
        <rFont val="Arial"/>
        <family val="2"/>
      </rPr>
      <t xml:space="preserve"> (SRF) is a specification </t>
    </r>
    <r>
      <rPr>
        <sz val="10"/>
        <color rgb="FFFF0000"/>
        <rFont val="Arial"/>
        <family val="2"/>
      </rPr>
      <t xml:space="preserve">of a spatial coordinate system that is constructed from </t>
    </r>
    <r>
      <rPr>
        <sz val="10"/>
        <rFont val="Arial"/>
        <family val="2"/>
      </rPr>
      <t xml:space="preserve">an ORM </t>
    </r>
    <r>
      <rPr>
        <strike val="true"/>
        <sz val="10"/>
        <rFont val="Arial"/>
        <family val="2"/>
      </rPr>
      <t xml:space="preserve">together with</t>
    </r>
    <r>
      <rPr>
        <sz val="10"/>
        <rFont val="Arial"/>
        <family val="2"/>
      </rPr>
      <t xml:space="preserve"> </t>
    </r>
    <r>
      <rPr>
        <sz val="10"/>
        <color rgb="FFFF0000"/>
        <rFont val="Arial"/>
        <family val="2"/>
      </rPr>
      <t xml:space="preserve">and</t>
    </r>
    <r>
      <rPr>
        <sz val="10"/>
        <rFont val="Arial"/>
        <family val="2"/>
      </rPr>
      <t xml:space="preserve"> a compatible abstract coordinate system, such that coordinates uniquely identify positions with respect to the spatial object described by the ORM.</t>
    </r>
  </si>
  <si>
    <t xml:space="preserve">8.3.2.1</t>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and 2</t>
    </r>
    <r>
      <rPr>
        <vertAlign val="superscript"/>
        <sz val="10"/>
        <color rgb="FF000000"/>
        <rFont val="Arial"/>
        <family val="2"/>
      </rPr>
      <t xml:space="preserve">nd</t>
    </r>
    <r>
      <rPr>
        <sz val="10"/>
        <color rgb="FF000000"/>
        <rFont val="Arial"/>
        <family val="2"/>
      </rPr>
      <t xml:space="preserve"> lists  --  </t>
    </r>
    <r>
      <rPr>
        <sz val="10"/>
        <rFont val="Arial"/>
        <family val="2"/>
      </rPr>
      <t xml:space="preserve">Update list for planetodetic added in the FCD.  And similarly update the 2</t>
    </r>
    <r>
      <rPr>
        <vertAlign val="superscript"/>
        <sz val="10"/>
        <rFont val="Arial"/>
        <family val="2"/>
      </rPr>
      <t xml:space="preserve">nd</t>
    </r>
    <r>
      <rPr>
        <sz val="10"/>
        <rFont val="Arial"/>
        <family val="2"/>
      </rPr>
      <t xml:space="preserve"> list for planetodetic 3D</t>
    </r>
  </si>
  <si>
    <t xml:space="preserve">8.3.2.4.e</t>
  </si>
  <si>
    <r>
      <rPr>
        <b val="true"/>
        <sz val="10"/>
        <rFont val="Arial"/>
        <family val="2"/>
      </rPr>
      <t xml:space="preserve">list item e) “ Any combination of the reasons above” attached to para.1  --  </t>
    </r>
    <r>
      <rPr>
        <sz val="10"/>
        <rFont val="Arial"/>
        <family val="2"/>
      </rPr>
      <t xml:space="preserve"> It is unnecessary. </t>
    </r>
    <r>
      <rPr>
        <b val="true"/>
        <sz val="10"/>
        <rFont val="Arial"/>
        <family val="2"/>
      </rPr>
      <t xml:space="preserve"> </t>
    </r>
    <r>
      <rPr>
        <sz val="10"/>
        <rFont val="Arial"/>
        <family val="2"/>
      </rPr>
      <t xml:space="preserve">Remove it</t>
    </r>
  </si>
  <si>
    <t xml:space="preserve">8.4</t>
  </si>
  <si>
    <r>
      <rPr>
        <sz val="10"/>
        <color rgb="FF000000"/>
        <rFont val="Arial"/>
        <family val="2"/>
      </rPr>
      <t xml:space="preserve">3</t>
    </r>
    <r>
      <rPr>
        <vertAlign val="superscript"/>
        <sz val="10"/>
        <color rgb="FF000000"/>
        <rFont val="Arial"/>
        <family val="2"/>
      </rPr>
      <t xml:space="preserve">rd</t>
    </r>
    <r>
      <rPr>
        <sz val="10"/>
        <color rgb="FF000000"/>
        <rFont val="Arial"/>
        <family val="2"/>
      </rPr>
      <t xml:space="preserve"> paragraph, 1</t>
    </r>
    <r>
      <rPr>
        <vertAlign val="superscript"/>
        <sz val="10"/>
        <color rgb="FF000000"/>
        <rFont val="Arial"/>
        <family val="2"/>
      </rPr>
      <t xml:space="preserve">st</t>
    </r>
    <r>
      <rPr>
        <sz val="10"/>
        <color rgb="FF000000"/>
        <rFont val="Arial"/>
        <family val="2"/>
      </rPr>
      <t xml:space="preserve"> sentence  --  </t>
    </r>
    <r>
      <rPr>
        <sz val="10"/>
        <rFont val="Arial"/>
        <family val="2"/>
      </rPr>
      <t xml:space="preserve">In the SRFT </t>
    </r>
    <r>
      <rPr>
        <u val="single"/>
        <sz val="10"/>
        <rFont val="Arial"/>
        <family val="2"/>
      </rPr>
      <t xml:space="preserve">LOCAL_TANGENT_SPACE_EUCLIDEAN</t>
    </r>
    <r>
      <rPr>
        <sz val="10"/>
        <rFont val="Arial"/>
        <family val="2"/>
      </rPr>
      <t xml:space="preserve"> </t>
    </r>
    <r>
      <rPr>
        <sz val="10"/>
        <color rgb="FFFF0000"/>
        <rFont val="Arial"/>
        <family val="2"/>
      </rPr>
      <t xml:space="preserve">(see Table 8.8)</t>
    </r>
    <r>
      <rPr>
        <sz val="10"/>
        <rFont val="Arial"/>
        <family val="2"/>
      </rPr>
      <t xml:space="preserve"> specification and in the SRFT </t>
    </r>
    <r>
      <rPr>
        <u val="single"/>
        <sz val="10"/>
        <rFont val="Arial"/>
        <family val="2"/>
      </rPr>
      <t xml:space="preserve">LOCAL_TANGENT_SPACE_CYLINDRICAL</t>
    </r>
    <r>
      <rPr>
        <sz val="10"/>
        <rFont val="Arial"/>
        <family val="2"/>
      </rPr>
      <t xml:space="preserve"> </t>
    </r>
    <r>
      <rPr>
        <sz val="10"/>
        <color rgb="FFFF0000"/>
        <rFont val="Arial"/>
        <family val="2"/>
      </rPr>
      <t xml:space="preserve">(see Table 8.10)</t>
    </r>
    <r>
      <rPr>
        <sz val="10"/>
        <rFont val="Arial"/>
        <family val="2"/>
      </rPr>
      <t xml:space="preserve"> specification, the 3</t>
    </r>
    <r>
      <rPr>
        <vertAlign val="superscript"/>
        <sz val="10"/>
        <rFont val="Arial"/>
        <family val="2"/>
      </rPr>
      <t xml:space="preserve">rd</t>
    </r>
    <r>
      <rPr>
        <sz val="10"/>
        <rFont val="Arial"/>
        <family val="2"/>
      </rPr>
      <t xml:space="preserve">-coordinate component</t>
    </r>
    <r>
      <rPr>
        <sz val="10"/>
        <color rgb="FFFF0000"/>
        <rFont val="Arial"/>
        <family val="2"/>
      </rPr>
      <t xml:space="preserve">, height,</t>
    </r>
    <r>
      <rPr>
        <sz val="10"/>
        <rFont val="Arial"/>
        <family val="2"/>
      </rPr>
      <t xml:space="preserve"> is specified as the vertical coordinate component.</t>
    </r>
  </si>
  <si>
    <r>
      <rPr>
        <sz val="10"/>
        <color rgb="FF000000"/>
        <rFont val="Arial"/>
        <family val="2"/>
      </rPr>
      <t xml:space="preserve">4</t>
    </r>
    <r>
      <rPr>
        <vertAlign val="superscript"/>
        <sz val="10"/>
        <color rgb="FF000000"/>
        <rFont val="Arial"/>
        <family val="2"/>
      </rPr>
      <t xml:space="preserve">th</t>
    </r>
    <r>
      <rPr>
        <sz val="10"/>
        <color rgb="FF000000"/>
        <rFont val="Arial"/>
        <family val="2"/>
      </rPr>
      <t xml:space="preserve"> paragraph, 1</t>
    </r>
    <r>
      <rPr>
        <vertAlign val="superscript"/>
        <sz val="10"/>
        <color rgb="FF000000"/>
        <rFont val="Arial"/>
        <family val="2"/>
      </rPr>
      <t xml:space="preserve">st</t>
    </r>
    <r>
      <rPr>
        <sz val="10"/>
        <color rgb="FF000000"/>
        <rFont val="Arial"/>
        <family val="2"/>
      </rPr>
      <t xml:space="preserve"> sentence  --  </t>
    </r>
    <r>
      <rPr>
        <sz val="10"/>
        <rFont val="Arial"/>
        <family val="2"/>
      </rPr>
      <t xml:space="preserve">The zero value 3</t>
    </r>
    <r>
      <rPr>
        <vertAlign val="superscript"/>
        <sz val="10"/>
        <rFont val="Arial"/>
        <family val="2"/>
      </rPr>
      <t xml:space="preserve">rd</t>
    </r>
    <r>
      <rPr>
        <sz val="10"/>
        <rFont val="Arial"/>
        <family val="2"/>
      </rPr>
      <t xml:space="preserve">-coordinate component surface of the 3D CS SRFT </t>
    </r>
    <r>
      <rPr>
        <u val="single"/>
        <sz val="10"/>
        <rFont val="Arial"/>
        <family val="2"/>
      </rPr>
      <t xml:space="preserve">LOCAL_TANGENT_SPACE_AZIMUTHAL_SPHERICAL</t>
    </r>
    <r>
      <rPr>
        <sz val="10"/>
        <rFont val="Arial"/>
        <family val="2"/>
      </rPr>
      <t xml:space="preserve"> </t>
    </r>
    <r>
      <rPr>
        <sz val="10"/>
        <color rgb="FFFF0000"/>
        <rFont val="Arial"/>
        <family val="2"/>
      </rPr>
      <t xml:space="preserve">(see Table 8.10) </t>
    </r>
    <r>
      <rPr>
        <sz val="10"/>
        <rFont val="Arial"/>
        <family val="2"/>
      </rPr>
      <t xml:space="preserve">induces a lococentric surface azimuthal CS on the tangent plane of the SRF.</t>
    </r>
  </si>
  <si>
    <r>
      <rPr>
        <sz val="10"/>
        <rFont val="Arial"/>
        <family val="2"/>
      </rPr>
      <t xml:space="preserve">3</t>
    </r>
    <r>
      <rPr>
        <vertAlign val="superscript"/>
        <sz val="10"/>
        <rFont val="Arial"/>
        <family val="2"/>
      </rPr>
      <t xml:space="preserve">rd</t>
    </r>
    <r>
      <rPr>
        <sz val="10"/>
        <rFont val="Arial"/>
        <family val="2"/>
      </rPr>
      <t xml:space="preserve"> &amp; 4</t>
    </r>
    <r>
      <rPr>
        <vertAlign val="superscript"/>
        <sz val="10"/>
        <rFont val="Arial"/>
        <family val="2"/>
      </rPr>
      <t xml:space="preserve">th</t>
    </r>
    <r>
      <rPr>
        <sz val="10"/>
        <rFont val="Arial"/>
        <family val="2"/>
      </rPr>
      <t xml:space="preserve"> Para.  </t>
    </r>
    <r>
      <rPr>
        <b val="true"/>
        <sz val="10"/>
        <rFont val="Arial"/>
        <family val="2"/>
      </rPr>
      <t xml:space="preserve">Problem:</t>
    </r>
    <r>
      <rPr>
        <sz val="10"/>
        <rFont val="Arial"/>
        <family val="2"/>
      </rPr>
      <t xml:space="preserve">  SRFT is used before it is normatively defined in 8.5 SRF templates. </t>
    </r>
    <r>
      <rPr>
        <b val="true"/>
        <sz val="10"/>
        <rFont val="Arial"/>
        <family val="2"/>
      </rPr>
      <t xml:space="preserve">Recommendation</t>
    </r>
    <r>
      <rPr>
        <sz val="10"/>
        <rFont val="Arial"/>
        <family val="2"/>
      </rPr>
      <t xml:space="preserve">:  Define and reference to appropriate sub-clause.</t>
    </r>
  </si>
  <si>
    <t xml:space="preserve">8.5.1</t>
  </si>
  <si>
    <r>
      <rPr>
        <sz val="10"/>
        <rFont val="Arial"/>
        <family val="2"/>
      </rPr>
      <t xml:space="preserve">1</t>
    </r>
    <r>
      <rPr>
        <vertAlign val="superscript"/>
        <sz val="10"/>
        <rFont val="Arial"/>
        <family val="2"/>
      </rPr>
      <t xml:space="preserve">st</t>
    </r>
    <r>
      <rPr>
        <sz val="10"/>
        <rFont val="Arial"/>
        <family val="2"/>
      </rPr>
      <t xml:space="preserve"> paragraph, 1</t>
    </r>
    <r>
      <rPr>
        <vertAlign val="superscript"/>
        <sz val="10"/>
        <rFont val="Arial"/>
        <family val="2"/>
      </rPr>
      <t xml:space="preserve">st</t>
    </r>
    <r>
      <rPr>
        <sz val="10"/>
        <rFont val="Arial"/>
        <family val="2"/>
      </rPr>
      <t xml:space="preserve"> sentence  --  An </t>
    </r>
    <r>
      <rPr>
        <i val="true"/>
        <sz val="10"/>
        <rFont val="Arial"/>
        <family val="2"/>
      </rPr>
      <t xml:space="preserve">SRF template </t>
    </r>
    <r>
      <rPr>
        <sz val="10"/>
        <rFont val="Arial"/>
        <family val="2"/>
      </rPr>
      <t xml:space="preserve">(SRFT) is an abstraction of a set of specifications of SRFs that share the same CS and coordinate component names, whose ORM components are similar, that model the same type of spatial object, and that share the same CS parameter binding rules.  Replace with:</t>
    </r>
  </si>
  <si>
    <t xml:space="preserve">8.5.1, Table 8.2</t>
  </si>
  <si>
    <t xml:space="preserve">This is old wording from WD5.  Replace with :</t>
  </si>
  <si>
    <t xml:space="preserve">8.5.3, Table 8.5</t>
  </si>
  <si>
    <r>
      <rPr>
        <b val="true"/>
        <sz val="10"/>
        <rFont val="Arial"/>
        <family val="2"/>
      </rPr>
      <t xml:space="preserve">entry “CS parameter binding rules”  --  </t>
    </r>
    <r>
      <rPr>
        <sz val="10"/>
        <rFont val="Arial"/>
        <family val="2"/>
      </rPr>
      <t xml:space="preserve">It includes excess materials e1, e2, e3.  Remove them.</t>
    </r>
  </si>
  <si>
    <t xml:space="preserve">8.5.6, Table 8.8 - 8.10</t>
  </si>
  <si>
    <t xml:space="preserve">Natural origin is not defined for these CSs.</t>
  </si>
  <si>
    <r>
      <rPr>
        <sz val="10"/>
        <rFont val="Arial"/>
        <family val="2"/>
      </rPr>
      <t xml:space="preserve">Add to Notes that : </t>
    </r>
    <r>
      <rPr>
        <i val="true"/>
        <sz val="10"/>
        <rFont val="Arial"/>
        <family val="2"/>
      </rPr>
      <t xml:space="preserve">h</t>
    </r>
    <r>
      <rPr>
        <vertAlign val="subscript"/>
        <sz val="10"/>
        <rFont val="Arial"/>
        <family val="2"/>
      </rPr>
      <t xml:space="preserve">o</t>
    </r>
    <r>
      <rPr>
        <sz val="10"/>
        <rFont val="Arial"/>
        <family val="2"/>
      </rPr>
      <t xml:space="preserve"> is the ellipsoidal height of the CS origin</t>
    </r>
  </si>
  <si>
    <r>
      <rPr>
        <sz val="10"/>
        <rFont val="Arial"/>
        <family val="2"/>
      </rPr>
      <t xml:space="preserve">Replace </t>
    </r>
    <r>
      <rPr>
        <i val="true"/>
        <sz val="10"/>
        <rFont val="Arial"/>
        <family val="2"/>
      </rPr>
      <t xml:space="preserve">xy</t>
    </r>
    <r>
      <rPr>
        <sz val="10"/>
        <rFont val="Arial"/>
        <family val="2"/>
      </rPr>
      <t xml:space="preserve"> and </t>
    </r>
    <r>
      <rPr>
        <i val="true"/>
        <sz val="10"/>
        <rFont val="Arial"/>
        <family val="2"/>
      </rPr>
      <t xml:space="preserve">x </t>
    </r>
    <r>
      <rPr>
        <sz val="10"/>
        <rFont val="Arial"/>
        <family val="2"/>
      </rPr>
      <t xml:space="preserve">with </t>
    </r>
    <r>
      <rPr>
        <i val="true"/>
        <sz val="10"/>
        <rFont val="Arial"/>
        <family val="2"/>
      </rPr>
      <t xml:space="preserve">uv </t>
    </r>
    <r>
      <rPr>
        <sz val="10"/>
        <rFont val="Arial"/>
        <family val="2"/>
      </rPr>
      <t xml:space="preserve">and </t>
    </r>
    <r>
      <rPr>
        <i val="true"/>
        <sz val="10"/>
        <rFont val="Arial"/>
        <family val="2"/>
      </rPr>
      <t xml:space="preserve">u</t>
    </r>
    <r>
      <rPr>
        <sz val="10"/>
        <rFont val="Arial"/>
        <family val="2"/>
      </rPr>
      <t xml:space="preserve">.  Clarify wording:  2. The </t>
    </r>
    <r>
      <rPr>
        <i val="true"/>
        <sz val="10"/>
        <rFont val="Arial"/>
        <family val="2"/>
      </rPr>
      <t xml:space="preserve">w</t>
    </r>
    <r>
      <rPr>
        <sz val="10"/>
        <rFont val="Arial"/>
        <family val="2"/>
      </rPr>
      <t xml:space="preserve"> = -</t>
    </r>
    <r>
      <rPr>
        <i val="true"/>
        <sz val="10"/>
        <rFont val="Arial"/>
        <family val="2"/>
      </rPr>
      <t xml:space="preserve">h</t>
    </r>
    <r>
      <rPr>
        <vertAlign val="subscript"/>
        <sz val="10"/>
        <rFont val="Arial"/>
        <family val="2"/>
      </rPr>
      <t xml:space="preserve">0</t>
    </r>
    <r>
      <rPr>
        <sz val="10"/>
        <rFont val="Arial"/>
        <family val="2"/>
      </rPr>
      <t xml:space="preserve"> coordinate plane is  tangent to the oblate ellipsoid RD at the point with surface celestiodetic coordinate (</t>
    </r>
    <r>
      <rPr>
        <i val="true"/>
        <sz val="10"/>
        <rFont val="Arial"/>
        <family val="2"/>
      </rPr>
      <t xml:space="preserve">l</t>
    </r>
    <r>
      <rPr>
        <sz val="10"/>
        <rFont val="Arial"/>
        <family val="2"/>
      </rPr>
      <t xml:space="preserve">,</t>
    </r>
    <r>
      <rPr>
        <i val="true"/>
        <sz val="10"/>
        <rFont val="Arial"/>
        <family val="2"/>
      </rPr>
      <t xml:space="preserve">f</t>
    </r>
    <r>
      <rPr>
        <sz val="10"/>
        <rFont val="Arial"/>
        <family val="2"/>
      </rPr>
      <t xml:space="preserve">).</t>
    </r>
  </si>
  <si>
    <t xml:space="preserve">8.5.21, Table 8.23</t>
  </si>
  <si>
    <t xml:space="preserve">Redundancy. This constraint (cannot both be 0) is implied by the line following</t>
  </si>
  <si>
    <t xml:space="preserve">8.5.23, Table 8.25</t>
  </si>
  <si>
    <r>
      <rPr>
        <sz val="10"/>
        <color rgb="FF000000"/>
        <rFont val="Arial"/>
        <family val="2"/>
      </rPr>
      <t xml:space="preserve">Remove “oblate or”.  This SRFT is restricted to sphere ORMs. The sphere RD parameter is </t>
    </r>
    <r>
      <rPr>
        <i val="true"/>
        <sz val="10"/>
        <color rgb="FF000000"/>
        <rFont val="Arial"/>
        <family val="2"/>
      </rPr>
      <t xml:space="preserve">r</t>
    </r>
    <r>
      <rPr>
        <sz val="10"/>
        <color rgb="FF000000"/>
        <rFont val="Arial"/>
        <family val="2"/>
      </rPr>
      <t xml:space="preserve">, not </t>
    </r>
    <r>
      <rPr>
        <i val="true"/>
        <sz val="10"/>
        <color rgb="FF000000"/>
        <rFont val="Arial"/>
        <family val="2"/>
      </rPr>
      <t xml:space="preserve">a</t>
    </r>
  </si>
  <si>
    <t xml:space="preserve">8.6, Table 8.30</t>
  </si>
  <si>
    <r>
      <rPr>
        <b val="true"/>
        <sz val="10"/>
        <rFont val="Arial"/>
        <family val="2"/>
      </rPr>
      <t xml:space="preserve">the title  --  </t>
    </r>
    <r>
      <rPr>
        <sz val="10"/>
        <rFont val="Arial"/>
        <family val="2"/>
      </rPr>
      <t xml:space="preserve">It is too simple.  Change to “Standardized SRFs”</t>
    </r>
  </si>
  <si>
    <r>
      <rPr>
        <b val="true"/>
        <sz val="10"/>
        <rFont val="Arial"/>
        <family val="2"/>
      </rPr>
      <t xml:space="preserve">SRF “GEOCENTRIC_DATUM_AUSTRALIA_1994”  --  </t>
    </r>
    <r>
      <rPr>
        <sz val="10"/>
        <rFont val="Arial"/>
        <family val="2"/>
      </rPr>
      <t xml:space="preserve">This SRF is nothing but GEOCENTRIC_WGS_1984.  Allowing this kind of SRF, we have to accept a number of additional SRF which are not meaningful at all. </t>
    </r>
  </si>
  <si>
    <r>
      <rPr>
        <b val="true"/>
        <sz val="10"/>
        <rFont val="Arial"/>
        <family val="2"/>
      </rPr>
      <t xml:space="preserve">Code 4, LAMBERT_NTF  --  </t>
    </r>
    <r>
      <rPr>
        <sz val="10"/>
        <rFont val="Arial"/>
        <family val="2"/>
      </rPr>
      <t xml:space="preserve">This is not a SRF but a SRF set because it is said “A set of four localized adjacent SRFs where only one SRF is used for each portion of France and no overlap is allowed”</t>
    </r>
  </si>
  <si>
    <r>
      <rPr>
        <b val="true"/>
        <sz val="10"/>
        <rFont val="Arial"/>
        <family val="2"/>
      </rPr>
      <t xml:space="preserve">Code 4, LAMBERT_NTF and in Table 8.34, the sentence “The prime meridian for each is Paris, France.”  --  </t>
    </r>
    <r>
      <rPr>
        <sz val="10"/>
        <rFont val="Arial"/>
        <family val="2"/>
      </rPr>
      <t xml:space="preserve">All the dictionaries and encyclopedias Japan uses say the prime meridian is the meridian through Greenwich, England</t>
    </r>
  </si>
  <si>
    <t xml:space="preserve">SRFs  [By reference and not by value.]  By direction of WG8, values in this table have been replaced by references to citations.  For example, in the CD, Delaware SPCS 1983 was specified as:</t>
  </si>
  <si>
    <t xml:space="preserve">It is the union that is replete, not the points - may need to reword sentence to clarify</t>
  </si>
  <si>
    <r>
      <rPr>
        <sz val="10"/>
        <color rgb="FF000000"/>
        <rFont val="Arial"/>
        <family val="2"/>
      </rPr>
      <t xml:space="preserve">Change name and label to distinguish this SRF from future definitions of the </t>
    </r>
    <r>
      <rPr>
        <sz val="10"/>
        <rFont val="Arial"/>
        <family val="2"/>
      </rPr>
      <t xml:space="preserve">British National Grid</t>
    </r>
  </si>
  <si>
    <r>
      <rPr>
        <sz val="10"/>
        <color rgb="FF000000"/>
        <rFont val="Arial"/>
        <family val="2"/>
      </rPr>
      <t xml:space="preserve">Add the “UK Ordinance Survey GRS80 grid”, BRITISH_OSGRS80_GRID.   Same as </t>
    </r>
    <r>
      <rPr>
        <sz val="10"/>
        <rFont val="Arial"/>
        <family val="2"/>
      </rPr>
      <t xml:space="preserve">British National Grid except (1) ORM is GRS_1980, (2) description: A transverse Mercator projection using the </t>
    </r>
    <r>
      <rPr>
        <u val="single"/>
        <sz val="10"/>
        <rFont val="Arial"/>
        <family val="2"/>
      </rPr>
      <t xml:space="preserve">GRS_1980</t>
    </r>
    <r>
      <rPr>
        <sz val="10"/>
        <rFont val="Arial"/>
        <family val="2"/>
      </rPr>
      <t xml:space="preserve"> ellipsoid., (3) Citation to “OSGRS80” column of the same table in the reference.</t>
    </r>
  </si>
  <si>
    <t xml:space="preserve">8.7, Table 8.31</t>
  </si>
  <si>
    <t xml:space="preserve">SRFT  --  Change to “SRF template”.</t>
  </si>
  <si>
    <t xml:space="preserve">8.7, Table 8.32</t>
  </si>
  <si>
    <r>
      <rPr>
        <b val="true"/>
        <sz val="10"/>
        <rFont val="Arial"/>
        <family val="2"/>
      </rPr>
      <t xml:space="preserve">the title  --  </t>
    </r>
    <r>
      <rPr>
        <sz val="10"/>
        <rFont val="Arial"/>
        <family val="2"/>
      </rPr>
      <t xml:space="preserve">It is too simple.   Change to “Standardized SRF sets”</t>
    </r>
  </si>
  <si>
    <t xml:space="preserve">SRF sets  --  JAPAN_RECTANGULAR_PLANE_CS ORM GRS_1980 is incorrect change to ORM JGD_2000</t>
  </si>
  <si>
    <t xml:space="preserve">UNIVERSAL_POLAR_STEREOGRAPHIC, Notes  --  Replace with</t>
  </si>
  <si>
    <t xml:space="preserve">Paragraph following Table 8.32, and Table 8.33  --  Move to immediately follow Table 8.31.  Add definitions of explicit vs. implicit SRF set member specifications, such as:  SRF set member specifications may be either explicit, with a complete specification given for each individual set member, or implicit, with specifications given in terms of general rules that can be instantiated for each individual member.</t>
  </si>
  <si>
    <t xml:space="preserve">Link exists, but is not in blue?</t>
  </si>
  <si>
    <r>
      <rPr>
        <b val="true"/>
        <sz val="10"/>
        <rFont val="Arial"/>
        <family val="2"/>
      </rPr>
      <t xml:space="preserve">Label = JAPAN_RECTANGULAR_PLANE_CS  --  </t>
    </r>
    <r>
      <rPr>
        <sz val="10"/>
        <rFont val="Arial"/>
        <family val="2"/>
      </rPr>
      <t xml:space="preserve">The information “The coordinate component ordering convention is: northing first, easting second.” is substantial in data processing and should be formally handled.</t>
    </r>
  </si>
  <si>
    <t xml:space="preserve">8.7, Table 8.34</t>
  </si>
  <si>
    <t xml:space="preserve">By direction of WG8, values in this table have been replaced by references to citations.  For example, Japan N.B. submitted values for inclusion in the SRM.  A example SRFS member value set is:</t>
  </si>
  <si>
    <t xml:space="preserve">The parameter values are not directly specified and unable to be accessed.  They should be directly specified or able to be accessed.  </t>
  </si>
  <si>
    <r>
      <rPr>
        <b val="true"/>
        <sz val="10"/>
        <rFont val="Arial"/>
        <family val="2"/>
      </rPr>
      <t xml:space="preserve">SRFS ALABAMA_SPCS etc.,  --  </t>
    </r>
    <r>
      <rPr>
        <sz val="10"/>
        <rFont val="Arial"/>
        <family val="2"/>
      </rPr>
      <t xml:space="preserve"> The information “To convert a coordinate in metres to a grid coordinate in US survey feet, use 1m = (39,37 / 12) US survey feet” is substantial in data processing and should be formally handled.</t>
    </r>
  </si>
  <si>
    <t xml:space="preserve">T-09</t>
  </si>
  <si>
    <r>
      <rPr>
        <b val="true"/>
        <sz val="10"/>
        <rFont val="Arial"/>
        <family val="2"/>
      </rPr>
      <t xml:space="preserve">the title  --  </t>
    </r>
    <r>
      <rPr>
        <sz val="10"/>
        <rFont val="Arial"/>
        <family val="2"/>
      </rPr>
      <t xml:space="preserve">It does not reflect the contents. Change the title to "Vertical offsets".  </t>
    </r>
  </si>
  <si>
    <t xml:space="preserve">9.1</t>
  </si>
  <si>
    <r>
      <rPr>
        <b val="true"/>
        <sz val="10"/>
        <rFont val="Arial"/>
        <family val="2"/>
      </rPr>
      <t xml:space="preserve">para.1   --  </t>
    </r>
    <r>
      <rPr>
        <sz val="10"/>
        <rFont val="Arial"/>
        <family val="2"/>
      </rPr>
      <t xml:space="preserve">This paragraph suggest a general concept of object As is supported in this standard.  But all the other material shows only a vertical offset surface is supported.</t>
    </r>
  </si>
  <si>
    <r>
      <rPr>
        <b val="true"/>
        <sz val="10"/>
        <rFont val="Arial"/>
        <family val="2"/>
      </rPr>
      <t xml:space="preserve">1</t>
    </r>
    <r>
      <rPr>
        <b val="true"/>
        <vertAlign val="superscript"/>
        <sz val="10"/>
        <rFont val="Arial"/>
        <family val="2"/>
      </rPr>
      <t xml:space="preserve">st</t>
    </r>
    <r>
      <rPr>
        <b val="true"/>
        <sz val="10"/>
        <rFont val="Arial"/>
        <family val="2"/>
      </rPr>
      <t xml:space="preserve"> paragraph, 3</t>
    </r>
    <r>
      <rPr>
        <b val="true"/>
        <vertAlign val="superscript"/>
        <sz val="10"/>
        <rFont val="Arial"/>
        <family val="2"/>
      </rPr>
      <t xml:space="preserve">rd</t>
    </r>
    <r>
      <rPr>
        <b val="true"/>
        <sz val="10"/>
        <rFont val="Arial"/>
        <family val="2"/>
      </rPr>
      <t xml:space="preserve"> sentence  --  </t>
    </r>
    <r>
      <rPr>
        <sz val="10"/>
        <rFont val="Arial"/>
        <family val="2"/>
      </rPr>
      <t xml:space="preserve">This sentence is ill-formed. It is not clear what is meant by “Other reference surfaces of are typically more complex …”. Perhaps the word “of” should be removed. Alternatively, there may be a missing object for a prepositional phrase.</t>
    </r>
  </si>
  <si>
    <r>
      <rPr>
        <sz val="10"/>
        <rFont val="Arial"/>
        <family val="2"/>
      </rPr>
      <t xml:space="preserve">2</t>
    </r>
    <r>
      <rPr>
        <vertAlign val="superscript"/>
        <sz val="10"/>
        <rFont val="Arial"/>
        <family val="2"/>
      </rPr>
      <t xml:space="preserve">nd</t>
    </r>
    <r>
      <rPr>
        <sz val="10"/>
        <rFont val="Arial"/>
        <family val="2"/>
      </rPr>
      <t xml:space="preserve"> paragraph, 2</t>
    </r>
    <r>
      <rPr>
        <vertAlign val="superscript"/>
        <sz val="10"/>
        <rFont val="Arial"/>
        <family val="2"/>
      </rPr>
      <t xml:space="preserve">nd</t>
    </r>
    <r>
      <rPr>
        <sz val="10"/>
        <rFont val="Arial"/>
        <family val="2"/>
      </rPr>
      <t xml:space="preserve"> sentence  --  Such reference surfaces</t>
    </r>
    <r>
      <rPr>
        <strike val="true"/>
        <sz val="10"/>
        <rFont val="Arial"/>
        <family val="2"/>
      </rPr>
      <t xml:space="preserve">,</t>
    </r>
    <r>
      <rPr>
        <sz val="10"/>
        <rFont val="Arial"/>
        <family val="2"/>
      </rPr>
      <t xml:space="preserve"> </t>
    </r>
    <r>
      <rPr>
        <sz val="10"/>
        <color rgb="FFFF0000"/>
        <rFont val="Arial"/>
        <family val="2"/>
      </rPr>
      <t xml:space="preserve">are </t>
    </r>
    <r>
      <rPr>
        <sz val="10"/>
        <rFont val="Arial"/>
        <family val="2"/>
      </rPr>
      <t xml:space="preserve">termed vertical offset surfaces</t>
    </r>
    <r>
      <rPr>
        <strike val="true"/>
        <sz val="10"/>
        <rFont val="Arial"/>
        <family val="2"/>
      </rPr>
      <t xml:space="preserve">, may be specified in terms of an object reference surface.</t>
    </r>
    <r>
      <rPr>
        <sz val="10"/>
        <rFont val="Arial"/>
        <family val="2"/>
      </rPr>
      <t xml:space="preserve"> </t>
    </r>
  </si>
  <si>
    <r>
      <rPr>
        <b val="true"/>
        <sz val="10"/>
        <rFont val="Arial"/>
        <family val="2"/>
      </rPr>
      <t xml:space="preserve">para.2 and para.3  --  </t>
    </r>
    <r>
      <rPr>
        <sz val="10"/>
        <rFont val="Arial"/>
        <family val="2"/>
      </rPr>
      <t xml:space="preserve">The last sentence of para.2 and a whole para.3 do not reflect the actual specification in this standard. The last sentence of para.2 should be changed to </t>
    </r>
  </si>
  <si>
    <t xml:space="preserve">9.2</t>
  </si>
  <si>
    <t xml:space="preserve">Remove the first two subheadings, combine the paragraphs, and rename to the first subheading “Object reference surfaces”.  Change to the remaining 9.2 level 3 subheadings to level 2 subheadings.</t>
  </si>
  <si>
    <t xml:space="preserve">9.2.1</t>
  </si>
  <si>
    <r>
      <rPr>
        <sz val="10"/>
        <rFont val="Arial"/>
        <family val="2"/>
      </rPr>
      <t xml:space="preserve">An </t>
    </r>
    <r>
      <rPr>
        <i val="true"/>
        <sz val="10"/>
        <rFont val="Arial"/>
        <family val="2"/>
      </rPr>
      <t xml:space="preserve">object reference surface</t>
    </r>
    <r>
      <rPr>
        <sz val="10"/>
        <rFont val="Arial"/>
        <family val="2"/>
      </rPr>
      <t xml:space="preserve"> (ORS) is a </t>
    </r>
    <r>
      <rPr>
        <sz val="10"/>
        <color rgb="FFFF0000"/>
        <rFont val="Arial"/>
        <family val="2"/>
      </rPr>
      <t xml:space="preserve">surface in object-space.</t>
    </r>
    <r>
      <rPr>
        <sz val="10"/>
        <rFont val="Arial"/>
        <family val="2"/>
      </rPr>
      <t xml:space="preserve"> </t>
    </r>
    <r>
      <rPr>
        <strike val="true"/>
        <sz val="10"/>
        <rFont val="Arial"/>
        <family val="2"/>
      </rPr>
      <t xml:space="preserve">smooth surface defined with respect to (the embedding of) an ORM. An ORS specification includes both the smooth surface specification and the ORM specification upon which it is based.</t>
    </r>
    <r>
      <rPr>
        <sz val="10"/>
        <rFont val="Arial"/>
        <family val="2"/>
      </rPr>
      <t xml:space="preserve"> An ORS may be used to model an application-specific aspect of the object-space</t>
    </r>
  </si>
  <si>
    <t xml:space="preserve">9.2.2</t>
  </si>
  <si>
    <t xml:space="preserve">The relation between the contents here and other materials is not apparent.  Remove this subclause and move the contents into 9.2.4</t>
  </si>
  <si>
    <r>
      <rPr>
        <sz val="10"/>
        <rFont val="Arial"/>
        <family val="2"/>
      </rPr>
      <t xml:space="preserve">1</t>
    </r>
    <r>
      <rPr>
        <vertAlign val="superscript"/>
        <sz val="10"/>
        <rFont val="Arial"/>
        <family val="2"/>
      </rPr>
      <t xml:space="preserve">st</t>
    </r>
    <r>
      <rPr>
        <sz val="10"/>
        <rFont val="Arial"/>
        <family val="2"/>
      </rPr>
      <t xml:space="preserve"> paragraph, last sentence  --  If the smooth surface is embedded into object-space with the normal embedding of an ORM it is an ORS</t>
    </r>
    <r>
      <rPr>
        <sz val="10"/>
        <color rgb="FFFF0000"/>
        <rFont val="Arial"/>
        <family val="2"/>
      </rPr>
      <t xml:space="preserve"> model for the corresponding ORS surface in object-space.</t>
    </r>
  </si>
  <si>
    <t xml:space="preserve">9.2.3</t>
  </si>
  <si>
    <r>
      <rPr>
        <b val="true"/>
        <sz val="10"/>
        <rFont val="Arial"/>
        <family val="2"/>
      </rPr>
      <t xml:space="preserve">the title  --  </t>
    </r>
    <r>
      <rPr>
        <sz val="10"/>
        <rFont val="Arial"/>
        <family val="2"/>
      </rPr>
      <t xml:space="preserve">The title does not reflect the key issue here.  Change to “Vertical offset values”.</t>
    </r>
  </si>
  <si>
    <r>
      <rPr>
        <b val="true"/>
        <sz val="10"/>
        <rFont val="Arial"/>
        <family val="2"/>
      </rPr>
      <t xml:space="preserve">para.1  --  </t>
    </r>
    <r>
      <rPr>
        <sz val="10"/>
        <rFont val="Arial"/>
        <family val="2"/>
      </rPr>
      <t xml:space="preserve">The first sentence is not related to the rest of this subclause.   Remove the sentence.</t>
    </r>
  </si>
  <si>
    <r>
      <rPr>
        <b val="true"/>
        <sz val="10"/>
        <rFont val="Arial"/>
        <family val="2"/>
      </rPr>
      <t xml:space="preserve">para.1, sentence 1, </t>
    </r>
    <r>
      <rPr>
        <sz val="10"/>
        <rFont val="Arial"/>
        <family val="2"/>
      </rPr>
      <t xml:space="preserve">“Some 3D SRFTs specified in Clause 8 designate the 3</t>
    </r>
    <r>
      <rPr>
        <vertAlign val="superscript"/>
        <sz val="10"/>
        <rFont val="Arial"/>
        <family val="2"/>
      </rPr>
      <t xml:space="preserve">rd</t>
    </r>
    <r>
      <rPr>
        <sz val="10"/>
        <rFont val="Arial"/>
        <family val="2"/>
      </rPr>
      <t xml:space="preserve">-coordinate as a vertical offset coordinate (see 8.4).”  The sentence may be misunderstood as “Some 3D SRFT in Clause 8 adopts a vertical offset surfaces other than RD as a reference surface”.</t>
    </r>
  </si>
  <si>
    <r>
      <rPr>
        <sz val="10"/>
        <rFont val="Arial"/>
        <family val="2"/>
      </rPr>
      <t xml:space="preserve">3</t>
    </r>
    <r>
      <rPr>
        <vertAlign val="superscript"/>
        <sz val="10"/>
        <rFont val="Arial"/>
        <family val="2"/>
      </rPr>
      <t xml:space="preserve">rd</t>
    </r>
    <r>
      <rPr>
        <sz val="10"/>
        <rFont val="Arial"/>
        <family val="2"/>
      </rPr>
      <t xml:space="preserve"> paragraph  --  Add sentence at end of paragraph:</t>
    </r>
  </si>
  <si>
    <r>
      <rPr>
        <b val="true"/>
        <sz val="10"/>
        <rFont val="Arial"/>
        <family val="2"/>
      </rPr>
      <t xml:space="preserve">EXAMPLE 2, sentence 2 </t>
    </r>
    <r>
      <rPr>
        <sz val="10"/>
        <rFont val="Arial"/>
        <family val="2"/>
      </rPr>
      <t xml:space="preserve">– “The vertical offset at point p in the plane is the distance from p to the VOS along a line normal to the plane (see Figure 9.2).”  The sentence, in relation to the previous sentence, misleads readers as if an SRF derived from the standardized SRFT includes VOS.</t>
    </r>
  </si>
  <si>
    <t xml:space="preserve">9.2.3, Figure 9.1</t>
  </si>
  <si>
    <t xml:space="preserve">Although the figure is referred only from EXAMPLE 1, the figure contains “vertical offset surface” not mentioned in EXAMPLE 1 and does not contain the key item v(LAMDA, PHAI).</t>
  </si>
  <si>
    <t xml:space="preserve">9.2.5</t>
  </si>
  <si>
    <t xml:space="preserve">There is no reference to Figure 9.4 from the text.  Remove the figure or add a reference to the figure</t>
  </si>
  <si>
    <t xml:space="preserve">9.3</t>
  </si>
  <si>
    <t xml:space="preserve">Add a sub section to show how vertical offsets may be used for spatial referencing:</t>
  </si>
  <si>
    <r>
      <rPr>
        <sz val="10"/>
        <rFont val="Arial"/>
        <family val="2"/>
      </rPr>
      <t xml:space="preserve">This subclause tells about things not supported in this standard</t>
    </r>
    <r>
      <rPr>
        <b val="true"/>
        <sz val="10"/>
        <rFont val="Arial"/>
        <family val="2"/>
      </rPr>
      <t xml:space="preserve">.  </t>
    </r>
    <r>
      <rPr>
        <sz val="10"/>
        <rFont val="Arial"/>
        <family val="2"/>
      </rPr>
      <t xml:space="preserve">Remove the subclause.</t>
    </r>
  </si>
  <si>
    <r>
      <rPr>
        <b val="true"/>
        <sz val="10"/>
        <rFont val="Arial"/>
        <family val="2"/>
      </rPr>
      <t xml:space="preserve">the title  --  </t>
    </r>
    <r>
      <rPr>
        <sz val="10"/>
        <rFont val="Arial"/>
        <family val="2"/>
      </rPr>
      <t xml:space="preserve">The title is wrong because the material here should not be considered as “coordinates” in the context of this standard</t>
    </r>
  </si>
  <si>
    <t xml:space="preserve">9.3.a</t>
  </si>
  <si>
    <r>
      <rPr>
        <b val="true"/>
        <sz val="10"/>
        <rFont val="Arial"/>
        <family val="2"/>
      </rPr>
      <t xml:space="preserve">last sentence  --  </t>
    </r>
    <r>
      <rPr>
        <sz val="10"/>
        <rFont val="Arial"/>
        <family val="2"/>
      </rPr>
      <t xml:space="preserve">The word “it” is confusing. Is it referring to the tangent or to the plumbline? The word “it” should be replaced by whichever term is correct. The word “plumbline” seems to make more sense.</t>
    </r>
  </si>
  <si>
    <t xml:space="preserve">9.4, Table 9.1, 9.2</t>
  </si>
  <si>
    <t xml:space="preserve">Delete the ORM row in Table 9.1 and the ORM entries in Table 9.2</t>
  </si>
  <si>
    <t xml:space="preserve">9.4, Table 9.2</t>
  </si>
  <si>
    <r>
      <rPr>
        <b val="true"/>
        <sz val="10"/>
        <rFont val="Arial"/>
        <family val="2"/>
      </rPr>
      <t xml:space="preserve">Label “IGLD_1985”  --  </t>
    </r>
    <r>
      <rPr>
        <sz val="10"/>
        <rFont val="Arial"/>
        <family val="2"/>
      </rPr>
      <t xml:space="preserve">What does the phrase “crustal movement” mean?</t>
    </r>
  </si>
  <si>
    <r>
      <rPr>
        <b val="true"/>
        <sz val="10"/>
        <rFont val="Arial"/>
        <family val="2"/>
      </rPr>
      <t xml:space="preserve">Label “MSL”  --  </t>
    </r>
    <r>
      <rPr>
        <sz val="10"/>
        <rFont val="Arial"/>
        <family val="2"/>
      </rPr>
      <t xml:space="preserve">The reference [BOWD, section 913] is not accessible. Anyway the label is too general.  Add some qualifier to the label. </t>
    </r>
  </si>
  <si>
    <r>
      <rPr>
        <b val="true"/>
        <sz val="10"/>
        <rFont val="Arial"/>
        <family val="2"/>
      </rPr>
      <t xml:space="preserve">Label “WGS84_ELLIPSOID”  --  </t>
    </r>
    <r>
      <rPr>
        <sz val="10"/>
        <rFont val="Arial"/>
        <family val="2"/>
      </rPr>
      <t xml:space="preserve">“The oblate ellipsoidal figure of the Earth defined by WGS 84” relative to WGS_84 is all zero value data.  We need this?</t>
    </r>
  </si>
  <si>
    <t xml:space="preserve">Add explicative material</t>
  </si>
  <si>
    <t xml:space="preserve">Add explanation to notes:</t>
  </si>
  <si>
    <t xml:space="preserve">T-10</t>
  </si>
  <si>
    <t xml:space="preserve">10</t>
  </si>
  <si>
    <r>
      <rPr>
        <b val="true"/>
        <sz val="10"/>
        <rFont val="Arial"/>
        <family val="2"/>
      </rPr>
      <t xml:space="preserve">throughout, suffix convention  --  </t>
    </r>
    <r>
      <rPr>
        <sz val="10"/>
        <rFont val="Arial"/>
        <family val="2"/>
      </rPr>
      <t xml:space="preserve">The current suffix convention, source-left and target-right, is not appropriate for expressing the combination of transformations.  For example, the relation of transformations S to R, R to T, and S to T (combined) is now expressed as</t>
    </r>
  </si>
  <si>
    <t xml:space="preserve">10.3.1</t>
  </si>
  <si>
    <r>
      <rPr>
        <sz val="10"/>
        <rFont val="Arial"/>
        <family val="2"/>
      </rPr>
      <t xml:space="preserve">Note 1, last sentence.  --  Equation (10.1) is based on the assumption that </t>
    </r>
    <r>
      <rPr>
        <strike val="true"/>
        <sz val="10"/>
        <rFont val="Arial"/>
        <family val="2"/>
      </rPr>
      <t xml:space="preserve">coordinates in ORM</t>
    </r>
    <r>
      <rPr>
        <strike val="true"/>
        <vertAlign val="subscript"/>
        <sz val="10"/>
        <rFont val="Arial"/>
        <family val="2"/>
      </rPr>
      <t xml:space="preserve">S</t>
    </r>
    <r>
      <rPr>
        <sz val="10"/>
        <rFont val="Arial"/>
        <family val="2"/>
      </rPr>
      <t xml:space="preserve"> </t>
    </r>
    <r>
      <rPr>
        <sz val="10"/>
        <color rgb="FFFF0000"/>
        <rFont val="Arial"/>
        <family val="2"/>
      </rPr>
      <t xml:space="preserve">positions in object-spaces </t>
    </r>
    <r>
      <rPr>
        <sz val="10"/>
        <rFont val="Arial"/>
        <family val="2"/>
      </rPr>
      <t xml:space="preserve">are error free and the equation includes no compensation for these distortions.</t>
    </r>
  </si>
  <si>
    <t xml:space="preserve">Equation (10.9) and sentence preceding it.  Remove the sentence and equation.</t>
  </si>
  <si>
    <r>
      <rPr>
        <b val="true"/>
        <sz val="10"/>
        <rFont val="Arial"/>
        <family val="2"/>
      </rPr>
      <t xml:space="preserve">the line just after the equation 10.4  --  </t>
    </r>
    <r>
      <rPr>
        <sz val="10"/>
        <rFont val="Arial"/>
        <family val="2"/>
      </rPr>
      <t xml:space="preserve">Change the word “unitary” to “a rotation matrix” or “orthonormal” because there is no need to think about complex conjugate matrices.</t>
    </r>
  </si>
  <si>
    <t xml:space="preserve">10.3.1, 10.3.2</t>
  </si>
  <si>
    <t xml:space="preserve">The subclauses are the duplicates of 7.3.3 and 7.3.4.  Remove them.</t>
  </si>
  <si>
    <t xml:space="preserve">10.3.3</t>
  </si>
  <si>
    <t xml:space="preserve">The subclause describes only about a time-fixed case which is just the same as the previous discussion. There is no need to mention to a time–dependent case in this way.</t>
  </si>
  <si>
    <t xml:space="preserve">10.3.4</t>
  </si>
  <si>
    <r>
      <rPr>
        <sz val="10"/>
        <rFont val="Arial"/>
        <family val="2"/>
      </rPr>
      <t xml:space="preserve">1</t>
    </r>
    <r>
      <rPr>
        <vertAlign val="superscript"/>
        <sz val="10"/>
        <rFont val="Arial"/>
        <family val="2"/>
      </rPr>
      <t xml:space="preserve">st</t>
    </r>
    <r>
      <rPr>
        <sz val="10"/>
        <rFont val="Arial"/>
        <family val="2"/>
      </rPr>
      <t xml:space="preserve"> paragraph, 1</t>
    </r>
    <r>
      <rPr>
        <vertAlign val="superscript"/>
        <sz val="10"/>
        <rFont val="Arial"/>
        <family val="2"/>
      </rPr>
      <t xml:space="preserve">st</t>
    </r>
    <r>
      <rPr>
        <sz val="10"/>
        <rFont val="Arial"/>
        <family val="2"/>
      </rPr>
      <t xml:space="preserve"> sentence.  --  Delete “reference”  If a spatial object </t>
    </r>
    <r>
      <rPr>
        <b val="true"/>
        <i val="true"/>
        <sz val="10"/>
        <rFont val="Arial"/>
        <family val="2"/>
      </rPr>
      <t xml:space="preserve">S</t>
    </r>
    <r>
      <rPr>
        <sz val="10"/>
        <rFont val="Arial"/>
        <family val="2"/>
      </rPr>
      <t xml:space="preserve"> exists in the space of another spatial object </t>
    </r>
    <r>
      <rPr>
        <b val="true"/>
        <i val="true"/>
        <sz val="10"/>
        <rFont val="Arial"/>
        <family val="2"/>
      </rPr>
      <t xml:space="preserve">R</t>
    </r>
    <r>
      <rPr>
        <sz val="10"/>
        <rFont val="Arial"/>
        <family val="2"/>
      </rPr>
      <t xml:space="preserve">, and if ORM</t>
    </r>
    <r>
      <rPr>
        <vertAlign val="subscript"/>
        <sz val="10"/>
        <rFont val="Arial"/>
        <family val="2"/>
      </rPr>
      <t xml:space="preserve">R</t>
    </r>
    <r>
      <rPr>
        <sz val="10"/>
        <rFont val="Arial"/>
        <family val="2"/>
      </rPr>
      <t xml:space="preserve"> is the reference ORM for object </t>
    </r>
    <r>
      <rPr>
        <b val="true"/>
        <i val="true"/>
        <sz val="10"/>
        <rFont val="Arial"/>
        <family val="2"/>
      </rPr>
      <t xml:space="preserve">R</t>
    </r>
    <r>
      <rPr>
        <sz val="10"/>
        <rFont val="Arial"/>
        <family val="2"/>
      </rPr>
      <t xml:space="preserve">, and if the two objects are fixed with respect to each other, then </t>
    </r>
    <r>
      <rPr>
        <b val="true"/>
        <i val="true"/>
        <sz val="10"/>
        <rFont val="Arial"/>
        <family val="2"/>
      </rPr>
      <t xml:space="preserve">H</t>
    </r>
    <r>
      <rPr>
        <vertAlign val="subscript"/>
        <sz val="10"/>
        <rFont val="Arial"/>
        <family val="2"/>
      </rPr>
      <t xml:space="preserve">SR</t>
    </r>
    <r>
      <rPr>
        <sz val="10"/>
        <rFont val="Arial"/>
        <family val="2"/>
      </rPr>
      <t xml:space="preserve"> shall denote </t>
    </r>
    <r>
      <rPr>
        <strike val="true"/>
        <sz val="10"/>
        <rFont val="Arial"/>
        <family val="2"/>
      </rPr>
      <t xml:space="preserve">a reference </t>
    </r>
    <r>
      <rPr>
        <sz val="10"/>
        <color rgb="FFFF0000"/>
        <rFont val="Arial"/>
        <family val="2"/>
      </rPr>
      <t xml:space="preserve"> the embedding</t>
    </r>
    <r>
      <rPr>
        <sz val="10"/>
        <rFont val="Arial"/>
        <family val="2"/>
      </rPr>
      <t xml:space="preserve"> transformation from the embedding of ORM</t>
    </r>
    <r>
      <rPr>
        <vertAlign val="subscript"/>
        <sz val="10"/>
        <rFont val="Arial"/>
        <family val="2"/>
      </rPr>
      <t xml:space="preserve">S</t>
    </r>
    <r>
      <rPr>
        <sz val="10"/>
        <rFont val="Arial"/>
        <family val="2"/>
      </rPr>
      <t xml:space="preserve"> to the embedding of ORM</t>
    </r>
    <r>
      <rPr>
        <vertAlign val="subscript"/>
        <sz val="10"/>
        <rFont val="Arial"/>
        <family val="2"/>
      </rPr>
      <t xml:space="preserve">R</t>
    </r>
    <r>
      <rPr>
        <sz val="10"/>
        <rFont val="Arial"/>
        <family val="2"/>
      </rPr>
      <t xml:space="preserve">.</t>
    </r>
  </si>
  <si>
    <t xml:space="preserve">10.4</t>
  </si>
  <si>
    <r>
      <rPr>
        <b val="true"/>
        <sz val="10"/>
        <rFont val="Arial"/>
        <family val="2"/>
      </rPr>
      <t xml:space="preserve">throughout  --  </t>
    </r>
    <r>
      <rPr>
        <sz val="10"/>
        <rFont val="Arial"/>
        <family val="2"/>
      </rPr>
      <t xml:space="preserve">The text covers some cases but it is not exhaustive. It only explains a theoretical mechanism of each change coordinate operation and does not provide p;ractical information.</t>
    </r>
  </si>
  <si>
    <t xml:space="preserve">10.4.1</t>
  </si>
  <si>
    <t xml:space="preserve">The subclause immediately gets into the specific details without saying the outline.  The subclause should start with a sentence like “A change coordinate operation is an operation which returns a coordinate value (target coordinates) in a given SRF (target SRF) corresponding to a given position expressed as a pair of a coordinate value (source coordinates) and its SRF(source SRF).”</t>
  </si>
  <si>
    <t xml:space="preserve">10.4.2</t>
  </si>
  <si>
    <r>
      <rPr>
        <sz val="10"/>
        <rFont val="Arial"/>
        <family val="2"/>
      </rPr>
      <t xml:space="preserve">Note, 2</t>
    </r>
    <r>
      <rPr>
        <vertAlign val="superscript"/>
        <sz val="10"/>
        <rFont val="Arial"/>
        <family val="2"/>
      </rPr>
      <t xml:space="preserve">nd</t>
    </r>
    <r>
      <rPr>
        <sz val="10"/>
        <rFont val="Arial"/>
        <family val="2"/>
      </rPr>
      <t xml:space="preserve"> and last sentences.  --  Delete the last sentence and change 2</t>
    </r>
    <r>
      <rPr>
        <vertAlign val="superscript"/>
        <sz val="10"/>
        <rFont val="Arial"/>
        <family val="2"/>
      </rPr>
      <t xml:space="preserve">nd</t>
    </r>
    <r>
      <rPr>
        <sz val="10"/>
        <rFont val="Arial"/>
        <family val="2"/>
      </rPr>
      <t xml:space="preserve"> sentence: A number of numerical approximations developed to implement this operation have been published.  </t>
    </r>
  </si>
  <si>
    <r>
      <rPr>
        <sz val="10"/>
        <rFont val="Arial"/>
        <family val="2"/>
      </rPr>
      <t xml:space="preserve">Footnote 3, 2</t>
    </r>
    <r>
      <rPr>
        <vertAlign val="superscript"/>
        <sz val="10"/>
        <rFont val="Arial"/>
        <family val="2"/>
      </rPr>
      <t xml:space="preserve">nd</t>
    </r>
    <r>
      <rPr>
        <sz val="10"/>
        <rFont val="Arial"/>
        <family val="2"/>
      </rPr>
      <t xml:space="preserve"> sentence.  --  The perceived computational advantage </t>
    </r>
    <r>
      <rPr>
        <strike val="true"/>
        <sz val="10"/>
        <rFont val="Arial"/>
        <family val="2"/>
      </rPr>
      <t xml:space="preserve">has</t>
    </r>
    <r>
      <rPr>
        <sz val="10"/>
        <rFont val="Arial"/>
        <family val="2"/>
      </rPr>
      <t xml:space="preserve"> </t>
    </r>
    <r>
      <rPr>
        <sz val="10"/>
        <color rgb="FFFF0000"/>
        <rFont val="Arial"/>
        <family val="2"/>
      </rPr>
      <t xml:space="preserve">may have</t>
    </r>
    <r>
      <rPr>
        <sz val="10"/>
        <rFont val="Arial"/>
        <family val="2"/>
      </rPr>
      <t xml:space="preserve"> been overcome by technology advances.</t>
    </r>
  </si>
  <si>
    <t xml:space="preserve">sentence following Note.  Replace:  Equation (10.13) may not be defined for all values of [   ]   With:   [   ]</t>
  </si>
  <si>
    <t xml:space="preserve">Add clarifying example</t>
  </si>
  <si>
    <t xml:space="preserve">Add paragraph at end of the sub-clause:</t>
  </si>
  <si>
    <t xml:space="preserve">10.4.3</t>
  </si>
  <si>
    <t xml:space="preserve">Note.  --  NOTE Examples of time-dependent reference transformations are presented in Annex B.  Replace with more specific statement:  NOTE</t>
  </si>
  <si>
    <t xml:space="preserve">10.5</t>
  </si>
  <si>
    <r>
      <rPr>
        <b val="true"/>
        <sz val="10"/>
        <rFont val="Arial"/>
        <family val="2"/>
      </rPr>
      <t xml:space="preserve">throughout  --  </t>
    </r>
    <r>
      <rPr>
        <sz val="10"/>
        <rFont val="Arial"/>
        <family val="2"/>
      </rPr>
      <t xml:space="preserve">Direction is only defined for orthonormal CS and ellipsoidal CS and the definition for the latter is given on an ad hoc basis without intuitive rationale. This comes from the formulation of “direction as a normal vector” because “normality” is hard to handle in non-orthonormal CS</t>
    </r>
  </si>
  <si>
    <t xml:space="preserve">The subclause lacks its outline description.  Insert a subclause “Introduction” before the current 10.5.1 which starts with a sentence like “A change direction operation is an operation which returns a direction value (target direction) in a given SRF (target SRF) corresponding to a given direction at a given position expressed as a triplet  of a direction value (source direction), a coordinate value (source coordinates) and its SRF(source SRF).”</t>
  </si>
  <si>
    <r>
      <rPr>
        <b val="true"/>
        <sz val="10"/>
        <rFont val="Arial"/>
        <family val="2"/>
      </rPr>
      <t xml:space="preserve">throughout  --  </t>
    </r>
    <r>
      <rPr>
        <sz val="10"/>
        <rFont val="Arial"/>
        <family val="2"/>
      </rPr>
      <t xml:space="preserve">The text covers some cases but it is not exhaustive.   There is no need to explain a theoretical mechanism of each change direction operation. The subclause should describe systematically (e.g. in terms of CS type ) in all cases whether change direction operation is valid or not.</t>
    </r>
  </si>
  <si>
    <t xml:space="preserve">10.5.1</t>
  </si>
  <si>
    <t xml:space="preserve">Why does this subclause exist here?</t>
  </si>
  <si>
    <t xml:space="preserve">10.5.2</t>
  </si>
  <si>
    <t xml:space="preserve">para.1, “… in a given direction n (see A.6 Example 5)”.  --  The referenced EXAMPLE is not accessible.</t>
  </si>
  <si>
    <r>
      <rPr>
        <b val="true"/>
        <sz val="10"/>
        <rFont val="Arial"/>
        <family val="2"/>
      </rPr>
      <t xml:space="preserve">para.1, the text “</t>
    </r>
    <r>
      <rPr>
        <sz val="10"/>
        <rFont val="Arial"/>
        <family val="2"/>
      </rPr>
      <t xml:space="preserve">This translation invariance carries over ... from which </t>
    </r>
    <r>
      <rPr>
        <b val="true"/>
        <sz val="10"/>
        <rFont val="Arial"/>
        <family val="2"/>
      </rPr>
      <t xml:space="preserve">n</t>
    </r>
    <r>
      <rPr>
        <sz val="10"/>
        <rFont val="Arial"/>
        <family val="2"/>
      </rPr>
      <t xml:space="preserve"> is viewed.   Japan considers if the translation invariance does not carries to the coordinate space, then the CS is not with vector space structure and an augmented map projection does not inherits the vector space structure in an ordinary sense..</t>
    </r>
  </si>
  <si>
    <r>
      <rPr>
        <b val="true"/>
        <sz val="10"/>
        <rFont val="Arial"/>
        <family val="2"/>
      </rPr>
      <t xml:space="preserve">para.</t>
    </r>
    <r>
      <rPr>
        <sz val="10"/>
        <rFont val="Arial"/>
        <family val="2"/>
      </rPr>
      <t xml:space="preserve"> Beginning with “In an SRF based on an orthonormal CS, ..”, sentence --  In this International Standard, the direction vector must be associated with a reference position to support change SRF operations to other (non-orthonormal) SRFs. This statement is not consistent with the specification of methods “ChangeDirectionxxx” where a reference position is not included in "Input”. </t>
    </r>
  </si>
  <si>
    <r>
      <rPr>
        <sz val="10"/>
        <rFont val="Arial"/>
        <family val="2"/>
      </rPr>
      <t xml:space="preserve">3</t>
    </r>
    <r>
      <rPr>
        <vertAlign val="superscript"/>
        <sz val="10"/>
        <rFont val="Arial"/>
        <family val="2"/>
      </rPr>
      <t xml:space="preserve">rd</t>
    </r>
    <r>
      <rPr>
        <sz val="10"/>
        <rFont val="Arial"/>
        <family val="2"/>
      </rPr>
      <t xml:space="preserve"> paragraph, 2</t>
    </r>
    <r>
      <rPr>
        <vertAlign val="superscript"/>
        <sz val="10"/>
        <rFont val="Arial"/>
        <family val="2"/>
      </rPr>
      <t xml:space="preserve">nd</t>
    </r>
    <r>
      <rPr>
        <sz val="10"/>
        <rFont val="Arial"/>
        <family val="2"/>
      </rPr>
      <t xml:space="preserve"> sentence  --  Add:   A linear CS will not preserve angular relationships between directions unless the CS is also orthonormal. A curvilinear CS does not have a spatially linear vector space structure so there is no natural way to specify a </t>
    </r>
    <r>
      <rPr>
        <sz val="10"/>
        <color rgb="FFFF0000"/>
        <rFont val="Arial"/>
        <family val="2"/>
      </rPr>
      <t xml:space="preserve">translation invariant</t>
    </r>
    <r>
      <rPr>
        <sz val="10"/>
        <color rgb="FFFF6600"/>
        <rFont val="Arial"/>
        <family val="2"/>
      </rPr>
      <t xml:space="preserve"> </t>
    </r>
    <r>
      <rPr>
        <sz val="10"/>
        <rFont val="Arial"/>
        <family val="2"/>
      </rPr>
      <t xml:space="preserve">direction with curvilinear coordinates.</t>
    </r>
  </si>
  <si>
    <t xml:space="preserve">10.5.3</t>
  </si>
  <si>
    <t xml:space="preserve">The subclause contains only implementation consideration described in an unsystematic manner.  Remove the subclause.</t>
  </si>
  <si>
    <r>
      <rPr>
        <sz val="10"/>
        <rFont val="Arial"/>
        <family val="2"/>
      </rPr>
      <t xml:space="preserve">2</t>
    </r>
    <r>
      <rPr>
        <vertAlign val="superscript"/>
        <sz val="10"/>
        <rFont val="Arial"/>
        <family val="2"/>
      </rPr>
      <t xml:space="preserve">nd</t>
    </r>
    <r>
      <rPr>
        <sz val="10"/>
        <rFont val="Arial"/>
        <family val="2"/>
      </rPr>
      <t xml:space="preserve"> paragraph after Equation (10.40), 1</t>
    </r>
    <r>
      <rPr>
        <vertAlign val="superscript"/>
        <sz val="10"/>
        <rFont val="Arial"/>
        <family val="2"/>
      </rPr>
      <t xml:space="preserve">st</t>
    </r>
    <r>
      <rPr>
        <sz val="10"/>
        <rFont val="Arial"/>
        <family val="2"/>
      </rPr>
      <t xml:space="preserve"> sentence  --  If ORM</t>
    </r>
    <r>
      <rPr>
        <vertAlign val="subscript"/>
        <sz val="10"/>
        <rFont val="Arial"/>
        <family val="2"/>
      </rPr>
      <t xml:space="preserve">S</t>
    </r>
    <r>
      <rPr>
        <sz val="10"/>
        <rFont val="Arial"/>
        <family val="2"/>
      </rPr>
      <t xml:space="preserve"> = ORM</t>
    </r>
    <r>
      <rPr>
        <vertAlign val="subscript"/>
        <sz val="10"/>
        <rFont val="Arial"/>
        <family val="2"/>
      </rPr>
      <t xml:space="preserve">T</t>
    </r>
    <r>
      <rPr>
        <sz val="10"/>
        <rFont val="Arial"/>
        <family val="2"/>
      </rPr>
      <t xml:space="preserve"> or, more generally, if the </t>
    </r>
    <r>
      <rPr>
        <strike val="true"/>
        <sz val="10"/>
        <rFont val="Arial"/>
        <family val="2"/>
      </rPr>
      <t xml:space="preserve">seven corresponding parameters of the reference</t>
    </r>
    <r>
      <rPr>
        <sz val="10"/>
        <rFont val="Arial"/>
        <family val="2"/>
      </rPr>
      <t xml:space="preserve"> </t>
    </r>
    <r>
      <rPr>
        <sz val="10"/>
        <color rgb="FFFF0000"/>
        <rFont val="Arial"/>
        <family val="2"/>
      </rPr>
      <t xml:space="preserve">embedding </t>
    </r>
    <r>
      <rPr>
        <sz val="10"/>
        <rFont val="Arial"/>
        <family val="2"/>
      </rPr>
      <t xml:space="preserve">transformations match, then ….</t>
    </r>
  </si>
  <si>
    <t xml:space="preserve">Add an Example</t>
  </si>
  <si>
    <t xml:space="preserve">10.6</t>
  </si>
  <si>
    <t xml:space="preserve">Japan cannot understand the intention of the subclause and the relation to other part of this standard. Is some operation specified or is some feature specified for later usage?</t>
  </si>
  <si>
    <t xml:space="preserve">10.7</t>
  </si>
  <si>
    <r>
      <rPr>
        <sz val="10"/>
        <rFont val="Arial"/>
        <family val="2"/>
      </rPr>
      <t xml:space="preserve">The subclause immediately gets into the specific details without saying the outline. </t>
    </r>
    <r>
      <rPr>
        <b val="true"/>
        <sz val="10"/>
        <rFont val="Arial"/>
        <family val="2"/>
      </rPr>
      <t xml:space="preserve"> </t>
    </r>
    <r>
      <rPr>
        <sz val="10"/>
        <rFont val="Arial"/>
        <family val="2"/>
      </rPr>
      <t xml:space="preserve">The subclause should start with a sentence like “This standard support an operation to return an Euclidean distance ...”.</t>
    </r>
  </si>
  <si>
    <t xml:space="preserve">10.8.1</t>
  </si>
  <si>
    <r>
      <rPr>
        <sz val="10"/>
        <rFont val="Arial"/>
        <family val="2"/>
      </rPr>
      <t xml:space="preserve">The subclause immediately get into the specific details without saying the outline. </t>
    </r>
    <r>
      <rPr>
        <b val="true"/>
        <sz val="10"/>
        <rFont val="Arial"/>
        <family val="2"/>
      </rPr>
      <t xml:space="preserve"> </t>
    </r>
    <r>
      <rPr>
        <sz val="10"/>
        <rFont val="Arial"/>
        <family val="2"/>
      </rPr>
      <t xml:space="preserve">The subclause should start with a sentence like “This standard support an operation to return an Geodetic distance ...”.</t>
    </r>
  </si>
  <si>
    <r>
      <rPr>
        <sz val="10"/>
        <rFont val="Arial"/>
        <family val="2"/>
      </rPr>
      <t xml:space="preserve">1. Replace symbol “</t>
    </r>
    <r>
      <rPr>
        <i val="true"/>
        <sz val="10"/>
        <rFont val="Arial"/>
        <family val="2"/>
      </rPr>
      <t xml:space="preserve">I</t>
    </r>
    <r>
      <rPr>
        <sz val="10"/>
        <rFont val="Arial"/>
        <family val="2"/>
      </rPr>
      <t xml:space="preserve">” with “</t>
    </r>
    <r>
      <rPr>
        <i val="true"/>
        <sz val="10"/>
        <rFont val="Arial"/>
        <family val="2"/>
      </rPr>
      <t xml:space="preserve">d</t>
    </r>
    <r>
      <rPr>
        <vertAlign val="subscript"/>
        <sz val="10"/>
        <rFont val="Arial"/>
        <family val="2"/>
      </rPr>
      <t xml:space="preserve">g</t>
    </r>
    <r>
      <rPr>
        <sz val="10"/>
        <rFont val="Arial"/>
        <family val="2"/>
      </rPr>
      <t xml:space="preserve">” for readability.  Require </t>
    </r>
    <r>
      <rPr>
        <sz val="10"/>
        <color rgb="FF000000"/>
        <rFont val="Arial"/>
        <family val="2"/>
      </rPr>
      <t xml:space="preserve">( </t>
    </r>
    <r>
      <rPr>
        <i val="true"/>
        <sz val="10"/>
        <color rgb="FF000000"/>
        <rFont val="Arial"/>
        <family val="2"/>
      </rPr>
      <t xml:space="preserve">f</t>
    </r>
    <r>
      <rPr>
        <vertAlign val="subscript"/>
        <sz val="10"/>
        <color rgb="FF000000"/>
        <rFont val="Arial"/>
        <family val="2"/>
      </rPr>
      <t xml:space="preserve">1</t>
    </r>
    <r>
      <rPr>
        <sz val="10"/>
        <color rgb="FF000000"/>
        <rFont val="Arial"/>
        <family val="2"/>
      </rPr>
      <t xml:space="preserve">¹</t>
    </r>
    <r>
      <rPr>
        <i val="true"/>
        <sz val="10"/>
        <color rgb="FF000000"/>
        <rFont val="Arial"/>
        <family val="2"/>
      </rPr>
      <t xml:space="preserve">f</t>
    </r>
    <r>
      <rPr>
        <vertAlign val="subscript"/>
        <sz val="10"/>
        <color rgb="FF000000"/>
        <rFont val="Arial"/>
        <family val="2"/>
      </rPr>
      <t xml:space="preserve">2</t>
    </r>
    <r>
      <rPr>
        <sz val="10"/>
        <color rgb="FF000000"/>
        <rFont val="Arial"/>
        <family val="2"/>
      </rPr>
      <t xml:space="preserve">), since the integral evaluates to zero otherwise.  Reword the Note to address the case of </t>
    </r>
    <r>
      <rPr>
        <i val="true"/>
        <sz val="10"/>
        <color rgb="FF000000"/>
        <rFont val="Arial"/>
        <family val="2"/>
      </rPr>
      <t xml:space="preserve">f</t>
    </r>
    <r>
      <rPr>
        <vertAlign val="subscript"/>
        <sz val="10"/>
        <color rgb="FF000000"/>
        <rFont val="Arial"/>
        <family val="2"/>
      </rPr>
      <t xml:space="preserve">1</t>
    </r>
    <r>
      <rPr>
        <sz val="10"/>
        <color rgb="FF000000"/>
        <rFont val="Arial"/>
        <family val="2"/>
      </rPr>
      <t xml:space="preserve">=</t>
    </r>
    <r>
      <rPr>
        <i val="true"/>
        <sz val="10"/>
        <color rgb="FF000000"/>
        <rFont val="Arial"/>
        <family val="2"/>
      </rPr>
      <t xml:space="preserve">f</t>
    </r>
    <r>
      <rPr>
        <vertAlign val="subscript"/>
        <sz val="10"/>
        <color rgb="FF000000"/>
        <rFont val="Arial"/>
        <family val="2"/>
      </rPr>
      <t xml:space="preserve">2</t>
    </r>
    <r>
      <rPr>
        <sz val="10"/>
        <color rgb="FF000000"/>
        <rFont val="Arial"/>
        <family val="2"/>
      </rPr>
      <t xml:space="preserve">.</t>
    </r>
  </si>
  <si>
    <t xml:space="preserve">10.8.2</t>
  </si>
  <si>
    <r>
      <rPr>
        <sz val="10"/>
        <rFont val="Arial"/>
        <family val="2"/>
      </rPr>
      <t xml:space="preserve">The subclause immediately get into the specific details without saying the outline. </t>
    </r>
    <r>
      <rPr>
        <b val="true"/>
        <sz val="10"/>
        <rFont val="Arial"/>
        <family val="2"/>
      </rPr>
      <t xml:space="preserve"> </t>
    </r>
    <r>
      <rPr>
        <sz val="10"/>
        <rFont val="Arial"/>
        <family val="2"/>
      </rPr>
      <t xml:space="preserve">The subclause should start with a sentence like “This standard support an operation to return an Geodetic azimuth ...”.</t>
    </r>
  </si>
  <si>
    <t xml:space="preserve">10.9</t>
  </si>
  <si>
    <r>
      <rPr>
        <b val="true"/>
        <sz val="10"/>
        <rFont val="Arial"/>
        <family val="2"/>
      </rPr>
      <t xml:space="preserve">the term “map projection geometry functions”  --  </t>
    </r>
    <r>
      <rPr>
        <sz val="10"/>
        <rFont val="Arial"/>
        <family val="2"/>
      </rPr>
      <t xml:space="preserve">The term does not reflect its actual usage.  Change the term to “map projection geometry features”</t>
    </r>
  </si>
  <si>
    <t xml:space="preserve">In addition to the specific comments below, the formulations need to be re-checked against the MP specification.  Check and correct as necessary.</t>
  </si>
  <si>
    <t xml:space="preserve">10.9.1</t>
  </si>
  <si>
    <t xml:space="preserve">The subclause immediately gets into the specific details without saying the outline.  The subclause should start with a sentence like “This standard support an operation to return some map projection geometry features ...”.</t>
  </si>
  <si>
    <r>
      <rPr>
        <sz val="10"/>
        <rFont val="Arial"/>
        <family val="2"/>
      </rPr>
      <t xml:space="preserve">3</t>
    </r>
    <r>
      <rPr>
        <vertAlign val="superscript"/>
        <sz val="10"/>
        <rFont val="Arial"/>
        <family val="2"/>
      </rPr>
      <t xml:space="preserve">rd</t>
    </r>
    <r>
      <rPr>
        <sz val="10"/>
        <rFont val="Arial"/>
        <family val="2"/>
      </rPr>
      <t xml:space="preserve"> paragraph, 2</t>
    </r>
    <r>
      <rPr>
        <vertAlign val="superscript"/>
        <sz val="10"/>
        <rFont val="Arial"/>
        <family val="2"/>
      </rPr>
      <t xml:space="preserve">nd </t>
    </r>
    <r>
      <rPr>
        <sz val="10"/>
        <rFont val="Arial"/>
        <family val="2"/>
      </rPr>
      <t xml:space="preserve">sentence  --  Replace:   With:</t>
    </r>
  </si>
  <si>
    <r>
      <rPr>
        <sz val="10"/>
        <rFont val="Arial"/>
        <family val="2"/>
      </rPr>
      <t xml:space="preserve">3</t>
    </r>
    <r>
      <rPr>
        <vertAlign val="superscript"/>
        <sz val="10"/>
        <rFont val="Arial"/>
        <family val="2"/>
      </rPr>
      <t xml:space="preserve">rd</t>
    </r>
    <r>
      <rPr>
        <sz val="10"/>
        <rFont val="Arial"/>
        <family val="2"/>
      </rPr>
      <t xml:space="preserve"> paragraph, 3</t>
    </r>
    <r>
      <rPr>
        <vertAlign val="superscript"/>
        <sz val="10"/>
        <rFont val="Arial"/>
        <family val="2"/>
      </rPr>
      <t xml:space="preserve">rd </t>
    </r>
    <r>
      <rPr>
        <sz val="10"/>
        <rFont val="Arial"/>
        <family val="2"/>
      </rPr>
      <t xml:space="preserve">sentence  --  Delete.  The statement is no longer applicable</t>
    </r>
  </si>
  <si>
    <r>
      <rPr>
        <sz val="10"/>
        <rFont val="Arial"/>
        <family val="2"/>
      </rPr>
      <t xml:space="preserve">4</t>
    </r>
    <r>
      <rPr>
        <vertAlign val="superscript"/>
        <sz val="10"/>
        <rFont val="Arial"/>
        <family val="2"/>
      </rPr>
      <t xml:space="preserve">th</t>
    </r>
    <r>
      <rPr>
        <sz val="10"/>
        <rFont val="Arial"/>
        <family val="2"/>
      </rPr>
      <t xml:space="preserve"> paragraph, 2</t>
    </r>
    <r>
      <rPr>
        <vertAlign val="superscript"/>
        <sz val="10"/>
        <rFont val="Arial"/>
        <family val="2"/>
      </rPr>
      <t xml:space="preserve">nd </t>
    </r>
    <r>
      <rPr>
        <sz val="10"/>
        <rFont val="Arial"/>
        <family val="2"/>
      </rPr>
      <t xml:space="preserve">sentence  --  Replace:   With:</t>
    </r>
  </si>
  <si>
    <r>
      <rPr>
        <sz val="10"/>
        <rFont val="Arial"/>
        <family val="2"/>
      </rPr>
      <t xml:space="preserve">4</t>
    </r>
    <r>
      <rPr>
        <vertAlign val="superscript"/>
        <sz val="10"/>
        <rFont val="Arial"/>
        <family val="2"/>
      </rPr>
      <t xml:space="preserve">th</t>
    </r>
    <r>
      <rPr>
        <sz val="10"/>
        <rFont val="Arial"/>
        <family val="2"/>
      </rPr>
      <t xml:space="preserve"> paragraph, 3</t>
    </r>
    <r>
      <rPr>
        <vertAlign val="superscript"/>
        <sz val="10"/>
        <rFont val="Arial"/>
        <family val="2"/>
      </rPr>
      <t xml:space="preserve">rd </t>
    </r>
    <r>
      <rPr>
        <sz val="10"/>
        <rFont val="Arial"/>
        <family val="2"/>
      </rPr>
      <t xml:space="preserve">sentence  --  The value of </t>
    </r>
    <r>
      <rPr>
        <i val="true"/>
        <sz val="10"/>
        <rFont val="Arial"/>
        <family val="2"/>
      </rPr>
      <t xml:space="preserve">j</t>
    </r>
    <r>
      <rPr>
        <sz val="10"/>
        <rFont val="Arial"/>
        <family val="2"/>
      </rPr>
      <t xml:space="preserve"> at a point </t>
    </r>
    <r>
      <rPr>
        <b val="true"/>
        <i val="true"/>
        <sz val="10"/>
        <color rgb="FFFF0000"/>
        <rFont val="Arial"/>
        <family val="2"/>
      </rPr>
      <t xml:space="preserve">p</t>
    </r>
    <r>
      <rPr>
        <sz val="10"/>
        <rFont val="Arial"/>
        <family val="2"/>
      </rPr>
      <t xml:space="preserve"> is computed as the directional derivative of the generating projection in the direction of the meridian at the point.</t>
    </r>
  </si>
  <si>
    <t xml:space="preserve">10.9.2, Table 10.3</t>
  </si>
  <si>
    <t xml:space="preserve">Missing scale factor.</t>
  </si>
  <si>
    <t xml:space="preserve">10.9.2, Table 10.3 - 10.9.7</t>
  </si>
  <si>
    <t xml:space="preserve">It’s hard to understand the specification using symbols defined in the referenced tables in Clause 5.  Move these specifications to Clause 5.</t>
  </si>
  <si>
    <t xml:space="preserve">10.9.3, Table 10.4</t>
  </si>
  <si>
    <t xml:space="preserve">The formulations need to be checked against the MP specification.  Check and correct as necessary</t>
  </si>
  <si>
    <t xml:space="preserve">10.9.4, Table 10.5</t>
  </si>
  <si>
    <t xml:space="preserve">The formulation is in terms of the CD version of Table 5.20. The replace uses the FCD version</t>
  </si>
  <si>
    <t xml:space="preserve">10.9.5, Table 10.6</t>
  </si>
  <si>
    <t xml:space="preserve">Provide alternate expression for computational convenience</t>
  </si>
  <si>
    <t xml:space="preserve">10.9.6, Table 10.7</t>
  </si>
  <si>
    <r>
      <rPr>
        <b val="true"/>
        <sz val="10"/>
        <rFont val="Arial"/>
        <family val="2"/>
      </rPr>
      <t xml:space="preserve">the specification for “COM”  --  </t>
    </r>
    <r>
      <rPr>
        <sz val="10"/>
        <rFont val="Arial"/>
        <family val="2"/>
      </rPr>
      <t xml:space="preserve">The function name “signum” is not used in mathematical expressions – usually sign(x) is used as in Table 5.21.  Change “signum” to “sign” without adding a note.</t>
    </r>
  </si>
  <si>
    <r>
      <rPr>
        <b val="true"/>
        <sz val="10"/>
        <rFont val="Arial"/>
        <family val="2"/>
      </rPr>
      <t xml:space="preserve">the specification for “Symbol(s) reference”  --  </t>
    </r>
    <r>
      <rPr>
        <sz val="10"/>
        <rFont val="Arial"/>
        <family val="2"/>
      </rPr>
      <t xml:space="preserve">Change “5.12” to “5.22”. </t>
    </r>
  </si>
  <si>
    <t xml:space="preserve">10.9.7, Table 10.8</t>
  </si>
  <si>
    <t xml:space="preserve">Replace with:</t>
  </si>
  <si>
    <t xml:space="preserve">T-11</t>
  </si>
  <si>
    <t xml:space="preserve">The functional conformance specification has not been tied into the API.  In particular, standard behavior of an implementation cannot not be mandated outside of the accuracy domain of the implementation functional Profile.  The following modifications are required to accomplish the tie in</t>
  </si>
  <si>
    <t xml:space="preserve">11</t>
  </si>
  <si>
    <r>
      <rPr>
        <b val="true"/>
        <sz val="10"/>
        <rFont val="Arial"/>
        <family val="2"/>
      </rPr>
      <t xml:space="preserve">missing  --  </t>
    </r>
    <r>
      <rPr>
        <sz val="10"/>
        <rFont val="Arial"/>
        <family val="2"/>
      </rPr>
      <t xml:space="preserve">The API specifies only point-wise change-coordinate operations. But when a large number of coordinates are to be changed, a point-set-wise change-coordinate operation becomes necessary because of total computation saving. (to be discussed in the disposition meeting) </t>
    </r>
  </si>
  <si>
    <r>
      <rPr>
        <sz val="10"/>
        <rFont val="Arial"/>
        <family val="2"/>
      </rPr>
      <t xml:space="preserve">I found this section difficult to follow and missed the examples.  </t>
    </r>
    <r>
      <rPr>
        <b val="true"/>
        <sz val="10"/>
        <rFont val="Arial"/>
        <family val="2"/>
      </rPr>
      <t xml:space="preserve">Recommendation</t>
    </r>
    <r>
      <rPr>
        <sz val="10"/>
        <rFont val="Arial"/>
        <family val="2"/>
      </rPr>
      <t xml:space="preserve">:  Change the title of 11.7 from “Method precedence for life cycle objects” to “Method precedence for life cycle objects and examples”.</t>
    </r>
  </si>
  <si>
    <t xml:space="preserve">11.2.2</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The reference to IEC 60559 is incorrect. The brackets should be removed and the hyperlink applied to the number of the standard.</t>
    </r>
  </si>
  <si>
    <t xml:space="preserve">11.2.5.2</t>
  </si>
  <si>
    <t xml:space="preserve">The meaning of selector 0 is not defined. It should either be included as part of the implementation set by changing “&lt;” to “≤” or should be flagged by a comment indicating that it is “reserved”. The first solution is preferred</t>
  </si>
  <si>
    <t xml:space="preserve">11.2.6.1</t>
  </si>
  <si>
    <r>
      <rPr>
        <b val="true"/>
        <sz val="10"/>
        <rFont val="Arial"/>
        <family val="2"/>
      </rPr>
      <t xml:space="preserve">1</t>
    </r>
    <r>
      <rPr>
        <b val="true"/>
        <vertAlign val="superscript"/>
        <sz val="10"/>
        <rFont val="Arial"/>
        <family val="2"/>
      </rPr>
      <t xml:space="preserve">st</t>
    </r>
    <r>
      <rPr>
        <b val="true"/>
        <sz val="10"/>
        <rFont val="Arial"/>
        <family val="2"/>
      </rPr>
      <t xml:space="preserve"> paragraph and 11.2.6.3  --  </t>
    </r>
    <r>
      <rPr>
        <sz val="10"/>
        <rFont val="Arial"/>
        <family val="2"/>
      </rPr>
      <t xml:space="preserve">The values of HSR_Code should either be made unique over the entire set of possible values for all ORMs or the data type should be split into ORM-specific data types each with its own range.</t>
    </r>
  </si>
  <si>
    <t xml:space="preserve">11.2.6.3</t>
  </si>
  <si>
    <r>
      <rPr>
        <b val="true"/>
        <sz val="10"/>
        <rFont val="Arial"/>
        <family val="2"/>
      </rPr>
      <t xml:space="preserve">and other places, the term “HSR_Code”  --  </t>
    </r>
    <r>
      <rPr>
        <sz val="10"/>
        <rFont val="Arial"/>
        <family val="2"/>
      </rPr>
      <t xml:space="preserve">Although the term is based on the statement “Each scoped code space for an HSR_Code is defined in Annex E …”, there doesn’t exist any HSR_Code at all. Change all the appearance of “HSR” to “RT”.</t>
    </r>
  </si>
  <si>
    <r>
      <rPr>
        <b val="true"/>
        <sz val="10"/>
        <rFont val="Arial"/>
        <family val="2"/>
      </rPr>
      <t xml:space="preserve">HSR_Code  --  Problem: </t>
    </r>
    <r>
      <rPr>
        <sz val="10"/>
        <rFont val="Arial"/>
        <family val="2"/>
      </rPr>
      <t xml:space="preserve">The HSR code needs to be changed so to be unique within its code space and no longer needing scoping under their associated ORMs.</t>
    </r>
  </si>
  <si>
    <t xml:space="preserve">11.2.7.2.1</t>
  </si>
  <si>
    <t xml:space="preserve">The data type for forward_direction should not be hyperlinked or all data type references should be hyperlinked. It is recommended that the hyperlink be removed</t>
  </si>
  <si>
    <t xml:space="preserve">11.2.7.2.8</t>
  </si>
  <si>
    <t xml:space="preserve">The data type for polar_aspect should not be hyperlinked or all data type references should be hyperlinked. It is recommended that the hyperlink be removed</t>
  </si>
  <si>
    <t xml:space="preserve">11.2.7.3.2</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The phrase “for values omega is greater” is incorrect grammatically. The word “of” should be added after “values”.</t>
    </r>
  </si>
  <si>
    <t xml:space="preserve">11.3.2</t>
  </si>
  <si>
    <r>
      <rPr>
        <b val="true"/>
        <sz val="10"/>
        <rFont val="Arial"/>
        <family val="2"/>
      </rPr>
      <t xml:space="preserve">last paragraph  --  </t>
    </r>
    <r>
      <rPr>
        <sz val="10"/>
        <rFont val="Arial"/>
        <family val="2"/>
      </rPr>
      <t xml:space="preserve">It is not clear whether the “common error conditions” are to be reported by an implementation. This should be made explicit.</t>
    </r>
  </si>
  <si>
    <t xml:space="preserve">11.3.3</t>
  </si>
  <si>
    <t xml:space="preserve">A class should not have its own “Create” functionality as a method in the same way as other functionalities.  “Create” should be put outside of a class to be created. </t>
  </si>
  <si>
    <t xml:space="preserve">11.3.3, Table 11.3</t>
  </si>
  <si>
    <r>
      <rPr>
        <b val="true"/>
        <sz val="10"/>
        <rFont val="Arial"/>
        <family val="2"/>
      </rPr>
      <t xml:space="preserve">LifeCycleObject – “Create” Method  --  Problem: </t>
    </r>
    <r>
      <rPr>
        <sz val="10"/>
        <rFont val="Arial"/>
        <family val="2"/>
      </rPr>
      <t xml:space="preserve">The semantics section used the term “an instance of a concrete object”.  The instance should be of a class and not of a specific concrete object</t>
    </r>
  </si>
  <si>
    <t xml:space="preserve">11.3.4</t>
  </si>
  <si>
    <t xml:space="preserve">If Coordinate3D, Coordinate2D, SurfaceCoordinate and Direction are private objects, their component values are not accessible. Those components should be accessible for further processing.  Those datatypes should be changed to structured data types or should be changed to objects with some component access methods.</t>
  </si>
  <si>
    <t xml:space="preserve">Polar CS</t>
  </si>
  <si>
    <t xml:space="preserve">11.3.4.1</t>
  </si>
  <si>
    <t xml:space="preserve">The second paragraph should be part of the first paragraph or the text “Therefore,” should be removed as it has no preceding justification in the same paragraph. It is suggested that the following text replace the last paragraph and be part of the first paragraph:</t>
  </si>
  <si>
    <t xml:space="preserve">11.3.5.2</t>
  </si>
  <si>
    <t xml:space="preserve">The presentation of the material is confusing. It is suggested that the material be converted into a table that contains the methods being added in the left column and a description of what the methods do in the right column. This same presentation method should be followed for all abstract class specifications. It should be noted that most of the information is in Table 11.11 and could also be removed.</t>
  </si>
  <si>
    <t xml:space="preserve">Additional</t>
  </si>
  <si>
    <t xml:space="preserve">11.3.5.2, Table 11.11</t>
  </si>
  <si>
    <t xml:space="preserve">Change semantics for ChangeCoordinate2DSRF </t>
  </si>
  <si>
    <r>
      <rPr>
        <b val="true"/>
        <sz val="10"/>
        <rFont val="Arial"/>
        <family val="2"/>
      </rPr>
      <t xml:space="preserve">Method “EuclideanDistance”, “Inputs”  --  </t>
    </r>
    <r>
      <rPr>
        <sz val="10"/>
        <rFont val="Arial"/>
        <family val="2"/>
      </rPr>
      <t xml:space="preserve">The labels “source_coordinate” and “target_coordinate” do not reflect their role.   Change to “point1_coordinate” and “point2_coordinate” in order to match with the text in 10.7.</t>
    </r>
  </si>
  <si>
    <t xml:space="preserve">This table (and similar tables that follow) is hard to follow. Readability would be greatly enhanced by using bold lines between the rows identified by titles in the left column. Thus each method will more readily standout. This should be done consistently for all such tables</t>
  </si>
  <si>
    <t xml:space="preserve">11.3.5.2, Table 11.11, 11.12</t>
  </si>
  <si>
    <r>
      <rPr>
        <b val="true"/>
        <sz val="10"/>
        <rFont val="Arial"/>
        <family val="2"/>
      </rPr>
      <t xml:space="preserve">Problem: </t>
    </r>
    <r>
      <rPr>
        <sz val="10"/>
        <rFont val="Arial"/>
        <family val="2"/>
      </rPr>
      <t xml:space="preserve">The GetCoordinate2/3DValues method should not be able to raise the error for (1) not being a Coordinate2/3D because the input parameters is of Coordinate2/3D type or (2) an coordinate outside the CS domain because it should have been checked during its creation</t>
    </r>
  </si>
  <si>
    <r>
      <rPr>
        <b val="true"/>
        <sz val="10"/>
        <rFont val="Arial"/>
        <family val="2"/>
      </rPr>
      <t xml:space="preserve">Problem: T</t>
    </r>
    <r>
      <rPr>
        <sz val="10"/>
        <rFont val="Arial"/>
        <family val="2"/>
      </rPr>
      <t xml:space="preserve">he error condition for the CreateCoordinate2/3D method should not require the verification of whether the coordinate is within the domain of the coordinate system.  This checking should be done only when using its values for spatial operations.</t>
    </r>
  </si>
  <si>
    <t xml:space="preserve">11.3.5.3, Table 11.12, 11.15</t>
  </si>
  <si>
    <r>
      <rPr>
        <b val="true"/>
        <sz val="10"/>
        <rFont val="Arial"/>
        <family val="2"/>
      </rPr>
      <t xml:space="preserve">Problem: </t>
    </r>
    <r>
      <rPr>
        <sz val="10"/>
        <rFont val="Arial"/>
        <family val="2"/>
      </rPr>
      <t xml:space="preserve">In the semantic description the method, the “upper” and “lower” values should also be ignored when the interval type is “unbounded”, and for the “Extended” variants the “upper”, “extended_upper“, “lower“, and “extended_lower” values should also be ignored when the interval type is “unbounded”</t>
    </r>
  </si>
  <si>
    <t xml:space="preserve">11.3.5.4, Table 11.13, 11.14</t>
  </si>
  <si>
    <r>
      <rPr>
        <b val="true"/>
        <sz val="10"/>
        <rFont val="Arial"/>
        <family val="2"/>
      </rPr>
      <t xml:space="preserve">Problem: </t>
    </r>
    <r>
      <rPr>
        <sz val="10"/>
        <rFont val="Arial"/>
        <family val="2"/>
      </rPr>
      <t xml:space="preserve">The GetSurfaceCoordinateValues method should not be able to raise the error for a coordinate outside the CS domain because it should have been checked during its creation.</t>
    </r>
  </si>
  <si>
    <t xml:space="preserve">11.4</t>
  </si>
  <si>
    <r>
      <rPr>
        <b val="true"/>
        <sz val="10"/>
        <rFont val="Arial"/>
        <family val="2"/>
      </rPr>
      <t xml:space="preserve">para.1, sentence.1  --  </t>
    </r>
    <r>
      <rPr>
        <sz val="10"/>
        <rFont val="Arial"/>
        <family val="2"/>
      </rPr>
      <t xml:space="preserve">The sentence is awkward in itself and out of context.  Remove the sentence or move it toward the end of the paragraph after some refinement.</t>
    </r>
  </si>
  <si>
    <r>
      <rPr>
        <b val="true"/>
        <sz val="10"/>
        <rFont val="Arial"/>
        <family val="2"/>
      </rPr>
      <t xml:space="preserve">para.1, sentence.2  --  </t>
    </r>
    <r>
      <rPr>
        <sz val="10"/>
        <rFont val="Arial"/>
        <family val="2"/>
      </rPr>
      <t xml:space="preserve">The sentence is not consistent with other contents.  There doesn’t exist “GetCodes” method in this specifications.  Remove the sentence.</t>
    </r>
  </si>
  <si>
    <r>
      <rPr>
        <b val="true"/>
        <sz val="10"/>
        <rFont val="Arial"/>
        <family val="2"/>
      </rPr>
      <t xml:space="preserve">para.1, sentence 3  --  </t>
    </r>
    <r>
      <rPr>
        <sz val="10"/>
        <rFont val="Arial"/>
        <family val="2"/>
      </rPr>
      <t xml:space="preserve">The sentence is not consistent with other contents.  There doesn’t exist “GetCodes” method in this specifications.  Remove the sentence.</t>
    </r>
  </si>
  <si>
    <t xml:space="preserve">11.4, Table 11.41</t>
  </si>
  <si>
    <t xml:space="preserve">Add HSR_code as an input and change the semantics and error conditions appropriately</t>
  </si>
  <si>
    <t xml:space="preserve">11.5</t>
  </si>
  <si>
    <r>
      <rPr>
        <b val="true"/>
        <sz val="10"/>
        <rFont val="Arial"/>
        <family val="2"/>
      </rPr>
      <t xml:space="preserve">para.1, sentence 1 and 2  --  </t>
    </r>
    <r>
      <rPr>
        <sz val="10"/>
        <rFont val="Arial"/>
        <family val="2"/>
      </rPr>
      <t xml:space="preserve">These sentences are out of context.   Remove the sentences or move them toward the end of the paragraph after some refinement.</t>
    </r>
  </si>
  <si>
    <t xml:space="preserve">11.6, Figure 11.1a, 11.1b</t>
  </si>
  <si>
    <t xml:space="preserve">The numbering is illegal.  Change them to Figure 1 and Figure 2</t>
  </si>
  <si>
    <t xml:space="preserve">The relation between them is not clear e.g., the subclasses of LifeCycleObject differs. Clarification necessary.</t>
  </si>
  <si>
    <t xml:space="preserve">11.8.1</t>
  </si>
  <si>
    <t xml:space="preserve">The hyperlinks should be removed from orm_code and hsr_code</t>
  </si>
  <si>
    <t xml:space="preserve">11.8.10</t>
  </si>
  <si>
    <r>
      <rPr>
        <b val="true"/>
        <sz val="10"/>
        <rFont val="Arial"/>
        <family val="2"/>
      </rPr>
      <t xml:space="preserve">Problem: </t>
    </r>
    <r>
      <rPr>
        <sz val="10"/>
        <rFont val="Arial"/>
        <family val="2"/>
      </rPr>
      <t xml:space="preserve">The paragraph makes reference to clause 11.2.6 for the DBC_Code type, but it is not define there</t>
    </r>
  </si>
  <si>
    <t xml:space="preserve">11.8.8</t>
  </si>
  <si>
    <t xml:space="preserve">Some of the abbreviations in this data type specification are unnecessary. For example, the variant should be “coordinate_code”. While the field names for the variant record are more obvious, some are not (e.g., HAEC). It is suggested that there be a table of abbreviations precede the data type declaration. An example of content for this table would be the abbreviated term “az” followed by the unabbreviated term “azimuthal”. Alternatively, these abbreviations could be added to Clause 3.</t>
  </si>
  <si>
    <t xml:space="preserve">11.15</t>
  </si>
  <si>
    <r>
      <rPr>
        <b val="true"/>
        <sz val="10"/>
        <rFont val="Arial"/>
        <family val="2"/>
      </rPr>
      <t xml:space="preserve">Problem: </t>
    </r>
    <r>
      <rPr>
        <sz val="10"/>
        <rFont val="Arial"/>
        <family val="2"/>
      </rPr>
      <t xml:space="preserve">There is no reference to Clause 8 on the list of SRF Sets and their code as done in Clause 11.14</t>
    </r>
  </si>
  <si>
    <t xml:space="preserve">T-12</t>
  </si>
  <si>
    <r>
      <rPr>
        <sz val="10"/>
        <rFont val="Arial"/>
        <family val="2"/>
      </rPr>
      <t xml:space="preserve">1</t>
    </r>
    <r>
      <rPr>
        <vertAlign val="superscript"/>
        <sz val="10"/>
        <rFont val="Arial"/>
        <family val="2"/>
      </rPr>
      <t xml:space="preserve">st</t>
    </r>
    <r>
      <rPr>
        <sz val="10"/>
        <rFont val="Arial"/>
        <family val="2"/>
      </rPr>
      <t xml:space="preserve"> &amp; 2</t>
    </r>
    <r>
      <rPr>
        <vertAlign val="superscript"/>
        <sz val="10"/>
        <rFont val="Arial"/>
        <family val="2"/>
      </rPr>
      <t xml:space="preserve">nd</t>
    </r>
    <r>
      <rPr>
        <sz val="10"/>
        <rFont val="Arial"/>
        <family val="2"/>
      </rPr>
      <t xml:space="preserve"> paragraphs  --  Replace with</t>
    </r>
  </si>
  <si>
    <t xml:space="preserve">12.5.a</t>
  </si>
  <si>
    <t xml:space="preserve">The tenses in this subclause are mixed. In particular, “should” should be “shall”</t>
  </si>
  <si>
    <t xml:space="preserve">12.6.1</t>
  </si>
  <si>
    <r>
      <rPr>
        <b val="true"/>
        <sz val="10"/>
        <rFont val="Arial"/>
        <family val="2"/>
      </rPr>
      <t xml:space="preserve">list  --  </t>
    </r>
    <r>
      <rPr>
        <sz val="10"/>
        <rFont val="Arial"/>
        <family val="2"/>
      </rPr>
      <t xml:space="preserve">The items in this list are sometimes sentence and sometimes not. All items should be in the form of sentences. All other lists in this clause should also be checked for this problem. For example, the list in 12.6.5 has the same problem.</t>
    </r>
  </si>
  <si>
    <t xml:space="preserve">T-13</t>
  </si>
  <si>
    <t xml:space="preserve">last paragraph  --  Move to 13.3, following list.  Remove reference at end of list item c.  This paragraph doesn’t fit here.  Units of measure do not need to be dealt with until 13.3.</t>
  </si>
  <si>
    <t xml:space="preserve">Last paragraph  --  Add after sentence 4:</t>
  </si>
  <si>
    <t xml:space="preserve">13.7.2</t>
  </si>
  <si>
    <r>
      <rPr>
        <sz val="10"/>
        <rFont val="Arial"/>
        <family val="2"/>
      </rPr>
      <t xml:space="preserve">4</t>
    </r>
    <r>
      <rPr>
        <vertAlign val="superscript"/>
        <sz val="10"/>
        <rFont val="Arial"/>
        <family val="2"/>
      </rPr>
      <t xml:space="preserve">th</t>
    </r>
    <r>
      <rPr>
        <sz val="10"/>
        <rFont val="Arial"/>
        <family val="2"/>
      </rPr>
      <t xml:space="preserve"> paragraph  --  An implementation conforms to the </t>
    </r>
    <r>
      <rPr>
        <i val="true"/>
        <sz val="10"/>
        <rFont val="Arial"/>
        <family val="2"/>
      </rPr>
      <t xml:space="preserve">computational accuracy requirement</t>
    </r>
    <r>
      <rPr>
        <sz val="10"/>
        <rFont val="Arial"/>
        <family val="2"/>
      </rPr>
      <t xml:space="preserve"> of a profile if for any SRF S that belongs to the profile, positional, directional and ratio errors for spatial operations on coordinates in the accuracy domain for S shall not exceed the </t>
    </r>
    <r>
      <rPr>
        <strike val="true"/>
        <sz val="10"/>
        <rFont val="Arial"/>
        <family val="2"/>
      </rPr>
      <t xml:space="preserve">positional</t>
    </r>
    <r>
      <rPr>
        <sz val="10"/>
        <rFont val="Arial"/>
        <family val="2"/>
      </rPr>
      <t xml:space="preserve"> error bound</t>
    </r>
    <r>
      <rPr>
        <b val="true"/>
        <sz val="10"/>
        <color rgb="FFFF6600"/>
        <rFont val="Arial"/>
        <family val="2"/>
      </rPr>
      <t xml:space="preserve">s</t>
    </r>
    <r>
      <rPr>
        <sz val="10"/>
        <rFont val="Arial"/>
        <family val="2"/>
      </rPr>
      <t xml:space="preserve"> in specified for the corresponding SRFT and ORM.</t>
    </r>
  </si>
  <si>
    <r>
      <rPr>
        <sz val="10"/>
        <rFont val="Arial"/>
        <family val="2"/>
      </rPr>
      <t xml:space="preserve">4</t>
    </r>
    <r>
      <rPr>
        <vertAlign val="superscript"/>
        <sz val="10"/>
        <rFont val="Arial"/>
        <family val="2"/>
      </rPr>
      <t xml:space="preserve">th</t>
    </r>
    <r>
      <rPr>
        <sz val="10"/>
        <rFont val="Arial"/>
        <family val="2"/>
      </rPr>
      <t xml:space="preserve"> paragraph  --  Append sentence.</t>
    </r>
  </si>
  <si>
    <r>
      <rPr>
        <sz val="10"/>
        <rFont val="Arial"/>
        <family val="2"/>
      </rPr>
      <t xml:space="preserve">6</t>
    </r>
    <r>
      <rPr>
        <vertAlign val="superscript"/>
        <sz val="10"/>
        <rFont val="Arial"/>
        <family val="2"/>
      </rPr>
      <t xml:space="preserve">th</t>
    </r>
    <r>
      <rPr>
        <sz val="10"/>
        <rFont val="Arial"/>
        <family val="2"/>
      </rPr>
      <t xml:space="preserve"> paragraph,   --  An implementation conforms to SRM Profile P</t>
    </r>
    <r>
      <rPr>
        <i val="true"/>
        <sz val="10"/>
        <rFont val="Arial"/>
        <family val="2"/>
      </rPr>
      <t xml:space="preserve"> </t>
    </r>
    <r>
      <rPr>
        <sz val="10"/>
        <rFont val="Arial"/>
        <family val="2"/>
      </rPr>
      <t xml:space="preserve">if it satisfies functional conformance defined in 13.2.  Replace with:</t>
    </r>
  </si>
  <si>
    <t xml:space="preserve">13.7.2, 13.7.3</t>
  </si>
  <si>
    <t xml:space="preserve">Combine these two subclauses, as follows</t>
  </si>
  <si>
    <t xml:space="preserve">It is "terms" that are computed, not "number"</t>
  </si>
  <si>
    <t xml:space="preserve">13.7.4, Table 13.2</t>
  </si>
  <si>
    <t xml:space="preserve">Change the default profile by splitting the first SRFT accuracy group into liner and “radial: groups.  Add an Accuracy domain template constraint for the ”radial” group</t>
  </si>
  <si>
    <t xml:space="preserve">T-A</t>
  </si>
  <si>
    <t xml:space="preserve">A</t>
  </si>
  <si>
    <r>
      <rPr>
        <b val="true"/>
        <sz val="10"/>
        <rFont val="Arial"/>
        <family val="2"/>
      </rPr>
      <t xml:space="preserve">1</t>
    </r>
    <r>
      <rPr>
        <b val="true"/>
        <vertAlign val="superscript"/>
        <sz val="10"/>
        <rFont val="Arial"/>
        <family val="2"/>
      </rPr>
      <t xml:space="preserve">st</t>
    </r>
    <r>
      <rPr>
        <b val="true"/>
        <sz val="10"/>
        <rFont val="Arial"/>
        <family val="2"/>
      </rPr>
      <t xml:space="preserve"> reference  --  </t>
    </r>
    <r>
      <rPr>
        <sz val="10"/>
        <rFont val="Arial"/>
        <family val="2"/>
      </rPr>
      <t xml:space="preserve">The first reference to this annex should precede all other mathematical specifications. In particular, such a reference should be provided at the beginning of clause 4.</t>
    </r>
  </si>
  <si>
    <t xml:space="preserve">Add to Annex A</t>
  </si>
  <si>
    <r>
      <rPr>
        <b val="true"/>
        <sz val="10"/>
        <rFont val="Arial"/>
        <family val="2"/>
      </rPr>
      <t xml:space="preserve">throughout  --  </t>
    </r>
    <r>
      <rPr>
        <sz val="10"/>
        <color rgb="FF000000"/>
        <rFont val="Arial"/>
        <family val="2"/>
      </rPr>
      <t xml:space="preserve">Annex A (Mathematics) should include Jacobi elliptic functions and the two-argument form of arctangent.</t>
    </r>
  </si>
  <si>
    <t xml:space="preserve">A.5</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This sentence does not define the meaning of the open dot between F and G but simply uses it. Is this the definition of functional composition or does this have some other meaning? It is not clear from this presentation.</t>
    </r>
  </si>
  <si>
    <t xml:space="preserve">A.6.2</t>
  </si>
  <si>
    <r>
      <rPr>
        <sz val="10"/>
        <rFont val="Arial"/>
        <family val="2"/>
      </rPr>
      <t xml:space="preserve">4</t>
    </r>
    <r>
      <rPr>
        <vertAlign val="superscript"/>
        <sz val="10"/>
        <rFont val="Arial"/>
        <family val="2"/>
      </rPr>
      <t xml:space="preserve">th</t>
    </r>
    <r>
      <rPr>
        <sz val="10"/>
        <rFont val="Arial"/>
        <family val="2"/>
      </rPr>
      <t xml:space="preserve"> and 5</t>
    </r>
    <r>
      <rPr>
        <vertAlign val="superscript"/>
        <sz val="10"/>
        <rFont val="Arial"/>
        <family val="2"/>
      </rPr>
      <t xml:space="preserve">th</t>
    </r>
    <r>
      <rPr>
        <sz val="10"/>
        <rFont val="Arial"/>
        <family val="2"/>
      </rPr>
      <t xml:space="preserve"> paragraph  --  The </t>
    </r>
    <r>
      <rPr>
        <i val="true"/>
        <sz val="10"/>
        <rFont val="Arial"/>
        <family val="2"/>
      </rPr>
      <t xml:space="preserve">eccentricity</t>
    </r>
    <r>
      <rPr>
        <sz val="10"/>
        <rFont val="Arial"/>
        <family val="2"/>
      </rPr>
      <t xml:space="preserve"> of an oblate ellipsoid is defined as</t>
    </r>
  </si>
  <si>
    <t xml:space="preserve">A.8.1</t>
  </si>
  <si>
    <t xml:space="preserve">REPLACE    WITH</t>
  </si>
  <si>
    <t xml:space="preserve">T-B</t>
  </si>
  <si>
    <t xml:space="preserve">B</t>
  </si>
  <si>
    <t xml:space="preserve">T-C</t>
  </si>
  <si>
    <t xml:space="preserve">C.1</t>
  </si>
  <si>
    <r>
      <rPr>
        <sz val="10"/>
        <rFont val="Arial"/>
        <family val="2"/>
      </rPr>
      <t xml:space="preserve">1</t>
    </r>
    <r>
      <rPr>
        <vertAlign val="superscript"/>
        <sz val="10"/>
        <rFont val="Arial"/>
        <family val="2"/>
      </rPr>
      <t xml:space="preserve">st</t>
    </r>
    <r>
      <rPr>
        <sz val="10"/>
        <rFont val="Arial"/>
        <family val="2"/>
      </rPr>
      <t xml:space="preserve"> paragraph  --  Replace this paragraph with the following text and figure, and update the numbering of the remaining figures within the annex.</t>
    </r>
  </si>
  <si>
    <t xml:space="preserve">T-D</t>
  </si>
  <si>
    <t xml:space="preserve">D</t>
  </si>
  <si>
    <t xml:space="preserve">Though out: “values by reference”  --  Extensive changes have been made as mandated by the responses the CD comment UK_T093.  The values of many SRM specified quantities have been replaced by normative references to outside sources. In many case these changes</t>
  </si>
  <si>
    <r>
      <rPr>
        <b val="true"/>
        <sz val="10"/>
        <rFont val="Arial"/>
        <family val="2"/>
      </rPr>
      <t xml:space="preserve">1</t>
    </r>
    <r>
      <rPr>
        <b val="true"/>
        <vertAlign val="superscript"/>
        <sz val="10"/>
        <rFont val="Arial"/>
        <family val="2"/>
      </rPr>
      <t xml:space="preserve">st</t>
    </r>
    <r>
      <rPr>
        <b val="true"/>
        <sz val="10"/>
        <rFont val="Arial"/>
        <family val="2"/>
      </rPr>
      <t xml:space="preserve"> page  --  </t>
    </r>
    <r>
      <rPr>
        <sz val="10"/>
        <rFont val="Arial"/>
        <family val="2"/>
      </rPr>
      <t xml:space="preserve">The first page appears to be in landscape form. Instead, it should be in portrait form with only the tables in landscape form.</t>
    </r>
  </si>
  <si>
    <t xml:space="preserve">T-E</t>
  </si>
  <si>
    <t xml:space="preserve">E</t>
  </si>
  <si>
    <t xml:space="preserve">This Annex has been rewritten (1) to accommodate the WG8 decision to split RTs from ORMs to bring the SRM in closer alignment with ISO 19111, and (2) to accommodate the request for a format that contains more information a single place.  The result is a very large and unwieldy Annex. The ORM tables repeat two table headers (ORM header and RT sub-header) per ORM.  As most of the ORMs have less than 2 RTs, the ratio of information lines to header lines is less than 2:1.</t>
  </si>
  <si>
    <r>
      <rPr>
        <b val="true"/>
        <sz val="10"/>
        <rFont val="Arial"/>
        <family val="2"/>
      </rPr>
      <t xml:space="preserve">the title  --  </t>
    </r>
    <r>
      <rPr>
        <sz val="10"/>
        <rFont val="Arial"/>
        <family val="2"/>
      </rPr>
      <t xml:space="preserve">The title is too simple.   Change to “ORM specifications”.</t>
    </r>
  </si>
  <si>
    <r>
      <rPr>
        <b val="true"/>
        <sz val="10"/>
        <rFont val="Arial"/>
        <family val="2"/>
      </rPr>
      <t xml:space="preserve">Page layout  --  </t>
    </r>
    <r>
      <rPr>
        <sz val="10"/>
        <rFont val="Arial"/>
        <family val="2"/>
      </rPr>
      <t xml:space="preserve">Only those pages that have wide tables should be use landscape layout. Tables that are wide should be placed on separate pages so that only those pages require landscape layout.</t>
    </r>
  </si>
  <si>
    <t xml:space="preserve">E.1</t>
  </si>
  <si>
    <t xml:space="preserve">If the title is changed, the subparagraph becomes to tell nothing.  It should be removed or should be expanded with some introductory text for the rest of this annex.</t>
  </si>
  <si>
    <t xml:space="preserve">E, Table E.7</t>
  </si>
  <si>
    <r>
      <rPr>
        <sz val="10"/>
        <rFont val="Arial"/>
        <family val="2"/>
      </rPr>
      <t xml:space="preserve">Object-fixed planet (non-Earth) ORM specifications</t>
    </r>
    <r>
      <rPr>
        <b val="true"/>
        <sz val="10"/>
        <rFont val="Arial"/>
        <family val="2"/>
      </rPr>
      <t xml:space="preserve">, Label “Jupiter_1988”  --  </t>
    </r>
    <r>
      <rPr>
        <sz val="10"/>
        <rFont val="Arial"/>
        <family val="2"/>
      </rPr>
      <t xml:space="preserve">The meaning of “object-fix” is not clear for the Jupiter (and the Sun) where the rotation angular velocity varies with the latitude</t>
    </r>
  </si>
  <si>
    <t xml:space="preserve">T-G</t>
  </si>
  <si>
    <t xml:space="preserve">G.1</t>
  </si>
  <si>
    <t xml:space="preserve">This paragraph is poorly written. The following text is suggested as replacement:</t>
  </si>
  <si>
    <t xml:space="preserve">G.3</t>
  </si>
  <si>
    <r>
      <rPr>
        <b val="true"/>
        <sz val="10"/>
        <rFont val="Arial"/>
        <family val="2"/>
      </rPr>
      <t xml:space="preserve">heading  --  </t>
    </r>
    <r>
      <rPr>
        <sz val="10"/>
        <rFont val="Arial"/>
        <family val="2"/>
      </rPr>
      <t xml:space="preserve">There is a missing heading following this heading. The text that follows should be given the heading “G.3.1 Introduction” with the remaining subheadings renumbered</t>
    </r>
  </si>
  <si>
    <r>
      <rPr>
        <b val="true"/>
        <sz val="10"/>
        <rFont val="Arial"/>
        <family val="2"/>
      </rPr>
      <t xml:space="preserve">(text after the heading before G.3.1), 2</t>
    </r>
    <r>
      <rPr>
        <b val="true"/>
        <vertAlign val="superscript"/>
        <sz val="10"/>
        <rFont val="Arial"/>
        <family val="2"/>
      </rPr>
      <t xml:space="preserve">nd</t>
    </r>
    <r>
      <rPr>
        <b val="true"/>
        <sz val="10"/>
        <rFont val="Arial"/>
        <family val="2"/>
      </rPr>
      <t xml:space="preserve"> paragraph  --  </t>
    </r>
    <r>
      <rPr>
        <sz val="10"/>
        <rFont val="Arial"/>
        <family val="2"/>
      </rPr>
      <t xml:space="preserve">The parenthetical expression “(that is, linked to) by” is both incorrect grammatically and unnecessary. The parenthetical expression should be replaced by the phrase “by hyperlink from”.</t>
    </r>
  </si>
  <si>
    <t xml:space="preserve">T-I</t>
  </si>
  <si>
    <t xml:space="preserve">I.2</t>
  </si>
  <si>
    <r>
      <rPr>
        <b val="true"/>
        <sz val="10"/>
        <rFont val="Arial"/>
        <family val="2"/>
      </rPr>
      <t xml:space="preserve">1</t>
    </r>
    <r>
      <rPr>
        <b val="true"/>
        <vertAlign val="superscript"/>
        <sz val="10"/>
        <rFont val="Arial"/>
        <family val="2"/>
      </rPr>
      <t xml:space="preserve">st</t>
    </r>
    <r>
      <rPr>
        <b val="true"/>
        <sz val="10"/>
        <rFont val="Arial"/>
        <family val="2"/>
      </rPr>
      <t xml:space="preserve"> paragraph, 4</t>
    </r>
    <r>
      <rPr>
        <b val="true"/>
        <vertAlign val="superscript"/>
        <sz val="10"/>
        <rFont val="Arial"/>
        <family val="2"/>
      </rPr>
      <t xml:space="preserve">th</t>
    </r>
    <r>
      <rPr>
        <b val="true"/>
        <sz val="10"/>
        <rFont val="Arial"/>
        <family val="2"/>
      </rPr>
      <t xml:space="preserve"> sentence  --  </t>
    </r>
    <r>
      <rPr>
        <sz val="10"/>
        <rFont val="Arial"/>
        <family val="2"/>
      </rPr>
      <t xml:space="preserve">There appears to be an inappropriate comma (the second comma) in this sentence.</t>
    </r>
  </si>
  <si>
    <t xml:space="preserve">I.3.c</t>
  </si>
  <si>
    <t xml:space="preserve">Since this list enumerates the four possible categories, the conjunction should be “and” not “or”. Alternatively, The lead-in sentence could be modified as follows:  “These exact specifications are of one of the following for basic categories:”</t>
  </si>
  <si>
    <t xml:space="preserve">I.5</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Both references to IEEE 754 are inappropriate. Instead, the references should be to IEC 60559. The entry for IEEE 754 should be removed from Clause 2</t>
    </r>
  </si>
  <si>
    <t xml:space="preserve">I.6</t>
  </si>
  <si>
    <r>
      <rPr>
        <b val="true"/>
        <sz val="10"/>
        <rFont val="Arial"/>
        <family val="2"/>
      </rPr>
      <t xml:space="preserve">penultimate paragraph  --  </t>
    </r>
    <r>
      <rPr>
        <sz val="10"/>
        <rFont val="Arial"/>
        <family val="2"/>
      </rPr>
      <t xml:space="preserve">There is a missing comma after the word “azimuth”</t>
    </r>
  </si>
  <si>
    <t xml:space="preserve">I.7a</t>
  </si>
  <si>
    <t xml:space="preserve">Delete “electronic”.  Any calculator-type device would work. For that matter, cannot this be done without mechanical or electronic devices?</t>
  </si>
  <si>
    <t xml:space="preserve">T-Z</t>
  </si>
  <si>
    <t xml:space="preserve">0 Bibliography</t>
  </si>
  <si>
    <t xml:space="preserve">Remove unreferenced entries</t>
  </si>
  <si>
    <t xml:space="preserve">E-00</t>
  </si>
  <si>
    <t xml:space="preserve">0 Foreword</t>
  </si>
  <si>
    <r>
      <rPr>
        <b val="true"/>
        <sz val="10"/>
        <rFont val="Arial"/>
        <family val="2"/>
      </rPr>
      <t xml:space="preserve">Header  --  </t>
    </r>
    <r>
      <rPr>
        <sz val="10"/>
        <rFont val="Arial"/>
        <family val="2"/>
      </rPr>
      <t xml:space="preserve">The header should be in the form as specified by the Directive and, in any case, should not red. This also applies to other clauses and frontismaterial of the document.</t>
    </r>
  </si>
  <si>
    <r>
      <rPr>
        <b val="true"/>
        <sz val="10"/>
        <rFont val="Arial"/>
        <family val="2"/>
      </rPr>
      <t xml:space="preserve">Last paragraph  --  </t>
    </r>
    <r>
      <rPr>
        <sz val="10"/>
        <rFont val="Arial"/>
        <family val="2"/>
      </rPr>
      <t xml:space="preserve">The title of the standard should be italicized</t>
    </r>
  </si>
  <si>
    <r>
      <rPr>
        <sz val="10"/>
        <color rgb="FF000000"/>
        <rFont val="Arial"/>
        <family val="2"/>
      </rPr>
      <t xml:space="preserve">In the last paragraph, change “</t>
    </r>
    <r>
      <rPr>
        <sz val="10"/>
        <rFont val="Arial"/>
        <family val="2"/>
      </rPr>
      <t xml:space="preserve">Spatial Reference Model</t>
    </r>
    <r>
      <rPr>
        <sz val="10"/>
        <color rgb="FF000000"/>
        <rFont val="Arial"/>
        <family val="2"/>
      </rPr>
      <t xml:space="preserve">” to read “</t>
    </r>
    <r>
      <rPr>
        <sz val="10"/>
        <rFont val="Arial"/>
        <family val="2"/>
      </rPr>
      <t xml:space="preserve">Spatial reference model</t>
    </r>
    <r>
      <rPr>
        <sz val="10"/>
        <color rgb="FF000000"/>
        <rFont val="Arial"/>
        <family val="2"/>
      </rPr>
      <t xml:space="preserve">” (ISO capitalization).</t>
    </r>
  </si>
  <si>
    <r>
      <rPr>
        <b val="true"/>
        <sz val="10"/>
        <rFont val="Arial"/>
        <family val="2"/>
      </rPr>
      <t xml:space="preserve">Throughout   --  </t>
    </r>
    <r>
      <rPr>
        <sz val="10"/>
        <rFont val="Arial"/>
        <family val="2"/>
      </rPr>
      <t xml:space="preserve">The use of a definite article “the” before “Sun” and “Earth” is inconsistent throughout the document.  Check all the usage of “Sun” and “Earth” to be preceded by “the” or not.</t>
    </r>
  </si>
  <si>
    <t xml:space="preserve">Throughout.  --  The ellipsis symbol “…” displays correctly but prints as “K” or “L”. Investigate this problem.</t>
  </si>
  <si>
    <t xml:space="preserve">0 Introduction</t>
  </si>
  <si>
    <t xml:space="preserve">This clause should be numbered as “0”, and the two subclauses as 0.1 and 0.2, as per the ISO/IEC Directives, Part 2.</t>
  </si>
  <si>
    <t xml:space="preserve">0 Table of Contents file</t>
  </si>
  <si>
    <r>
      <rPr>
        <b val="true"/>
        <sz val="10"/>
        <rFont val="Arial"/>
        <family val="2"/>
      </rPr>
      <t xml:space="preserve">1</t>
    </r>
    <r>
      <rPr>
        <b val="true"/>
        <vertAlign val="superscript"/>
        <sz val="10"/>
        <rFont val="Arial"/>
        <family val="2"/>
      </rPr>
      <t xml:space="preserve">st</t>
    </r>
    <r>
      <rPr>
        <b val="true"/>
        <sz val="10"/>
        <rFont val="Arial"/>
        <family val="2"/>
      </rPr>
      <t xml:space="preserve"> page  --  </t>
    </r>
    <r>
      <rPr>
        <sz val="10"/>
        <rFont val="Arial"/>
        <family val="2"/>
      </rPr>
      <t xml:space="preserve">The first page of the table of contents is not correctly centered between the margins but is instead centered on the page. Compare the first page to the second page which is correctly aligned. Note that the margins do mirror between odd and even pages</t>
    </r>
  </si>
  <si>
    <r>
      <rPr>
        <b val="true"/>
        <sz val="10"/>
        <rFont val="Arial"/>
        <family val="2"/>
      </rPr>
      <t xml:space="preserve">Title  --  </t>
    </r>
    <r>
      <rPr>
        <sz val="10"/>
        <rFont val="Arial"/>
        <family val="2"/>
      </rPr>
      <t xml:space="preserve">The title refers incorrectly to the SRM CD. Change the SC24 document number to N2580.  Change the lower line of the title to ISO/IEC FCD 18026</t>
    </r>
  </si>
  <si>
    <r>
      <rPr>
        <sz val="10"/>
        <color rgb="FF000000"/>
        <rFont val="Arial"/>
        <family val="2"/>
      </rPr>
      <t xml:space="preserve">Just below the title at the top of the page, change “</t>
    </r>
    <r>
      <rPr>
        <sz val="10"/>
        <rFont val="Arial"/>
        <family val="2"/>
      </rPr>
      <t xml:space="preserve">ISO/IEC CD 18026</t>
    </r>
    <r>
      <rPr>
        <sz val="10"/>
        <color rgb="FF000000"/>
        <rFont val="Arial"/>
        <family val="2"/>
      </rPr>
      <t xml:space="preserve">” to read “</t>
    </r>
    <r>
      <rPr>
        <sz val="10"/>
        <rFont val="Arial"/>
        <family val="2"/>
      </rPr>
      <t xml:space="preserve">ISO/IEC FCD 18026”.</t>
    </r>
  </si>
  <si>
    <r>
      <rPr>
        <sz val="10"/>
        <rFont val="Arial"/>
        <family val="2"/>
      </rPr>
      <t xml:space="preserve">The organization of this clause is not correctly reflected in the </t>
    </r>
    <r>
      <rPr>
        <sz val="10"/>
        <color rgb="FF000000"/>
        <rFont val="Arial"/>
        <family val="2"/>
      </rPr>
      <t xml:space="preserve">Table of Contents file,  ISO_IEC_18026_TOC_(E).doc.</t>
    </r>
  </si>
  <si>
    <t xml:space="preserve">E-01</t>
  </si>
  <si>
    <r>
      <rPr>
        <b val="true"/>
        <sz val="10"/>
        <rFont val="Arial"/>
        <family val="2"/>
      </rPr>
      <t xml:space="preserve">Header  --  </t>
    </r>
    <r>
      <rPr>
        <sz val="10"/>
        <rFont val="Arial"/>
        <family val="2"/>
      </rPr>
      <t xml:space="preserve">The readability of the header would be improved by adding a non-breaking space before “Final” and after “18026”.</t>
    </r>
  </si>
  <si>
    <r>
      <rPr>
        <b val="true"/>
        <sz val="10"/>
        <rFont val="Arial"/>
        <family val="2"/>
      </rPr>
      <t xml:space="preserve">Footer  --  </t>
    </r>
    <r>
      <rPr>
        <sz val="10"/>
        <rFont val="Arial"/>
        <family val="2"/>
      </rPr>
      <t xml:space="preserve">The copyright should be specified in the form “200x” until the standard has actually been published.</t>
    </r>
  </si>
  <si>
    <r>
      <rPr>
        <sz val="10"/>
        <color rgb="FF000000"/>
        <rFont val="Arial"/>
        <family val="2"/>
      </rPr>
      <t xml:space="preserve">In the title at the top of the page, change “</t>
    </r>
    <r>
      <rPr>
        <sz val="10"/>
        <rFont val="Arial"/>
        <family val="2"/>
      </rPr>
      <t xml:space="preserve">Spatial Reference Model</t>
    </r>
    <r>
      <rPr>
        <sz val="10"/>
        <color rgb="FF000000"/>
        <rFont val="Arial"/>
        <family val="2"/>
      </rPr>
      <t xml:space="preserve">” to read “</t>
    </r>
    <r>
      <rPr>
        <sz val="10"/>
        <rFont val="Arial"/>
        <family val="2"/>
      </rPr>
      <t xml:space="preserve">Spatial reference model</t>
    </r>
    <r>
      <rPr>
        <sz val="10"/>
        <color rgb="FF000000"/>
        <rFont val="Arial"/>
        <family val="2"/>
      </rPr>
      <t xml:space="preserve">” (ISO capitalization).</t>
    </r>
  </si>
  <si>
    <t xml:space="preserve">E-02</t>
  </si>
  <si>
    <r>
      <rPr>
        <b val="true"/>
        <sz val="10"/>
        <rFont val="Arial"/>
        <family val="2"/>
      </rPr>
      <t xml:space="preserve">ISO/IEC FDIS 18025:200x  --  </t>
    </r>
    <r>
      <rPr>
        <sz val="10"/>
        <rFont val="Arial"/>
        <family val="2"/>
      </rPr>
      <t xml:space="preserve">The hyperlink should encompass the entirety of the document number.</t>
    </r>
  </si>
  <si>
    <r>
      <rPr>
        <b val="true"/>
        <sz val="10"/>
        <rFont val="Arial"/>
        <family val="2"/>
      </rPr>
      <t xml:space="preserve">ISO/IEC FDIS 18025:200x  --  </t>
    </r>
    <r>
      <rPr>
        <sz val="10"/>
        <rFont val="Arial"/>
        <family val="2"/>
      </rPr>
      <t xml:space="preserve">The title of the standard should be italicized.</t>
    </r>
  </si>
  <si>
    <r>
      <rPr>
        <b val="true"/>
        <sz val="10"/>
        <rFont val="Arial"/>
        <family val="2"/>
      </rPr>
      <t xml:space="preserve">CRCGPM  --  </t>
    </r>
    <r>
      <rPr>
        <sz val="10"/>
        <rFont val="Arial"/>
        <family val="2"/>
      </rPr>
      <t xml:space="preserve">The title of the standard should be italicized.</t>
    </r>
  </si>
  <si>
    <r>
      <rPr>
        <b val="true"/>
        <sz val="10"/>
        <rFont val="Arial"/>
        <family val="2"/>
      </rPr>
      <t xml:space="preserve">IGLD79  --  </t>
    </r>
    <r>
      <rPr>
        <sz val="10"/>
        <rFont val="Arial"/>
        <family val="2"/>
      </rPr>
      <t xml:space="preserve">The title of the standard should be italicized</t>
    </r>
  </si>
  <si>
    <r>
      <rPr>
        <b val="true"/>
        <sz val="10"/>
        <rFont val="Arial"/>
        <family val="2"/>
      </rPr>
      <t xml:space="preserve">MFGC  --  </t>
    </r>
    <r>
      <rPr>
        <sz val="10"/>
        <rFont val="Arial"/>
        <family val="2"/>
      </rPr>
      <t xml:space="preserve">The title of the standard should be italicized.</t>
    </r>
  </si>
  <si>
    <r>
      <rPr>
        <sz val="10"/>
        <color rgb="FF000000"/>
        <rFont val="Arial"/>
        <family val="2"/>
      </rPr>
      <t xml:space="preserve">In the 4</t>
    </r>
    <r>
      <rPr>
        <vertAlign val="superscript"/>
        <sz val="10"/>
        <color rgb="FF000000"/>
        <rFont val="Arial"/>
        <family val="2"/>
      </rPr>
      <t xml:space="preserve">th</t>
    </r>
    <r>
      <rPr>
        <sz val="10"/>
        <color rgb="FF000000"/>
        <rFont val="Arial"/>
        <family val="2"/>
      </rPr>
      <t xml:space="preserve"> table entry, change </t>
    </r>
    <r>
      <rPr>
        <u val="single"/>
        <sz val="10"/>
        <color rgb="FF0000FF"/>
        <rFont val="Arial"/>
        <family val="2"/>
      </rPr>
      <t xml:space="preserve">IEC 9973:1994</t>
    </r>
    <r>
      <rPr>
        <sz val="10"/>
        <rFont val="Arial"/>
        <family val="2"/>
      </rPr>
      <t xml:space="preserve"> to read </t>
    </r>
    <r>
      <rPr>
        <u val="single"/>
        <sz val="10"/>
        <color rgb="FF0000FF"/>
        <rFont val="Arial"/>
        <family val="2"/>
      </rPr>
      <t xml:space="preserve">ISO/IEC 9973:1994</t>
    </r>
    <r>
      <rPr>
        <sz val="10"/>
        <rFont val="Arial"/>
        <family val="2"/>
      </rPr>
      <t xml:space="preserve">.</t>
    </r>
  </si>
  <si>
    <r>
      <rPr>
        <sz val="10"/>
        <color rgb="FF000000"/>
        <rFont val="Arial"/>
        <family val="2"/>
      </rPr>
      <t xml:space="preserve">In the table entry for </t>
    </r>
    <r>
      <rPr>
        <sz val="10"/>
        <rFont val="Arial"/>
        <family val="2"/>
      </rPr>
      <t xml:space="preserve">CRCGPM, change the reference title to be in an italic font.</t>
    </r>
  </si>
  <si>
    <r>
      <rPr>
        <sz val="10"/>
        <color rgb="FF000000"/>
        <rFont val="Arial"/>
        <family val="2"/>
      </rPr>
      <t xml:space="preserve">The table entry for </t>
    </r>
    <r>
      <rPr>
        <sz val="10"/>
        <rFont val="Arial"/>
        <family val="2"/>
      </rPr>
      <t xml:space="preserve">IGLD79 should be changed to read as follows: </t>
    </r>
  </si>
  <si>
    <r>
      <rPr>
        <sz val="10"/>
        <color rgb="FF000000"/>
        <rFont val="Arial"/>
        <family val="2"/>
      </rPr>
      <t xml:space="preserve">The table entry for FE</t>
    </r>
    <r>
      <rPr>
        <sz val="10"/>
        <rFont val="Arial"/>
        <family val="2"/>
      </rPr>
      <t xml:space="preserve">NWM does not provide a hyperlink to the document at the SEDRIS web site.  Provide the document to the SEDRIS webmaster for posting, and change the reference citation to read as follows: </t>
    </r>
  </si>
  <si>
    <r>
      <rPr>
        <sz val="10"/>
        <color rgb="FF000000"/>
        <rFont val="Arial"/>
        <family val="2"/>
      </rPr>
      <t xml:space="preserve">In the table entry for RGF</t>
    </r>
    <r>
      <rPr>
        <sz val="10"/>
        <rFont val="Arial"/>
        <family val="2"/>
      </rPr>
      <t xml:space="preserve">, change “… 2004, Available …” to read “… 2004 [cited 8 June 2004]. Available …” (add cited date, and change comma to period).</t>
    </r>
  </si>
  <si>
    <r>
      <rPr>
        <sz val="10"/>
        <color rgb="FF000000"/>
        <rFont val="Arial"/>
        <family val="2"/>
      </rPr>
      <t xml:space="preserve">The table entry for </t>
    </r>
    <r>
      <rPr>
        <sz val="10"/>
        <rFont val="Arial"/>
        <family val="2"/>
      </rPr>
      <t xml:space="preserve">GDA should be changed to correct punctuation, spelling, and citation format, as follows:  </t>
    </r>
  </si>
  <si>
    <r>
      <rPr>
        <sz val="10"/>
        <color rgb="FF000000"/>
        <rFont val="Arial"/>
        <family val="2"/>
      </rPr>
      <t xml:space="preserve">The table entry for I460</t>
    </r>
    <r>
      <rPr>
        <sz val="10"/>
        <rFont val="Arial"/>
        <family val="2"/>
      </rPr>
      <t xml:space="preserve"> should be changed to read as follows: </t>
    </r>
  </si>
  <si>
    <r>
      <rPr>
        <sz val="10"/>
        <color rgb="FF000000"/>
        <rFont val="Arial"/>
        <family val="2"/>
      </rPr>
      <t xml:space="preserve">The table entry for DGFM</t>
    </r>
    <r>
      <rPr>
        <sz val="10"/>
        <rFont val="Arial"/>
        <family val="2"/>
      </rPr>
      <t xml:space="preserve"> should be changed to read as follows:  </t>
    </r>
  </si>
  <si>
    <r>
      <rPr>
        <sz val="10"/>
        <color rgb="FF000000"/>
        <rFont val="Arial"/>
        <family val="2"/>
      </rPr>
      <t xml:space="preserve">The table entry for MFGC</t>
    </r>
    <r>
      <rPr>
        <sz val="10"/>
        <rFont val="Arial"/>
        <family val="2"/>
      </rPr>
      <t xml:space="preserve"> should be changed to read as follows:</t>
    </r>
  </si>
  <si>
    <r>
      <rPr>
        <sz val="10"/>
        <color rgb="FF000000"/>
        <rFont val="Arial"/>
        <family val="2"/>
      </rPr>
      <t xml:space="preserve">In the table entry for JMLIT</t>
    </r>
    <r>
      <rPr>
        <sz val="10"/>
        <rFont val="Arial"/>
        <family val="2"/>
      </rPr>
      <t xml:space="preserve">, change “… </t>
    </r>
    <r>
      <rPr>
        <sz val="10"/>
        <color rgb="FF000000"/>
        <rFont val="Arial"/>
        <family val="2"/>
      </rPr>
      <t xml:space="preserve">2002.</t>
    </r>
    <r>
      <rPr>
        <sz val="10"/>
        <rFont val="Arial"/>
        <family val="2"/>
      </rPr>
      <t xml:space="preserve"> ]. Available …” to read “… </t>
    </r>
    <r>
      <rPr>
        <sz val="10"/>
        <color rgb="FF000000"/>
        <rFont val="Arial"/>
        <family val="2"/>
      </rPr>
      <t xml:space="preserve">2002 [cited 8 June 2004</t>
    </r>
    <r>
      <rPr>
        <sz val="10"/>
        <rFont val="Arial"/>
        <family val="2"/>
      </rPr>
      <t xml:space="preserve">].  Available …” (add cited date).</t>
    </r>
  </si>
  <si>
    <r>
      <rPr>
        <sz val="10"/>
        <color rgb="FF000000"/>
        <rFont val="Arial"/>
        <family val="2"/>
      </rPr>
      <t xml:space="preserve">The table entry for DAGF</t>
    </r>
    <r>
      <rPr>
        <sz val="10"/>
        <rFont val="Arial"/>
        <family val="2"/>
      </rPr>
      <t xml:space="preserve"> should be changed to read as follows:</t>
    </r>
  </si>
  <si>
    <r>
      <rPr>
        <sz val="10"/>
        <color rgb="FF000000"/>
        <rFont val="Arial"/>
        <family val="2"/>
      </rPr>
      <t xml:space="preserve">In the table entry for NAVD88</t>
    </r>
    <r>
      <rPr>
        <sz val="10"/>
        <rFont val="Arial"/>
        <family val="2"/>
      </rPr>
      <t xml:space="preserve">, change “… Vol. 52, No. 3, pp.133-149 …” to read “… vol. 52, no. 3, p. 133-149 …”.</t>
    </r>
  </si>
  <si>
    <t xml:space="preserve">E-03</t>
  </si>
  <si>
    <t xml:space="preserve">3, Table 3.2</t>
  </si>
  <si>
    <r>
      <rPr>
        <sz val="10"/>
        <rFont val="Arial"/>
        <family val="2"/>
      </rPr>
      <t xml:space="preserve">Change </t>
    </r>
    <r>
      <rPr>
        <b val="true"/>
        <sz val="10"/>
        <rFont val="Arial"/>
        <family val="2"/>
      </rPr>
      <t xml:space="preserve">R</t>
    </r>
    <r>
      <rPr>
        <b val="true"/>
        <vertAlign val="superscript"/>
        <sz val="10"/>
        <rFont val="Arial"/>
        <family val="2"/>
      </rPr>
      <t xml:space="preserve">n</t>
    </r>
    <r>
      <rPr>
        <sz val="10"/>
        <rFont val="Arial"/>
        <family val="2"/>
      </rPr>
      <t xml:space="preserve"> to </t>
    </r>
    <r>
      <rPr>
        <b val="true"/>
        <sz val="10"/>
        <rFont val="Arial"/>
        <family val="2"/>
      </rPr>
      <t xml:space="preserve">R</t>
    </r>
    <r>
      <rPr>
        <i val="true"/>
        <vertAlign val="superscript"/>
        <sz val="10"/>
        <rFont val="Arial"/>
        <family val="2"/>
      </rPr>
      <t xml:space="preserve">n</t>
    </r>
  </si>
  <si>
    <r>
      <rPr>
        <b val="true"/>
        <sz val="10"/>
        <rFont val="Arial"/>
        <family val="2"/>
      </rPr>
      <t xml:space="preserve">NOTE  --  </t>
    </r>
    <r>
      <rPr>
        <sz val="10"/>
        <rFont val="Arial"/>
        <family val="2"/>
      </rPr>
      <t xml:space="preserve">The comma should be a semicolon and the first word of the note should be capitalized. Also, the colon should be replaced by another space (see 3.1.5 for format).</t>
    </r>
  </si>
  <si>
    <t xml:space="preserve">Change “Earth Gravitational Model” to read “Earth gravitational model” (ISO capitalization).</t>
  </si>
  <si>
    <t xml:space="preserve">3.1.4</t>
  </si>
  <si>
    <t xml:space="preserve">Put the Note after the reference, as in 3.1.5</t>
  </si>
  <si>
    <t xml:space="preserve">3.1.5</t>
  </si>
  <si>
    <t xml:space="preserve">Numbering: 3.1.5 is repeated</t>
  </si>
  <si>
    <t xml:space="preserve">3.2</t>
  </si>
  <si>
    <t xml:space="preserve">Change the subclause title from “Notation, Symbols and abbreviated terms” to read “Notation, symbols and abbreviated terms” (ISO capitalization).</t>
  </si>
  <si>
    <t xml:space="preserve">In the paragraph before Table 3.3, change “… abbreviation that is is used …” to read “… abbreviation that is used …” (delete the duplicate “is”).</t>
  </si>
  <si>
    <t xml:space="preserve">In the abbreviation for AFWA, change “(US)” to read “(United States)”, for consistency with NASA and other abbreviations.</t>
  </si>
  <si>
    <t xml:space="preserve">Change the NIMA abbreviation / term to NGA.</t>
  </si>
  <si>
    <t xml:space="preserve">Remove BCE</t>
  </si>
  <si>
    <t xml:space="preserve">Add country names for consistency with other entries</t>
  </si>
  <si>
    <t xml:space="preserve">Add:  MP Map Projection</t>
  </si>
  <si>
    <t xml:space="preserve">Add note</t>
  </si>
  <si>
    <t xml:space="preserve">NGA</t>
  </si>
  <si>
    <t xml:space="preserve">In 2004 OGC changed the name to Open Geospatial Consortium, Inc.  The correct reference should be applied to the comment correction and the abbreviation should read "Open Geospatial Consortium". </t>
  </si>
  <si>
    <t xml:space="preserve">The abbreviation ESPG does not appear to track with its definition, European Petroleum Survey Group (EPSG).  Clarify.</t>
  </si>
  <si>
    <t xml:space="preserve">In the abbreviation for OGC, change “Open Gis Consortium” to read “Open GIS Consortium”</t>
  </si>
  <si>
    <t xml:space="preserve">In the abbreviation for PS, change the abbreviated term from “PS Polar Stereographic” to read “Polar Stereographic”.</t>
  </si>
  <si>
    <t xml:space="preserve">In the abbreviation for SEC, change the abbreviated term from “Solar Ecliptic” to read “Solar ECliptic”.</t>
  </si>
  <si>
    <t xml:space="preserve">In the abbreviation for SEQ, change the abbreviated term from “Solar Equatorial” to read “Solar EQuatorial”.</t>
  </si>
  <si>
    <t xml:space="preserve">E-04</t>
  </si>
  <si>
    <r>
      <rPr>
        <sz val="10"/>
        <rFont val="Arial"/>
        <family val="2"/>
      </rPr>
      <t xml:space="preserve">The key concepts that </t>
    </r>
    <r>
      <rPr>
        <strike val="true"/>
        <sz val="10"/>
        <rFont val="Arial"/>
        <family val="2"/>
      </rPr>
      <t xml:space="preserve">together</t>
    </r>
    <r>
      <rPr>
        <sz val="10"/>
        <rFont val="Arial"/>
        <family val="2"/>
      </rPr>
      <t xml:space="preserve"> comprise the SRM are</t>
    </r>
  </si>
  <si>
    <r>
      <rPr>
        <sz val="10"/>
        <rFont val="Arial"/>
        <family val="2"/>
      </rPr>
      <t xml:space="preserve">The spatial objects of concern </t>
    </r>
    <r>
      <rPr>
        <strike val="true"/>
        <sz val="10"/>
        <rFont val="Arial"/>
        <family val="2"/>
      </rPr>
      <t xml:space="preserve">to</t>
    </r>
    <r>
      <rPr>
        <sz val="10"/>
        <rFont val="Arial"/>
        <family val="2"/>
      </rPr>
      <t xml:space="preserve"> </t>
    </r>
    <r>
      <rPr>
        <sz val="10"/>
        <color rgb="FFFF0000"/>
        <rFont val="Arial"/>
        <family val="2"/>
      </rPr>
      <t xml:space="preserve">in </t>
    </r>
    <r>
      <rPr>
        <sz val="10"/>
        <rFont val="Arial"/>
        <family val="2"/>
      </rPr>
      <t xml:space="preserve">this International Standard may be divided into two types: physical objects and abstract objects.</t>
    </r>
  </si>
  <si>
    <r>
      <rPr>
        <sz val="10"/>
        <rFont val="Arial"/>
        <family val="2"/>
      </rPr>
      <t xml:space="preserve">EXAMPLE 2 </t>
    </r>
    <r>
      <rPr>
        <sz val="10"/>
        <color rgb="FFFF0000"/>
        <rFont val="Arial"/>
        <family val="2"/>
      </rPr>
      <t xml:space="preserve">The </t>
    </r>
    <r>
      <rPr>
        <sz val="10"/>
        <rFont val="Arial"/>
        <family val="2"/>
      </rPr>
      <t xml:space="preserve">Earth is a physical object. At any given </t>
    </r>
    <r>
      <rPr>
        <strike val="true"/>
        <sz val="10"/>
        <rFont val="Arial"/>
        <family val="2"/>
      </rPr>
      <t xml:space="preserve">moment</t>
    </r>
    <r>
      <rPr>
        <sz val="10"/>
        <rFont val="Arial"/>
        <family val="2"/>
      </rPr>
      <t xml:space="preserve"> </t>
    </r>
    <r>
      <rPr>
        <sz val="10"/>
        <color rgb="FFFF0000"/>
        <rFont val="Arial"/>
        <family val="2"/>
      </rPr>
      <t xml:space="preserve">instant </t>
    </r>
    <r>
      <rPr>
        <sz val="10"/>
        <rFont val="Arial"/>
        <family val="2"/>
      </rPr>
      <t xml:space="preserve">the International Space Station (ISS) has a location in the object-space of </t>
    </r>
    <r>
      <rPr>
        <sz val="10"/>
        <color rgb="FFFF0000"/>
        <rFont val="Arial"/>
        <family val="2"/>
      </rPr>
      <t xml:space="preserve">the</t>
    </r>
    <r>
      <rPr>
        <sz val="10"/>
        <rFont val="Arial"/>
        <family val="2"/>
      </rPr>
      <t xml:space="preserve"> Earth</t>
    </r>
  </si>
  <si>
    <t xml:space="preserve">Add hyphen</t>
  </si>
  <si>
    <r>
      <rPr>
        <sz val="10"/>
        <rFont val="Arial"/>
        <family val="2"/>
      </rPr>
      <t xml:space="preserve">2</t>
    </r>
    <r>
      <rPr>
        <vertAlign val="superscript"/>
        <sz val="10"/>
        <rFont val="Arial"/>
        <family val="2"/>
      </rPr>
      <t xml:space="preserve">nd</t>
    </r>
    <r>
      <rPr>
        <sz val="10"/>
        <rFont val="Arial"/>
        <family val="2"/>
      </rPr>
      <t xml:space="preserve"> paragraph, 3</t>
    </r>
    <r>
      <rPr>
        <vertAlign val="superscript"/>
        <sz val="10"/>
        <rFont val="Arial"/>
        <family val="2"/>
      </rPr>
      <t xml:space="preserve">rd</t>
    </r>
    <r>
      <rPr>
        <sz val="10"/>
        <rFont val="Arial"/>
        <family val="2"/>
      </rPr>
      <t xml:space="preserve"> sentence  --  The distance preserving property requires that if a pair of points in object-space corresponds via the embedding function to a pair of positions in position-space, then the Euclidean distance between </t>
    </r>
    <r>
      <rPr>
        <sz val="10"/>
        <color rgb="FFFF0000"/>
        <rFont val="Arial"/>
        <family val="2"/>
      </rPr>
      <t xml:space="preserve">the </t>
    </r>
    <r>
      <rPr>
        <sz val="10"/>
        <rFont val="Arial"/>
        <family val="2"/>
      </rPr>
      <t xml:space="preserve">pair of positions in position-space equals the distance in metres between the pair of object-space points</t>
    </r>
  </si>
  <si>
    <r>
      <rPr>
        <sz val="10"/>
        <rFont val="Arial"/>
        <family val="2"/>
      </rPr>
      <t xml:space="preserve">2</t>
    </r>
    <r>
      <rPr>
        <vertAlign val="superscript"/>
        <sz val="10"/>
        <rFont val="Arial"/>
        <family val="2"/>
      </rPr>
      <t xml:space="preserve">nd</t>
    </r>
    <r>
      <rPr>
        <sz val="10"/>
        <rFont val="Arial"/>
        <family val="2"/>
      </rPr>
      <t xml:space="preserve"> paragraph, 4</t>
    </r>
    <r>
      <rPr>
        <vertAlign val="superscript"/>
        <sz val="10"/>
        <rFont val="Arial"/>
        <family val="2"/>
      </rPr>
      <t xml:space="preserve">th</t>
    </r>
    <r>
      <rPr>
        <sz val="10"/>
        <rFont val="Arial"/>
        <family val="2"/>
      </rPr>
      <t xml:space="preserve"> sentence  --  Position-space together with a normal embedding </t>
    </r>
    <r>
      <rPr>
        <strike val="true"/>
        <sz val="10"/>
        <rFont val="Arial"/>
        <family val="2"/>
      </rPr>
      <t xml:space="preserve">provides</t>
    </r>
    <r>
      <rPr>
        <sz val="10"/>
        <rFont val="Arial"/>
        <family val="2"/>
      </rPr>
      <t xml:space="preserve"> </t>
    </r>
    <r>
      <rPr>
        <sz val="10"/>
        <color rgb="FFFF0000"/>
        <rFont val="Arial"/>
        <family val="2"/>
      </rPr>
      <t xml:space="preserve">is </t>
    </r>
    <r>
      <rPr>
        <sz val="10"/>
        <rFont val="Arial"/>
        <family val="2"/>
      </rPr>
      <t xml:space="preserve">a specific algebraic model of object-space.</t>
    </r>
  </si>
  <si>
    <r>
      <rPr>
        <sz val="10"/>
        <rFont val="Arial"/>
        <family val="2"/>
      </rPr>
      <t xml:space="preserve">2</t>
    </r>
    <r>
      <rPr>
        <vertAlign val="superscript"/>
        <sz val="10"/>
        <rFont val="Arial"/>
        <family val="2"/>
      </rPr>
      <t xml:space="preserve">nd</t>
    </r>
    <r>
      <rPr>
        <sz val="10"/>
        <rFont val="Arial"/>
        <family val="2"/>
      </rPr>
      <t xml:space="preserve"> paragraph, 5</t>
    </r>
    <r>
      <rPr>
        <vertAlign val="superscript"/>
        <sz val="10"/>
        <rFont val="Arial"/>
        <family val="2"/>
      </rPr>
      <t xml:space="preserve">th</t>
    </r>
    <r>
      <rPr>
        <sz val="10"/>
        <rFont val="Arial"/>
        <family val="2"/>
      </rPr>
      <t xml:space="preserve"> sentence  --  In particular, normal embeddings are used to relate coordinate </t>
    </r>
    <r>
      <rPr>
        <strike val="true"/>
        <sz val="10"/>
        <rFont val="Arial"/>
        <family val="2"/>
      </rPr>
      <t xml:space="preserve">referencing</t>
    </r>
    <r>
      <rPr>
        <sz val="10"/>
        <rFont val="Arial"/>
        <family val="2"/>
      </rPr>
      <t xml:space="preserve"> </t>
    </r>
    <r>
      <rPr>
        <sz val="10"/>
        <color rgb="FFFF0000"/>
        <rFont val="Arial"/>
        <family val="2"/>
      </rPr>
      <t xml:space="preserve">reference </t>
    </r>
    <r>
      <rPr>
        <sz val="10"/>
        <rFont val="Arial"/>
        <family val="2"/>
      </rPr>
      <t xml:space="preserve">systems in Euclidean space to coordinate </t>
    </r>
    <r>
      <rPr>
        <strike val="true"/>
        <sz val="10"/>
        <rFont val="Arial"/>
        <family val="2"/>
      </rPr>
      <t xml:space="preserve">referencing</t>
    </r>
    <r>
      <rPr>
        <sz val="10"/>
        <rFont val="Arial"/>
        <family val="2"/>
      </rPr>
      <t xml:space="preserve"> </t>
    </r>
    <r>
      <rPr>
        <sz val="10"/>
        <color rgb="FFFF0000"/>
        <rFont val="Arial"/>
        <family val="2"/>
      </rPr>
      <t xml:space="preserve">reference</t>
    </r>
    <r>
      <rPr>
        <sz val="10"/>
        <rFont val="Arial"/>
        <family val="2"/>
      </rPr>
      <t xml:space="preserve"> systems in object-space</t>
    </r>
  </si>
  <si>
    <r>
      <rPr>
        <sz val="10"/>
        <rFont val="Arial"/>
        <family val="2"/>
      </rPr>
      <t xml:space="preserve">Footnote 2  --  The </t>
    </r>
    <r>
      <rPr>
        <i val="true"/>
        <sz val="10"/>
        <rFont val="Arial"/>
        <family val="2"/>
      </rPr>
      <t xml:space="preserve">y</t>
    </r>
    <r>
      <rPr>
        <sz val="10"/>
        <rFont val="Arial"/>
        <family val="2"/>
      </rPr>
      <t xml:space="preserve">-axis points away from the viewer.  to  The </t>
    </r>
    <r>
      <rPr>
        <i val="true"/>
        <sz val="10"/>
        <color rgb="FFFF0000"/>
        <rFont val="Arial"/>
        <family val="2"/>
      </rPr>
      <t xml:space="preserve">y</t>
    </r>
    <r>
      <rPr>
        <sz val="10"/>
        <color rgb="FFFF0000"/>
        <rFont val="Arial"/>
        <family val="2"/>
      </rPr>
      <t xml:space="preserve">-axes point </t>
    </r>
    <r>
      <rPr>
        <sz val="10"/>
        <rFont val="Arial"/>
        <family val="2"/>
      </rPr>
      <t xml:space="preserve">away from the viewer.</t>
    </r>
  </si>
  <si>
    <r>
      <rPr>
        <sz val="10"/>
        <rFont val="Arial"/>
        <family val="2"/>
      </rPr>
      <t xml:space="preserve">2</t>
    </r>
    <r>
      <rPr>
        <vertAlign val="superscript"/>
        <sz val="10"/>
        <rFont val="Arial"/>
        <family val="2"/>
      </rPr>
      <t xml:space="preserve">nd</t>
    </r>
    <r>
      <rPr>
        <sz val="10"/>
        <rFont val="Arial"/>
        <family val="2"/>
      </rPr>
      <t xml:space="preserve"> paragraph, 2</t>
    </r>
    <r>
      <rPr>
        <vertAlign val="superscript"/>
        <sz val="10"/>
        <rFont val="Arial"/>
        <family val="2"/>
      </rPr>
      <t xml:space="preserve">nd</t>
    </r>
    <r>
      <rPr>
        <sz val="10"/>
        <rFont val="Arial"/>
        <family val="2"/>
      </rPr>
      <t xml:space="preserve"> sentence  --  Change:  The term corresponding in this context means that each position-space reference datum is bound to a constructed </t>
    </r>
    <r>
      <rPr>
        <strike val="true"/>
        <sz val="10"/>
        <rFont val="Arial"/>
        <family val="2"/>
      </rPr>
      <t xml:space="preserve">spatial</t>
    </r>
    <r>
      <rPr>
        <sz val="10"/>
        <rFont val="Arial"/>
        <family val="2"/>
      </rPr>
      <t xml:space="preserve"> </t>
    </r>
    <r>
      <rPr>
        <sz val="10"/>
        <color rgb="FFFF0000"/>
        <rFont val="Arial"/>
        <family val="2"/>
      </rPr>
      <t xml:space="preserve">geometric </t>
    </r>
    <r>
      <rPr>
        <sz val="10"/>
        <rFont val="Arial"/>
        <family val="2"/>
      </rPr>
      <t xml:space="preserve">entity of the same geometric object type.</t>
    </r>
  </si>
  <si>
    <t xml:space="preserve">Throughout  --  The adjectives “geometric” and “spatial” are used interchangeably.   Use only one in a consistent fashion.</t>
  </si>
  <si>
    <r>
      <rPr>
        <sz val="10"/>
        <rFont val="Arial"/>
        <family val="2"/>
      </rPr>
      <t xml:space="preserve">Paragraph 1, sentence 1 and 2  --  Change:  A reference datum may be associated </t>
    </r>
    <r>
      <rPr>
        <strike val="true"/>
        <sz val="10"/>
        <rFont val="Arial"/>
        <family val="2"/>
      </rPr>
      <t xml:space="preserve">to</t>
    </r>
    <r>
      <rPr>
        <sz val="10"/>
        <rFont val="Arial"/>
        <family val="2"/>
      </rPr>
      <t xml:space="preserve"> </t>
    </r>
    <r>
      <rPr>
        <sz val="10"/>
        <color rgb="FFFF0000"/>
        <rFont val="Arial"/>
        <family val="2"/>
      </rPr>
      <t xml:space="preserve">with</t>
    </r>
    <r>
      <rPr>
        <sz val="10"/>
        <rFont val="Arial"/>
        <family val="2"/>
      </rPr>
      <t xml:space="preserve"> a corresponding construct in object-space by means of a reference datum binding. The same reference datum may also be associated </t>
    </r>
    <r>
      <rPr>
        <strike val="true"/>
        <sz val="10"/>
        <rFont val="Arial"/>
        <family val="2"/>
      </rPr>
      <t xml:space="preserve">to</t>
    </r>
    <r>
      <rPr>
        <sz val="10"/>
        <rFont val="Arial"/>
        <family val="2"/>
      </rPr>
      <t xml:space="preserve"> </t>
    </r>
    <r>
      <rPr>
        <sz val="10"/>
        <color rgb="FFFF0000"/>
        <rFont val="Arial"/>
        <family val="2"/>
      </rPr>
      <t xml:space="preserve">with</t>
    </r>
    <r>
      <rPr>
        <sz val="10"/>
        <rFont val="Arial"/>
        <family val="2"/>
      </rPr>
      <t xml:space="preserve"> a set of points in object-space by means of a normal embedding.</t>
    </r>
  </si>
  <si>
    <r>
      <rPr>
        <sz val="10"/>
        <rFont val="Arial"/>
        <family val="2"/>
      </rPr>
      <t xml:space="preserve">Paragraph 1, sentence 3, and paragraph 2, sentence 1  --  The associated set in the latter case is the normal embedding functional image of the locus of points of the reference datum</t>
    </r>
    <r>
      <rPr>
        <strike val="true"/>
        <sz val="10"/>
        <rFont val="Arial"/>
        <family val="2"/>
      </rPr>
      <t xml:space="preserve"> in position-space</t>
    </r>
    <r>
      <rPr>
        <sz val="10"/>
        <rFont val="Arial"/>
        <family val="2"/>
      </rPr>
      <t xml:space="preserve">.</t>
    </r>
  </si>
  <si>
    <t xml:space="preserve">Paragraph 3, sentence 2  --  Change:  Given a set of two or more bound reference datums, a single embedding that is compatible with each bound reference datum in the set of bindings may or may not exist.   to:</t>
  </si>
  <si>
    <r>
      <rPr>
        <sz val="10"/>
        <rFont val="Arial"/>
        <family val="2"/>
      </rPr>
      <t xml:space="preserve">Example 1  --  No compatible </t>
    </r>
    <r>
      <rPr>
        <sz val="10"/>
        <color rgb="FFFF0000"/>
        <rFont val="Arial"/>
        <family val="2"/>
      </rPr>
      <t xml:space="preserve">normal </t>
    </r>
    <r>
      <rPr>
        <sz val="10"/>
        <rFont val="Arial"/>
        <family val="2"/>
      </rPr>
      <t xml:space="preserve">embedding exists unless the constructed point lies on the constructed directed line.</t>
    </r>
  </si>
  <si>
    <t xml:space="preserve">Paragraphs 3, 4 and Example 1.  --  Move Example 1 to after the following paragraph.  Move first sentence of the paragraph  to the end of the preceding paragraph.</t>
  </si>
  <si>
    <r>
      <rPr>
        <sz val="10"/>
        <rFont val="Arial"/>
        <family val="2"/>
      </rPr>
      <t xml:space="preserve">Example 2.  --  Change:   An object reference model is constructed from three reference datums: an ellipsoid </t>
    </r>
    <r>
      <rPr>
        <strike val="true"/>
        <sz val="10"/>
        <rFont val="Arial"/>
        <family val="2"/>
      </rPr>
      <t xml:space="preserve">of rotation</t>
    </r>
    <r>
      <rPr>
        <sz val="10"/>
        <rFont val="Arial"/>
        <family val="2"/>
      </rPr>
      <t xml:space="preserve"> reference datum (with specified parameter values </t>
    </r>
    <r>
      <rPr>
        <i val="true"/>
        <sz val="10"/>
        <rFont val="Arial"/>
        <family val="2"/>
      </rPr>
      <t xml:space="preserve">a</t>
    </r>
    <r>
      <rPr>
        <sz val="10"/>
        <rFont val="Arial"/>
        <family val="2"/>
      </rPr>
      <t xml:space="preserve"> and </t>
    </r>
    <r>
      <rPr>
        <i val="true"/>
        <sz val="10"/>
        <rFont val="Arial"/>
        <family val="2"/>
      </rPr>
      <t xml:space="preserve">b</t>
    </r>
    <r>
      <rPr>
        <sz val="10"/>
        <rFont val="Arial"/>
        <family val="2"/>
      </rPr>
      <t xml:space="preserve">), a </t>
    </r>
    <r>
      <rPr>
        <i val="true"/>
        <sz val="10"/>
        <rFont val="Arial"/>
        <family val="2"/>
      </rPr>
      <t xml:space="preserve">z</t>
    </r>
    <r>
      <rPr>
        <sz val="10"/>
        <rFont val="Arial"/>
        <family val="2"/>
      </rPr>
      <t xml:space="preserve">-axis reference datum and an </t>
    </r>
    <r>
      <rPr>
        <i val="true"/>
        <sz val="10"/>
        <rFont val="Arial"/>
        <family val="2"/>
      </rPr>
      <t xml:space="preserve">xz</t>
    </r>
    <r>
      <rPr>
        <sz val="10"/>
        <rFont val="Arial"/>
        <family val="2"/>
      </rPr>
      <t xml:space="preserve">-plane reference datum.</t>
    </r>
  </si>
  <si>
    <r>
      <rPr>
        <sz val="10"/>
        <rFont val="Arial"/>
        <family val="2"/>
      </rPr>
      <t xml:space="preserve">EXAMPLE 4  --  Change   An ellipsoid with major semi-</t>
    </r>
    <r>
      <rPr>
        <strike val="true"/>
        <sz val="10"/>
        <rFont val="Arial"/>
        <family val="2"/>
      </rPr>
      <t xml:space="preserve">axes</t>
    </r>
    <r>
      <rPr>
        <sz val="10"/>
        <color rgb="FFFF0000"/>
        <rFont val="Arial"/>
        <family val="2"/>
      </rPr>
      <t xml:space="preserve">axis</t>
    </r>
    <r>
      <rPr>
        <sz val="10"/>
        <rFont val="Arial"/>
        <family val="2"/>
      </rPr>
      <t xml:space="preserve"> </t>
    </r>
    <r>
      <rPr>
        <i val="true"/>
        <sz val="10"/>
        <rFont val="Arial"/>
        <family val="2"/>
      </rPr>
      <t xml:space="preserve">a</t>
    </r>
    <r>
      <rPr>
        <sz val="10"/>
        <rFont val="Arial"/>
        <family val="2"/>
      </rPr>
      <t xml:space="preserve"> and minor semi-</t>
    </r>
    <r>
      <rPr>
        <strike val="true"/>
        <sz val="10"/>
        <rFont val="Arial"/>
        <family val="2"/>
      </rPr>
      <t xml:space="preserve">axes</t>
    </r>
    <r>
      <rPr>
        <sz val="10"/>
        <color rgb="FFFF0000"/>
        <rFont val="Arial"/>
        <family val="2"/>
      </rPr>
      <t xml:space="preserve">axis</t>
    </r>
    <r>
      <rPr>
        <sz val="10"/>
        <rFont val="Arial"/>
        <family val="2"/>
      </rPr>
      <t xml:space="preserve"> </t>
    </r>
    <r>
      <rPr>
        <i val="true"/>
        <sz val="10"/>
        <rFont val="Arial"/>
        <family val="2"/>
      </rPr>
      <t xml:space="preserve">b.</t>
    </r>
  </si>
  <si>
    <r>
      <rPr>
        <sz val="10"/>
        <rFont val="Arial"/>
        <family val="2"/>
      </rPr>
      <t xml:space="preserve">last paragraph  --  Change:  An object reference model is </t>
    </r>
    <r>
      <rPr>
        <u val="single"/>
        <sz val="10"/>
        <color rgb="FFFF0000"/>
        <rFont val="Arial"/>
        <family val="2"/>
      </rPr>
      <t xml:space="preserve">realized </t>
    </r>
    <r>
      <rPr>
        <sz val="10"/>
        <rFont val="Arial"/>
        <family val="2"/>
      </rPr>
      <t xml:space="preserve">from an object reference model template by binding each reference datum in the reference datum set of the object reference model template in conformance </t>
    </r>
    <r>
      <rPr>
        <strike val="true"/>
        <sz val="10"/>
        <rFont val="Arial"/>
        <family val="2"/>
      </rPr>
      <t xml:space="preserve">to its</t>
    </r>
    <r>
      <rPr>
        <sz val="10"/>
        <rFont val="Arial"/>
        <family val="2"/>
      </rPr>
      <t xml:space="preserve"> </t>
    </r>
    <r>
      <rPr>
        <sz val="10"/>
        <color rgb="FFFF0000"/>
        <rFont val="Arial"/>
        <family val="2"/>
      </rPr>
      <t xml:space="preserve">with the </t>
    </r>
    <r>
      <rPr>
        <sz val="10"/>
        <rFont val="Arial"/>
        <family val="2"/>
      </rPr>
      <t xml:space="preserve">binding constraints.</t>
    </r>
  </si>
  <si>
    <t xml:space="preserve">Append to paragraph preceding Example 5</t>
  </si>
  <si>
    <t xml:space="preserve">EXAMPLE 5   --  Object reference model European Datum 1950 (specified in Annex E as ORM EUR_1950) is a realization of the template in 4.5 Example 2 4.5 Example 4 using the International 1924 ellipsoid reference datum (specified in Annex D as RD INTERNATIONAL_1924.)</t>
  </si>
  <si>
    <r>
      <rPr>
        <sz val="10"/>
        <rFont val="Arial"/>
        <family val="2"/>
      </rPr>
      <t xml:space="preserve">Example 1  --  Change:  EXAMPLE 1   The abstract Euclidean 3D coordinate system is composed with two distinct normal embeddings of 3D position-space into a object-space producing two distinct spatial Euclidean 3D coordinate systems. A point </t>
    </r>
    <r>
      <rPr>
        <b val="true"/>
        <i val="true"/>
        <sz val="10"/>
        <rFont val="Arial"/>
        <family val="2"/>
      </rPr>
      <t xml:space="preserve">p</t>
    </r>
    <r>
      <rPr>
        <sz val="10"/>
        <rFont val="Arial"/>
        <family val="2"/>
      </rPr>
      <t xml:space="preserve"> …</t>
    </r>
  </si>
  <si>
    <r>
      <rPr>
        <sz val="10"/>
        <rFont val="Arial"/>
        <family val="2"/>
      </rPr>
      <t xml:space="preserve">second paragraph 2</t>
    </r>
    <r>
      <rPr>
        <vertAlign val="superscript"/>
        <sz val="10"/>
        <rFont val="Arial"/>
        <family val="2"/>
      </rPr>
      <t xml:space="preserve">nd</t>
    </r>
    <r>
      <rPr>
        <sz val="10"/>
        <rFont val="Arial"/>
        <family val="2"/>
      </rPr>
      <t xml:space="preserve"> sentence  --  The specification of a spatial reference frame is defined in </t>
    </r>
    <r>
      <rPr>
        <u val="single"/>
        <sz val="10"/>
        <color rgb="FF3366FF"/>
        <rFont val="Arial"/>
        <family val="2"/>
      </rPr>
      <t xml:space="preserve">Clause 8</t>
    </r>
    <r>
      <rPr>
        <sz val="10"/>
        <rFont val="Arial"/>
        <family val="2"/>
      </rPr>
      <t xml:space="preserve"> and may include the specification of a valid region that is a subset of the coordinate system domain.</t>
    </r>
  </si>
  <si>
    <r>
      <rPr>
        <sz val="10"/>
        <rFont val="Arial"/>
        <family val="2"/>
      </rPr>
      <t xml:space="preserve">second paragraph 3</t>
    </r>
    <r>
      <rPr>
        <vertAlign val="superscript"/>
        <sz val="10"/>
        <rFont val="Arial"/>
        <family val="2"/>
      </rPr>
      <t xml:space="preserve">rd</t>
    </r>
    <r>
      <rPr>
        <sz val="10"/>
        <rFont val="Arial"/>
        <family val="2"/>
      </rPr>
      <t xml:space="preserve"> sentence  --  A </t>
    </r>
    <r>
      <rPr>
        <u val="single"/>
        <sz val="10"/>
        <color rgb="FF3366FF"/>
        <rFont val="Arial"/>
        <family val="2"/>
      </rPr>
      <t xml:space="preserve">spatial reference frame template</t>
    </r>
    <r>
      <rPr>
        <sz val="10"/>
        <rFont val="Arial"/>
        <family val="2"/>
      </rPr>
      <t xml:space="preserve"> is an abstraction of a set of </t>
    </r>
    <r>
      <rPr>
        <strike val="true"/>
        <sz val="10"/>
        <rFont val="Arial"/>
        <family val="2"/>
      </rPr>
      <t xml:space="preserve">specifications of</t>
    </r>
    <r>
      <rPr>
        <sz val="10"/>
        <rFont val="Arial"/>
        <family val="2"/>
      </rPr>
      <t xml:space="preserve"> spatial reference frames that share the same abstract coordinate system, coordinate system parameter binding rules, and coordinate component names and symbols.</t>
    </r>
  </si>
  <si>
    <r>
      <rPr>
        <sz val="10"/>
        <rFont val="Arial"/>
        <family val="2"/>
      </rPr>
      <t xml:space="preserve">second paragraph 3</t>
    </r>
    <r>
      <rPr>
        <vertAlign val="superscript"/>
        <sz val="10"/>
        <rFont val="Arial"/>
        <family val="2"/>
      </rPr>
      <t xml:space="preserve">rd</t>
    </r>
    <r>
      <rPr>
        <sz val="10"/>
        <rFont val="Arial"/>
        <family val="2"/>
      </rPr>
      <t xml:space="preserve"> sentence  --  Because the coordinate system parameter binding rules may depend on both the characteristics of the reference datums in the object reference model and the manner in which the reference datums are bound in the object-space, a spatial reference frame template specification includes the type of spatial object and constraints on the set of object reference models for the spatial object.  </t>
    </r>
    <r>
      <rPr>
        <sz val="10"/>
        <color rgb="FFFF0000"/>
        <rFont val="Arial"/>
        <family val="2"/>
      </rPr>
      <t xml:space="preserve">Break in to two sentences:</t>
    </r>
  </si>
  <si>
    <r>
      <rPr>
        <sz val="10"/>
        <rFont val="Arial"/>
        <family val="2"/>
      </rPr>
      <t xml:space="preserve">fifth paragraph (before 2</t>
    </r>
    <r>
      <rPr>
        <vertAlign val="superscript"/>
        <sz val="10"/>
        <rFont val="Arial"/>
        <family val="2"/>
      </rPr>
      <t xml:space="preserve">nd</t>
    </r>
    <r>
      <rPr>
        <sz val="10"/>
        <rFont val="Arial"/>
        <family val="2"/>
      </rPr>
      <t xml:space="preserve"> list)  --  A spatial reference frame template is comprised of </t>
    </r>
    <r>
      <rPr>
        <strike val="true"/>
        <sz val="10"/>
        <rFont val="Arial"/>
        <family val="2"/>
      </rPr>
      <t xml:space="preserve">specifications for</t>
    </r>
    <r>
      <rPr>
        <sz val="10"/>
        <rFont val="Arial"/>
        <family val="2"/>
      </rPr>
      <t xml:space="preserve"> the following items:</t>
    </r>
  </si>
  <si>
    <r>
      <rPr>
        <sz val="10"/>
        <rFont val="Arial"/>
        <family val="2"/>
      </rPr>
      <t xml:space="preserve">sixth paragraph (before Example 1)  --  A set of spatial reference frame templates are specified in </t>
    </r>
    <r>
      <rPr>
        <u val="single"/>
        <sz val="10"/>
        <color rgb="FF3366FF"/>
        <rFont val="Arial"/>
        <family val="2"/>
      </rPr>
      <t xml:space="preserve">Clause 8</t>
    </r>
    <r>
      <rPr>
        <sz val="10"/>
        <rFont val="Arial"/>
        <family val="2"/>
      </rPr>
      <t xml:space="preserve">.  </t>
    </r>
    <r>
      <rPr>
        <sz val="10"/>
        <color rgb="FFFF0000"/>
        <rFont val="Arial"/>
        <family val="2"/>
      </rPr>
      <t xml:space="preserve">Replace with:</t>
    </r>
  </si>
  <si>
    <r>
      <rPr>
        <sz val="10"/>
        <rFont val="Arial"/>
        <family val="2"/>
      </rPr>
      <t xml:space="preserve">Example 1 c.  --  the coordinate system is the geodetic coordinate system </t>
    </r>
    <r>
      <rPr>
        <sz val="10"/>
        <color rgb="FFFF0000"/>
        <rFont val="Arial"/>
        <family val="2"/>
      </rPr>
      <t xml:space="preserve">(See Table 5.24)</t>
    </r>
    <r>
      <rPr>
        <sz val="10"/>
        <rFont val="Arial"/>
        <family val="2"/>
      </rPr>
      <t xml:space="preserve">, and</t>
    </r>
  </si>
  <si>
    <r>
      <rPr>
        <sz val="10"/>
        <rFont val="Arial"/>
        <family val="2"/>
      </rPr>
      <t xml:space="preserve">Paragraph after Example 1 last sentence  --  Append:  In this International Standard each spatial reference frame is derived from a spatial reference frame template </t>
    </r>
    <r>
      <rPr>
        <sz val="10"/>
        <color rgb="FFFF0000"/>
        <rFont val="Arial"/>
        <family val="2"/>
      </rPr>
      <t xml:space="preserve">that is specified in clause 8.</t>
    </r>
  </si>
  <si>
    <t xml:space="preserve">Example 2  --  EXAMPLE 2   The World Geodetic System 1984 Geodetic WGS 1984 spatial reference frame can be realized from the template in Example 1  by specifying the Earth as the spatial object and the object reference model ORM WGS_1984 as the object reference model.</t>
  </si>
  <si>
    <r>
      <rPr>
        <sz val="10"/>
        <rFont val="Arial"/>
        <family val="2"/>
      </rPr>
      <t xml:space="preserve">Example 3  --  EXAMPLE 3   A different geodetic spatial reference frame can be realized from the template in </t>
    </r>
    <r>
      <rPr>
        <u val="single"/>
        <sz val="10"/>
        <color rgb="FF3366FF"/>
        <rFont val="Arial"/>
        <family val="2"/>
      </rPr>
      <t xml:space="preserve">Example 1 </t>
    </r>
    <r>
      <rPr>
        <sz val="10"/>
        <rFont val="Arial"/>
        <family val="2"/>
      </rPr>
      <t xml:space="preserve">by specifying </t>
    </r>
    <r>
      <rPr>
        <sz val="10"/>
        <color rgb="FFFF0000"/>
        <rFont val="Arial"/>
        <family val="2"/>
      </rPr>
      <t xml:space="preserve">the</t>
    </r>
    <r>
      <rPr>
        <sz val="10"/>
        <rFont val="Arial"/>
        <family val="2"/>
      </rPr>
      <t xml:space="preserve"> Earth as the spatial object and the </t>
    </r>
    <r>
      <rPr>
        <strike val="true"/>
        <sz val="10"/>
        <rFont val="Arial"/>
        <family val="2"/>
      </rPr>
      <t xml:space="preserve">object reference model European Datum 1950 </t>
    </r>
    <r>
      <rPr>
        <sz val="10"/>
        <rFont val="Arial"/>
        <family val="2"/>
      </rPr>
      <t xml:space="preserve"> </t>
    </r>
    <r>
      <rPr>
        <sz val="10"/>
        <color rgb="FFFF0000"/>
        <rFont val="Arial"/>
        <family val="2"/>
      </rPr>
      <t xml:space="preserve">ORM </t>
    </r>
    <r>
      <rPr>
        <u val="single"/>
        <sz val="10"/>
        <color rgb="FFFF0000"/>
        <rFont val="Arial"/>
        <family val="2"/>
      </rPr>
      <t xml:space="preserve">EUR_1950</t>
    </r>
    <r>
      <rPr>
        <sz val="10"/>
        <color rgb="FFFF0000"/>
        <rFont val="Arial"/>
        <family val="2"/>
      </rPr>
      <t xml:space="preserve"> </t>
    </r>
    <r>
      <rPr>
        <sz val="10"/>
        <rFont val="Arial"/>
        <family val="2"/>
      </rPr>
      <t xml:space="preserve">(see </t>
    </r>
    <r>
      <rPr>
        <u val="single"/>
        <sz val="10"/>
        <color rgb="FF3366FF"/>
        <rFont val="Arial"/>
        <family val="2"/>
      </rPr>
      <t xml:space="preserve">4.5 Example 5</t>
    </r>
    <r>
      <rPr>
        <sz val="10"/>
        <rFont val="Arial"/>
        <family val="2"/>
      </rPr>
      <t xml:space="preserve">) as the object reference model. This spatial reference frame and the spatial reference frame in </t>
    </r>
    <r>
      <rPr>
        <u val="single"/>
        <sz val="10"/>
        <color rgb="FF3366FF"/>
        <rFont val="Arial"/>
        <family val="2"/>
      </rPr>
      <t xml:space="preserve">4.7 Example 2</t>
    </r>
    <r>
      <rPr>
        <sz val="10"/>
        <rFont val="Arial"/>
        <family val="2"/>
      </rPr>
      <t xml:space="preserve"> both use the geodetic coordinate system but they are distinct spatial reference frames</t>
    </r>
    <r>
      <rPr>
        <strike val="true"/>
        <sz val="10"/>
        <rFont val="Arial"/>
        <family val="2"/>
      </rPr>
      <t xml:space="preserve">: in</t>
    </r>
    <r>
      <rPr>
        <sz val="10"/>
        <color rgb="FFFF0000"/>
        <rFont val="Arial"/>
        <family val="2"/>
      </rPr>
      <t xml:space="preserve">. In </t>
    </r>
    <r>
      <rPr>
        <sz val="10"/>
        <rFont val="Arial"/>
        <family val="2"/>
      </rPr>
      <t xml:space="preserve">general, they assign different coordinates to each point in the object-space of the Earth.</t>
    </r>
  </si>
  <si>
    <r>
      <rPr>
        <sz val="10"/>
        <rFont val="Arial"/>
        <family val="2"/>
      </rPr>
      <t xml:space="preserve">1</t>
    </r>
    <r>
      <rPr>
        <vertAlign val="superscript"/>
        <sz val="10"/>
        <rFont val="Arial"/>
        <family val="2"/>
      </rPr>
      <t xml:space="preserve">st</t>
    </r>
    <r>
      <rPr>
        <sz val="10"/>
        <rFont val="Arial"/>
        <family val="2"/>
      </rPr>
      <t xml:space="preserve"> paragraph last sentence  --  For example, </t>
    </r>
    <r>
      <rPr>
        <sz val="10"/>
        <color rgb="FFFF0000"/>
        <rFont val="Arial"/>
        <family val="2"/>
      </rPr>
      <t xml:space="preserve">a model of </t>
    </r>
    <r>
      <rPr>
        <sz val="10"/>
        <rFont val="Arial"/>
        <family val="2"/>
      </rPr>
      <t xml:space="preserve">the </t>
    </r>
    <r>
      <rPr>
        <u val="single"/>
        <sz val="10"/>
        <color rgb="FF3366FF"/>
        <rFont val="Arial"/>
        <family val="2"/>
      </rPr>
      <t xml:space="preserve">geoid</t>
    </r>
    <r>
      <rPr>
        <sz val="10"/>
        <rFont val="Arial"/>
        <family val="2"/>
      </rPr>
      <t xml:space="preserve"> is an object reference surface.</t>
    </r>
  </si>
  <si>
    <r>
      <rPr>
        <sz val="10"/>
        <rFont val="Arial"/>
        <family val="2"/>
      </rPr>
      <t xml:space="preserve">3</t>
    </r>
    <r>
      <rPr>
        <vertAlign val="superscript"/>
        <sz val="10"/>
        <rFont val="Arial"/>
        <family val="2"/>
      </rPr>
      <t xml:space="preserve">rd</t>
    </r>
    <r>
      <rPr>
        <sz val="10"/>
        <rFont val="Arial"/>
        <family val="2"/>
      </rPr>
      <t xml:space="preserve"> paragraph last sentence  --  </t>
    </r>
    <r>
      <rPr>
        <strike val="true"/>
        <sz val="10"/>
        <rFont val="Arial"/>
        <family val="2"/>
      </rPr>
      <t xml:space="preserve">The</t>
    </r>
    <r>
      <rPr>
        <sz val="10"/>
        <rFont val="Arial"/>
        <family val="2"/>
      </rPr>
      <t xml:space="preserve"> </t>
    </r>
    <r>
      <rPr>
        <sz val="10"/>
        <color rgb="FFFF0000"/>
        <rFont val="Arial"/>
        <family val="2"/>
      </rPr>
      <t xml:space="preserve">A model of the </t>
    </r>
    <r>
      <rPr>
        <sz val="10"/>
        <rFont val="Arial"/>
        <family val="2"/>
      </rPr>
      <t xml:space="preserve">geoid is a vertical offset surface for ellipsoidal height.</t>
    </r>
  </si>
  <si>
    <r>
      <rPr>
        <sz val="10"/>
        <rFont val="Arial"/>
        <family val="2"/>
      </rPr>
      <t xml:space="preserve">2</t>
    </r>
    <r>
      <rPr>
        <vertAlign val="superscript"/>
        <sz val="10"/>
        <rFont val="Arial"/>
        <family val="2"/>
      </rPr>
      <t xml:space="preserve">nd</t>
    </r>
    <r>
      <rPr>
        <sz val="10"/>
        <rFont val="Arial"/>
        <family val="2"/>
      </rPr>
      <t xml:space="preserve"> paragraph  --  Each of these determines a normal embedding. </t>
    </r>
    <r>
      <rPr>
        <b val="true"/>
        <i val="true"/>
        <sz val="10"/>
        <rFont val="Arial"/>
        <family val="2"/>
      </rPr>
      <t xml:space="preserve">H</t>
    </r>
    <r>
      <rPr>
        <vertAlign val="subscript"/>
        <sz val="10"/>
        <rFont val="Arial"/>
        <family val="2"/>
      </rPr>
      <t xml:space="preserve">ST</t>
    </r>
    <r>
      <rPr>
        <sz val="10"/>
        <rFont val="Arial"/>
        <family val="2"/>
      </rPr>
      <t xml:space="preserve"> denotes the</t>
    </r>
    <r>
      <rPr>
        <sz val="10"/>
        <color rgb="FFFF0000"/>
        <rFont val="Arial"/>
        <family val="2"/>
      </rPr>
      <t xml:space="preserve"> embedding</t>
    </r>
    <r>
      <rPr>
        <sz val="10"/>
        <rFont val="Arial"/>
        <family val="2"/>
      </rPr>
      <t xml:space="preserve"> transformation between these </t>
    </r>
    <r>
      <rPr>
        <strike val="true"/>
        <sz val="10"/>
        <rFont val="Arial"/>
        <family val="2"/>
      </rPr>
      <t xml:space="preserve">embeddings</t>
    </r>
    <r>
      <rPr>
        <sz val="10"/>
        <rFont val="Arial"/>
        <family val="2"/>
      </rPr>
      <t xml:space="preserve"> </t>
    </r>
    <r>
      <rPr>
        <sz val="10"/>
        <color rgb="FFFF0000"/>
        <rFont val="Arial"/>
        <family val="2"/>
      </rPr>
      <t xml:space="preserve">ORMs.</t>
    </r>
  </si>
  <si>
    <t xml:space="preserve">Last paragraph last sentence  --  The operations clause also defines spatial operations associated with map projection geometry including relating map azimuth to geodesic azimuth, converge of the meridian, and geodesic distance. REPLACE</t>
  </si>
  <si>
    <t xml:space="preserve">In the paragraph following Figure 4.1, Clause 12 and 13 do not appear to address the supporting concept of “quality assurance” cited here.  Clarify.</t>
  </si>
  <si>
    <t xml:space="preserve">The sides of the containing box (spatial reference frame) need to be equidistant.  Note the space between the left side and the “abstract coordinate system” circle as compared to the space between the right side and the “spatial coordinate system circle”.   Likewise, the distance between the bottoms of the circles at the bottom of the figure and the space between the “object reference model” box at the top.  Adjust the figure spaces.</t>
  </si>
  <si>
    <t xml:space="preserve">“spatial” is misspelled “spatial” in the “spatial coordinate system” circle.  Add “l”.</t>
  </si>
  <si>
    <t xml:space="preserve">4.1.a</t>
  </si>
  <si>
    <r>
      <rPr>
        <sz val="10"/>
        <rFont val="Arial"/>
        <family val="2"/>
      </rPr>
      <t xml:space="preserve">Change  a.  commonly used spatial coordinate systems including </t>
    </r>
    <r>
      <rPr>
        <sz val="10"/>
        <color rgb="FFFF0000"/>
        <rFont val="Arial"/>
        <family val="2"/>
      </rPr>
      <t xml:space="preserve">those based on </t>
    </r>
    <r>
      <rPr>
        <sz val="10"/>
        <rFont val="Arial"/>
        <family val="2"/>
      </rPr>
      <t xml:space="preserve">map projections</t>
    </r>
  </si>
  <si>
    <t xml:space="preserve">Change “in” to “within”.</t>
  </si>
  <si>
    <r>
      <rPr>
        <sz val="10"/>
        <rFont val="Arial"/>
        <family val="2"/>
      </rPr>
      <t xml:space="preserve">e. reference datum – a component of an object reference model. A reference datum is </t>
    </r>
    <r>
      <rPr>
        <strike val="true"/>
        <sz val="10"/>
        <rFont val="Arial"/>
        <family val="2"/>
      </rPr>
      <t xml:space="preserve">an abstraction</t>
    </r>
    <r>
      <rPr>
        <sz val="10"/>
        <rFont val="Arial"/>
        <family val="2"/>
      </rPr>
      <t xml:space="preserve"> </t>
    </r>
    <r>
      <rPr>
        <sz val="10"/>
        <color rgb="FFFF0000"/>
        <rFont val="Arial"/>
        <family val="2"/>
      </rPr>
      <t xml:space="preserve">a geometric construct used </t>
    </r>
    <r>
      <rPr>
        <sz val="10"/>
        <rFont val="Arial"/>
        <family val="2"/>
      </rPr>
      <t xml:space="preserve">for relating measurements and</t>
    </r>
    <r>
      <rPr>
        <sz val="10"/>
        <color rgb="FFFF0000"/>
        <rFont val="Arial"/>
        <family val="2"/>
      </rPr>
      <t xml:space="preserve">/or</t>
    </r>
    <r>
      <rPr>
        <sz val="10"/>
        <rFont val="Arial"/>
        <family val="2"/>
      </rPr>
      <t xml:space="preserve"> other characteristics of object-space to a position-space model</t>
    </r>
  </si>
  <si>
    <t xml:space="preserve">4.1.k</t>
  </si>
  <si>
    <r>
      <rPr>
        <sz val="10"/>
        <rFont val="Arial"/>
        <family val="2"/>
      </rPr>
      <t xml:space="preserve">spatial operation – a mechanism to relate the coordinates of points or directions between two spatial reference frames, and distances or other geometric quantities </t>
    </r>
    <r>
      <rPr>
        <sz val="10"/>
        <color rgb="FFFF0000"/>
        <rFont val="Arial"/>
        <family val="2"/>
      </rPr>
      <t xml:space="preserve">with</t>
    </r>
    <r>
      <rPr>
        <sz val="10"/>
        <rFont val="Arial"/>
        <family val="2"/>
      </rPr>
      <t xml:space="preserve">in a single spatial reference frame</t>
    </r>
  </si>
  <si>
    <t xml:space="preserve">4.10</t>
  </si>
  <si>
    <r>
      <rPr>
        <sz val="10"/>
        <rFont val="Arial"/>
        <family val="2"/>
      </rPr>
      <t xml:space="preserve">1</t>
    </r>
    <r>
      <rPr>
        <vertAlign val="superscript"/>
        <sz val="10"/>
        <rFont val="Arial"/>
        <family val="2"/>
      </rPr>
      <t xml:space="preserve">st</t>
    </r>
    <r>
      <rPr>
        <sz val="10"/>
        <rFont val="Arial"/>
        <family val="2"/>
      </rPr>
      <t xml:space="preserve"> paragraph, 2</t>
    </r>
    <r>
      <rPr>
        <vertAlign val="superscript"/>
        <sz val="10"/>
        <rFont val="Arial"/>
        <family val="2"/>
      </rPr>
      <t xml:space="preserve">nd</t>
    </r>
    <r>
      <rPr>
        <sz val="10"/>
        <rFont val="Arial"/>
        <family val="2"/>
      </rPr>
      <t xml:space="preserve"> sentence  --  It also specifies an extensible object-oriented application program interface that can be implemented to convert spatial information given with respect to </t>
    </r>
    <r>
      <rPr>
        <sz val="10"/>
        <color rgb="FFFF0000"/>
        <rFont val="Arial"/>
        <family val="2"/>
      </rPr>
      <t xml:space="preserve">the same or</t>
    </r>
    <r>
      <rPr>
        <sz val="10"/>
        <rFont val="Arial"/>
        <family val="2"/>
      </rPr>
      <t xml:space="preserve"> different spatial reference frames.</t>
    </r>
  </si>
  <si>
    <r>
      <rPr>
        <sz val="10"/>
        <rFont val="Arial"/>
        <family val="2"/>
      </rPr>
      <t xml:space="preserve">1</t>
    </r>
    <r>
      <rPr>
        <vertAlign val="superscript"/>
        <sz val="10"/>
        <rFont val="Arial"/>
        <family val="2"/>
      </rPr>
      <t xml:space="preserve">st</t>
    </r>
    <r>
      <rPr>
        <sz val="10"/>
        <rFont val="Arial"/>
        <family val="2"/>
      </rPr>
      <t xml:space="preserve"> paragraph, last sentence  --  The </t>
    </r>
    <r>
      <rPr>
        <strike val="true"/>
        <sz val="10"/>
        <rFont val="Arial"/>
        <family val="2"/>
      </rPr>
      <t xml:space="preserve">objects (data and functions)</t>
    </r>
    <r>
      <rPr>
        <sz val="10"/>
        <rFont val="Arial"/>
        <family val="2"/>
      </rPr>
      <t xml:space="preserve"> </t>
    </r>
    <r>
      <rPr>
        <sz val="10"/>
        <color rgb="FFFF0000"/>
        <rFont val="Arial"/>
        <family val="2"/>
      </rPr>
      <t xml:space="preserve">data objects and functional methods</t>
    </r>
    <r>
      <rPr>
        <sz val="10"/>
        <rFont val="Arial"/>
        <family val="2"/>
      </rPr>
      <t xml:space="preserve"> in this interface are based on the spatial operations specified in </t>
    </r>
    <r>
      <rPr>
        <u val="single"/>
        <sz val="10"/>
        <color rgb="FF3366FF"/>
        <rFont val="Arial"/>
        <family val="2"/>
      </rPr>
      <t xml:space="preserve">Clause 10</t>
    </r>
    <r>
      <rPr>
        <sz val="10"/>
        <rFont val="Arial"/>
        <family val="2"/>
      </rPr>
      <t xml:space="preserve">.</t>
    </r>
  </si>
  <si>
    <r>
      <rPr>
        <sz val="10"/>
        <rFont val="Arial"/>
        <family val="2"/>
      </rPr>
      <t xml:space="preserve">1</t>
    </r>
    <r>
      <rPr>
        <vertAlign val="superscript"/>
        <sz val="10"/>
        <rFont val="Arial"/>
        <family val="2"/>
      </rPr>
      <t xml:space="preserve">st</t>
    </r>
    <r>
      <rPr>
        <sz val="10"/>
        <rFont val="Arial"/>
        <family val="2"/>
      </rPr>
      <t xml:space="preserve"> paragraph  --  The concept of an SRM profile is introduced to allow standard subsets of </t>
    </r>
    <r>
      <rPr>
        <sz val="10"/>
        <color rgb="FFFF0000"/>
        <rFont val="Arial"/>
        <family val="2"/>
      </rPr>
      <t xml:space="preserve">the </t>
    </r>
    <r>
      <rPr>
        <sz val="10"/>
        <rFont val="Arial"/>
        <family val="2"/>
      </rPr>
      <t xml:space="preserve">SRM to be specified. Only those subsets of </t>
    </r>
    <r>
      <rPr>
        <sz val="10"/>
        <color rgb="FFFF0000"/>
        <rFont val="Arial"/>
        <family val="2"/>
      </rPr>
      <t xml:space="preserve">the </t>
    </r>
    <r>
      <rPr>
        <sz val="10"/>
        <rFont val="Arial"/>
        <family val="2"/>
      </rPr>
      <t xml:space="preserve">SRM that can define, represent and/or process spatial positions shall be allowed.</t>
    </r>
  </si>
  <si>
    <r>
      <rPr>
        <sz val="10"/>
        <rFont val="Arial"/>
        <family val="2"/>
      </rPr>
      <t xml:space="preserve">Last Paragraph 1</t>
    </r>
    <r>
      <rPr>
        <vertAlign val="superscript"/>
        <sz val="10"/>
        <rFont val="Arial"/>
        <family val="2"/>
      </rPr>
      <t xml:space="preserve">st</t>
    </r>
    <r>
      <rPr>
        <sz val="10"/>
        <rFont val="Arial"/>
        <family val="2"/>
      </rPr>
      <t xml:space="preserve"> sentence  --  The </t>
    </r>
    <r>
      <rPr>
        <strike val="true"/>
        <sz val="10"/>
        <rFont val="Arial"/>
        <family val="2"/>
      </rPr>
      <t xml:space="preserve">“Default”</t>
    </r>
    <r>
      <rPr>
        <sz val="10"/>
        <rFont val="Arial"/>
        <family val="2"/>
      </rPr>
      <t xml:space="preserve"> </t>
    </r>
    <r>
      <rPr>
        <sz val="10"/>
        <color rgb="FFFF0000"/>
        <rFont val="Arial"/>
        <family val="2"/>
      </rPr>
      <t xml:space="preserve">default</t>
    </r>
    <r>
      <rPr>
        <sz val="10"/>
        <rFont val="Arial"/>
        <family val="2"/>
      </rPr>
      <t xml:space="preserve"> profile is specified in </t>
    </r>
    <r>
      <rPr>
        <u val="single"/>
        <sz val="10"/>
        <color rgb="FF3366FF"/>
        <rFont val="Arial"/>
        <family val="2"/>
      </rPr>
      <t xml:space="preserve">13.7.4</t>
    </r>
    <r>
      <rPr>
        <sz val="10"/>
        <rFont val="Arial"/>
        <family val="2"/>
      </rPr>
      <t xml:space="preserve">. Guidelines for registering profiles are in </t>
    </r>
    <r>
      <rPr>
        <u val="single"/>
        <sz val="10"/>
        <color rgb="FF3366FF"/>
        <rFont val="Arial"/>
        <family val="2"/>
      </rPr>
      <t xml:space="preserve">12.7.10</t>
    </r>
  </si>
  <si>
    <r>
      <rPr>
        <sz val="10"/>
        <color rgb="FF000000"/>
        <rFont val="Arial"/>
        <family val="2"/>
      </rPr>
      <t xml:space="preserve">In the last paragraph, change </t>
    </r>
    <r>
      <rPr>
        <sz val="10"/>
        <rFont val="Arial"/>
        <family val="2"/>
      </rPr>
      <t xml:space="preserve">“Default” to read “default” (ISO capitalization).</t>
    </r>
  </si>
  <si>
    <t xml:space="preserve">In the last paragraph, change the 12.7.10 hyperlink (text &amp; URL) to read 12.6.12.</t>
  </si>
  <si>
    <t xml:space="preserve">In the last paragraph, change the H.11 hyperlink (text &amp; URL) to read H.13.</t>
  </si>
  <si>
    <t xml:space="preserve">4.11.a</t>
  </si>
  <si>
    <r>
      <rPr>
        <sz val="10"/>
        <color rgb="FF000000"/>
        <rFont val="Arial"/>
        <family val="2"/>
      </rPr>
      <t xml:space="preserve">Change the </t>
    </r>
    <r>
      <rPr>
        <sz val="10"/>
        <rFont val="Arial"/>
        <family val="2"/>
      </rPr>
      <t xml:space="preserve">12.2.3 hyperlink text to read 12.2.4 (the URL is correct).</t>
    </r>
  </si>
  <si>
    <t xml:space="preserve">4.11.b</t>
  </si>
  <si>
    <t xml:space="preserve">list b.  --  Add Hyper link and reference.</t>
  </si>
  <si>
    <t xml:space="preserve">4.11.c</t>
  </si>
  <si>
    <r>
      <rPr>
        <sz val="10"/>
        <rFont val="Arial"/>
        <family val="2"/>
      </rPr>
      <t xml:space="preserve">list c.  --  a specification of a non-empty subset of the set of standard and registered spatial reference frame templates that shall not include a spatial reference frame template unless there is at least one object reference </t>
    </r>
    <r>
      <rPr>
        <strike val="true"/>
        <sz val="10"/>
        <rFont val="Arial"/>
        <family val="2"/>
      </rPr>
      <t xml:space="preserve">models</t>
    </r>
    <r>
      <rPr>
        <sz val="10"/>
        <rFont val="Arial"/>
        <family val="2"/>
      </rPr>
      <t xml:space="preserve"> </t>
    </r>
    <r>
      <rPr>
        <sz val="10"/>
        <color rgb="FFFF0000"/>
        <rFont val="Arial"/>
        <family val="2"/>
      </rPr>
      <t xml:space="preserve">model</t>
    </r>
    <r>
      <rPr>
        <sz val="10"/>
        <rFont val="Arial"/>
        <family val="2"/>
      </rPr>
      <t xml:space="preserve"> specified in b that is applicable to the spatial reference frame template</t>
    </r>
  </si>
  <si>
    <t xml:space="preserve">4.11.d</t>
  </si>
  <si>
    <r>
      <rPr>
        <sz val="10"/>
        <rFont val="Arial"/>
        <family val="2"/>
      </rPr>
      <t xml:space="preserve">list d.  a </t>
    </r>
    <r>
      <rPr>
        <sz val="10"/>
        <color rgb="FFFF0000"/>
        <rFont val="Arial"/>
        <family val="2"/>
      </rPr>
      <t xml:space="preserve">specification of</t>
    </r>
    <r>
      <rPr>
        <sz val="10"/>
        <rFont val="Arial"/>
        <family val="2"/>
      </rPr>
      <t xml:space="preserve"> positional, directional, and ratio error bounds (optionally, a positional error bound</t>
    </r>
    <r>
      <rPr>
        <sz val="10"/>
        <color rgb="FFFF0000"/>
        <rFont val="Arial"/>
        <family val="2"/>
      </rPr>
      <t xml:space="preserve"> specification</t>
    </r>
    <r>
      <rPr>
        <sz val="10"/>
        <rFont val="Arial"/>
        <family val="2"/>
      </rPr>
      <t xml:space="preserve"> for one or more subsets of the object reference model set specified in b),</t>
    </r>
  </si>
  <si>
    <r>
      <rPr>
        <sz val="10"/>
        <rFont val="Arial"/>
        <family val="2"/>
      </rPr>
      <t xml:space="preserve">sentence following 2</t>
    </r>
    <r>
      <rPr>
        <vertAlign val="superscript"/>
        <sz val="10"/>
        <rFont val="Arial"/>
        <family val="2"/>
      </rPr>
      <t xml:space="preserve">nd</t>
    </r>
    <r>
      <rPr>
        <sz val="10"/>
        <rFont val="Arial"/>
        <family val="2"/>
      </rPr>
      <t xml:space="preserve"> list.  --  Each of these fields is </t>
    </r>
    <r>
      <rPr>
        <strike val="true"/>
        <sz val="10"/>
        <rFont val="Arial"/>
        <family val="2"/>
      </rPr>
      <t xml:space="preserve">fully</t>
    </r>
    <r>
      <rPr>
        <sz val="10"/>
        <rFont val="Arial"/>
        <family val="2"/>
      </rPr>
      <t xml:space="preserve"> </t>
    </r>
    <r>
      <rPr>
        <sz val="10"/>
        <color rgb="FFFF0000"/>
        <rFont val="Arial"/>
        <family val="2"/>
      </rPr>
      <t xml:space="preserve">normatively </t>
    </r>
    <r>
      <rPr>
        <sz val="10"/>
        <rFont val="Arial"/>
        <family val="2"/>
      </rPr>
      <t xml:space="preserve">specified in </t>
    </r>
    <r>
      <rPr>
        <u val="single"/>
        <sz val="10"/>
        <color rgb="FF3366FF"/>
        <rFont val="Arial"/>
        <family val="2"/>
      </rPr>
      <t xml:space="preserve">Clause 12</t>
    </r>
    <r>
      <rPr>
        <sz val="10"/>
        <rFont val="Arial"/>
        <family val="2"/>
      </rPr>
      <t xml:space="preserve">.</t>
    </r>
  </si>
  <si>
    <r>
      <rPr>
        <sz val="10"/>
        <rFont val="Arial"/>
        <family val="2"/>
      </rPr>
      <t xml:space="preserve">3</t>
    </r>
    <r>
      <rPr>
        <vertAlign val="superscript"/>
        <sz val="10"/>
        <rFont val="Arial"/>
        <family val="2"/>
      </rPr>
      <t xml:space="preserve">rd</t>
    </r>
    <r>
      <rPr>
        <sz val="10"/>
        <rFont val="Arial"/>
        <family val="2"/>
      </rPr>
      <t xml:space="preserve"> from last paragraph  --  Other International Standards that normatively reference this International Standard, </t>
    </r>
    <r>
      <rPr>
        <sz val="10"/>
        <color rgb="FFFF0000"/>
        <rFont val="Arial"/>
        <family val="2"/>
      </rPr>
      <t xml:space="preserve">and</t>
    </r>
    <r>
      <rPr>
        <sz val="10"/>
        <rFont val="Arial"/>
        <family val="2"/>
      </rPr>
      <t xml:space="preserve"> implementations of those standards, and implementations of this International Standard shall not use any SRM </t>
    </r>
    <r>
      <rPr>
        <sz val="10"/>
        <color rgb="FFFF0000"/>
        <rFont val="Arial"/>
        <family val="2"/>
      </rPr>
      <t xml:space="preserve">concept </t>
    </r>
    <r>
      <rPr>
        <sz val="10"/>
        <rFont val="Arial"/>
        <family val="2"/>
      </rPr>
      <t xml:space="preserve">code</t>
    </r>
    <r>
      <rPr>
        <sz val="10"/>
        <color rgb="FFFF0000"/>
        <rFont val="Arial"/>
        <family val="2"/>
      </rPr>
      <t xml:space="preserve">s</t>
    </r>
    <r>
      <rPr>
        <sz val="10"/>
        <rFont val="Arial"/>
        <family val="2"/>
      </rPr>
      <t xml:space="preserve"> in the value ranges reserved for registration or future standardization by this International Standard with any meaning other than the one defined in this International Standard or in the International Register of Graphical Items.</t>
    </r>
  </si>
  <si>
    <t xml:space="preserve">In the footnote, change the reference to NIMA to be a reference to NGA.  Also, the footnote indicator/number in the text should be hyperlinked to the actual footnote at the bottom of the page.</t>
  </si>
  <si>
    <t xml:space="preserve">4.12.b</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list, change “</t>
    </r>
    <r>
      <rPr>
        <sz val="10"/>
        <rFont val="Arial"/>
        <family val="2"/>
      </rPr>
      <t xml:space="preserve">code: a integer that …</t>
    </r>
    <r>
      <rPr>
        <sz val="10"/>
        <color rgb="FF000000"/>
        <rFont val="Arial"/>
        <family val="2"/>
      </rPr>
      <t xml:space="preserve">” to read “</t>
    </r>
    <r>
      <rPr>
        <sz val="10"/>
        <rFont val="Arial"/>
        <family val="2"/>
      </rPr>
      <t xml:space="preserve">code: an integer that …</t>
    </r>
    <r>
      <rPr>
        <sz val="10"/>
        <color rgb="FF000000"/>
        <rFont val="Arial"/>
        <family val="2"/>
      </rPr>
      <t xml:space="preserve">” (change “a” to “an”).</t>
    </r>
  </si>
  <si>
    <t xml:space="preserve">There is a missing hyphen in the paragraph following Figure 4.2, last sentence, in the words “spatially fixed relationship”.  Insert hyphen between “spatially” and “fixed”. </t>
  </si>
  <si>
    <r>
      <rPr>
        <b val="true"/>
        <sz val="10"/>
        <rFont val="Arial"/>
        <family val="2"/>
      </rPr>
      <t xml:space="preserve">Footnote, 2</t>
    </r>
    <r>
      <rPr>
        <b val="true"/>
        <vertAlign val="superscript"/>
        <sz val="10"/>
        <rFont val="Arial"/>
        <family val="2"/>
      </rPr>
      <t xml:space="preserve">nd</t>
    </r>
    <r>
      <rPr>
        <b val="true"/>
        <sz val="10"/>
        <rFont val="Arial"/>
        <family val="2"/>
      </rPr>
      <t xml:space="preserve"> sentence  --  </t>
    </r>
    <r>
      <rPr>
        <sz val="10"/>
        <rFont val="Arial"/>
        <family val="2"/>
      </rPr>
      <t xml:space="preserve">The text “In physics this” should be “In physics, this”. Alternatively, use ‘This is called “the space of the object” in physics.’</t>
    </r>
  </si>
  <si>
    <r>
      <rPr>
        <sz val="10"/>
        <rFont val="Arial"/>
        <family val="2"/>
      </rPr>
      <t xml:space="preserve">In the footnote, the hyperlink to EINS is inoperative </t>
    </r>
    <r>
      <rPr>
        <sz val="10"/>
        <color rgb="FF000000"/>
        <rFont val="Arial"/>
        <family val="2"/>
      </rPr>
      <t xml:space="preserve">because the URL cites a “../” rather than a “../text” path.</t>
    </r>
    <r>
      <rPr>
        <sz val="10"/>
        <rFont val="Arial"/>
        <family val="2"/>
      </rPr>
      <t xml:space="preserve">  Also, the footnote indicator/number in the text should be hyperlinked to the actual footnote at the bottom of the page.</t>
    </r>
  </si>
  <si>
    <t xml:space="preserve">In the paragraph following Figure 4.2, change “… with respect the object” to read “… with respect to the object” (insert the missing “to”).</t>
  </si>
  <si>
    <t xml:space="preserve">4.2, Example 4</t>
  </si>
  <si>
    <t xml:space="preserve">Change “in compliance to an” to read “in compliance with an”.</t>
  </si>
  <si>
    <t xml:space="preserve">4.2, Figure 4.2</t>
  </si>
  <si>
    <t xml:space="preserve">Same rationale as for Figure 4.1.  Adjust the spacing in box on the right.</t>
  </si>
  <si>
    <r>
      <rPr>
        <b val="true"/>
        <sz val="10"/>
        <rFont val="Arial"/>
        <family val="2"/>
      </rPr>
      <t xml:space="preserve">last paragraph, antepenultimate sentence  --  </t>
    </r>
    <r>
      <rPr>
        <sz val="10"/>
        <rFont val="Arial"/>
        <family val="2"/>
      </rPr>
      <t xml:space="preserve">The parenthetical expression “Instead” should be separated from the main body of the sentence by a comma.</t>
    </r>
  </si>
  <si>
    <r>
      <rPr>
        <sz val="10"/>
        <rFont val="Arial"/>
        <family val="2"/>
      </rPr>
      <t xml:space="preserve">In the 2</t>
    </r>
    <r>
      <rPr>
        <vertAlign val="superscript"/>
        <sz val="10"/>
        <rFont val="Arial"/>
        <family val="2"/>
      </rPr>
      <t xml:space="preserve">nd</t>
    </r>
    <r>
      <rPr>
        <sz val="10"/>
        <rFont val="Arial"/>
        <family val="2"/>
      </rPr>
      <t xml:space="preserve"> paragraph, the sentence would be less wordy and easier to understand if “of position-space” is deleted.  Note in clause 7.3.2, 1</t>
    </r>
    <r>
      <rPr>
        <vertAlign val="superscript"/>
        <sz val="10"/>
        <rFont val="Arial"/>
        <family val="2"/>
      </rPr>
      <t xml:space="preserve">st</t>
    </r>
    <r>
      <rPr>
        <sz val="10"/>
        <rFont val="Arial"/>
        <family val="2"/>
      </rPr>
      <t xml:space="preserve"> paragraph, last sentence, this phrase was not present.  Delete the phrase.</t>
    </r>
  </si>
  <si>
    <r>
      <rPr>
        <sz val="10"/>
        <rFont val="Arial"/>
        <family val="2"/>
      </rPr>
      <t xml:space="preserve">In the 2</t>
    </r>
    <r>
      <rPr>
        <vertAlign val="superscript"/>
        <sz val="10"/>
        <rFont val="Arial"/>
        <family val="2"/>
      </rPr>
      <t xml:space="preserve">nd</t>
    </r>
    <r>
      <rPr>
        <sz val="10"/>
        <rFont val="Arial"/>
        <family val="2"/>
      </rPr>
      <t xml:space="preserve"> paragraph, change “distance preserving” to read “distance-preserving” (insert the missing hyphen in 3 places).</t>
    </r>
  </si>
  <si>
    <t xml:space="preserve">In the paragraph following Figure 4.3, the hyperlink to embedding transformation only goes to the top of Clause 7, rather then to 7.3.3.</t>
  </si>
  <si>
    <r>
      <rPr>
        <sz val="10"/>
        <rFont val="Arial"/>
        <family val="2"/>
      </rPr>
      <t xml:space="preserve">In the paragraph following Figure 4.3, change “so that</t>
    </r>
    <r>
      <rPr>
        <b val="true"/>
        <i val="true"/>
        <sz val="10"/>
        <rFont val="Arial"/>
        <family val="2"/>
      </rPr>
      <t xml:space="preserve">E</t>
    </r>
    <r>
      <rPr>
        <vertAlign val="subscript"/>
        <sz val="10"/>
        <rFont val="Arial"/>
        <family val="2"/>
      </rPr>
      <t xml:space="preserve">2</t>
    </r>
    <r>
      <rPr>
        <sz val="10"/>
        <rFont val="Arial"/>
        <family val="2"/>
      </rPr>
      <t xml:space="preserve">” to read “so that </t>
    </r>
    <r>
      <rPr>
        <b val="true"/>
        <i val="true"/>
        <sz val="10"/>
        <rFont val="Arial"/>
        <family val="2"/>
      </rPr>
      <t xml:space="preserve">E</t>
    </r>
    <r>
      <rPr>
        <vertAlign val="subscript"/>
        <sz val="10"/>
        <rFont val="Arial"/>
        <family val="2"/>
      </rPr>
      <t xml:space="preserve">2</t>
    </r>
    <r>
      <rPr>
        <sz val="10"/>
        <rFont val="Arial"/>
        <family val="2"/>
      </rPr>
      <t xml:space="preserve">” (insert the missing space character).</t>
    </r>
  </si>
  <si>
    <r>
      <rPr>
        <sz val="10"/>
        <rFont val="Arial"/>
        <family val="2"/>
      </rPr>
      <t xml:space="preserve">Correct the typo and improve sentence structure.  Change to read:  “… techniques wi</t>
    </r>
    <r>
      <rPr>
        <strike val="true"/>
        <sz val="10"/>
        <rFont val="Arial"/>
        <family val="2"/>
      </rPr>
      <t xml:space="preserve">th in </t>
    </r>
    <r>
      <rPr>
        <sz val="10"/>
        <color rgb="FFFF0000"/>
        <rFont val="Arial"/>
        <family val="2"/>
      </rPr>
      <t xml:space="preserve">within the</t>
    </r>
    <r>
      <rPr>
        <sz val="10"/>
        <rFont val="Arial"/>
        <family val="2"/>
      </rPr>
      <t xml:space="preserve"> concepts of reference datum …”</t>
    </r>
  </si>
  <si>
    <t xml:space="preserve">Sec. 4.3, 2nd last para., change "an affine transformation" to "a congruence transformation".  (Not wrong, but change makes it more specific.)</t>
  </si>
  <si>
    <r>
      <rPr>
        <sz val="10"/>
        <rFont val="Arial"/>
        <family val="2"/>
      </rPr>
      <t xml:space="preserve">labels  --  Change transformation -&gt; </t>
    </r>
    <r>
      <rPr>
        <sz val="10"/>
        <color rgb="FFFF0000"/>
        <rFont val="Arial"/>
        <family val="2"/>
      </rPr>
      <t xml:space="preserve">embedding</t>
    </r>
    <r>
      <rPr>
        <sz val="10"/>
        <rFont val="Arial"/>
        <family val="2"/>
      </rPr>
      <t xml:space="preserve"> transformation embedding1,2 -&gt; </t>
    </r>
    <r>
      <rPr>
        <sz val="10"/>
        <color rgb="FFFF0000"/>
        <rFont val="Arial"/>
        <family val="2"/>
      </rPr>
      <t xml:space="preserve">normal</t>
    </r>
    <r>
      <rPr>
        <sz val="10"/>
        <rFont val="Arial"/>
        <family val="2"/>
      </rPr>
      <t xml:space="preserve"> embedding1,2</t>
    </r>
  </si>
  <si>
    <t xml:space="preserve">Consider placing embedding labels inside of arrows as in Figure 4.13</t>
  </si>
  <si>
    <r>
      <rPr>
        <sz val="10"/>
        <rFont val="Arial"/>
        <family val="2"/>
      </rPr>
      <t xml:space="preserve">In the upper-right portion of the figure, the “2” subscript of </t>
    </r>
    <r>
      <rPr>
        <b val="true"/>
        <i val="true"/>
        <sz val="10"/>
        <rFont val="Arial"/>
        <family val="2"/>
      </rPr>
      <t xml:space="preserve">c</t>
    </r>
    <r>
      <rPr>
        <vertAlign val="subscript"/>
        <sz val="10"/>
        <rFont val="Arial"/>
        <family val="2"/>
      </rPr>
      <t xml:space="preserve">2</t>
    </r>
    <r>
      <rPr>
        <sz val="10"/>
        <rFont val="Arial"/>
        <family val="2"/>
      </rPr>
      <t xml:space="preserve"> is not clearly visible.</t>
    </r>
  </si>
  <si>
    <t xml:space="preserve">The footnote indicator/number in the figure title should be hyperlinked to the actual footnote at the bottom of the page.</t>
  </si>
  <si>
    <r>
      <rPr>
        <sz val="10"/>
        <color rgb="FF000000"/>
        <rFont val="Arial"/>
        <family val="2"/>
      </rPr>
      <t xml:space="preserve">In the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2 dimensional</t>
    </r>
    <r>
      <rPr>
        <sz val="10"/>
        <color rgb="FF000000"/>
        <rFont val="Arial"/>
        <family val="2"/>
      </rPr>
      <t xml:space="preserve">” to read either “two-dimensional” or “2D”, and change “3</t>
    </r>
    <r>
      <rPr>
        <sz val="10"/>
        <rFont val="Arial"/>
        <family val="2"/>
      </rPr>
      <t xml:space="preserve"> dimensional</t>
    </r>
    <r>
      <rPr>
        <sz val="10"/>
        <color rgb="FF000000"/>
        <rFont val="Arial"/>
        <family val="2"/>
      </rPr>
      <t xml:space="preserve">” to read either “three-dimensional” or “3D”. </t>
    </r>
  </si>
  <si>
    <r>
      <rPr>
        <sz val="10"/>
        <rFont val="Arial"/>
        <family val="2"/>
      </rPr>
      <t xml:space="preserve">In the 1</t>
    </r>
    <r>
      <rPr>
        <vertAlign val="superscript"/>
        <sz val="10"/>
        <rFont val="Arial"/>
        <family val="2"/>
      </rPr>
      <t xml:space="preserve">st</t>
    </r>
    <r>
      <rPr>
        <sz val="10"/>
        <rFont val="Arial"/>
        <family val="2"/>
      </rPr>
      <t xml:space="preserve"> paragraph, 2</t>
    </r>
    <r>
      <rPr>
        <vertAlign val="superscript"/>
        <sz val="10"/>
        <rFont val="Arial"/>
        <family val="2"/>
      </rPr>
      <t xml:space="preserve">nd</t>
    </r>
    <r>
      <rPr>
        <sz val="10"/>
        <rFont val="Arial"/>
        <family val="2"/>
      </rPr>
      <t xml:space="preserve"> sentence, remove comma after first “or points”.</t>
    </r>
  </si>
  <si>
    <r>
      <rPr>
        <sz val="10"/>
        <rFont val="Arial"/>
        <family val="2"/>
      </rPr>
      <t xml:space="preserve">In the 3</t>
    </r>
    <r>
      <rPr>
        <vertAlign val="superscript"/>
        <sz val="10"/>
        <rFont val="Arial"/>
        <family val="2"/>
      </rPr>
      <t xml:space="preserve">rd</t>
    </r>
    <r>
      <rPr>
        <sz val="10"/>
        <rFont val="Arial"/>
        <family val="2"/>
      </rPr>
      <t xml:space="preserve"> paragraph (precedes Figure 4.5), 2</t>
    </r>
    <r>
      <rPr>
        <vertAlign val="superscript"/>
        <sz val="10"/>
        <rFont val="Arial"/>
        <family val="2"/>
      </rPr>
      <t xml:space="preserve">nd</t>
    </r>
    <r>
      <rPr>
        <sz val="10"/>
        <rFont val="Arial"/>
        <family val="2"/>
      </rPr>
      <t xml:space="preserve"> sentence.  Insert a comma, after “On the left”.</t>
    </r>
  </si>
  <si>
    <r>
      <rPr>
        <sz val="10"/>
        <rFont val="Arial"/>
        <family val="2"/>
      </rPr>
      <t xml:space="preserve">In the 3</t>
    </r>
    <r>
      <rPr>
        <vertAlign val="superscript"/>
        <sz val="10"/>
        <rFont val="Arial"/>
        <family val="2"/>
      </rPr>
      <t xml:space="preserve">rd</t>
    </r>
    <r>
      <rPr>
        <sz val="10"/>
        <rFont val="Arial"/>
        <family val="2"/>
      </rPr>
      <t xml:space="preserve"> paragraph (precedes Figure 4.5), 3rd sentence.  Insert a comma, after “On the right”.</t>
    </r>
  </si>
  <si>
    <r>
      <rPr>
        <sz val="10"/>
        <rFont val="Arial"/>
        <family val="2"/>
      </rPr>
      <t xml:space="preserve">In the 2</t>
    </r>
    <r>
      <rPr>
        <vertAlign val="superscript"/>
        <sz val="10"/>
        <rFont val="Arial"/>
        <family val="2"/>
      </rPr>
      <t xml:space="preserve">nd</t>
    </r>
    <r>
      <rPr>
        <sz val="10"/>
        <rFont val="Arial"/>
        <family val="2"/>
      </rPr>
      <t xml:space="preserve"> paragraph following Figure 4.5, change the 4.11 hyperlink text to read 4.12 (the hyperlink URL is correct).</t>
    </r>
  </si>
  <si>
    <t xml:space="preserve">In Example 2, items d &amp; e, remove line break at end “d” so that split in middle of sentence is removed.</t>
  </si>
  <si>
    <t xml:space="preserve">Sec. 4.4, Example 2, para. d. and drawing.  Change (phi) to (pi/2 - phi)</t>
  </si>
  <si>
    <t xml:space="preserve">In the paragraph following Example 1, change “right handed” to read “right-handed” (insert the missing hyphens in 2 places).</t>
  </si>
  <si>
    <r>
      <rPr>
        <sz val="10"/>
        <rFont val="Arial"/>
        <family val="2"/>
      </rPr>
      <t xml:space="preserve">In Example 2, 5</t>
    </r>
    <r>
      <rPr>
        <vertAlign val="superscript"/>
        <sz val="10"/>
        <rFont val="Arial"/>
        <family val="2"/>
      </rPr>
      <t xml:space="preserve">th</t>
    </r>
    <r>
      <rPr>
        <sz val="10"/>
        <rFont val="Arial"/>
        <family val="2"/>
      </rPr>
      <t xml:space="preserve"> sentence. The editors should consider if a hyphen is needed in the fifth sentence between “half” and “planes”</t>
    </r>
  </si>
  <si>
    <t xml:space="preserve">In Example 2, penultimate sentence.  There is a missing hyphen between “half” and “plane”.  Insert hyphen.</t>
  </si>
  <si>
    <t xml:space="preserve">In Examples 3 and 5, change the 4.5 Example 2 hyperlinks to point to the correct location, rather than to the top of Clause 4.</t>
  </si>
  <si>
    <t xml:space="preserve">In Example 5, change the EUR_1950 hyperlink to point to the correct location, rather than to the top of Annex E.</t>
  </si>
  <si>
    <t xml:space="preserve">4.5, Figure 4.7</t>
  </si>
  <si>
    <t xml:space="preserve">Add and label.</t>
  </si>
  <si>
    <t xml:space="preserve">“specified surface point”  in the upper left overlaps the dotted portion of the ellipsoid.  It is not clear in the depiction to what it refers.  Move as appropriate.</t>
  </si>
  <si>
    <r>
      <rPr>
        <sz val="10"/>
        <rFont val="Arial"/>
        <family val="2"/>
      </rPr>
      <t xml:space="preserve">Example 1, and though out.  --  Formatting: </t>
    </r>
    <r>
      <rPr>
        <b val="true"/>
        <sz val="10"/>
        <rFont val="Arial"/>
        <family val="2"/>
      </rPr>
      <t xml:space="preserve">F </t>
    </r>
    <r>
      <rPr>
        <sz val="10"/>
        <rFont val="Arial"/>
        <family val="2"/>
      </rPr>
      <t xml:space="preserve">should be </t>
    </r>
    <r>
      <rPr>
        <b val="true"/>
        <i val="true"/>
        <sz val="10"/>
        <rFont val="Arial"/>
        <family val="2"/>
      </rPr>
      <t xml:space="preserve">F, </t>
    </r>
    <r>
      <rPr>
        <sz val="10"/>
        <rFont val="Arial"/>
        <family val="2"/>
      </rPr>
      <t xml:space="preserve">and through out</t>
    </r>
  </si>
  <si>
    <r>
      <rPr>
        <sz val="10"/>
        <rFont val="Arial"/>
        <family val="2"/>
      </rPr>
      <t xml:space="preserve">EXAMPLES 2 &amp; 3   --  The geometric and trigonometric relationships for </t>
    </r>
    <r>
      <rPr>
        <sz val="10"/>
        <color rgb="FFFF0000"/>
        <rFont val="Arial"/>
        <family val="2"/>
      </rPr>
      <t xml:space="preserve">the generating function of </t>
    </r>
    <r>
      <rPr>
        <sz val="10"/>
        <rFont val="Arial"/>
        <family val="2"/>
      </rPr>
      <t xml:space="preserve">this coordinate system are illustrated in Figure …</t>
    </r>
  </si>
  <si>
    <t xml:space="preserve">In the 4th paragraph, change the coordinate system type hyperlink to point to the correct location, rather than to the top of Clause 5.</t>
  </si>
  <si>
    <t xml:space="preserve">In the paragraph preceding Figure 4.9.  There is mention of dotted grey edges and lighter grey edges.  It is not apparent in the figure that there are two different edges.  Revise the figure or clarify this paragraph as appropriate.</t>
  </si>
  <si>
    <r>
      <rPr>
        <sz val="10"/>
        <rFont val="Arial"/>
        <family val="2"/>
      </rPr>
      <t xml:space="preserve">In Example 2, </t>
    </r>
    <r>
      <rPr>
        <sz val="10"/>
        <color rgb="FF000000"/>
        <rFont val="Arial"/>
        <family val="2"/>
      </rPr>
      <t xml:space="preserve">change “</t>
    </r>
    <r>
      <rPr>
        <sz val="10"/>
        <rFont val="Arial"/>
        <family val="2"/>
      </rPr>
      <t xml:space="preserve">Coordinate system type surface” to read “coordinate system type surface” (ISO capitalization).</t>
    </r>
  </si>
  <si>
    <r>
      <rPr>
        <sz val="10"/>
        <rFont val="Arial"/>
        <family val="2"/>
      </rPr>
      <t xml:space="preserve">In Example 4, </t>
    </r>
    <r>
      <rPr>
        <sz val="10"/>
        <color rgb="FF000000"/>
        <rFont val="Arial"/>
        <family val="2"/>
      </rPr>
      <t xml:space="preserve">change “3</t>
    </r>
    <r>
      <rPr>
        <sz val="10"/>
        <rFont val="Arial"/>
        <family val="2"/>
      </rPr>
      <t xml:space="preserve"> dimensional</t>
    </r>
    <r>
      <rPr>
        <sz val="10"/>
        <color rgb="FF000000"/>
        <rFont val="Arial"/>
        <family val="2"/>
      </rPr>
      <t xml:space="preserve">” to read either “three-dimensional” or “3D”.</t>
    </r>
  </si>
  <si>
    <t xml:space="preserve">In the last paragraph/NOTE, the 5.3.3 hyperlink actually takes you to 5.8.3.1.  Correct as appropriate.  Also, change “sub-set” to read “subset”.</t>
  </si>
  <si>
    <t xml:space="preserve">4.6.1, Figure 4.10, 4.11</t>
  </si>
  <si>
    <r>
      <rPr>
        <sz val="10"/>
        <rFont val="Arial"/>
        <family val="2"/>
      </rPr>
      <t xml:space="preserve">captions:  Replace “geometric relationships” with “geometric and trigonometric relationships”, to be consistent with the 2</t>
    </r>
    <r>
      <rPr>
        <vertAlign val="superscript"/>
        <sz val="10"/>
        <rFont val="Arial"/>
        <family val="2"/>
      </rPr>
      <t xml:space="preserve">nd</t>
    </r>
    <r>
      <rPr>
        <sz val="10"/>
        <rFont val="Arial"/>
        <family val="2"/>
      </rPr>
      <t xml:space="preserve"> sentences of the examples</t>
    </r>
  </si>
  <si>
    <t xml:space="preserve">4.6.1, Figure 4.8</t>
  </si>
  <si>
    <t xml:space="preserve">Repair the figure</t>
  </si>
  <si>
    <t xml:space="preserve">caption:  Replace “trigonometric relationships” with “geometric and trigonometric relationships”, to be consistent with the last sentence of Example 1.</t>
  </si>
  <si>
    <t xml:space="preserve">4.6.1, Figure 4.9</t>
  </si>
  <si>
    <t xml:space="preserve">The arrowheads on the y-axis and the p-axis need to be adjusted.  That of the y-axis is off centre and that for the p-axis is not connected to the line.  Also, the Y-axis line starts below the position-space grey area.   If this is unintentional, correct it.  There is an interrupt in the line at the bottom of the ø-axis.  In the coordinate-space, there is a vertical rectangle underneath the y.  Believe this is an error.  Some of the intersections are imprecise, e.g., the dotted line y=ρsin(ø) to p and x= ρcos(ø).  Believe the current quality may not be up to that expected for IS.</t>
  </si>
  <si>
    <t xml:space="preserve">4.6.1, Table 4.1</t>
  </si>
  <si>
    <r>
      <rPr>
        <sz val="10"/>
        <rFont val="Arial"/>
        <family val="2"/>
      </rPr>
      <t xml:space="preserve">The 2</t>
    </r>
    <r>
      <rPr>
        <vertAlign val="superscript"/>
        <sz val="10"/>
        <rFont val="Arial"/>
        <family val="2"/>
      </rPr>
      <t xml:space="preserve">nd</t>
    </r>
    <r>
      <rPr>
        <sz val="10"/>
        <rFont val="Arial"/>
        <family val="2"/>
      </rPr>
      <t xml:space="preserve"> and 3</t>
    </r>
    <r>
      <rPr>
        <vertAlign val="superscript"/>
        <sz val="10"/>
        <rFont val="Arial"/>
        <family val="2"/>
      </rPr>
      <t xml:space="preserve">rd</t>
    </r>
    <r>
      <rPr>
        <sz val="10"/>
        <rFont val="Arial"/>
        <family val="2"/>
      </rPr>
      <t xml:space="preserve"> columns of the table should be centered</t>
    </r>
  </si>
  <si>
    <t xml:space="preserve">The table should be positioned so as to not split across a page boundary</t>
  </si>
  <si>
    <t xml:space="preserve">Change the temporal coordinate system hyperlink to point to the correct location, rather than to the top of Clause 6.</t>
  </si>
  <si>
    <t xml:space="preserve">4.6.3</t>
  </si>
  <si>
    <r>
      <rPr>
        <sz val="10"/>
        <rFont val="Arial"/>
        <family val="2"/>
      </rPr>
      <t xml:space="preserve">1</t>
    </r>
    <r>
      <rPr>
        <vertAlign val="superscript"/>
        <sz val="10"/>
        <rFont val="Arial"/>
        <family val="2"/>
      </rPr>
      <t xml:space="preserve">st</t>
    </r>
    <r>
      <rPr>
        <sz val="10"/>
        <rFont val="Arial"/>
        <family val="2"/>
      </rPr>
      <t xml:space="preserve"> paragraph 2</t>
    </r>
    <r>
      <rPr>
        <vertAlign val="superscript"/>
        <sz val="10"/>
        <rFont val="Arial"/>
        <family val="2"/>
      </rPr>
      <t xml:space="preserve">nd</t>
    </r>
    <r>
      <rPr>
        <sz val="10"/>
        <rFont val="Arial"/>
        <family val="2"/>
      </rPr>
      <t xml:space="preserve"> sentence  --  Break in to two sentences</t>
    </r>
  </si>
  <si>
    <r>
      <rPr>
        <sz val="10"/>
        <rFont val="Arial"/>
        <family val="2"/>
      </rPr>
      <t xml:space="preserve">1</t>
    </r>
    <r>
      <rPr>
        <vertAlign val="superscript"/>
        <sz val="10"/>
        <rFont val="Arial"/>
        <family val="2"/>
      </rPr>
      <t xml:space="preserve">st</t>
    </r>
    <r>
      <rPr>
        <sz val="10"/>
        <rFont val="Arial"/>
        <family val="2"/>
      </rPr>
      <t xml:space="preserve"> paragraph 3</t>
    </r>
    <r>
      <rPr>
        <vertAlign val="superscript"/>
        <sz val="10"/>
        <rFont val="Arial"/>
        <family val="2"/>
      </rPr>
      <t xml:space="preserve">rd</t>
    </r>
    <r>
      <rPr>
        <sz val="10"/>
        <rFont val="Arial"/>
        <family val="2"/>
      </rPr>
      <t xml:space="preserve"> sentence  --  Break in to two sentences:</t>
    </r>
  </si>
  <si>
    <r>
      <rPr>
        <sz val="10"/>
        <rFont val="Arial"/>
        <family val="2"/>
      </rPr>
      <t xml:space="preserve">1</t>
    </r>
    <r>
      <rPr>
        <vertAlign val="superscript"/>
        <sz val="10"/>
        <rFont val="Arial"/>
        <family val="2"/>
      </rPr>
      <t xml:space="preserve">st</t>
    </r>
    <r>
      <rPr>
        <sz val="10"/>
        <rFont val="Arial"/>
        <family val="2"/>
      </rPr>
      <t xml:space="preserve"> paragraph 4</t>
    </r>
    <r>
      <rPr>
        <vertAlign val="superscript"/>
        <sz val="10"/>
        <rFont val="Arial"/>
        <family val="2"/>
      </rPr>
      <t xml:space="preserve">th</t>
    </r>
    <r>
      <rPr>
        <sz val="10"/>
        <rFont val="Arial"/>
        <family val="2"/>
      </rPr>
      <t xml:space="preserve"> sentence  --  If </t>
    </r>
    <r>
      <rPr>
        <b val="true"/>
        <i val="true"/>
        <sz val="10"/>
        <rFont val="Arial"/>
        <family val="2"/>
      </rPr>
      <t xml:space="preserve">c</t>
    </r>
    <r>
      <rPr>
        <sz val="10"/>
        <rFont val="Arial"/>
        <family val="2"/>
      </rPr>
      <t xml:space="preserve"> is a coordinate </t>
    </r>
    <r>
      <rPr>
        <i val="true"/>
        <sz val="10"/>
        <color rgb="FFFF0000"/>
        <rFont val="Arial"/>
        <family val="2"/>
      </rPr>
      <t xml:space="preserve">n</t>
    </r>
    <r>
      <rPr>
        <sz val="10"/>
        <color rgb="FFFF0000"/>
        <rFont val="Arial"/>
        <family val="2"/>
      </rPr>
      <t xml:space="preserve">-tuple</t>
    </r>
    <r>
      <rPr>
        <sz val="10"/>
        <rFont val="Arial"/>
        <family val="2"/>
      </rPr>
      <t xml:space="preserve"> for the coordinate system, then </t>
    </r>
    <r>
      <rPr>
        <b val="true"/>
        <i val="true"/>
        <sz val="10"/>
        <rFont val="Arial"/>
        <family val="2"/>
      </rPr>
      <t xml:space="preserve">c</t>
    </r>
    <r>
      <rPr>
        <sz val="10"/>
        <rFont val="Arial"/>
        <family val="2"/>
      </rPr>
      <t xml:space="preserve"> identifies the object-space poin</t>
    </r>
  </si>
  <si>
    <r>
      <rPr>
        <sz val="10"/>
        <rFont val="Arial"/>
        <family val="2"/>
      </rPr>
      <t xml:space="preserve">In Example 2, </t>
    </r>
    <r>
      <rPr>
        <sz val="10"/>
        <color rgb="FF000000"/>
        <rFont val="Arial"/>
        <family val="2"/>
      </rPr>
      <t xml:space="preserve">change “3</t>
    </r>
    <r>
      <rPr>
        <sz val="10"/>
        <rFont val="Arial"/>
        <family val="2"/>
      </rPr>
      <t xml:space="preserve"> dimensional</t>
    </r>
    <r>
      <rPr>
        <sz val="10"/>
        <color rgb="FF000000"/>
        <rFont val="Arial"/>
        <family val="2"/>
      </rPr>
      <t xml:space="preserve">” to read either “three-dimensional” or “3D”.</t>
    </r>
  </si>
  <si>
    <t xml:space="preserve">4.6.3, Figure 4.12</t>
  </si>
  <si>
    <t xml:space="preserve">Change labels</t>
  </si>
  <si>
    <r>
      <rPr>
        <sz val="10"/>
        <rFont val="Arial"/>
        <family val="2"/>
      </rPr>
      <t xml:space="preserve">At the top of the figure, the words “abstract coordinate system generating function” crowd </t>
    </r>
    <r>
      <rPr>
        <b val="true"/>
        <sz val="10"/>
        <rFont val="Arial"/>
        <family val="2"/>
      </rPr>
      <t xml:space="preserve">G </t>
    </r>
    <r>
      <rPr>
        <sz val="10"/>
        <rFont val="Arial"/>
        <family val="2"/>
      </rPr>
      <t xml:space="preserve">and are not even.  Provide more separation and line up.</t>
    </r>
  </si>
  <si>
    <t xml:space="preserve">4.6.3, Figure 4.13</t>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sz val="10"/>
        <rFont val="Arial"/>
        <family val="2"/>
      </rPr>
      <t xml:space="preserve">The last sentence should be formatted as an example.</t>
    </r>
  </si>
  <si>
    <r>
      <rPr>
        <b val="true"/>
        <sz val="10"/>
        <rFont val="Arial"/>
        <family val="2"/>
      </rPr>
      <t xml:space="preserve">paragraph following EXAMPLE 1  --  </t>
    </r>
    <r>
      <rPr>
        <sz val="10"/>
        <rFont val="Arial"/>
        <family val="2"/>
      </rPr>
      <t xml:space="preserve">The text “if it compliant” should be “if it is compliant”</t>
    </r>
  </si>
  <si>
    <t xml:space="preserve">In the 3rd paragraph, the 5.3.3 hyperlink actually takes you to 5.8.3.1.  Correct as appropriate.</t>
  </si>
  <si>
    <r>
      <rPr>
        <sz val="10"/>
        <rFont val="Arial"/>
        <family val="2"/>
      </rPr>
      <t xml:space="preserve">In the 1</t>
    </r>
    <r>
      <rPr>
        <vertAlign val="superscript"/>
        <sz val="10"/>
        <rFont val="Arial"/>
        <family val="2"/>
      </rPr>
      <t xml:space="preserve">st</t>
    </r>
    <r>
      <rPr>
        <sz val="10"/>
        <rFont val="Arial"/>
        <family val="2"/>
      </rPr>
      <t xml:space="preserve"> paragraph following Example 1, change “… if it compliant with …” to read “… if it is compliant with …” (insert missing “is”).</t>
    </r>
  </si>
  <si>
    <t xml:space="preserve">4.7.e</t>
  </si>
  <si>
    <r>
      <rPr>
        <sz val="10"/>
        <rFont val="Arial"/>
        <family val="2"/>
      </rPr>
      <t xml:space="preserve">second list e.  --  e. (optionally) </t>
    </r>
    <r>
      <rPr>
        <sz val="10"/>
        <color rgb="FFFF0000"/>
        <rFont val="Arial"/>
        <family val="2"/>
      </rPr>
      <t xml:space="preserve">other </t>
    </r>
    <r>
      <rPr>
        <sz val="10"/>
        <rFont val="Arial"/>
        <family val="2"/>
      </rPr>
      <t xml:space="preserve">names and/or symbols for coordinate components.</t>
    </r>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sz val="10"/>
        <rFont val="Arial"/>
        <family val="2"/>
      </rPr>
      <t xml:space="preserve">”geiod” should be “geoid”.</t>
    </r>
  </si>
  <si>
    <r>
      <rPr>
        <sz val="10"/>
        <rFont val="Arial"/>
        <family val="2"/>
      </rPr>
      <t xml:space="preserve">In the 2</t>
    </r>
    <r>
      <rPr>
        <vertAlign val="superscript"/>
        <sz val="10"/>
        <rFont val="Arial"/>
        <family val="2"/>
      </rPr>
      <t xml:space="preserve">nd</t>
    </r>
    <r>
      <rPr>
        <sz val="10"/>
        <rFont val="Arial"/>
        <family val="2"/>
      </rPr>
      <t xml:space="preserve"> paragraph, change “… is an abstraction the concept …” to read “… is an abstraction of the concept …” (insert the missing “of”).</t>
    </r>
  </si>
  <si>
    <r>
      <rPr>
        <sz val="10"/>
        <rFont val="Arial"/>
        <family val="2"/>
      </rPr>
      <t xml:space="preserve">In the 3</t>
    </r>
    <r>
      <rPr>
        <vertAlign val="superscript"/>
        <sz val="10"/>
        <rFont val="Arial"/>
        <family val="2"/>
      </rPr>
      <t xml:space="preserve">rd</t>
    </r>
    <r>
      <rPr>
        <sz val="10"/>
        <rFont val="Arial"/>
        <family val="2"/>
      </rPr>
      <t xml:space="preserve"> paragraph, change the </t>
    </r>
    <r>
      <rPr>
        <b val="true"/>
        <u val="single"/>
        <sz val="10"/>
        <color rgb="FF0000FF"/>
        <rFont val="Arial"/>
        <family val="2"/>
      </rPr>
      <t xml:space="preserve">Figure 4.1</t>
    </r>
    <r>
      <rPr>
        <sz val="10"/>
        <rFont val="Arial"/>
        <family val="2"/>
      </rPr>
      <t xml:space="preserve"> hyperlink (text &amp; URL) to read </t>
    </r>
    <r>
      <rPr>
        <b val="true"/>
        <u val="single"/>
        <sz val="10"/>
        <color rgb="FF0000FF"/>
        <rFont val="Arial"/>
        <family val="2"/>
      </rPr>
      <t xml:space="preserve">Figure 4.14</t>
    </r>
    <r>
      <rPr>
        <sz val="10"/>
        <rFont val="Arial"/>
        <family val="2"/>
      </rPr>
      <t xml:space="preserve">.</t>
    </r>
  </si>
  <si>
    <r>
      <rPr>
        <sz val="10"/>
        <rFont val="Arial"/>
        <family val="2"/>
      </rPr>
      <t xml:space="preserve">In the footnote, the hyperlink to ISO 19111 is inoperative </t>
    </r>
    <r>
      <rPr>
        <sz val="10"/>
        <color rgb="FF000000"/>
        <rFont val="Arial"/>
        <family val="2"/>
      </rPr>
      <t xml:space="preserve">because the URL cites a “../” rather than a “../text” path.</t>
    </r>
    <r>
      <rPr>
        <sz val="10"/>
        <rFont val="Arial"/>
        <family val="2"/>
      </rPr>
      <t xml:space="preserve">  Also, the footnote indicator/number in the text should be hyperlinked to the actual footnote at the bottom of the page.</t>
    </r>
  </si>
  <si>
    <t xml:space="preserve">E-05</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paragraph, the </t>
    </r>
    <r>
      <rPr>
        <sz val="10"/>
        <rFont val="Arial"/>
        <family val="2"/>
      </rPr>
      <t xml:space="preserve">Clause 6</t>
    </r>
    <r>
      <rPr>
        <sz val="10"/>
        <color rgb="FF000000"/>
        <rFont val="Arial"/>
        <family val="2"/>
      </rPr>
      <t xml:space="preserve"> and </t>
    </r>
    <r>
      <rPr>
        <sz val="10"/>
        <rFont val="Arial"/>
        <family val="2"/>
      </rPr>
      <t xml:space="preserve">Clause 7 </t>
    </r>
    <r>
      <rPr>
        <sz val="10"/>
        <color rgb="FF000000"/>
        <rFont val="Arial"/>
        <family val="2"/>
      </rPr>
      <t xml:space="preserve">hyperlinks are inoperative because their URLs cite a “../FCD” rather than a “../text” path.</t>
    </r>
  </si>
  <si>
    <r>
      <rPr>
        <sz val="10"/>
        <rFont val="Arial"/>
        <family val="2"/>
      </rPr>
      <t xml:space="preserve">Sentence 3  --  Together with such common concepts, a newly introduced concept </t>
    </r>
    <r>
      <rPr>
        <strike val="true"/>
        <sz val="10"/>
        <rFont val="Arial"/>
        <family val="2"/>
      </rPr>
      <t xml:space="preserve">“replete”</t>
    </r>
    <r>
      <rPr>
        <sz val="10"/>
        <rFont val="Arial"/>
        <family val="2"/>
      </rPr>
      <t xml:space="preserve"> </t>
    </r>
    <r>
      <rPr>
        <u val="single"/>
        <sz val="10"/>
        <color rgb="FF3366FF"/>
        <rFont val="Arial"/>
        <family val="2"/>
      </rPr>
      <t xml:space="preserve">replete</t>
    </r>
    <r>
      <rPr>
        <sz val="10"/>
        <rFont val="Arial"/>
        <family val="2"/>
      </rPr>
      <t xml:space="preserve"> will be used.</t>
    </r>
  </si>
  <si>
    <r>
      <rPr>
        <sz val="10"/>
        <rFont val="Arial"/>
        <family val="2"/>
      </rPr>
      <t xml:space="preserve">NOTE 2, last sentence  --  The Mercator map projection (see Table 5.18) is specified to satisfy a functional requirement of conformality (see 5.8.3.2) rather than by </t>
    </r>
    <r>
      <rPr>
        <sz val="10"/>
        <color rgb="FFFF0000"/>
        <rFont val="Arial"/>
        <family val="2"/>
      </rPr>
      <t xml:space="preserve">a </t>
    </r>
    <r>
      <rPr>
        <sz val="10"/>
        <rFont val="Arial"/>
        <family val="2"/>
      </rPr>
      <t xml:space="preserve">geometric construction.</t>
    </r>
  </si>
  <si>
    <r>
      <rPr>
        <sz val="10"/>
        <rFont val="Arial"/>
        <family val="2"/>
      </rPr>
      <t xml:space="preserve">NOTE 1   --  See </t>
    </r>
    <r>
      <rPr>
        <u val="single"/>
        <sz val="10"/>
        <color rgb="FF3366FF"/>
        <rFont val="Arial"/>
        <family val="2"/>
      </rPr>
      <t xml:space="preserve">Annex A</t>
    </r>
    <r>
      <rPr>
        <sz val="10"/>
        <rFont val="Arial"/>
        <family val="2"/>
      </rPr>
      <t xml:space="preserve"> for the definitions of the terms replete, one-to-one, smooth, smooth surface, smooth curve</t>
    </r>
    <r>
      <rPr>
        <sz val="10"/>
        <color rgb="FFFF0000"/>
        <rFont val="Arial"/>
        <family val="2"/>
      </rPr>
      <t xml:space="preserve">,</t>
    </r>
    <r>
      <rPr>
        <sz val="10"/>
        <rFont val="Arial"/>
        <family val="2"/>
      </rPr>
      <t xml:space="preserve"> orientation preserving, and connected.</t>
    </r>
  </si>
  <si>
    <r>
      <rPr>
        <sz val="10"/>
        <rFont val="Arial"/>
        <family val="2"/>
      </rPr>
      <t xml:space="preserve">EXAMPLE</t>
    </r>
    <r>
      <rPr>
        <sz val="10"/>
        <color rgb="FF000000"/>
        <rFont val="Arial"/>
        <family val="2"/>
      </rPr>
      <t xml:space="preserve">  --  </t>
    </r>
    <r>
      <rPr>
        <u val="single"/>
        <sz val="10"/>
        <color rgb="FF000000"/>
        <rFont val="Arial"/>
        <family val="2"/>
      </rPr>
      <t xml:space="preserve">Remove underline and ad colon for consistency with other examples</t>
    </r>
  </si>
  <si>
    <r>
      <rPr>
        <sz val="10"/>
        <rFont val="Arial"/>
        <family val="2"/>
      </rPr>
      <t xml:space="preserve">EXAMPLE</t>
    </r>
    <r>
      <rPr>
        <sz val="10"/>
        <color rgb="FF000000"/>
        <rFont val="Arial"/>
        <family val="2"/>
      </rPr>
      <t xml:space="preserve">  --  </t>
    </r>
    <r>
      <rPr>
        <sz val="10"/>
        <rFont val="Arial"/>
        <family val="2"/>
      </rPr>
      <t xml:space="preserve">Change r to </t>
    </r>
    <r>
      <rPr>
        <i val="true"/>
        <sz val="10"/>
        <rFont val="Arial"/>
        <family val="2"/>
      </rPr>
      <t xml:space="preserve">r</t>
    </r>
    <r>
      <rPr>
        <sz val="10"/>
        <rFont val="Arial"/>
        <family val="2"/>
      </rPr>
      <t xml:space="preserve"> for consistency</t>
    </r>
  </si>
  <si>
    <r>
      <rPr>
        <sz val="10"/>
        <color rgb="FF000000"/>
        <rFont val="Arial"/>
        <family val="2"/>
      </rPr>
      <t xml:space="preserve">In the paragraph before NOTE 2, change “</t>
    </r>
    <r>
      <rPr>
        <sz val="10"/>
        <rFont val="Arial"/>
        <family val="2"/>
      </rPr>
      <t xml:space="preserve">orientation preserving</t>
    </r>
    <r>
      <rPr>
        <sz val="10"/>
        <color rgb="FF000000"/>
        <rFont val="Arial"/>
        <family val="2"/>
      </rPr>
      <t xml:space="preserve">” to read “</t>
    </r>
    <r>
      <rPr>
        <sz val="10"/>
        <rFont val="Arial"/>
        <family val="2"/>
      </rPr>
      <t xml:space="preserve">orientation-preserving</t>
    </r>
    <r>
      <rPr>
        <sz val="10"/>
        <color rgb="FF000000"/>
        <rFont val="Arial"/>
        <family val="2"/>
      </rPr>
      <t xml:space="preserve">” (insert the missing hyphen).</t>
    </r>
  </si>
  <si>
    <r>
      <rPr>
        <sz val="10"/>
        <color rgb="FF000000"/>
        <rFont val="Arial"/>
        <family val="2"/>
      </rPr>
      <t xml:space="preserve">In Footnote 2, change “</t>
    </r>
    <r>
      <rPr>
        <sz val="10"/>
        <rFont val="Arial"/>
        <family val="2"/>
      </rPr>
      <t xml:space="preserve">implicitly defined</t>
    </r>
    <r>
      <rPr>
        <sz val="10"/>
        <color rgb="FF000000"/>
        <rFont val="Arial"/>
        <family val="2"/>
      </rPr>
      <t xml:space="preserve">” to read “</t>
    </r>
    <r>
      <rPr>
        <sz val="10"/>
        <rFont val="Arial"/>
        <family val="2"/>
      </rPr>
      <t xml:space="preserve">implicitly-defined</t>
    </r>
    <r>
      <rPr>
        <sz val="10"/>
        <color rgb="FF000000"/>
        <rFont val="Arial"/>
        <family val="2"/>
      </rPr>
      <t xml:space="preserve">” (insert the missing hyphen).</t>
    </r>
  </si>
  <si>
    <r>
      <rPr>
        <sz val="10"/>
        <color rgb="FF000000"/>
        <rFont val="Arial"/>
        <family val="2"/>
      </rPr>
      <t xml:space="preserve">In the paragraph following Figure 5.1, change “</t>
    </r>
    <r>
      <rPr>
        <sz val="10"/>
        <rFont val="Arial"/>
        <family val="2"/>
      </rPr>
      <t xml:space="preserve">CS domain and generating function defines</t>
    </r>
    <r>
      <rPr>
        <sz val="10"/>
        <color rgb="FF000000"/>
        <rFont val="Arial"/>
        <family val="2"/>
      </rPr>
      <t xml:space="preserve">” to read “</t>
    </r>
    <r>
      <rPr>
        <sz val="10"/>
        <rFont val="Arial"/>
        <family val="2"/>
      </rPr>
      <t xml:space="preserve">CS domain, and generating function define</t>
    </r>
    <r>
      <rPr>
        <sz val="10"/>
        <color rgb="FF000000"/>
        <rFont val="Arial"/>
        <family val="2"/>
      </rPr>
      <t xml:space="preserve">” (insert the missing comma, and change “defines” to “define”).</t>
    </r>
  </si>
  <si>
    <t xml:space="preserve">5.3, Figure 5.2</t>
  </si>
  <si>
    <t xml:space="preserve">Figure 5.2  Grey edges noted in the preceding paragraph are missing from the figure</t>
  </si>
  <si>
    <t xml:space="preserve">5.3.b</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occurrence)  --  Change “</t>
    </r>
    <r>
      <rPr>
        <sz val="10"/>
        <rFont val="Arial"/>
        <family val="2"/>
      </rPr>
      <t xml:space="preserve">orientation preserving” to read “orientation-preserving” (insert the missing hyphen).</t>
    </r>
  </si>
  <si>
    <t xml:space="preserve">5.3.c</t>
  </si>
  <si>
    <t xml:space="preserve">2nd list c.  --  The CS range shall be the a set of positions in a Euclidean sace of dimension m (n £ m £ 3), called the position-space. When n = 2 and m = 3, the C range shall be a subset of a smooth surface[1]</t>
  </si>
  <si>
    <t xml:space="preserve">5.4, Table 5.1</t>
  </si>
  <si>
    <r>
      <rPr>
        <sz val="10"/>
        <color rgb="FF000000"/>
        <rFont val="Arial"/>
        <family val="2"/>
      </rPr>
      <t xml:space="preserve">The footnote numbers for curve (</t>
    </r>
    <r>
      <rPr>
        <vertAlign val="superscript"/>
        <sz val="10"/>
        <color rgb="FF000000"/>
        <rFont val="Arial"/>
        <family val="2"/>
      </rPr>
      <t xml:space="preserve">5</t>
    </r>
    <r>
      <rPr>
        <sz val="10"/>
        <color rgb="FF000000"/>
        <rFont val="Arial"/>
        <family val="2"/>
      </rPr>
      <t xml:space="preserve">) and plane curve (</t>
    </r>
    <r>
      <rPr>
        <vertAlign val="superscript"/>
        <sz val="10"/>
        <color rgb="FF000000"/>
        <rFont val="Arial"/>
        <family val="2"/>
      </rPr>
      <t xml:space="preserve">6</t>
    </r>
    <r>
      <rPr>
        <sz val="10"/>
        <color rgb="FF000000"/>
        <rFont val="Arial"/>
        <family val="2"/>
      </rPr>
      <t xml:space="preserve">) should both cite Footnote 5.  The current Footnote 6 should be eliminated, and all other Clause 5 footnotes renumbered accordingly.  “</t>
    </r>
    <r>
      <rPr>
        <sz val="10"/>
        <rFont val="Arial"/>
        <family val="2"/>
      </rPr>
      <t xml:space="preserve">6 See preceding footnote” is not an appropriate footnote; there is no reason not to reference the preceding footnote (5) directly, and multiple times if appropriate.</t>
    </r>
  </si>
  <si>
    <t xml:space="preserve">5.5.1</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entence  --  </t>
    </r>
    <r>
      <rPr>
        <sz val="10"/>
        <rFont val="Arial"/>
        <family val="2"/>
      </rPr>
      <t xml:space="preserve">If one of the coordinate components is held fixed </t>
    </r>
    <r>
      <rPr>
        <sz val="10"/>
        <color rgb="FFFF0000"/>
        <rFont val="Arial"/>
        <family val="2"/>
      </rPr>
      <t xml:space="preserve">(</t>
    </r>
    <r>
      <rPr>
        <sz val="10"/>
        <rFont val="Arial"/>
        <family val="2"/>
      </rPr>
      <t xml:space="preserve">to a constant value</t>
    </r>
    <r>
      <rPr>
        <sz val="10"/>
        <color rgb="FFFF0000"/>
        <rFont val="Arial"/>
        <family val="2"/>
      </rPr>
      <t xml:space="preserve">)</t>
    </r>
    <r>
      <rPr>
        <sz val="10"/>
        <rFont val="Arial"/>
        <family val="2"/>
      </rPr>
      <t xml:space="preserve">, the generating function thus restricted to two variables may be viewed as a surface CS generating function (with a surface CS range).</t>
    </r>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According to the Directives, the 2</t>
    </r>
    <r>
      <rPr>
        <vertAlign val="superscript"/>
        <sz val="10"/>
        <rFont val="Arial"/>
        <family val="2"/>
      </rPr>
      <t xml:space="preserve">nd</t>
    </r>
    <r>
      <rPr>
        <sz val="10"/>
        <rFont val="Arial"/>
        <family val="2"/>
      </rPr>
      <t xml:space="preserve"> occurrence of the digit “3” should be spelled out as “three”.</t>
    </r>
  </si>
  <si>
    <r>
      <rPr>
        <sz val="10"/>
        <color rgb="FF000000"/>
        <rFont val="Arial"/>
        <family val="2"/>
      </rPr>
      <t xml:space="preserve">Change “</t>
    </r>
    <r>
      <rPr>
        <sz val="10"/>
        <rFont val="Arial"/>
        <family val="2"/>
      </rPr>
      <t xml:space="preserve">the 3 coordinate components” to read “the three coordinate components” (change “3” to “three”).</t>
    </r>
  </si>
  <si>
    <r>
      <rPr>
        <sz val="10"/>
        <rFont val="Arial"/>
        <family val="2"/>
      </rPr>
      <t xml:space="preserve">1</t>
    </r>
    <r>
      <rPr>
        <vertAlign val="superscript"/>
        <sz val="10"/>
        <rFont val="Arial"/>
        <family val="2"/>
      </rPr>
      <t xml:space="preserve">st</t>
    </r>
    <r>
      <rPr>
        <sz val="10"/>
        <rFont val="Arial"/>
        <family val="2"/>
      </rPr>
      <t xml:space="preserve"> sentence  --  If </t>
    </r>
    <r>
      <rPr>
        <b val="true"/>
        <i val="true"/>
        <sz val="10"/>
        <rFont val="Arial"/>
        <family val="2"/>
      </rPr>
      <t xml:space="preserve">F</t>
    </r>
    <r>
      <rPr>
        <sz val="10"/>
        <rFont val="Arial"/>
        <family val="2"/>
      </rPr>
      <t xml:space="preserve"> is the generating function of a 3D CS, and </t>
    </r>
    <r>
      <rPr>
        <sz val="10"/>
        <color rgb="FFFF0000"/>
        <rFont val="Arial"/>
        <family val="2"/>
      </rPr>
      <t xml:space="preserve">italics</t>
    </r>
    <r>
      <rPr>
        <b val="true"/>
        <sz val="10"/>
        <rFont val="Arial"/>
        <family val="2"/>
      </rPr>
      <t xml:space="preserve">u</t>
    </r>
    <r>
      <rPr>
        <sz val="10"/>
        <rFont val="Arial"/>
        <family val="2"/>
      </rPr>
      <t xml:space="preserve"> = (</t>
    </r>
    <r>
      <rPr>
        <i val="true"/>
        <sz val="10"/>
        <rFont val="Arial"/>
        <family val="2"/>
      </rPr>
      <t xml:space="preserve">u</t>
    </r>
    <r>
      <rPr>
        <vertAlign val="subscript"/>
        <sz val="10"/>
        <rFont val="Arial"/>
        <family val="2"/>
      </rPr>
      <t xml:space="preserve">0</t>
    </r>
    <r>
      <rPr>
        <i val="true"/>
        <sz val="10"/>
        <rFont val="Arial"/>
        <family val="2"/>
      </rPr>
      <t xml:space="preserve">, v</t>
    </r>
    <r>
      <rPr>
        <vertAlign val="subscript"/>
        <sz val="10"/>
        <rFont val="Arial"/>
        <family val="2"/>
      </rPr>
      <t xml:space="preserve">0</t>
    </r>
    <r>
      <rPr>
        <i val="true"/>
        <sz val="10"/>
        <rFont val="Arial"/>
        <family val="2"/>
      </rPr>
      <t xml:space="preserve">, w</t>
    </r>
    <r>
      <rPr>
        <vertAlign val="subscript"/>
        <sz val="10"/>
        <rFont val="Arial"/>
        <family val="2"/>
      </rPr>
      <t xml:space="preserve">0</t>
    </r>
    <r>
      <rPr>
        <sz val="10"/>
        <rFont val="Arial"/>
        <family val="2"/>
      </rPr>
      <t xml:space="preserve">) is in the interior of the CS domain </t>
    </r>
    <r>
      <rPr>
        <i val="true"/>
        <sz val="10"/>
        <rFont val="Arial"/>
        <family val="2"/>
      </rPr>
      <t xml:space="preserve">D</t>
    </r>
    <r>
      <rPr>
        <sz val="10"/>
        <rFont val="Arial"/>
        <family val="2"/>
      </rPr>
      <t xml:space="preserve">, then three surface CS generating functions are defined by:</t>
    </r>
  </si>
  <si>
    <r>
      <rPr>
        <sz val="10"/>
        <rFont val="Arial"/>
        <family val="2"/>
      </rPr>
      <t xml:space="preserve">In Example 1, change “3</t>
    </r>
    <r>
      <rPr>
        <vertAlign val="superscript"/>
        <sz val="10"/>
        <rFont val="Arial"/>
        <family val="2"/>
      </rPr>
      <t xml:space="preserve">rd</t>
    </r>
    <r>
      <rPr>
        <sz val="10"/>
        <rFont val="Arial"/>
        <family val="2"/>
      </rPr>
      <t xml:space="preserve"> coordinate” to read “3</t>
    </r>
    <r>
      <rPr>
        <vertAlign val="superscript"/>
        <sz val="10"/>
        <rFont val="Arial"/>
        <family val="2"/>
      </rPr>
      <t xml:space="preserve">rd</t>
    </r>
    <r>
      <rPr>
        <sz val="10"/>
        <rFont val="Arial"/>
        <family val="2"/>
      </rPr>
      <t xml:space="preserve">-coordinate” (insert the missing hyphen).</t>
    </r>
  </si>
  <si>
    <t xml:space="preserve">5.5.3</t>
  </si>
  <si>
    <r>
      <rPr>
        <sz val="10"/>
        <rFont val="Arial"/>
        <family val="2"/>
      </rPr>
      <t xml:space="preserve">Example and through out  --  EXAMPLE If </t>
    </r>
    <r>
      <rPr>
        <b val="true"/>
        <i val="true"/>
        <sz val="10"/>
        <rFont val="Arial"/>
        <family val="2"/>
      </rPr>
      <t xml:space="preserve">u</t>
    </r>
    <r>
      <rPr>
        <b val="true"/>
        <sz val="10"/>
        <rFont val="Arial"/>
        <family val="2"/>
      </rPr>
      <t xml:space="preserve"> </t>
    </r>
    <r>
      <rPr>
        <sz val="10"/>
        <rFont val="Arial"/>
        <family val="2"/>
      </rPr>
      <t xml:space="preserve">= (</t>
    </r>
    <r>
      <rPr>
        <i val="true"/>
        <sz val="10"/>
        <rFont val="Arial"/>
        <family val="2"/>
      </rPr>
      <t xml:space="preserve">r</t>
    </r>
    <r>
      <rPr>
        <vertAlign val="subscript"/>
        <sz val="10"/>
        <rFont val="Arial"/>
        <family val="2"/>
      </rPr>
      <t xml:space="preserve">0</t>
    </r>
    <r>
      <rPr>
        <sz val="10"/>
        <rFont val="Arial"/>
        <family val="2"/>
      </rPr>
      <t xml:space="preserve">, </t>
    </r>
    <r>
      <rPr>
        <i val="true"/>
        <sz val="10"/>
        <rFont val="Arial"/>
        <family val="2"/>
      </rPr>
      <t xml:space="preserve">q</t>
    </r>
    <r>
      <rPr>
        <vertAlign val="subscript"/>
        <sz val="10"/>
        <rFont val="Arial"/>
        <family val="2"/>
      </rPr>
      <t xml:space="preserve">0</t>
    </r>
    <r>
      <rPr>
        <sz val="10"/>
        <rFont val="Arial"/>
        <family val="2"/>
      </rPr>
      <t xml:space="preserve">) is in the interior of the CS domain of the polar CS generating function </t>
    </r>
    <r>
      <rPr>
        <b val="true"/>
        <i val="true"/>
        <sz val="10"/>
        <rFont val="Arial"/>
        <family val="2"/>
      </rPr>
      <t xml:space="preserve">F</t>
    </r>
    <r>
      <rPr>
        <sz val="10"/>
        <rFont val="Arial"/>
        <family val="2"/>
      </rPr>
      <t xml:space="preserve"> of </t>
    </r>
    <r>
      <rPr>
        <u val="single"/>
        <sz val="10"/>
        <rFont val="Arial"/>
        <family val="2"/>
      </rPr>
      <t xml:space="preserve">5.2.2 Example</t>
    </r>
    <r>
      <rPr>
        <sz val="10"/>
        <rFont val="Arial"/>
        <family val="2"/>
      </rPr>
      <t xml:space="preserve">, then the 1</t>
    </r>
    <r>
      <rPr>
        <vertAlign val="superscript"/>
        <sz val="10"/>
        <rFont val="Arial"/>
        <family val="2"/>
      </rPr>
      <t xml:space="preserve">st</t>
    </r>
    <r>
      <rPr>
        <sz val="10"/>
        <rFont val="Arial"/>
        <family val="2"/>
      </rPr>
      <t xml:space="preserve">-coordinate component curve is </t>
    </r>
    <r>
      <rPr>
        <b val="true"/>
        <i val="true"/>
        <sz val="10"/>
        <rFont val="Arial"/>
        <family val="2"/>
      </rPr>
      <t xml:space="preserve">C</t>
    </r>
    <r>
      <rPr>
        <vertAlign val="subscript"/>
        <sz val="10"/>
        <rFont val="Arial"/>
        <family val="2"/>
      </rPr>
      <t xml:space="preserve">1</t>
    </r>
    <r>
      <rPr>
        <sz val="10"/>
        <rFont val="Arial"/>
        <family val="2"/>
      </rPr>
      <t xml:space="preserve">( </t>
    </r>
    <r>
      <rPr>
        <i val="true"/>
        <sz val="10"/>
        <rFont val="Arial"/>
        <family val="2"/>
      </rPr>
      <t xml:space="preserve">q </t>
    </r>
    <r>
      <rPr>
        <sz val="10"/>
        <rFont val="Arial"/>
        <family val="2"/>
      </rPr>
      <t xml:space="preserve">) = </t>
    </r>
    <r>
      <rPr>
        <b val="true"/>
        <i val="true"/>
        <sz val="10"/>
        <rFont val="Arial"/>
        <family val="2"/>
      </rPr>
      <t xml:space="preserve">F</t>
    </r>
    <r>
      <rPr>
        <sz val="10"/>
        <rFont val="Arial"/>
        <family val="2"/>
      </rPr>
      <t xml:space="preserve">(</t>
    </r>
    <r>
      <rPr>
        <i val="true"/>
        <sz val="10"/>
        <rFont val="Arial"/>
        <family val="2"/>
      </rPr>
      <t xml:space="preserve">r</t>
    </r>
    <r>
      <rPr>
        <vertAlign val="subscript"/>
        <sz val="10"/>
        <rFont val="Arial"/>
        <family val="2"/>
      </rPr>
      <t xml:space="preserve">0</t>
    </r>
    <r>
      <rPr>
        <sz val="10"/>
        <rFont val="Arial"/>
        <family val="2"/>
      </rPr>
      <t xml:space="preserve">, </t>
    </r>
    <r>
      <rPr>
        <i val="true"/>
        <sz val="10"/>
        <rFont val="Arial"/>
        <family val="2"/>
      </rPr>
      <t xml:space="preserve">q</t>
    </r>
    <r>
      <rPr>
        <sz val="10"/>
        <rFont val="Arial"/>
        <family val="2"/>
      </rPr>
      <t xml:space="preserve">) = (</t>
    </r>
    <r>
      <rPr>
        <i val="true"/>
        <sz val="10"/>
        <rFont val="Arial"/>
        <family val="2"/>
      </rPr>
      <t xml:space="preserve">r</t>
    </r>
    <r>
      <rPr>
        <vertAlign val="subscript"/>
        <sz val="10"/>
        <rFont val="Arial"/>
        <family val="2"/>
      </rPr>
      <t xml:space="preserve">0</t>
    </r>
    <r>
      <rPr>
        <sz val="10"/>
        <rFont val="Arial"/>
        <family val="2"/>
      </rPr>
      <t xml:space="preserve"> cos(</t>
    </r>
    <r>
      <rPr>
        <i val="true"/>
        <sz val="10"/>
        <rFont val="Arial"/>
        <family val="2"/>
      </rPr>
      <t xml:space="preserve">q </t>
    </r>
    <r>
      <rPr>
        <sz val="10"/>
        <rFont val="Arial"/>
        <family val="2"/>
      </rPr>
      <t xml:space="preserve">), </t>
    </r>
    <r>
      <rPr>
        <i val="true"/>
        <sz val="10"/>
        <rFont val="Arial"/>
        <family val="2"/>
      </rPr>
      <t xml:space="preserve">r</t>
    </r>
    <r>
      <rPr>
        <vertAlign val="subscript"/>
        <sz val="10"/>
        <rFont val="Arial"/>
        <family val="2"/>
      </rPr>
      <t xml:space="preserve">0</t>
    </r>
    <r>
      <rPr>
        <sz val="10"/>
        <rFont val="Arial"/>
        <family val="2"/>
      </rPr>
      <t xml:space="preserve"> sin(</t>
    </r>
    <r>
      <rPr>
        <i val="true"/>
        <sz val="10"/>
        <rFont val="Arial"/>
        <family val="2"/>
      </rPr>
      <t xml:space="preserve">q </t>
    </r>
    <r>
      <rPr>
        <sz val="10"/>
        <rFont val="Arial"/>
        <family val="2"/>
      </rPr>
      <t xml:space="preserve">)</t>
    </r>
    <r>
      <rPr>
        <i val="true"/>
        <sz val="10"/>
        <rFont val="Arial"/>
        <family val="2"/>
      </rPr>
      <t xml:space="preserve"> </t>
    </r>
    <r>
      <rPr>
        <sz val="10"/>
        <rFont val="Arial"/>
        <family val="2"/>
      </rPr>
      <t xml:space="preserve">), and the 2</t>
    </r>
    <r>
      <rPr>
        <vertAlign val="superscript"/>
        <sz val="10"/>
        <rFont val="Arial"/>
        <family val="2"/>
      </rPr>
      <t xml:space="preserve">nd</t>
    </r>
    <r>
      <rPr>
        <sz val="10"/>
        <rFont val="Arial"/>
        <family val="2"/>
      </rPr>
      <t xml:space="preserve">-coordinate component curve is </t>
    </r>
    <r>
      <rPr>
        <b val="true"/>
        <i val="true"/>
        <sz val="10"/>
        <rFont val="Arial"/>
        <family val="2"/>
      </rPr>
      <t xml:space="preserve">C</t>
    </r>
    <r>
      <rPr>
        <vertAlign val="subscript"/>
        <sz val="10"/>
        <rFont val="Arial"/>
        <family val="2"/>
      </rPr>
      <t xml:space="preserve">2</t>
    </r>
    <r>
      <rPr>
        <sz val="10"/>
        <rFont val="Arial"/>
        <family val="2"/>
      </rPr>
      <t xml:space="preserve">( </t>
    </r>
    <r>
      <rPr>
        <i val="true"/>
        <sz val="10"/>
        <rFont val="Arial"/>
        <family val="2"/>
      </rPr>
      <t xml:space="preserve">r </t>
    </r>
    <r>
      <rPr>
        <sz val="10"/>
        <rFont val="Arial"/>
        <family val="2"/>
      </rPr>
      <t xml:space="preserve">) = </t>
    </r>
    <r>
      <rPr>
        <b val="true"/>
        <i val="true"/>
        <sz val="10"/>
        <rFont val="Arial"/>
        <family val="2"/>
      </rPr>
      <t xml:space="preserve">F</t>
    </r>
    <r>
      <rPr>
        <sz val="10"/>
        <rFont val="Arial"/>
        <family val="2"/>
      </rPr>
      <t xml:space="preserve">(</t>
    </r>
    <r>
      <rPr>
        <i val="true"/>
        <sz val="10"/>
        <rFont val="Arial"/>
        <family val="2"/>
      </rPr>
      <t xml:space="preserve">r</t>
    </r>
    <r>
      <rPr>
        <sz val="10"/>
        <rFont val="Arial"/>
        <family val="2"/>
      </rPr>
      <t xml:space="preserve">, </t>
    </r>
    <r>
      <rPr>
        <i val="true"/>
        <sz val="10"/>
        <rFont val="Arial"/>
        <family val="2"/>
      </rPr>
      <t xml:space="preserve">q</t>
    </r>
    <r>
      <rPr>
        <vertAlign val="subscript"/>
        <sz val="10"/>
        <rFont val="Arial"/>
        <family val="2"/>
      </rPr>
      <t xml:space="preserve">0</t>
    </r>
    <r>
      <rPr>
        <sz val="10"/>
        <rFont val="Arial"/>
        <family val="2"/>
      </rPr>
      <t xml:space="preserve">) = (</t>
    </r>
    <r>
      <rPr>
        <i val="true"/>
        <sz val="10"/>
        <rFont val="Arial"/>
        <family val="2"/>
      </rPr>
      <t xml:space="preserve">r </t>
    </r>
    <r>
      <rPr>
        <sz val="10"/>
        <rFont val="Arial"/>
        <family val="2"/>
      </rPr>
      <t xml:space="preserve">cos(</t>
    </r>
    <r>
      <rPr>
        <i val="true"/>
        <sz val="10"/>
        <rFont val="Arial"/>
        <family val="2"/>
      </rPr>
      <t xml:space="preserve">q</t>
    </r>
    <r>
      <rPr>
        <vertAlign val="subscript"/>
        <sz val="10"/>
        <rFont val="Arial"/>
        <family val="2"/>
      </rPr>
      <t xml:space="preserve">0</t>
    </r>
    <r>
      <rPr>
        <sz val="10"/>
        <rFont val="Arial"/>
        <family val="2"/>
      </rPr>
      <t xml:space="preserve">), </t>
    </r>
    <r>
      <rPr>
        <i val="true"/>
        <sz val="10"/>
        <rFont val="Arial"/>
        <family val="2"/>
      </rPr>
      <t xml:space="preserve">r</t>
    </r>
    <r>
      <rPr>
        <sz val="10"/>
        <rFont val="Arial"/>
        <family val="2"/>
      </rPr>
      <t xml:space="preserve"> sin(</t>
    </r>
    <r>
      <rPr>
        <i val="true"/>
        <sz val="10"/>
        <rFont val="Arial"/>
        <family val="2"/>
      </rPr>
      <t xml:space="preserve">q</t>
    </r>
    <r>
      <rPr>
        <vertAlign val="subscript"/>
        <sz val="10"/>
        <rFont val="Arial"/>
        <family val="2"/>
      </rPr>
      <t xml:space="preserve">0</t>
    </r>
    <r>
      <rPr>
        <sz val="10"/>
        <rFont val="Arial"/>
        <family val="2"/>
      </rPr>
      <t xml:space="preserve">)).</t>
    </r>
  </si>
  <si>
    <r>
      <rPr>
        <sz val="10"/>
        <rFont val="Arial"/>
        <family val="2"/>
      </rPr>
      <t xml:space="preserve">EXAMPLEIf </t>
    </r>
    <r>
      <rPr>
        <b val="true"/>
        <i val="true"/>
        <sz val="10"/>
        <rFont val="Arial"/>
        <family val="2"/>
      </rPr>
      <t xml:space="preserve">u</t>
    </r>
    <r>
      <rPr>
        <b val="true"/>
        <sz val="10"/>
        <rFont val="Arial"/>
        <family val="2"/>
      </rPr>
      <t xml:space="preserve"> </t>
    </r>
    <r>
      <rPr>
        <sz val="10"/>
        <rFont val="Arial"/>
        <family val="2"/>
      </rPr>
      <t xml:space="preserve">= (</t>
    </r>
    <r>
      <rPr>
        <i val="true"/>
        <sz val="10"/>
        <rFont val="Arial"/>
        <family val="2"/>
      </rPr>
      <t xml:space="preserve">r</t>
    </r>
    <r>
      <rPr>
        <vertAlign val="subscript"/>
        <sz val="10"/>
        <rFont val="Arial"/>
        <family val="2"/>
      </rPr>
      <t xml:space="preserve">0</t>
    </r>
    <r>
      <rPr>
        <sz val="10"/>
        <rFont val="Arial"/>
        <family val="2"/>
      </rPr>
      <t xml:space="preserve">, </t>
    </r>
    <r>
      <rPr>
        <i val="true"/>
        <sz val="10"/>
        <rFont val="Arial"/>
        <family val="2"/>
      </rPr>
      <t xml:space="preserve">q</t>
    </r>
    <r>
      <rPr>
        <vertAlign val="subscript"/>
        <sz val="10"/>
        <rFont val="Arial"/>
        <family val="2"/>
      </rPr>
      <t xml:space="preserve">0</t>
    </r>
    <r>
      <rPr>
        <sz val="10"/>
        <rFont val="Arial"/>
        <family val="2"/>
      </rPr>
      <t xml:space="preserve">) is in the interior of the CS domain of the polar CS generating function </t>
    </r>
    <r>
      <rPr>
        <b val="true"/>
        <i val="true"/>
        <sz val="10"/>
        <rFont val="Arial"/>
        <family val="2"/>
      </rPr>
      <t xml:space="preserve">F</t>
    </r>
    <r>
      <rPr>
        <sz val="10"/>
        <rFont val="Arial"/>
        <family val="2"/>
      </rPr>
      <t xml:space="preserve"> of </t>
    </r>
    <r>
      <rPr>
        <u val="single"/>
        <sz val="10"/>
        <rFont val="Arial"/>
        <family val="2"/>
      </rPr>
      <t xml:space="preserve">5.2.2 Example</t>
    </r>
    <r>
      <rPr>
        <sz val="10"/>
        <rFont val="Arial"/>
        <family val="2"/>
      </rPr>
      <t xml:space="preserve">, then the 1</t>
    </r>
    <r>
      <rPr>
        <vertAlign val="superscript"/>
        <sz val="10"/>
        <rFont val="Arial"/>
        <family val="2"/>
      </rPr>
      <t xml:space="preserve">st</t>
    </r>
    <r>
      <rPr>
        <sz val="10"/>
        <rFont val="Arial"/>
        <family val="2"/>
      </rPr>
      <t xml:space="preserve">-coordinate component curve is </t>
    </r>
    <r>
      <rPr>
        <b val="true"/>
        <i val="true"/>
        <sz val="10"/>
        <rFont val="Arial"/>
        <family val="2"/>
      </rPr>
      <t xml:space="preserve">C</t>
    </r>
    <r>
      <rPr>
        <vertAlign val="subscript"/>
        <sz val="10"/>
        <rFont val="Arial"/>
        <family val="2"/>
      </rPr>
      <t xml:space="preserve">1</t>
    </r>
    <r>
      <rPr>
        <sz val="10"/>
        <rFont val="Arial"/>
        <family val="2"/>
      </rPr>
      <t xml:space="preserve">( </t>
    </r>
    <r>
      <rPr>
        <i val="true"/>
        <sz val="10"/>
        <rFont val="Arial"/>
        <family val="2"/>
      </rPr>
      <t xml:space="preserve">q </t>
    </r>
    <r>
      <rPr>
        <sz val="10"/>
        <rFont val="Arial"/>
        <family val="2"/>
      </rPr>
      <t xml:space="preserve">) = </t>
    </r>
    <r>
      <rPr>
        <b val="true"/>
        <i val="true"/>
        <sz val="10"/>
        <rFont val="Arial"/>
        <family val="2"/>
      </rPr>
      <t xml:space="preserve">F</t>
    </r>
    <r>
      <rPr>
        <sz val="10"/>
        <rFont val="Arial"/>
        <family val="2"/>
      </rPr>
      <t xml:space="preserve">(</t>
    </r>
    <r>
      <rPr>
        <i val="true"/>
        <sz val="10"/>
        <rFont val="Arial"/>
        <family val="2"/>
      </rPr>
      <t xml:space="preserve">r</t>
    </r>
    <r>
      <rPr>
        <vertAlign val="subscript"/>
        <sz val="10"/>
        <rFont val="Arial"/>
        <family val="2"/>
      </rPr>
      <t xml:space="preserve">0</t>
    </r>
    <r>
      <rPr>
        <sz val="10"/>
        <rFont val="Arial"/>
        <family val="2"/>
      </rPr>
      <t xml:space="preserve">, </t>
    </r>
    <r>
      <rPr>
        <i val="true"/>
        <sz val="10"/>
        <rFont val="Arial"/>
        <family val="2"/>
      </rPr>
      <t xml:space="preserve">q</t>
    </r>
    <r>
      <rPr>
        <sz val="10"/>
        <rFont val="Arial"/>
        <family val="2"/>
      </rPr>
      <t xml:space="preserve">) = (</t>
    </r>
    <r>
      <rPr>
        <i val="true"/>
        <sz val="10"/>
        <rFont val="Arial"/>
        <family val="2"/>
      </rPr>
      <t xml:space="preserve">r</t>
    </r>
    <r>
      <rPr>
        <vertAlign val="subscript"/>
        <sz val="10"/>
        <rFont val="Arial"/>
        <family val="2"/>
      </rPr>
      <t xml:space="preserve">0</t>
    </r>
    <r>
      <rPr>
        <sz val="10"/>
        <rFont val="Arial"/>
        <family val="2"/>
      </rPr>
      <t xml:space="preserve"> cos(</t>
    </r>
    <r>
      <rPr>
        <i val="true"/>
        <sz val="10"/>
        <rFont val="Arial"/>
        <family val="2"/>
      </rPr>
      <t xml:space="preserve">q </t>
    </r>
    <r>
      <rPr>
        <sz val="10"/>
        <rFont val="Arial"/>
        <family val="2"/>
      </rPr>
      <t xml:space="preserve">), </t>
    </r>
    <r>
      <rPr>
        <i val="true"/>
        <sz val="10"/>
        <rFont val="Arial"/>
        <family val="2"/>
      </rPr>
      <t xml:space="preserve">r</t>
    </r>
    <r>
      <rPr>
        <vertAlign val="subscript"/>
        <sz val="10"/>
        <rFont val="Arial"/>
        <family val="2"/>
      </rPr>
      <t xml:space="preserve">0</t>
    </r>
    <r>
      <rPr>
        <sz val="10"/>
        <rFont val="Arial"/>
        <family val="2"/>
      </rPr>
      <t xml:space="preserve"> sin(</t>
    </r>
    <r>
      <rPr>
        <i val="true"/>
        <sz val="10"/>
        <rFont val="Arial"/>
        <family val="2"/>
      </rPr>
      <t xml:space="preserve">q </t>
    </r>
    <r>
      <rPr>
        <sz val="10"/>
        <rFont val="Arial"/>
        <family val="2"/>
      </rPr>
      <t xml:space="preserve">)</t>
    </r>
    <r>
      <rPr>
        <i val="true"/>
        <sz val="10"/>
        <rFont val="Arial"/>
        <family val="2"/>
      </rPr>
      <t xml:space="preserve"> </t>
    </r>
    <r>
      <rPr>
        <sz val="10"/>
        <rFont val="Arial"/>
        <family val="2"/>
      </rPr>
      <t xml:space="preserve">), and the 2</t>
    </r>
    <r>
      <rPr>
        <vertAlign val="superscript"/>
        <sz val="10"/>
        <rFont val="Arial"/>
        <family val="2"/>
      </rPr>
      <t xml:space="preserve">nd</t>
    </r>
    <r>
      <rPr>
        <sz val="10"/>
        <rFont val="Arial"/>
        <family val="2"/>
      </rPr>
      <t xml:space="preserve">-coordinate component curve is </t>
    </r>
    <r>
      <rPr>
        <b val="true"/>
        <i val="true"/>
        <sz val="10"/>
        <rFont val="Arial"/>
        <family val="2"/>
      </rPr>
      <t xml:space="preserve">C</t>
    </r>
    <r>
      <rPr>
        <vertAlign val="subscript"/>
        <sz val="10"/>
        <rFont val="Arial"/>
        <family val="2"/>
      </rPr>
      <t xml:space="preserve">2</t>
    </r>
    <r>
      <rPr>
        <sz val="10"/>
        <rFont val="Arial"/>
        <family val="2"/>
      </rPr>
      <t xml:space="preserve">( </t>
    </r>
    <r>
      <rPr>
        <i val="true"/>
        <sz val="10"/>
        <rFont val="Arial"/>
        <family val="2"/>
      </rPr>
      <t xml:space="preserve">r </t>
    </r>
    <r>
      <rPr>
        <sz val="10"/>
        <rFont val="Arial"/>
        <family val="2"/>
      </rPr>
      <t xml:space="preserve">) = </t>
    </r>
    <r>
      <rPr>
        <b val="true"/>
        <i val="true"/>
        <sz val="10"/>
        <rFont val="Arial"/>
        <family val="2"/>
      </rPr>
      <t xml:space="preserve">F</t>
    </r>
    <r>
      <rPr>
        <sz val="10"/>
        <rFont val="Arial"/>
        <family val="2"/>
      </rPr>
      <t xml:space="preserve">(</t>
    </r>
    <r>
      <rPr>
        <i val="true"/>
        <sz val="10"/>
        <rFont val="Arial"/>
        <family val="2"/>
      </rPr>
      <t xml:space="preserve">r</t>
    </r>
    <r>
      <rPr>
        <sz val="10"/>
        <rFont val="Arial"/>
        <family val="2"/>
      </rPr>
      <t xml:space="preserve">, </t>
    </r>
    <r>
      <rPr>
        <i val="true"/>
        <sz val="10"/>
        <rFont val="Arial"/>
        <family val="2"/>
      </rPr>
      <t xml:space="preserve">q</t>
    </r>
    <r>
      <rPr>
        <vertAlign val="subscript"/>
        <sz val="10"/>
        <rFont val="Arial"/>
        <family val="2"/>
      </rPr>
      <t xml:space="preserve">0</t>
    </r>
    <r>
      <rPr>
        <sz val="10"/>
        <rFont val="Arial"/>
        <family val="2"/>
      </rPr>
      <t xml:space="preserve">) = (</t>
    </r>
    <r>
      <rPr>
        <i val="true"/>
        <sz val="10"/>
        <rFont val="Arial"/>
        <family val="2"/>
      </rPr>
      <t xml:space="preserve">r </t>
    </r>
    <r>
      <rPr>
        <sz val="10"/>
        <rFont val="Arial"/>
        <family val="2"/>
      </rPr>
      <t xml:space="preserve">cos(</t>
    </r>
    <r>
      <rPr>
        <i val="true"/>
        <sz val="10"/>
        <rFont val="Arial"/>
        <family val="2"/>
      </rPr>
      <t xml:space="preserve">q</t>
    </r>
    <r>
      <rPr>
        <vertAlign val="subscript"/>
        <sz val="10"/>
        <rFont val="Arial"/>
        <family val="2"/>
      </rPr>
      <t xml:space="preserve">0</t>
    </r>
    <r>
      <rPr>
        <sz val="10"/>
        <rFont val="Arial"/>
        <family val="2"/>
      </rPr>
      <t xml:space="preserve">), </t>
    </r>
    <r>
      <rPr>
        <i val="true"/>
        <sz val="10"/>
        <rFont val="Arial"/>
        <family val="2"/>
      </rPr>
      <t xml:space="preserve">r</t>
    </r>
    <r>
      <rPr>
        <sz val="10"/>
        <rFont val="Arial"/>
        <family val="2"/>
      </rPr>
      <t xml:space="preserve"> sin(</t>
    </r>
    <r>
      <rPr>
        <i val="true"/>
        <sz val="10"/>
        <rFont val="Arial"/>
        <family val="2"/>
      </rPr>
      <t xml:space="preserve">q</t>
    </r>
    <r>
      <rPr>
        <vertAlign val="subscript"/>
        <sz val="10"/>
        <rFont val="Arial"/>
        <family val="2"/>
      </rPr>
      <t xml:space="preserve">0</t>
    </r>
    <r>
      <rPr>
        <sz val="10"/>
        <rFont val="Arial"/>
        <family val="2"/>
      </rPr>
      <t xml:space="preserve">)).</t>
    </r>
  </si>
  <si>
    <t xml:space="preserve">5.5.3, 5.6.1, 5.6.2</t>
  </si>
  <si>
    <r>
      <rPr>
        <sz val="10"/>
        <color rgb="FF000000"/>
        <rFont val="Arial"/>
        <family val="2"/>
      </rPr>
      <t xml:space="preserve">In the Example, change the </t>
    </r>
    <r>
      <rPr>
        <sz val="10"/>
        <rFont val="Arial"/>
        <family val="2"/>
      </rPr>
      <t xml:space="preserve">5.2.2 Example</t>
    </r>
    <r>
      <rPr>
        <sz val="10"/>
        <color rgb="FF000000"/>
        <rFont val="Arial"/>
        <family val="2"/>
      </rPr>
      <t xml:space="preserve"> hyperlink text to read </t>
    </r>
    <r>
      <rPr>
        <sz val="10"/>
        <rFont val="Arial"/>
        <family val="2"/>
      </rPr>
      <t xml:space="preserve">5.3 Example</t>
    </r>
    <r>
      <rPr>
        <sz val="10"/>
        <color rgb="FF000000"/>
        <rFont val="Arial"/>
        <family val="2"/>
      </rPr>
      <t xml:space="preserve"> (the hyperlink URL is correct).</t>
    </r>
  </si>
  <si>
    <t xml:space="preserve">5.5.3, Figure 5.3</t>
  </si>
  <si>
    <t xml:space="preserve">Put arrows on lambda and phi angle arcs</t>
  </si>
  <si>
    <r>
      <rPr>
        <sz val="10"/>
        <rFont val="Arial"/>
        <family val="2"/>
      </rPr>
      <t xml:space="preserve">2</t>
    </r>
    <r>
      <rPr>
        <vertAlign val="superscript"/>
        <sz val="10"/>
        <rFont val="Arial"/>
        <family val="2"/>
      </rPr>
      <t xml:space="preserve">nd</t>
    </r>
    <r>
      <rPr>
        <sz val="10"/>
        <rFont val="Arial"/>
        <family val="2"/>
      </rPr>
      <t xml:space="preserve"> paragraph,  --  Three parameterized operators, called </t>
    </r>
    <r>
      <rPr>
        <i val="true"/>
        <sz val="10"/>
        <rFont val="Arial"/>
        <family val="2"/>
      </rPr>
      <t xml:space="preserve">localization operators, </t>
    </r>
    <r>
      <rPr>
        <sz val="10"/>
        <rFont val="Arial"/>
        <family val="2"/>
      </rPr>
      <t xml:space="preserve">that operate on or between position-spaces are defined in </t>
    </r>
    <r>
      <rPr>
        <u val="single"/>
        <sz val="10"/>
        <color rgb="FF0000FF"/>
        <rFont val="Arial"/>
        <family val="2"/>
      </rPr>
      <t xml:space="preserve">Table 5.2</t>
    </r>
    <r>
      <rPr>
        <sz val="10"/>
        <rFont val="Arial"/>
        <family val="2"/>
      </rPr>
      <t xml:space="preserve"> and the inverses of these operators are </t>
    </r>
    <r>
      <rPr>
        <strike val="true"/>
        <sz val="10"/>
        <rFont val="Arial"/>
        <family val="2"/>
      </rPr>
      <t xml:space="preserve">specified</t>
    </r>
    <r>
      <rPr>
        <sz val="10"/>
        <rFont val="Arial"/>
        <family val="2"/>
      </rPr>
      <t xml:space="preserve"> </t>
    </r>
    <r>
      <rPr>
        <sz val="10"/>
        <color rgb="FFFF0000"/>
        <rFont val="Arial"/>
        <family val="2"/>
      </rPr>
      <t xml:space="preserve">defined </t>
    </r>
    <r>
      <rPr>
        <sz val="10"/>
        <rFont val="Arial"/>
        <family val="2"/>
      </rPr>
      <t xml:space="preserve">in </t>
    </r>
    <r>
      <rPr>
        <u val="single"/>
        <sz val="10"/>
        <color rgb="FF0000FF"/>
        <rFont val="Arial"/>
        <family val="2"/>
      </rPr>
      <t xml:space="preserve">Table 5.3</t>
    </r>
  </si>
  <si>
    <r>
      <rPr>
        <sz val="10"/>
        <rFont val="Arial"/>
        <family val="2"/>
      </rPr>
      <t xml:space="preserve">2</t>
    </r>
    <r>
      <rPr>
        <vertAlign val="superscript"/>
        <sz val="10"/>
        <rFont val="Arial"/>
        <family val="2"/>
      </rPr>
      <t xml:space="preserve">nd</t>
    </r>
    <r>
      <rPr>
        <sz val="10"/>
        <rFont val="Arial"/>
        <family val="2"/>
      </rPr>
      <t xml:space="preserve"> paragraph,  --  Break sentence following “in </t>
    </r>
    <r>
      <rPr>
        <u val="single"/>
        <sz val="10"/>
        <rFont val="Arial"/>
        <family val="2"/>
      </rPr>
      <t xml:space="preserve">Table 5.2</t>
    </r>
    <r>
      <rPr>
        <sz val="10"/>
        <rFont val="Arial"/>
        <family val="2"/>
      </rPr>
      <t xml:space="preserve">”, to start new sentence “The inverses …”</t>
    </r>
  </si>
  <si>
    <r>
      <rPr>
        <sz val="10"/>
        <rFont val="Arial"/>
        <family val="2"/>
      </rPr>
      <t xml:space="preserve">3</t>
    </r>
    <r>
      <rPr>
        <vertAlign val="superscript"/>
        <sz val="10"/>
        <rFont val="Arial"/>
        <family val="2"/>
      </rPr>
      <t xml:space="preserve">rd</t>
    </r>
    <r>
      <rPr>
        <sz val="10"/>
        <rFont val="Arial"/>
        <family val="2"/>
      </rPr>
      <t xml:space="preserve"> paragraph, 2</t>
    </r>
    <r>
      <rPr>
        <vertAlign val="superscript"/>
        <sz val="10"/>
        <rFont val="Arial"/>
        <family val="2"/>
      </rPr>
      <t xml:space="preserve">nd</t>
    </r>
    <r>
      <rPr>
        <sz val="10"/>
        <rFont val="Arial"/>
        <family val="2"/>
      </rPr>
      <t xml:space="preserve"> sentence, and subsequently  --  Clarify what the subscript C in </t>
    </r>
    <r>
      <rPr>
        <b val="true"/>
        <i val="true"/>
        <sz val="10"/>
        <rFont val="Arial"/>
        <family val="2"/>
      </rPr>
      <t xml:space="preserve">F</t>
    </r>
    <r>
      <rPr>
        <b val="true"/>
        <vertAlign val="subscript"/>
        <sz val="10"/>
        <rFont val="Arial"/>
        <family val="2"/>
      </rPr>
      <t xml:space="preserve">C</t>
    </r>
    <r>
      <rPr>
        <sz val="10"/>
        <rFont val="Arial"/>
        <family val="2"/>
      </rPr>
      <t xml:space="preserve"> indicates, or remove it.</t>
    </r>
  </si>
  <si>
    <r>
      <rPr>
        <sz val="10"/>
        <rFont val="Arial"/>
        <family val="2"/>
      </rPr>
      <t xml:space="preserve">1</t>
    </r>
    <r>
      <rPr>
        <vertAlign val="superscript"/>
        <sz val="10"/>
        <rFont val="Arial"/>
        <family val="2"/>
      </rPr>
      <t xml:space="preserve">st</t>
    </r>
    <r>
      <rPr>
        <sz val="10"/>
        <rFont val="Arial"/>
        <family val="2"/>
      </rPr>
      <t xml:space="preserve"> sentence  --  Map projections are 2D models of a 3D </t>
    </r>
    <r>
      <rPr>
        <strike val="true"/>
        <sz val="10"/>
        <rFont val="Arial"/>
        <family val="2"/>
      </rPr>
      <t xml:space="preserve">component</t>
    </r>
    <r>
      <rPr>
        <sz val="10"/>
        <rFont val="Arial"/>
        <family val="2"/>
      </rPr>
      <t xml:space="preserve"> curved surface</t>
    </r>
  </si>
  <si>
    <r>
      <rPr>
        <sz val="10"/>
        <rFont val="Arial"/>
        <family val="2"/>
      </rPr>
      <t xml:space="preserve">paragraph after Note 2,  1</t>
    </r>
    <r>
      <rPr>
        <vertAlign val="superscript"/>
        <sz val="10"/>
        <rFont val="Arial"/>
        <family val="2"/>
      </rPr>
      <t xml:space="preserve">st</t>
    </r>
    <r>
      <rPr>
        <sz val="10"/>
        <rFont val="Arial"/>
        <family val="2"/>
      </rPr>
      <t xml:space="preserve"> sentence  --  The generating projection </t>
    </r>
    <r>
      <rPr>
        <b val="true"/>
        <i val="true"/>
        <sz val="10"/>
        <rFont val="Arial"/>
        <family val="2"/>
      </rPr>
      <t xml:space="preserve">P</t>
    </r>
    <r>
      <rPr>
        <sz val="10"/>
        <rFont val="Arial"/>
        <family val="2"/>
      </rPr>
      <t xml:space="preserve"> is specified in terms of surface geodetic CS </t>
    </r>
    <r>
      <rPr>
        <sz val="10"/>
        <color rgb="FFFF0000"/>
        <rFont val="Arial"/>
        <family val="2"/>
      </rPr>
      <t xml:space="preserve">(see </t>
    </r>
    <r>
      <rPr>
        <u val="single"/>
        <sz val="10"/>
        <color rgb="FFFF0000"/>
        <rFont val="Arial"/>
        <family val="2"/>
      </rPr>
      <t xml:space="preserve">Table 5.24</t>
    </r>
    <r>
      <rPr>
        <sz val="10"/>
        <color rgb="FFFF0000"/>
        <rFont val="Arial"/>
        <family val="2"/>
      </rPr>
      <t xml:space="preserve">)</t>
    </r>
    <r>
      <rPr>
        <sz val="10"/>
        <rFont val="Arial"/>
        <family val="2"/>
      </rPr>
      <t xml:space="preserve"> coordinates.</t>
    </r>
  </si>
  <si>
    <r>
      <rPr>
        <sz val="10"/>
        <rFont val="Arial"/>
        <family val="2"/>
      </rPr>
      <t xml:space="preserve">next to last paragraph  --  The MP range coordinate components </t>
    </r>
    <r>
      <rPr>
        <i val="true"/>
        <sz val="10"/>
        <rFont val="Arial"/>
        <family val="2"/>
      </rPr>
      <t xml:space="preserve">u</t>
    </r>
    <r>
      <rPr>
        <sz val="10"/>
        <rFont val="Arial"/>
        <family val="2"/>
      </rPr>
      <t xml:space="preserve"> and </t>
    </r>
    <r>
      <rPr>
        <i val="true"/>
        <sz val="10"/>
        <rFont val="Arial"/>
        <family val="2"/>
      </rPr>
      <t xml:space="preserve">v</t>
    </r>
    <r>
      <rPr>
        <sz val="10"/>
        <rFont val="Arial"/>
        <family val="2"/>
      </rPr>
      <t xml:space="preserve"> </t>
    </r>
    <r>
      <rPr>
        <strike val="true"/>
        <sz val="10"/>
        <rFont val="Arial"/>
        <family val="2"/>
      </rPr>
      <t xml:space="preserve">are</t>
    </r>
    <r>
      <rPr>
        <sz val="10"/>
        <rFont val="Arial"/>
        <family val="2"/>
      </rPr>
      <t xml:space="preserve"> </t>
    </r>
    <r>
      <rPr>
        <sz val="10"/>
        <color rgb="FFFF0000"/>
        <rFont val="Arial"/>
        <family val="2"/>
      </rPr>
      <t xml:space="preserve">shall be</t>
    </r>
    <r>
      <rPr>
        <sz val="10"/>
        <rFont val="Arial"/>
        <family val="2"/>
      </rPr>
      <t xml:space="preserve"> called </t>
    </r>
    <r>
      <rPr>
        <i val="true"/>
        <sz val="10"/>
        <rFont val="Arial"/>
        <family val="2"/>
      </rPr>
      <t xml:space="preserve">easting</t>
    </r>
    <r>
      <rPr>
        <sz val="10"/>
        <rFont val="Arial"/>
        <family val="2"/>
      </rPr>
      <t xml:space="preserve"> and </t>
    </r>
    <r>
      <rPr>
        <i val="true"/>
        <sz val="10"/>
        <rFont val="Arial"/>
        <family val="2"/>
      </rPr>
      <t xml:space="preserve">northing</t>
    </r>
    <r>
      <rPr>
        <sz val="10"/>
        <rFont val="Arial"/>
        <family val="2"/>
      </rPr>
      <t xml:space="preserve"> respectively. The positive direction of the </t>
    </r>
    <r>
      <rPr>
        <i val="true"/>
        <sz val="10"/>
        <rFont val="Arial"/>
        <family val="2"/>
      </rPr>
      <t xml:space="preserve">u</t>
    </r>
    <r>
      <rPr>
        <sz val="10"/>
        <rFont val="Arial"/>
        <family val="2"/>
      </rPr>
      <t xml:space="preserve">-axis (the easting axis) </t>
    </r>
    <r>
      <rPr>
        <strike val="true"/>
        <sz val="10"/>
        <rFont val="Arial"/>
        <family val="2"/>
      </rPr>
      <t xml:space="preserve">is</t>
    </r>
    <r>
      <rPr>
        <sz val="10"/>
        <rFont val="Arial"/>
        <family val="2"/>
      </rPr>
      <t xml:space="preserve"> </t>
    </r>
    <r>
      <rPr>
        <sz val="10"/>
        <color rgb="FFFF0000"/>
        <rFont val="Arial"/>
        <family val="2"/>
      </rPr>
      <t xml:space="preserve">shall be</t>
    </r>
    <r>
      <rPr>
        <sz val="10"/>
        <rFont val="Arial"/>
        <family val="2"/>
      </rPr>
      <t xml:space="preserve"> called </t>
    </r>
    <r>
      <rPr>
        <i val="true"/>
        <sz val="10"/>
        <rFont val="Arial"/>
        <family val="2"/>
      </rPr>
      <t xml:space="preserve">map-east</t>
    </r>
    <r>
      <rPr>
        <sz val="10"/>
        <rFont val="Arial"/>
        <family val="2"/>
      </rPr>
      <t xml:space="preserve">. The positive direction of the </t>
    </r>
    <r>
      <rPr>
        <i val="true"/>
        <sz val="10"/>
        <rFont val="Arial"/>
        <family val="2"/>
      </rPr>
      <t xml:space="preserve">v</t>
    </r>
    <r>
      <rPr>
        <sz val="10"/>
        <rFont val="Arial"/>
        <family val="2"/>
      </rPr>
      <t xml:space="preserve">-axis (the northing axis) </t>
    </r>
    <r>
      <rPr>
        <strike val="true"/>
        <sz val="10"/>
        <rFont val="Arial"/>
        <family val="2"/>
      </rPr>
      <t xml:space="preserve">is</t>
    </r>
    <r>
      <rPr>
        <sz val="10"/>
        <rFont val="Arial"/>
        <family val="2"/>
      </rPr>
      <t xml:space="preserve"> </t>
    </r>
    <r>
      <rPr>
        <sz val="10"/>
        <color rgb="FFFF0000"/>
        <rFont val="Arial"/>
        <family val="2"/>
      </rPr>
      <t xml:space="preserve">shall be</t>
    </r>
    <r>
      <rPr>
        <sz val="10"/>
        <rFont val="Arial"/>
        <family val="2"/>
      </rPr>
      <t xml:space="preserve"> called </t>
    </r>
    <r>
      <rPr>
        <i val="true"/>
        <sz val="10"/>
        <rFont val="Arial"/>
        <family val="2"/>
      </rPr>
      <t xml:space="preserve">map-north</t>
    </r>
    <r>
      <rPr>
        <sz val="10"/>
        <rFont val="Arial"/>
        <family val="2"/>
      </rPr>
      <t xml:space="preserve">.</t>
    </r>
  </si>
  <si>
    <r>
      <rPr>
        <sz val="10"/>
        <color rgb="FF000000"/>
        <rFont val="Arial"/>
        <family val="2"/>
      </rPr>
      <t xml:space="preserve">In NOTE 2, </t>
    </r>
    <r>
      <rPr>
        <sz val="10"/>
        <rFont val="Arial"/>
        <family val="2"/>
      </rPr>
      <t xml:space="preserve">change “sub-set” to read “subset”.</t>
    </r>
  </si>
  <si>
    <t xml:space="preserve">5.8.1.a</t>
  </si>
  <si>
    <t xml:space="preserve">This item should not be capitalized as it is in the interior of a sentence</t>
  </si>
  <si>
    <t xml:space="preserve">5.8.1.c</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occurrence)  --  Change “</t>
    </r>
    <r>
      <rPr>
        <sz val="10"/>
        <rFont val="Arial"/>
        <family val="2"/>
      </rPr>
      <t xml:space="preserve">orientation preserving</t>
    </r>
    <r>
      <rPr>
        <sz val="10"/>
        <color rgb="FF000000"/>
        <rFont val="Arial"/>
        <family val="2"/>
      </rPr>
      <t xml:space="preserve">” to read “</t>
    </r>
    <r>
      <rPr>
        <sz val="10"/>
        <rFont val="Arial"/>
        <family val="2"/>
      </rPr>
      <t xml:space="preserve">orientation-preserving</t>
    </r>
    <r>
      <rPr>
        <sz val="10"/>
        <color rgb="FF000000"/>
        <rFont val="Arial"/>
        <family val="2"/>
      </rPr>
      <t xml:space="preserve">” (insert the missing hyphen).</t>
    </r>
  </si>
  <si>
    <t xml:space="preserve">5.8.3.1</t>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This sentence should be properly formatted as an example.</t>
    </r>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anglea” should be “angle a”.</t>
    </r>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sentence, change “</t>
    </r>
    <r>
      <rPr>
        <sz val="10"/>
        <rFont val="Arial"/>
        <family val="2"/>
      </rPr>
      <t xml:space="preserve">angle</t>
    </r>
    <r>
      <rPr>
        <i val="true"/>
        <sz val="10"/>
        <rFont val="Arial"/>
        <family val="2"/>
      </rPr>
      <t xml:space="preserve">a</t>
    </r>
    <r>
      <rPr>
        <sz val="10"/>
        <color rgb="FF000000"/>
        <rFont val="Arial"/>
        <family val="2"/>
      </rPr>
      <t xml:space="preserve">” to read “</t>
    </r>
    <r>
      <rPr>
        <sz val="10"/>
        <rFont val="Arial"/>
        <family val="2"/>
      </rPr>
      <t xml:space="preserve">angle </t>
    </r>
    <r>
      <rPr>
        <i val="true"/>
        <sz val="10"/>
        <rFont val="Arial"/>
        <family val="2"/>
      </rPr>
      <t xml:space="preserve">a</t>
    </r>
    <r>
      <rPr>
        <sz val="10"/>
        <color rgb="FF000000"/>
        <rFont val="Arial"/>
        <family val="2"/>
      </rPr>
      <t xml:space="preserve">” (insert the missing space character).</t>
    </r>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sentence, verify whether “</t>
    </r>
    <r>
      <rPr>
        <sz val="10"/>
        <rFont val="Arial"/>
        <family val="2"/>
      </rPr>
      <t xml:space="preserve">on the surface the ellipsoid”</t>
    </r>
    <r>
      <rPr>
        <sz val="10"/>
        <color rgb="FF000000"/>
        <rFont val="Arial"/>
        <family val="2"/>
      </rPr>
      <t xml:space="preserve"> should read “</t>
    </r>
    <r>
      <rPr>
        <sz val="10"/>
        <rFont val="Arial"/>
        <family val="2"/>
      </rPr>
      <t xml:space="preserve">on the surface of the ellipsoid</t>
    </r>
    <r>
      <rPr>
        <sz val="10"/>
        <color rgb="FF000000"/>
        <rFont val="Arial"/>
        <family val="2"/>
      </rPr>
      <t xml:space="preserve">” (is there an “of” missing?).</t>
    </r>
  </si>
  <si>
    <t xml:space="preserve">5.8.3.4</t>
  </si>
  <si>
    <r>
      <rPr>
        <sz val="10"/>
        <rFont val="Arial"/>
        <family val="2"/>
      </rPr>
      <t xml:space="preserve">Footnote 11  --  The generalization to the case for which one or more of the two points </t>
    </r>
    <r>
      <rPr>
        <sz val="10"/>
        <color rgb="FFFF0000"/>
        <rFont val="Arial"/>
        <family val="2"/>
      </rPr>
      <t xml:space="preserve">is </t>
    </r>
    <r>
      <rPr>
        <sz val="10"/>
        <rFont val="Arial"/>
        <family val="2"/>
      </rPr>
      <t xml:space="preserve">not on the surface is treated in [RAPP1] and [RAPP2].</t>
    </r>
  </si>
  <si>
    <r>
      <rPr>
        <sz val="10"/>
        <color rgb="FF000000"/>
        <rFont val="Arial"/>
        <family val="2"/>
      </rPr>
      <t xml:space="preserve">In Footnote 11, the </t>
    </r>
    <r>
      <rPr>
        <sz val="10"/>
        <rFont val="Arial"/>
        <family val="2"/>
      </rPr>
      <t xml:space="preserve">RAPP1 and RAPP2 hyperlinks are inoperative because they reference “H. Bibliography.doc” rather than “ISO_IEC_18026_Y_(E).doc”.</t>
    </r>
  </si>
  <si>
    <t xml:space="preserve">5.8.3.4, Figure 5.5</t>
  </si>
  <si>
    <t xml:space="preserve">This figure should be allowed to float to avoid the inappropriate blank space at the bottom of page 39</t>
  </si>
  <si>
    <r>
      <rPr>
        <sz val="10"/>
        <rFont val="Arial"/>
        <family val="2"/>
      </rPr>
      <t xml:space="preserve">1</t>
    </r>
    <r>
      <rPr>
        <vertAlign val="superscript"/>
        <sz val="10"/>
        <rFont val="Arial"/>
        <family val="2"/>
      </rPr>
      <t xml:space="preserve">st</t>
    </r>
    <r>
      <rPr>
        <sz val="10"/>
        <rFont val="Arial"/>
        <family val="2"/>
      </rPr>
      <t xml:space="preserve"> paragraph  --  Replace “from the northing axis (the </t>
    </r>
    <r>
      <rPr>
        <i val="true"/>
        <sz val="10"/>
        <rFont val="Arial"/>
        <family val="2"/>
      </rPr>
      <t xml:space="preserve">v</t>
    </r>
    <r>
      <rPr>
        <sz val="10"/>
        <rFont val="Arial"/>
        <family val="2"/>
      </rPr>
      <t xml:space="preserve">-axis) direction” with “from the v-axis (map-north)”.</t>
    </r>
  </si>
  <si>
    <t xml:space="preserve">This subclause should be organized into smaller logical sections each beginning a new topic</t>
  </si>
  <si>
    <r>
      <rPr>
        <sz val="10"/>
        <rFont val="Arial"/>
        <family val="2"/>
      </rPr>
      <t xml:space="preserve">1</t>
    </r>
    <r>
      <rPr>
        <vertAlign val="superscript"/>
        <sz val="10"/>
        <rFont val="Arial"/>
        <family val="2"/>
      </rPr>
      <t xml:space="preserve">st</t>
    </r>
    <r>
      <rPr>
        <sz val="10"/>
        <rFont val="Arial"/>
        <family val="2"/>
      </rPr>
      <t xml:space="preserve"> paragraph, 3</t>
    </r>
    <r>
      <rPr>
        <vertAlign val="superscript"/>
        <sz val="10"/>
        <rFont val="Arial"/>
        <family val="2"/>
      </rPr>
      <t xml:space="preserve">rd</t>
    </r>
    <r>
      <rPr>
        <sz val="10"/>
        <rFont val="Arial"/>
        <family val="2"/>
      </rPr>
      <t xml:space="preserve"> sentence  --  Replace “restrict the projection function” with “restrict the domain of the projection function”.</t>
    </r>
  </si>
  <si>
    <r>
      <rPr>
        <sz val="10"/>
        <rFont val="Arial"/>
        <family val="2"/>
      </rPr>
      <t xml:space="preserve">1</t>
    </r>
    <r>
      <rPr>
        <vertAlign val="superscript"/>
        <sz val="10"/>
        <rFont val="Arial"/>
        <family val="2"/>
      </rPr>
      <t xml:space="preserve">st</t>
    </r>
    <r>
      <rPr>
        <sz val="10"/>
        <rFont val="Arial"/>
        <family val="2"/>
      </rPr>
      <t xml:space="preserve"> paragraph, last sentence  --  Replace “associate the surface of the range” with “associate that surface”.</t>
    </r>
  </si>
  <si>
    <r>
      <rPr>
        <sz val="10"/>
        <rFont val="Arial"/>
        <family val="2"/>
      </rPr>
      <t xml:space="preserve">4</t>
    </r>
    <r>
      <rPr>
        <vertAlign val="superscript"/>
        <sz val="10"/>
        <rFont val="Arial"/>
        <family val="2"/>
      </rPr>
      <t xml:space="preserve">th</t>
    </r>
    <r>
      <rPr>
        <sz val="10"/>
        <rFont val="Arial"/>
        <family val="2"/>
      </rPr>
      <t xml:space="preserve"> paragraph, 1</t>
    </r>
    <r>
      <rPr>
        <vertAlign val="superscript"/>
        <sz val="10"/>
        <rFont val="Arial"/>
        <family val="2"/>
      </rPr>
      <t xml:space="preserve">st</t>
    </r>
    <r>
      <rPr>
        <sz val="10"/>
        <rFont val="Arial"/>
        <family val="2"/>
      </rPr>
      <t xml:space="preserve"> sentence  --  Replace “In the case of a sphere surface, the polar stereographic map projection (</t>
    </r>
    <r>
      <rPr>
        <u val="single"/>
        <sz val="10"/>
        <rFont val="Arial"/>
        <family val="2"/>
      </rPr>
      <t xml:space="preserve">Table 5.22</t>
    </r>
    <r>
      <rPr>
        <sz val="10"/>
        <rFont val="Arial"/>
        <family val="2"/>
      </rPr>
      <t xml:space="preserve">) is derived … is conformal.” with “The polar stereographic map projection derived  … is conformal for the spherical case.”</t>
    </r>
  </si>
  <si>
    <r>
      <rPr>
        <sz val="10"/>
        <color rgb="FF000000"/>
        <rFont val="Arial"/>
        <family val="2"/>
      </rPr>
      <t xml:space="preserve">Example 1 and figure:  Make </t>
    </r>
    <r>
      <rPr>
        <b val="true"/>
        <sz val="10"/>
        <color rgb="FF000000"/>
        <rFont val="Arial"/>
        <family val="2"/>
      </rPr>
      <t xml:space="preserve">v, p, t </t>
    </r>
    <r>
      <rPr>
        <sz val="10"/>
        <color rgb="FF000000"/>
        <rFont val="Arial"/>
        <family val="2"/>
      </rPr>
      <t xml:space="preserve">and</t>
    </r>
    <r>
      <rPr>
        <b val="true"/>
        <sz val="10"/>
        <color rgb="FF000000"/>
        <rFont val="Arial"/>
        <family val="2"/>
      </rPr>
      <t xml:space="preserve"> s</t>
    </r>
    <r>
      <rPr>
        <sz val="10"/>
        <color rgb="FF000000"/>
        <rFont val="Arial"/>
        <family val="2"/>
      </rPr>
      <t xml:space="preserve"> italic</t>
    </r>
  </si>
  <si>
    <r>
      <rPr>
        <sz val="10"/>
        <rFont val="Arial"/>
        <family val="2"/>
      </rPr>
      <t xml:space="preserve">paragraph after Figure 5.7, 1</t>
    </r>
    <r>
      <rPr>
        <vertAlign val="superscript"/>
        <sz val="10"/>
        <rFont val="Arial"/>
        <family val="2"/>
      </rPr>
      <t xml:space="preserve">st</t>
    </r>
    <r>
      <rPr>
        <sz val="10"/>
        <rFont val="Arial"/>
        <family val="2"/>
      </rPr>
      <t xml:space="preserve"> sentence  --  The use of </t>
    </r>
    <r>
      <rPr>
        <strike val="true"/>
        <sz val="10"/>
        <rFont val="Arial"/>
        <family val="2"/>
      </rPr>
      <t xml:space="preserve">spatial</t>
    </r>
    <r>
      <rPr>
        <sz val="10"/>
        <rFont val="Arial"/>
        <family val="2"/>
      </rPr>
      <t xml:space="preserve"> projection </t>
    </r>
    <r>
      <rPr>
        <sz val="10"/>
        <color rgb="FFFF0000"/>
        <rFont val="Arial"/>
        <family val="2"/>
      </rPr>
      <t xml:space="preserve">function</t>
    </r>
    <r>
      <rPr>
        <sz val="10"/>
        <rFont val="Arial"/>
        <family val="2"/>
      </rPr>
      <t xml:space="preserve">s to derive map projections with desirable properties is limited, but does motivate some classifications of map projections.</t>
    </r>
  </si>
  <si>
    <r>
      <rPr>
        <sz val="10"/>
        <rFont val="Arial"/>
        <family val="2"/>
      </rPr>
      <t xml:space="preserve">7</t>
    </r>
    <r>
      <rPr>
        <vertAlign val="superscript"/>
        <sz val="10"/>
        <rFont val="Arial"/>
        <family val="2"/>
      </rPr>
      <t xml:space="preserve">th</t>
    </r>
    <r>
      <rPr>
        <sz val="10"/>
        <rFont val="Arial"/>
        <family val="2"/>
      </rPr>
      <t xml:space="preserve"> paragraph, 3</t>
    </r>
    <r>
      <rPr>
        <vertAlign val="superscript"/>
        <sz val="10"/>
        <rFont val="Arial"/>
        <family val="2"/>
      </rPr>
      <t xml:space="preserve">rd</t>
    </r>
    <r>
      <rPr>
        <sz val="10"/>
        <rFont val="Arial"/>
        <family val="2"/>
      </rPr>
      <t xml:space="preserve"> sentence (just prior to Figure 5.8)  --  Replace “positive latitude is called the </t>
    </r>
    <r>
      <rPr>
        <i val="true"/>
        <sz val="10"/>
        <rFont val="Arial"/>
        <family val="2"/>
      </rPr>
      <t xml:space="preserve">standard latitude</t>
    </r>
    <r>
      <rPr>
        <sz val="10"/>
        <rFont val="Arial"/>
        <family val="2"/>
      </rPr>
      <t xml:space="preserve">” with “parallel with the positive latitude value shall be called the </t>
    </r>
    <r>
      <rPr>
        <i val="true"/>
        <sz val="10"/>
        <rFont val="Arial"/>
        <family val="2"/>
      </rPr>
      <t xml:space="preserve">standard parallel</t>
    </r>
    <r>
      <rPr>
        <sz val="10"/>
        <rFont val="Arial"/>
        <family val="2"/>
      </rPr>
      <t xml:space="preserve">”. Use normative language.  Avoid suddenly switching terminology (from parallel to latitude).  Standard parallel is the commonly used term for this parameter.</t>
    </r>
  </si>
  <si>
    <r>
      <rPr>
        <sz val="10"/>
        <rFont val="Arial"/>
        <family val="2"/>
      </rPr>
      <t xml:space="preserve">9</t>
    </r>
    <r>
      <rPr>
        <vertAlign val="superscript"/>
        <sz val="10"/>
        <rFont val="Arial"/>
        <family val="2"/>
      </rPr>
      <t xml:space="preserve">th</t>
    </r>
    <r>
      <rPr>
        <sz val="10"/>
        <rFont val="Arial"/>
        <family val="2"/>
      </rPr>
      <t xml:space="preserve"> paragraph, 3</t>
    </r>
    <r>
      <rPr>
        <vertAlign val="superscript"/>
        <sz val="10"/>
        <rFont val="Arial"/>
        <family val="2"/>
      </rPr>
      <t xml:space="preserve">rd</t>
    </r>
    <r>
      <rPr>
        <sz val="10"/>
        <rFont val="Arial"/>
        <family val="2"/>
      </rPr>
      <t xml:space="preserve"> sentence (just prior to Figure 5.9)  --  Replace “the two latitudes are called the </t>
    </r>
    <r>
      <rPr>
        <i val="true"/>
        <sz val="10"/>
        <rFont val="Arial"/>
        <family val="2"/>
      </rPr>
      <t xml:space="preserve">standard latitudes</t>
    </r>
    <r>
      <rPr>
        <sz val="10"/>
        <rFont val="Arial"/>
        <family val="2"/>
      </rPr>
      <t xml:space="preserve">” with “the two parallels shall be called the </t>
    </r>
    <r>
      <rPr>
        <i val="true"/>
        <sz val="10"/>
        <rFont val="Arial"/>
        <family val="2"/>
      </rPr>
      <t xml:space="preserve">standard parallels</t>
    </r>
    <r>
      <rPr>
        <sz val="10"/>
        <rFont val="Arial"/>
        <family val="2"/>
      </rPr>
      <t xml:space="preserve">”.</t>
    </r>
  </si>
  <si>
    <t xml:space="preserve">In Example 1, change “Polar Stereographic:” to read “Polar stereographic:” (ISO capitalization).</t>
  </si>
  <si>
    <t xml:space="preserve">In the paragraph following Figure 5.7, the SNYD hyperlink takes you to the Bibliography, however SNYD is not resident in the Bibliography;  it appears in Clause 2.</t>
  </si>
  <si>
    <r>
      <rPr>
        <sz val="10"/>
        <color rgb="FF000000"/>
        <rFont val="Arial"/>
        <family val="2"/>
      </rPr>
      <t xml:space="preserve">In the a) paragraph following Figure 5.8, change “</t>
    </r>
    <r>
      <rPr>
        <sz val="10"/>
        <rFont val="Arial"/>
        <family val="2"/>
      </rPr>
      <t xml:space="preserve">equally spaced</t>
    </r>
    <r>
      <rPr>
        <sz val="10"/>
        <color rgb="FF000000"/>
        <rFont val="Arial"/>
        <family val="2"/>
      </rPr>
      <t xml:space="preserve">” to read “</t>
    </r>
    <r>
      <rPr>
        <sz val="10"/>
        <rFont val="Arial"/>
        <family val="2"/>
      </rPr>
      <t xml:space="preserve">equally-spaced</t>
    </r>
    <r>
      <rPr>
        <sz val="10"/>
        <color rgb="FF000000"/>
        <rFont val="Arial"/>
        <family val="2"/>
      </rPr>
      <t xml:space="preserve">” (insert missing hyphen).</t>
    </r>
  </si>
  <si>
    <r>
      <rPr>
        <sz val="10"/>
        <rFont val="Arial"/>
        <family val="2"/>
      </rPr>
      <t xml:space="preserve">4</t>
    </r>
    <r>
      <rPr>
        <vertAlign val="superscript"/>
        <sz val="10"/>
        <rFont val="Arial"/>
        <family val="2"/>
      </rPr>
      <t xml:space="preserve">th</t>
    </r>
    <r>
      <rPr>
        <sz val="10"/>
        <rFont val="Arial"/>
        <family val="2"/>
      </rPr>
      <t xml:space="preserve"> sentence  --  Replace “coordinates (0,0)” with “coordinate (0,0)”.</t>
    </r>
  </si>
  <si>
    <r>
      <rPr>
        <sz val="10"/>
        <rFont val="Arial"/>
        <family val="2"/>
      </rPr>
      <t xml:space="preserve">4</t>
    </r>
    <r>
      <rPr>
        <vertAlign val="superscript"/>
        <sz val="10"/>
        <rFont val="Arial"/>
        <family val="2"/>
      </rPr>
      <t xml:space="preserve">th</t>
    </r>
    <r>
      <rPr>
        <sz val="10"/>
        <rFont val="Arial"/>
        <family val="2"/>
      </rPr>
      <t xml:space="preserve"> sentence  --  The position with coordinate</t>
    </r>
    <r>
      <rPr>
        <strike val="true"/>
        <sz val="10"/>
        <rFont val="Arial"/>
        <family val="2"/>
      </rPr>
      <t xml:space="preserve">s</t>
    </r>
  </si>
  <si>
    <r>
      <rPr>
        <sz val="10"/>
        <rFont val="Arial"/>
        <family val="2"/>
      </rPr>
      <t xml:space="preserve">NOTE    For example, if a </t>
    </r>
    <r>
      <rPr>
        <u val="single"/>
        <sz val="10"/>
        <color rgb="FF3366FF"/>
        <rFont val="Arial"/>
        <family val="2"/>
      </rPr>
      <t xml:space="preserve">transverse Mercator</t>
    </r>
    <r>
      <rPr>
        <sz val="10"/>
        <rFont val="Arial"/>
        <family val="2"/>
      </rPr>
      <t xml:space="preserve"> map projection with central scale value </t>
    </r>
    <r>
      <rPr>
        <i val="true"/>
        <sz val="10"/>
        <color rgb="FFFF0000"/>
        <rFont val="Arial"/>
        <family val="2"/>
      </rPr>
      <t xml:space="preserve">k</t>
    </r>
    <r>
      <rPr>
        <vertAlign val="subscript"/>
        <sz val="10"/>
        <color rgb="FFFF0000"/>
        <rFont val="Arial"/>
        <family val="2"/>
      </rPr>
      <t xml:space="preserve">0­ </t>
    </r>
    <r>
      <rPr>
        <sz val="10"/>
        <color rgb="FFFF0000"/>
        <rFont val="Arial"/>
        <family val="2"/>
      </rPr>
      <t xml:space="preserve">=</t>
    </r>
    <r>
      <rPr>
        <sz val="10"/>
        <rFont val="Arial"/>
        <family val="2"/>
      </rPr>
      <t xml:space="preserve"> 0,996 is to be scaled 50 000:1 on a map sheet, then</t>
    </r>
  </si>
  <si>
    <r>
      <rPr>
        <sz val="10"/>
        <rFont val="Arial"/>
        <family val="2"/>
      </rPr>
      <t xml:space="preserve">Note, 1</t>
    </r>
    <r>
      <rPr>
        <vertAlign val="superscript"/>
        <sz val="10"/>
        <rFont val="Arial"/>
        <family val="2"/>
      </rPr>
      <t xml:space="preserve">st</t>
    </r>
    <r>
      <rPr>
        <sz val="10"/>
        <rFont val="Arial"/>
        <family val="2"/>
      </rPr>
      <t xml:space="preserve"> sentence  --  NOTE  The central scale parameter, when included with the CS parameters, is intended to control the tangent/secant characteristics of the map projection CS and is therefore close to, but does not exceed, </t>
    </r>
    <r>
      <rPr>
        <strike val="true"/>
        <sz val="10"/>
        <rFont val="Arial"/>
        <family val="2"/>
      </rPr>
      <t xml:space="preserve">1.0</t>
    </r>
    <r>
      <rPr>
        <sz val="10"/>
        <rFont val="Arial"/>
        <family val="2"/>
      </rPr>
      <t xml:space="preserve"> </t>
    </r>
    <r>
      <rPr>
        <sz val="10"/>
        <color rgb="FFFF0000"/>
        <rFont val="Arial"/>
        <family val="2"/>
      </rPr>
      <t xml:space="preserve">1,0</t>
    </r>
    <r>
      <rPr>
        <sz val="10"/>
        <rFont val="Arial"/>
        <family val="2"/>
      </rPr>
      <t xml:space="preserve">.</t>
    </r>
  </si>
  <si>
    <r>
      <rPr>
        <sz val="10"/>
        <rFont val="Arial"/>
        <family val="2"/>
      </rPr>
      <t xml:space="preserve">1</t>
    </r>
    <r>
      <rPr>
        <vertAlign val="superscript"/>
        <sz val="10"/>
        <rFont val="Arial"/>
        <family val="2"/>
      </rPr>
      <t xml:space="preserve">st</t>
    </r>
    <r>
      <rPr>
        <sz val="10"/>
        <rFont val="Arial"/>
        <family val="2"/>
      </rPr>
      <t xml:space="preserve"> sentence   --  A 3D CS can be specified from a map projection </t>
    </r>
    <r>
      <rPr>
        <sz val="10"/>
        <color rgb="FFFF0000"/>
        <rFont val="Arial"/>
        <family val="2"/>
      </rPr>
      <t xml:space="preserve">coordinate system</t>
    </r>
    <r>
      <rPr>
        <sz val="10"/>
        <rFont val="Arial"/>
        <family val="2"/>
      </rPr>
      <t xml:space="preserve">.</t>
    </r>
  </si>
  <si>
    <r>
      <rPr>
        <sz val="10"/>
        <rFont val="Arial"/>
        <family val="2"/>
      </rPr>
      <t xml:space="preserve">5</t>
    </r>
    <r>
      <rPr>
        <vertAlign val="superscript"/>
        <sz val="10"/>
        <rFont val="Arial"/>
        <family val="2"/>
      </rPr>
      <t xml:space="preserve">th</t>
    </r>
    <r>
      <rPr>
        <sz val="10"/>
        <rFont val="Arial"/>
        <family val="2"/>
      </rPr>
      <t xml:space="preserve"> sentence  --  Given an augmented coordinate-tuple (</t>
    </r>
    <r>
      <rPr>
        <i val="true"/>
        <sz val="10"/>
        <rFont val="Arial"/>
        <family val="2"/>
      </rPr>
      <t xml:space="preserve">u, v, w</t>
    </r>
    <r>
      <rPr>
        <sz val="10"/>
        <rFont val="Arial"/>
        <family val="2"/>
      </rPr>
      <t xml:space="preserve">) for which (</t>
    </r>
    <r>
      <rPr>
        <i val="true"/>
        <sz val="10"/>
        <rFont val="Arial"/>
        <family val="2"/>
      </rPr>
      <t xml:space="preserve">u, v</t>
    </r>
    <r>
      <rPr>
        <sz val="10"/>
        <rFont val="Arial"/>
        <family val="2"/>
      </rPr>
      <t xml:space="preserve">) belongs to the coordinate range of the underlying generating projection, the associated position is given in 3D geodetic coordinates (</t>
    </r>
    <r>
      <rPr>
        <i val="true"/>
        <sz val="10"/>
        <rFont val="Arial"/>
        <family val="2"/>
      </rPr>
      <t xml:space="preserve">f</t>
    </r>
    <r>
      <rPr>
        <sz val="10"/>
        <rFont val="Arial"/>
        <family val="2"/>
      </rPr>
      <t xml:space="preserve">, </t>
    </r>
    <r>
      <rPr>
        <i val="true"/>
        <sz val="10"/>
        <rFont val="Arial"/>
        <family val="2"/>
      </rPr>
      <t xml:space="preserve">l, h</t>
    </r>
    <r>
      <rPr>
        <sz val="10"/>
        <rFont val="Arial"/>
        <family val="2"/>
      </rPr>
      <t xml:space="preserve">) where (</t>
    </r>
    <r>
      <rPr>
        <i val="true"/>
        <sz val="10"/>
        <rFont val="Arial"/>
        <family val="2"/>
      </rPr>
      <t xml:space="preserve">f</t>
    </r>
    <r>
      <rPr>
        <sz val="10"/>
        <rFont val="Arial"/>
        <family val="2"/>
      </rPr>
      <t xml:space="preserve">, </t>
    </r>
    <r>
      <rPr>
        <i val="true"/>
        <sz val="10"/>
        <rFont val="Arial"/>
        <family val="2"/>
      </rPr>
      <t xml:space="preserve">l</t>
    </r>
    <r>
      <rPr>
        <sz val="10"/>
        <rFont val="Arial"/>
        <family val="2"/>
      </rPr>
      <t xml:space="preserve">) is projected to (</t>
    </r>
    <r>
      <rPr>
        <i val="true"/>
        <sz val="10"/>
        <rFont val="Arial"/>
        <family val="2"/>
      </rPr>
      <t xml:space="preserve">u, v</t>
    </r>
    <r>
      <rPr>
        <sz val="10"/>
        <rFont val="Arial"/>
        <family val="2"/>
      </rPr>
      <t xml:space="preserve">) by the map projection mapping equations.</t>
    </r>
  </si>
  <si>
    <r>
      <rPr>
        <sz val="10"/>
        <rFont val="Arial"/>
        <family val="2"/>
      </rPr>
      <t xml:space="preserve">1</t>
    </r>
    <r>
      <rPr>
        <vertAlign val="superscript"/>
        <sz val="10"/>
        <rFont val="Arial"/>
        <family val="2"/>
      </rPr>
      <t xml:space="preserve">st</t>
    </r>
    <r>
      <rPr>
        <sz val="10"/>
        <rFont val="Arial"/>
        <family val="2"/>
      </rPr>
      <t xml:space="preserve"> paragraph, 2</t>
    </r>
    <r>
      <rPr>
        <vertAlign val="superscript"/>
        <sz val="10"/>
        <rFont val="Arial"/>
        <family val="2"/>
      </rPr>
      <t xml:space="preserve">nd</t>
    </r>
    <r>
      <rPr>
        <sz val="10"/>
        <rFont val="Arial"/>
        <family val="2"/>
      </rPr>
      <t xml:space="preserve"> sentence  --  Append “</t>
    </r>
    <r>
      <rPr>
        <sz val="10"/>
        <color rgb="FFFF0000"/>
        <rFont val="Arial"/>
        <family val="2"/>
      </rPr>
      <t xml:space="preserve">(see Figure 5.10)” </t>
    </r>
    <r>
      <rPr>
        <sz val="10"/>
        <rFont val="Arial"/>
        <family val="2"/>
      </rPr>
      <t xml:space="preserve">to this sentence.</t>
    </r>
  </si>
  <si>
    <r>
      <rPr>
        <sz val="10"/>
        <rFont val="Arial"/>
        <family val="2"/>
      </rPr>
      <t xml:space="preserve">1</t>
    </r>
    <r>
      <rPr>
        <vertAlign val="superscript"/>
        <sz val="10"/>
        <rFont val="Arial"/>
        <family val="2"/>
      </rPr>
      <t xml:space="preserve">st</t>
    </r>
    <r>
      <rPr>
        <sz val="10"/>
        <rFont val="Arial"/>
        <family val="2"/>
      </rPr>
      <t xml:space="preserve"> paragraph, last sentence.  --  (In the case of augmentation with </t>
    </r>
    <r>
      <rPr>
        <u val="single"/>
        <sz val="10"/>
        <color rgb="FF3366FF"/>
        <rFont val="Arial"/>
        <family val="2"/>
      </rPr>
      <t xml:space="preserve">elevation</t>
    </r>
    <r>
      <rPr>
        <sz val="10"/>
        <color rgb="FFFF0000"/>
        <rFont val="Arial"/>
        <family val="2"/>
      </rPr>
      <t xml:space="preserve"> (see clause 9)</t>
    </r>
    <r>
      <rPr>
        <sz val="10"/>
        <rFont val="Arial"/>
        <family val="2"/>
      </rPr>
      <t xml:space="preserve">, the curves would additionally parallel geoidal surface undulations.)</t>
    </r>
  </si>
  <si>
    <t xml:space="preserve">5.8.6.2, Figure 5.10</t>
  </si>
  <si>
    <t xml:space="preserve">Put variables p, p’, q, and q’ in italics, and remove italics from 1, 2, and 3</t>
  </si>
  <si>
    <r>
      <rPr>
        <sz val="10"/>
        <rFont val="Arial"/>
        <family val="2"/>
      </rPr>
      <t xml:space="preserve">Add 3</t>
    </r>
    <r>
      <rPr>
        <vertAlign val="superscript"/>
        <sz val="10"/>
        <rFont val="Arial"/>
        <family val="2"/>
      </rPr>
      <t xml:space="preserve">rd</t>
    </r>
    <r>
      <rPr>
        <sz val="10"/>
        <rFont val="Arial"/>
        <family val="2"/>
      </rPr>
      <t xml:space="preserve">-level headers for each CS specification, i.e., 5.9.1 Introduction, 5.9.2 Euclidean 3D, etc</t>
    </r>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The first hyperlink should encompass the table number.</t>
    </r>
  </si>
  <si>
    <r>
      <rPr>
        <sz val="10"/>
        <color rgb="FF000000"/>
        <rFont val="Arial"/>
        <family val="2"/>
      </rPr>
      <t xml:space="preserve">In the 1</t>
    </r>
    <r>
      <rPr>
        <vertAlign val="superscript"/>
        <sz val="10"/>
        <color rgb="FF000000"/>
        <rFont val="Arial"/>
        <family val="2"/>
      </rPr>
      <t xml:space="preserve">st</t>
    </r>
    <r>
      <rPr>
        <sz val="10"/>
        <color rgb="FF000000"/>
        <rFont val="Arial"/>
        <family val="2"/>
      </rPr>
      <t xml:space="preserve"> paragraph, change “</t>
    </r>
    <r>
      <rPr>
        <b val="true"/>
        <u val="single"/>
        <sz val="10"/>
        <color rgb="FF0000FF"/>
        <rFont val="Arial"/>
        <family val="2"/>
      </rPr>
      <t xml:space="preserve">Table</t>
    </r>
    <r>
      <rPr>
        <sz val="10"/>
        <color rgb="FF000000"/>
        <rFont val="Arial"/>
        <family val="2"/>
      </rPr>
      <t xml:space="preserve"> 5.8” to read “</t>
    </r>
    <r>
      <rPr>
        <b val="true"/>
        <u val="single"/>
        <sz val="10"/>
        <color rgb="FF0000FF"/>
        <rFont val="Arial"/>
        <family val="2"/>
      </rPr>
      <t xml:space="preserve">Table 5.8</t>
    </r>
    <r>
      <rPr>
        <sz val="10"/>
        <color rgb="FF000000"/>
        <rFont val="Arial"/>
        <family val="2"/>
      </rPr>
      <t xml:space="preserve">” (extend the hyperlink to include the table number).</t>
    </r>
  </si>
  <si>
    <t xml:space="preserve">5.9, Table 5.10</t>
  </si>
  <si>
    <r>
      <rPr>
        <sz val="10"/>
        <color rgb="FF000000"/>
        <rFont val="Arial"/>
        <family val="2"/>
      </rPr>
      <t xml:space="preserve">Typo. Replace </t>
    </r>
    <r>
      <rPr>
        <i val="true"/>
        <sz val="10"/>
        <color rgb="FF000000"/>
        <rFont val="Arial"/>
        <family val="2"/>
      </rPr>
      <t xml:space="preserve">h</t>
    </r>
    <r>
      <rPr>
        <sz val="10"/>
        <color rgb="FF000000"/>
        <rFont val="Arial"/>
        <family val="2"/>
      </rPr>
      <t xml:space="preserve"> with </t>
    </r>
    <r>
      <rPr>
        <i val="true"/>
        <sz val="10"/>
        <rFont val="Arial"/>
        <family val="2"/>
      </rPr>
      <t xml:space="preserve">r</t>
    </r>
  </si>
  <si>
    <t xml:space="preserve">5.9, Table 5.10 - 5.12, 5.14, 5….. </t>
  </si>
  <si>
    <t xml:space="preserve">Replace the Table 5.10 figure with this figure to clarify the meaning of the labels and make similar changes to the Table 5.11, Table 5.12, Table 5.14, Table 5.24, Table 5.25 and Table 5.29 Figures</t>
  </si>
  <si>
    <r>
      <rPr>
        <sz val="10"/>
        <color rgb="FF000000"/>
        <rFont val="Arial"/>
        <family val="2"/>
      </rPr>
      <t xml:space="preserve">For </t>
    </r>
    <r>
      <rPr>
        <b val="true"/>
        <sz val="10"/>
        <color rgb="FF000000"/>
        <rFont val="Arial"/>
        <family val="2"/>
      </rPr>
      <t xml:space="preserve">Notes</t>
    </r>
    <r>
      <rPr>
        <sz val="10"/>
        <color rgb="FF000000"/>
        <rFont val="Arial"/>
        <family val="2"/>
      </rPr>
      <t xml:space="preserve"> 1, change </t>
    </r>
    <r>
      <rPr>
        <sz val="10"/>
        <rFont val="Arial"/>
        <family val="2"/>
      </rPr>
      <t xml:space="preserve">“3</t>
    </r>
    <r>
      <rPr>
        <vertAlign val="superscript"/>
        <sz val="10"/>
        <rFont val="Arial"/>
        <family val="2"/>
      </rPr>
      <t xml:space="preserve">rd</t>
    </r>
    <r>
      <rPr>
        <sz val="10"/>
        <rFont val="Arial"/>
        <family val="2"/>
      </rPr>
      <t xml:space="preserve"> coordinate” to read “3</t>
    </r>
    <r>
      <rPr>
        <vertAlign val="superscript"/>
        <sz val="10"/>
        <rFont val="Arial"/>
        <family val="2"/>
      </rPr>
      <t xml:space="preserve">rd</t>
    </r>
    <r>
      <rPr>
        <sz val="10"/>
        <rFont val="Arial"/>
        <family val="2"/>
      </rPr>
      <t xml:space="preserve">-coordinate” (insert the missing hyphen).</t>
    </r>
  </si>
  <si>
    <t xml:space="preserve">5.9, Table 5.15</t>
  </si>
  <si>
    <t xml:space="preserve">Notes  --  Typo: Change a&lt; b to a &gt; b.</t>
  </si>
  <si>
    <t xml:space="preserve">The References hyperlink to RIIC points (with the incorrect URL) to the Bibliography, however RIIC is not resident in the Bibliography;  it appears in Clause 2.</t>
  </si>
  <si>
    <t xml:space="preserve">5.9, Table 5.16 - 5.23, 5.28, 5….. </t>
  </si>
  <si>
    <r>
      <rPr>
        <sz val="10"/>
        <rFont val="Arial"/>
        <family val="2"/>
      </rPr>
      <t xml:space="preserve">Replace “angle” with “angle </t>
    </r>
    <r>
      <rPr>
        <sz val="10"/>
        <color rgb="FFFF0000"/>
        <rFont val="Arial"/>
        <family val="2"/>
      </rPr>
      <t xml:space="preserve">in radians</t>
    </r>
  </si>
  <si>
    <t xml:space="preserve">5.9, Table 5.18</t>
  </si>
  <si>
    <t xml:space="preserve">In the Inverse of the generating function or mapping equations row, the SNYD hyperlink takes you to the Bibliography, however SNYD is not resident in the Bibliography;  it appears in Clause 2.</t>
  </si>
  <si>
    <r>
      <rPr>
        <sz val="10"/>
        <color rgb="FF000000"/>
        <rFont val="Arial"/>
        <family val="2"/>
      </rPr>
      <t xml:space="preserve">In the </t>
    </r>
    <r>
      <rPr>
        <b val="true"/>
        <sz val="10"/>
        <color rgb="FF000000"/>
        <rFont val="Arial"/>
        <family val="2"/>
      </rPr>
      <t xml:space="preserve">Notes</t>
    </r>
    <r>
      <rPr>
        <sz val="10"/>
        <color rgb="FF000000"/>
        <rFont val="Arial"/>
        <family val="2"/>
      </rPr>
      <t xml:space="preserve">, change “e</t>
    </r>
    <r>
      <rPr>
        <sz val="10"/>
        <rFont val="Arial"/>
        <family val="2"/>
      </rPr>
      <t xml:space="preserve">qually spaced</t>
    </r>
    <r>
      <rPr>
        <sz val="10"/>
        <color rgb="FF000000"/>
        <rFont val="Arial"/>
        <family val="2"/>
      </rPr>
      <t xml:space="preserve">” to read “e</t>
    </r>
    <r>
      <rPr>
        <sz val="10"/>
        <rFont val="Arial"/>
        <family val="2"/>
      </rPr>
      <t xml:space="preserve">qually-spaced</t>
    </r>
    <r>
      <rPr>
        <sz val="10"/>
        <color rgb="FF000000"/>
        <rFont val="Arial"/>
        <family val="2"/>
      </rPr>
      <t xml:space="preserve">” (2 places), and change “</t>
    </r>
    <r>
      <rPr>
        <sz val="10"/>
        <rFont val="Arial"/>
        <family val="2"/>
      </rPr>
      <t xml:space="preserve">unevenly spaced</t>
    </r>
    <r>
      <rPr>
        <sz val="10"/>
        <color rgb="FF000000"/>
        <rFont val="Arial"/>
        <family val="2"/>
      </rPr>
      <t xml:space="preserve">” to read “</t>
    </r>
    <r>
      <rPr>
        <sz val="10"/>
        <rFont val="Arial"/>
        <family val="2"/>
      </rPr>
      <t xml:space="preserve">unevenly-spaced</t>
    </r>
    <r>
      <rPr>
        <sz val="10"/>
        <color rgb="FF000000"/>
        <rFont val="Arial"/>
        <family val="2"/>
      </rPr>
      <t xml:space="preserve">” (insert the missing hyphens).</t>
    </r>
  </si>
  <si>
    <t xml:space="preserve">Change the table title from “Oblique Mercator Spherical CS” to read “Oblique Mercator spherical CS” (ISO capitalization), and update the Table of Contents file (ISO_IEC_18026_TOC_(E).doc).</t>
  </si>
  <si>
    <t xml:space="preserve">In the References row, the SNYD hyperlink takes you to the Bibliography, however SNYD is not resident in the Bibliography;  it appears in Clause 2.</t>
  </si>
  <si>
    <t xml:space="preserve">Replace “semi-major axis” with “major semi-axis”</t>
  </si>
  <si>
    <r>
      <rPr>
        <sz val="10"/>
        <color rgb="FF000000"/>
        <rFont val="Arial"/>
        <family val="2"/>
      </rPr>
      <t xml:space="preserve">For readability, increase the size of the integral sign and consider using a symbol other than </t>
    </r>
    <r>
      <rPr>
        <i val="true"/>
        <sz val="10"/>
        <color rgb="FF000000"/>
        <rFont val="Arial"/>
        <family val="2"/>
      </rPr>
      <t xml:space="preserve">I</t>
    </r>
  </si>
  <si>
    <t xml:space="preserve">Italicize all occurrences of variables u, v, a, k, and lambda</t>
  </si>
  <si>
    <r>
      <rPr>
        <sz val="10"/>
        <color rgb="FF000000"/>
        <rFont val="Arial"/>
        <family val="2"/>
      </rPr>
      <t xml:space="preserve">In the </t>
    </r>
    <r>
      <rPr>
        <b val="true"/>
        <sz val="10"/>
        <rFont val="Arial"/>
        <family val="2"/>
      </rPr>
      <t xml:space="preserve">Generating function or mapping equations</t>
    </r>
    <r>
      <rPr>
        <sz val="10"/>
        <color rgb="FF000000"/>
        <rFont val="Arial"/>
        <family val="2"/>
      </rPr>
      <t xml:space="preserve"> row, change “is defined in table 5.6” to read “is defined in Table 5.6”, and insert a hyperlink to Table 5.6.</t>
    </r>
  </si>
  <si>
    <t xml:space="preserve">In the Notes row and the References row, the SNYD hyperlinks take you to the Bibliography, however SNYD is not resident in the Bibliography;  it appears in Clause 2.</t>
  </si>
  <si>
    <t xml:space="preserve">In the Notes row and the References row, the DOZI hyperlinks (3 places) take you to the top of the Bibliography, but not to the reference itself.  The hyperlink URLs incorrectly point to “…#DOZ1” (DOZone) instead of  “…#DOZI” (DOZi).</t>
  </si>
  <si>
    <t xml:space="preserve">Consistent style</t>
  </si>
  <si>
    <t xml:space="preserve">Simplify for clarity</t>
  </si>
  <si>
    <t xml:space="preserve">5.9, Table 5.24</t>
  </si>
  <si>
    <t xml:space="preserve">For consistency, reverse the order of the two rows</t>
  </si>
  <si>
    <r>
      <rPr>
        <sz val="10"/>
        <color rgb="FF000000"/>
        <rFont val="Arial"/>
        <family val="2"/>
      </rPr>
      <t xml:space="preserve">Copy and paste error: remove extraneous </t>
    </r>
    <r>
      <rPr>
        <i val="true"/>
        <sz val="10"/>
        <color rgb="FF000000"/>
        <rFont val="Arial"/>
        <family val="2"/>
      </rPr>
      <t xml:space="preserve">h</t>
    </r>
    <r>
      <rPr>
        <sz val="10"/>
        <color rgb="FF000000"/>
        <rFont val="Arial"/>
        <family val="2"/>
      </rPr>
      <t xml:space="preserve">.  Typos: Change all occurrences of theta to phi</t>
    </r>
  </si>
  <si>
    <r>
      <rPr>
        <sz val="10"/>
        <color rgb="FF000000"/>
        <rFont val="Arial"/>
        <family val="2"/>
      </rPr>
      <t xml:space="preserve">For </t>
    </r>
    <r>
      <rPr>
        <b val="true"/>
        <sz val="10"/>
        <color rgb="FF000000"/>
        <rFont val="Arial"/>
        <family val="2"/>
      </rPr>
      <t xml:space="preserve">Notes</t>
    </r>
    <r>
      <rPr>
        <sz val="10"/>
        <color rgb="FF000000"/>
        <rFont val="Arial"/>
        <family val="2"/>
      </rPr>
      <t xml:space="preserve"> 2, change </t>
    </r>
    <r>
      <rPr>
        <sz val="10"/>
        <rFont val="Arial"/>
        <family val="2"/>
      </rPr>
      <t xml:space="preserve">“3</t>
    </r>
    <r>
      <rPr>
        <vertAlign val="superscript"/>
        <sz val="10"/>
        <rFont val="Arial"/>
        <family val="2"/>
      </rPr>
      <t xml:space="preserve">rd</t>
    </r>
    <r>
      <rPr>
        <sz val="10"/>
        <rFont val="Arial"/>
        <family val="2"/>
      </rPr>
      <t xml:space="preserve"> coordinate” to read “3</t>
    </r>
    <r>
      <rPr>
        <vertAlign val="superscript"/>
        <sz val="10"/>
        <rFont val="Arial"/>
        <family val="2"/>
      </rPr>
      <t xml:space="preserve">rd</t>
    </r>
    <r>
      <rPr>
        <sz val="10"/>
        <rFont val="Arial"/>
        <family val="2"/>
      </rPr>
      <t xml:space="preserve">-coordinate” (insert the missing hyphen).</t>
    </r>
  </si>
  <si>
    <t xml:space="preserve">5.9, Table 5.25</t>
  </si>
  <si>
    <t xml:space="preserve">Inverse of the generating function or mapping equations “generating” is misspelled.</t>
  </si>
  <si>
    <r>
      <rPr>
        <sz val="10"/>
        <rFont val="Arial"/>
        <family val="2"/>
      </rPr>
      <t xml:space="preserve">A description of the CS including </t>
    </r>
    <r>
      <rPr>
        <sz val="10"/>
        <color rgb="FFFF0000"/>
        <rFont val="Arial"/>
        <family val="2"/>
      </rPr>
      <t xml:space="preserve">a</t>
    </r>
    <r>
      <rPr>
        <sz val="10"/>
        <rFont val="Arial"/>
        <family val="2"/>
      </rPr>
      <t xml:space="preserve"> </t>
    </r>
    <r>
      <rPr>
        <strike val="true"/>
        <sz val="10"/>
        <rFont val="Arial"/>
        <family val="2"/>
      </rPr>
      <t xml:space="preserve">any </t>
    </r>
    <r>
      <rPr>
        <sz val="10"/>
        <rFont val="Arial"/>
        <family val="2"/>
      </rPr>
      <t xml:space="preserve">common name </t>
    </r>
    <r>
      <rPr>
        <sz val="10"/>
        <color rgb="FFFF0000"/>
        <rFont val="Arial"/>
        <family val="2"/>
      </rPr>
      <t xml:space="preserve">if any</t>
    </r>
  </si>
  <si>
    <r>
      <rPr>
        <sz val="10"/>
        <color rgb="FF000000"/>
        <rFont val="Arial"/>
        <family val="2"/>
      </rPr>
      <t xml:space="preserve">Verify whether the </t>
    </r>
    <r>
      <rPr>
        <b val="true"/>
        <sz val="10"/>
        <color rgb="FF000000"/>
        <rFont val="Arial"/>
        <family val="2"/>
      </rPr>
      <t xml:space="preserve">Notes</t>
    </r>
    <r>
      <rPr>
        <sz val="10"/>
        <color rgb="FF000000"/>
        <rFont val="Arial"/>
        <family val="2"/>
      </rPr>
      <t xml:space="preserve"> and </t>
    </r>
    <r>
      <rPr>
        <b val="true"/>
        <sz val="10"/>
        <color rgb="FF000000"/>
        <rFont val="Arial"/>
        <family val="2"/>
      </rPr>
      <t xml:space="preserve">References</t>
    </r>
    <r>
      <rPr>
        <sz val="10"/>
        <color rgb="FF000000"/>
        <rFont val="Arial"/>
        <family val="2"/>
      </rPr>
      <t xml:space="preserve"> row headers should be changed to read </t>
    </r>
    <r>
      <rPr>
        <b val="true"/>
        <sz val="10"/>
        <color rgb="FF000000"/>
        <rFont val="Arial"/>
        <family val="2"/>
      </rPr>
      <t xml:space="preserve">Note(s)</t>
    </r>
    <r>
      <rPr>
        <sz val="10"/>
        <color rgb="FF000000"/>
        <rFont val="Arial"/>
        <family val="2"/>
      </rPr>
      <t xml:space="preserve"> and </t>
    </r>
    <r>
      <rPr>
        <b val="true"/>
        <sz val="10"/>
        <color rgb="FF000000"/>
        <rFont val="Arial"/>
        <family val="2"/>
      </rPr>
      <t xml:space="preserve">Reference(s)</t>
    </r>
    <r>
      <rPr>
        <sz val="10"/>
        <color rgb="FF000000"/>
        <rFont val="Arial"/>
        <family val="2"/>
      </rPr>
      <t xml:space="preserve">, respectively.  If necessary, update the subsequent Clause 5 tables and the table in H.2 appropriately.</t>
    </r>
  </si>
  <si>
    <t xml:space="preserve">5.9, Table 5.8</t>
  </si>
  <si>
    <t xml:space="preserve">Missing “and”</t>
  </si>
  <si>
    <t xml:space="preserve">5.9, Table 5.9</t>
  </si>
  <si>
    <t xml:space="preserve">Append vectors for clarity</t>
  </si>
  <si>
    <t xml:space="preserve">5.9, Tables 5.21 - 5.23</t>
  </si>
  <si>
    <t xml:space="preserve">In the References row, the SNYD hyperlinks take you to the Bibliography, however SNYD is not resident in the Bibliography;  it appears in Clause 2.</t>
  </si>
  <si>
    <t xml:space="preserve">E-06</t>
  </si>
  <si>
    <t xml:space="preserve">6, 7 ?</t>
  </si>
  <si>
    <t xml:space="preserve">In this clause and throughout,  --  The (noun) term “embedding” should be replaced with “normal embedding”</t>
  </si>
  <si>
    <r>
      <rPr>
        <b val="true"/>
        <sz val="10"/>
        <rFont val="Arial"/>
        <family val="2"/>
      </rPr>
      <t xml:space="preserve">para.1  --  </t>
    </r>
    <r>
      <rPr>
        <sz val="10"/>
        <rFont val="Arial"/>
        <family val="2"/>
      </rPr>
      <t xml:space="preserve">Change "coordinated universal time" to "Coordinated Universal Time".</t>
    </r>
  </si>
  <si>
    <r>
      <rPr>
        <sz val="10"/>
        <rFont val="Arial"/>
        <family val="2"/>
      </rPr>
      <t xml:space="preserve">In the 1</t>
    </r>
    <r>
      <rPr>
        <vertAlign val="superscript"/>
        <sz val="10"/>
        <rFont val="Arial"/>
        <family val="2"/>
      </rPr>
      <t xml:space="preserve">st</t>
    </r>
    <r>
      <rPr>
        <sz val="10"/>
        <rFont val="Arial"/>
        <family val="2"/>
      </rPr>
      <t xml:space="preserve"> and 2</t>
    </r>
    <r>
      <rPr>
        <vertAlign val="superscript"/>
        <sz val="10"/>
        <rFont val="Arial"/>
        <family val="2"/>
      </rPr>
      <t xml:space="preserve">nd</t>
    </r>
    <r>
      <rPr>
        <sz val="10"/>
        <rFont val="Arial"/>
        <family val="2"/>
      </rPr>
      <t xml:space="preserve"> paragraphs, change “Table 5.27” to read ” Table 5.35”</t>
    </r>
  </si>
  <si>
    <t xml:space="preserve">6.2.3</t>
  </si>
  <si>
    <t xml:space="preserve">Change “UTC(BIPM)” to read “UTC (BIPM)” (insert missing space character), and provide a hyperlink to the BIPM web site.</t>
  </si>
  <si>
    <r>
      <rPr>
        <sz val="10"/>
        <rFont val="Arial"/>
        <family val="2"/>
      </rPr>
      <t xml:space="preserve">1</t>
    </r>
    <r>
      <rPr>
        <vertAlign val="superscript"/>
        <sz val="10"/>
        <rFont val="Arial"/>
        <family val="2"/>
      </rPr>
      <t xml:space="preserve">st</t>
    </r>
    <r>
      <rPr>
        <sz val="10"/>
        <rFont val="Arial"/>
        <family val="2"/>
      </rPr>
      <t xml:space="preserve"> sentence  --  Replace “not an integrated” with “is not an integrated”.  Replace “described” with “as described”.  Remove redundant “used worldwide and”. </t>
    </r>
  </si>
  <si>
    <r>
      <rPr>
        <b val="true"/>
        <sz val="10"/>
        <rFont val="Arial"/>
        <family val="2"/>
      </rPr>
      <t xml:space="preserve">sentence 1  --  </t>
    </r>
    <r>
      <rPr>
        <sz val="10"/>
        <rFont val="Arial"/>
        <family val="2"/>
      </rPr>
      <t xml:space="preserve">Edit as follows:  Coordinated </t>
    </r>
    <r>
      <rPr>
        <u val="single"/>
        <sz val="10"/>
        <rFont val="Arial"/>
        <family val="2"/>
      </rPr>
      <t xml:space="preserve">U</t>
    </r>
    <r>
      <rPr>
        <strike val="true"/>
        <u val="single"/>
        <sz val="10"/>
        <rFont val="Arial"/>
        <family val="2"/>
      </rPr>
      <t xml:space="preserve">u</t>
    </r>
    <r>
      <rPr>
        <sz val="10"/>
        <rFont val="Arial"/>
        <family val="2"/>
      </rPr>
      <t xml:space="preserve">niversal </t>
    </r>
    <r>
      <rPr>
        <u val="single"/>
        <sz val="10"/>
        <rFont val="Arial"/>
        <family val="2"/>
      </rPr>
      <t xml:space="preserve">T</t>
    </r>
    <r>
      <rPr>
        <strike val="true"/>
        <u val="single"/>
        <sz val="10"/>
        <rFont val="Arial"/>
        <family val="2"/>
      </rPr>
      <t xml:space="preserve">t</t>
    </r>
    <r>
      <rPr>
        <sz val="10"/>
        <rFont val="Arial"/>
        <family val="2"/>
      </rPr>
      <t xml:space="preserve">ime (UTC) </t>
    </r>
    <r>
      <rPr>
        <u val="single"/>
        <sz val="10"/>
        <rFont val="Arial"/>
        <family val="2"/>
      </rPr>
      <t xml:space="preserve">is</t>
    </r>
    <r>
      <rPr>
        <sz val="10"/>
        <rFont val="Arial"/>
        <family val="2"/>
      </rPr>
      <t xml:space="preserve"> not an integrated temporal coordinate described in 6.2.1, but a system identifying every time second of TAI that is </t>
    </r>
    <r>
      <rPr>
        <strike val="true"/>
        <sz val="10"/>
        <rFont val="Arial"/>
        <family val="2"/>
      </rPr>
      <t xml:space="preserve">used worldwide and </t>
    </r>
    <r>
      <rPr>
        <sz val="10"/>
        <rFont val="Arial"/>
        <family val="2"/>
      </rPr>
      <t xml:space="preserve">used worldwide to coordinate technical and scientific activities [CRCGPM, 1975, Resolution 5].</t>
    </r>
  </si>
  <si>
    <t xml:space="preserve">Verify whether “… time (UTC) not an …” should be changed to read “… time (UTC) is not an …” (is an “is” missing?).</t>
  </si>
  <si>
    <t xml:space="preserve">6.3</t>
  </si>
  <si>
    <r>
      <rPr>
        <sz val="10"/>
        <rFont val="Arial"/>
        <family val="2"/>
      </rPr>
      <t xml:space="preserve">1</t>
    </r>
    <r>
      <rPr>
        <vertAlign val="superscript"/>
        <sz val="10"/>
        <rFont val="Arial"/>
        <family val="2"/>
      </rPr>
      <t xml:space="preserve">st</t>
    </r>
    <r>
      <rPr>
        <sz val="10"/>
        <rFont val="Arial"/>
        <family val="2"/>
      </rPr>
      <t xml:space="preserve"> paragraph  --  Reverse order of sentences to be consistent with order of tables.  Correct reference to table 6.2.</t>
    </r>
  </si>
  <si>
    <r>
      <rPr>
        <b val="true"/>
        <sz val="10"/>
        <rFont val="Arial"/>
        <family val="2"/>
      </rPr>
      <t xml:space="preserve">heading  --  </t>
    </r>
    <r>
      <rPr>
        <sz val="10"/>
        <rFont val="Arial"/>
        <family val="2"/>
      </rPr>
      <t xml:space="preserve">There is a large amount of inappropriate whitespace preceding this heading at the end of page 98.</t>
    </r>
  </si>
  <si>
    <r>
      <rPr>
        <sz val="10"/>
        <rFont val="Arial"/>
        <family val="2"/>
      </rPr>
      <t xml:space="preserve">Change “specified in </t>
    </r>
    <r>
      <rPr>
        <b val="true"/>
        <u val="single"/>
        <sz val="10"/>
        <color rgb="FF0000FF"/>
        <rFont val="Arial"/>
        <family val="2"/>
      </rPr>
      <t xml:space="preserve">Table 6.3</t>
    </r>
    <r>
      <rPr>
        <sz val="10"/>
        <rFont val="Arial"/>
        <family val="2"/>
      </rPr>
      <t xml:space="preserve"> and </t>
    </r>
    <r>
      <rPr>
        <u val="single"/>
        <sz val="10"/>
        <color rgb="FF0000FF"/>
        <rFont val="Arial"/>
        <family val="2"/>
      </rPr>
      <t xml:space="preserve">Table 6.3</t>
    </r>
    <r>
      <rPr>
        <sz val="10"/>
        <rFont val="Arial"/>
        <family val="2"/>
      </rPr>
      <t xml:space="preserve">” to read “specified in </t>
    </r>
    <r>
      <rPr>
        <u val="single"/>
        <sz val="10"/>
        <color rgb="FF0000FF"/>
        <rFont val="Arial"/>
        <family val="2"/>
      </rPr>
      <t xml:space="preserve">Table 6.2</t>
    </r>
    <r>
      <rPr>
        <sz val="10"/>
        <rFont val="Arial"/>
        <family val="2"/>
      </rPr>
      <t xml:space="preserve"> and </t>
    </r>
    <r>
      <rPr>
        <b val="true"/>
        <u val="single"/>
        <sz val="10"/>
        <color rgb="FF0000FF"/>
        <rFont val="Arial"/>
        <family val="2"/>
      </rPr>
      <t xml:space="preserve">Table 6.3</t>
    </r>
    <r>
      <rPr>
        <sz val="10"/>
        <rFont val="Arial"/>
        <family val="2"/>
      </rPr>
      <t xml:space="preserve">” (correct the text and the URLs)</t>
    </r>
  </si>
  <si>
    <t xml:space="preserve">6.3, Table 6.1</t>
  </si>
  <si>
    <t xml:space="preserve">Append “for the temporal coordinate system.”</t>
  </si>
  <si>
    <r>
      <rPr>
        <sz val="10"/>
        <color rgb="FF000000"/>
        <rFont val="Arial"/>
        <family val="2"/>
      </rPr>
      <t xml:space="preserve">Verify whether the </t>
    </r>
    <r>
      <rPr>
        <b val="true"/>
        <sz val="10"/>
        <color rgb="FF000000"/>
        <rFont val="Arial"/>
        <family val="2"/>
      </rPr>
      <t xml:space="preserve">References</t>
    </r>
    <r>
      <rPr>
        <sz val="10"/>
        <color rgb="FF000000"/>
        <rFont val="Arial"/>
        <family val="2"/>
      </rPr>
      <t xml:space="preserve"> row header should be changed to read </t>
    </r>
    <r>
      <rPr>
        <b val="true"/>
        <sz val="10"/>
        <color rgb="FF000000"/>
        <rFont val="Arial"/>
        <family val="2"/>
      </rPr>
      <t xml:space="preserve">Reference(s)</t>
    </r>
    <r>
      <rPr>
        <sz val="10"/>
        <color rgb="FF000000"/>
        <rFont val="Arial"/>
        <family val="2"/>
      </rPr>
      <t xml:space="preserve">.  If necessary, update the subsequent Clause 6 tables and the table in H.3 appropriately.</t>
    </r>
  </si>
  <si>
    <t xml:space="preserve">Insert a blank line between Tables 6.2 and 6.3.</t>
  </si>
  <si>
    <t xml:space="preserve">6.3, Tables 6.2 and 6.3</t>
  </si>
  <si>
    <t xml:space="preserve">In the Unit of duration row, the ISO 31-1 hyperlinks take you to the top of Clause 2, but not to the reference itself.</t>
  </si>
  <si>
    <t xml:space="preserve">E-07</t>
  </si>
  <si>
    <r>
      <rPr>
        <sz val="10"/>
        <rFont val="Arial"/>
        <family val="2"/>
      </rPr>
      <t xml:space="preserve">In the 2</t>
    </r>
    <r>
      <rPr>
        <vertAlign val="superscript"/>
        <sz val="10"/>
        <rFont val="Arial"/>
        <family val="2"/>
      </rPr>
      <t xml:space="preserve">nd</t>
    </r>
    <r>
      <rPr>
        <sz val="10"/>
        <rFont val="Arial"/>
        <family val="2"/>
      </rPr>
      <t xml:space="preserve"> paragraph, change “distance preserving” to read “distance-preserving” (insert the missing hyphen).</t>
    </r>
  </si>
  <si>
    <t xml:space="preserve">7.2.1</t>
  </si>
  <si>
    <r>
      <rPr>
        <b val="true"/>
        <sz val="10"/>
        <rFont val="Arial"/>
        <family val="2"/>
      </rPr>
      <t xml:space="preserve">penultimate sentence  --  </t>
    </r>
    <r>
      <rPr>
        <sz val="10"/>
        <rFont val="Arial"/>
        <family val="2"/>
      </rPr>
      <t xml:space="preserve">This sentence is too convoluted. It should be split by replacing the commas after the word “specifications” with a period, capitalizing the word “however”, and adding a comma after “However”.</t>
    </r>
  </si>
  <si>
    <r>
      <rPr>
        <sz val="10"/>
        <color rgb="FF000000"/>
        <rFont val="Arial"/>
        <family val="2"/>
      </rPr>
      <t xml:space="preserve">Verify whether the </t>
    </r>
    <r>
      <rPr>
        <b val="true"/>
        <sz val="10"/>
        <color rgb="FF000000"/>
        <rFont val="Arial"/>
        <family val="2"/>
      </rPr>
      <t xml:space="preserve">References</t>
    </r>
    <r>
      <rPr>
        <sz val="10"/>
        <color rgb="FF000000"/>
        <rFont val="Arial"/>
        <family val="2"/>
      </rPr>
      <t xml:space="preserve"> row header should be changed to read </t>
    </r>
    <r>
      <rPr>
        <b val="true"/>
        <sz val="10"/>
        <color rgb="FF000000"/>
        <rFont val="Arial"/>
        <family val="2"/>
      </rPr>
      <t xml:space="preserve">Reference(s)</t>
    </r>
    <r>
      <rPr>
        <sz val="10"/>
        <color rgb="FF000000"/>
        <rFont val="Arial"/>
        <family val="2"/>
      </rPr>
      <t xml:space="preserve">.  If necessary, update the subsequent Clause 7 tables and the table in H.4 appropriately.</t>
    </r>
  </si>
  <si>
    <t xml:space="preserve">7.3.2</t>
  </si>
  <si>
    <r>
      <rPr>
        <sz val="10"/>
        <rFont val="Arial"/>
        <family val="2"/>
      </rPr>
      <t xml:space="preserve">In the 1</t>
    </r>
    <r>
      <rPr>
        <vertAlign val="superscript"/>
        <sz val="10"/>
        <rFont val="Arial"/>
        <family val="2"/>
      </rPr>
      <t xml:space="preserve">st</t>
    </r>
    <r>
      <rPr>
        <sz val="10"/>
        <rFont val="Arial"/>
        <family val="2"/>
      </rPr>
      <t xml:space="preserve"> paragraph and in NOTE 1, change “distance preserving” to read “distance-preserving” (insert the missing hyphen in 3 places)</t>
    </r>
  </si>
  <si>
    <t xml:space="preserve">7.3.2, Figure 7.3</t>
  </si>
  <si>
    <t xml:space="preserve">The parenthetical locations associated with origin and  z-axis unit point. The parathetical location for the y-axis unit point conflict with the y-axis line.  Edit the figure so this is cleaner.  There is plenty of space available.</t>
  </si>
  <si>
    <r>
      <rPr>
        <sz val="10"/>
        <rFont val="Arial"/>
        <family val="2"/>
      </rPr>
      <t xml:space="preserve">In the 2</t>
    </r>
    <r>
      <rPr>
        <vertAlign val="superscript"/>
        <sz val="10"/>
        <rFont val="Arial"/>
        <family val="2"/>
      </rPr>
      <t xml:space="preserve">nd</t>
    </r>
    <r>
      <rPr>
        <sz val="10"/>
        <rFont val="Arial"/>
        <family val="2"/>
      </rPr>
      <t xml:space="preserve"> paragraph and throughout the remainder of Clause 7, change “seven parameter” to read “seven-parameter” (insert the missing hyphen).</t>
    </r>
  </si>
  <si>
    <t xml:space="preserve">In Example 1, the XZ_PLANE_3D hyperlink only takes you to the top of Clause 7, not to the RD referenced.</t>
  </si>
  <si>
    <t xml:space="preserve">In Example 2, change “1866 ellipsoid ( RD” to read “1866 ellipsoid (RD” (delete the extraneous space character following the opening parenthesis).</t>
  </si>
  <si>
    <t xml:space="preserve">In the paragraph following Example 2, change “in accordance to an” to read “in accordance with an”.</t>
  </si>
  <si>
    <t xml:space="preserve">In Example 4, verify whether “… and instead of binding the …” should be changed to read “… then instead of binding the …” (i.e., there is an “if” in this sentence, but no corresponding “then”).</t>
  </si>
  <si>
    <t xml:space="preserve">7.4.4, Table 7.11</t>
  </si>
  <si>
    <r>
      <rPr>
        <sz val="10"/>
        <color rgb="FF000000"/>
        <rFont val="Arial"/>
        <family val="2"/>
      </rPr>
      <t xml:space="preserve">Verify whether the </t>
    </r>
    <r>
      <rPr>
        <b val="true"/>
        <sz val="10"/>
        <color rgb="FF000000"/>
        <rFont val="Arial"/>
        <family val="2"/>
      </rPr>
      <t xml:space="preserve">Notes</t>
    </r>
    <r>
      <rPr>
        <sz val="10"/>
        <color rgb="FF000000"/>
        <rFont val="Arial"/>
        <family val="2"/>
      </rPr>
      <t xml:space="preserve"> row header should be changed to read </t>
    </r>
    <r>
      <rPr>
        <b val="true"/>
        <sz val="10"/>
        <color rgb="FF000000"/>
        <rFont val="Arial"/>
        <family val="2"/>
      </rPr>
      <t xml:space="preserve">Note(s)</t>
    </r>
    <r>
      <rPr>
        <sz val="10"/>
        <color rgb="FF000000"/>
        <rFont val="Arial"/>
        <family val="2"/>
      </rPr>
      <t xml:space="preserve">.  If necessary, update the subsequent Clause 7 tables and the table in H.5 appropriately.</t>
    </r>
  </si>
  <si>
    <t xml:space="preserve">In the SPHERE, OBLATE_ELLIPSOID, PROLATE_ELLIPSOID and TRI_AXIAL_ELLIPSOID rows, the XZ_PLANE_3D hyperlink only takes you to the top of Clause 7, not to the RD referenced.</t>
  </si>
  <si>
    <r>
      <rPr>
        <sz val="10"/>
        <rFont val="Arial"/>
        <family val="2"/>
      </rPr>
      <t xml:space="preserve">In the </t>
    </r>
    <r>
      <rPr>
        <sz val="10"/>
        <color rgb="FF000000"/>
        <rFont val="Arial"/>
        <family val="2"/>
      </rPr>
      <t xml:space="preserve">TRI_PLANE</t>
    </r>
    <r>
      <rPr>
        <sz val="10"/>
        <rFont val="Arial"/>
        <family val="2"/>
      </rPr>
      <t xml:space="preserve"> row, the XZ_PLANE_3D, XY_PLANE_3D and YZ_PLANE_3D hyperlinks only take you to the top of Clause 7, not to the RDs referenced.</t>
    </r>
  </si>
  <si>
    <t xml:space="preserve">7.4.5</t>
  </si>
  <si>
    <r>
      <rPr>
        <sz val="10"/>
        <rFont val="Arial"/>
        <family val="2"/>
      </rPr>
      <t xml:space="preserve">Following Table 7.16:  --  If an ORM is the reference ORM of a spatial object, then it shall have a reference transformation with the RT label </t>
    </r>
    <r>
      <rPr>
        <sz val="10"/>
        <color rgb="FFFF0000"/>
        <rFont val="Arial"/>
        <family val="2"/>
      </rPr>
      <t xml:space="preserve">containing the string </t>
    </r>
    <r>
      <rPr>
        <sz val="10"/>
        <rFont val="Arial"/>
        <family val="2"/>
      </rPr>
      <t xml:space="preserve">“IDENTITY” and the RT parameters of that RT shall be </t>
    </r>
  </si>
  <si>
    <t xml:space="preserve">In the paragraph following NOTE 1, change “see [83502]” to read “see [83502S]”, as per the Bibliography</t>
  </si>
  <si>
    <t xml:space="preserve">In NOTE 3, the 8.5.2 hyperlink only takes you to the top of Clause 8, not to the actual subclause referenced.</t>
  </si>
  <si>
    <r>
      <rPr>
        <sz val="10"/>
        <rFont val="Arial"/>
        <family val="2"/>
      </rPr>
      <t xml:space="preserve">Change the entries in the </t>
    </r>
    <r>
      <rPr>
        <b val="true"/>
        <sz val="10"/>
        <rFont val="Arial"/>
        <family val="2"/>
      </rPr>
      <t xml:space="preserve">Field</t>
    </r>
    <r>
      <rPr>
        <sz val="10"/>
        <rFont val="Arial"/>
        <family val="2"/>
      </rPr>
      <t xml:space="preserve"> column to be </t>
    </r>
    <r>
      <rPr>
        <b val="true"/>
        <sz val="10"/>
        <rFont val="Arial"/>
        <family val="2"/>
      </rPr>
      <t xml:space="preserve">bolded </t>
    </r>
    <r>
      <rPr>
        <sz val="10"/>
        <rFont val="Arial"/>
        <family val="2"/>
      </rPr>
      <t xml:space="preserve">similar to the specification fields in Tables 7.2, 7.9 and 7.11.  Also change the field entries “ORM Label” and “ORM Code” to read “ORM label” and “ORM code”, respectively (ISO capitalization).</t>
    </r>
  </si>
  <si>
    <r>
      <rPr>
        <sz val="10"/>
        <color rgb="FF000000"/>
        <rFont val="Arial"/>
        <family val="2"/>
      </rPr>
      <t xml:space="preserve">Verify whether the </t>
    </r>
    <r>
      <rPr>
        <b val="true"/>
        <sz val="10"/>
        <rFont val="Arial"/>
        <family val="2"/>
      </rPr>
      <t xml:space="preserve">Published name</t>
    </r>
    <r>
      <rPr>
        <sz val="10"/>
        <color rgb="FF000000"/>
        <rFont val="Arial"/>
        <family val="2"/>
      </rPr>
      <t xml:space="preserve"> and </t>
    </r>
    <r>
      <rPr>
        <b val="true"/>
        <sz val="10"/>
        <rFont val="Arial"/>
        <family val="2"/>
      </rPr>
      <t xml:space="preserve">References</t>
    </r>
    <r>
      <rPr>
        <sz val="10"/>
        <color rgb="FF000000"/>
        <rFont val="Arial"/>
        <family val="2"/>
      </rPr>
      <t xml:space="preserve"> row headers should be changed to read </t>
    </r>
    <r>
      <rPr>
        <b val="true"/>
        <sz val="10"/>
        <rFont val="Arial"/>
        <family val="2"/>
      </rPr>
      <t xml:space="preserve">Published name(s) </t>
    </r>
    <r>
      <rPr>
        <sz val="10"/>
        <rFont val="Arial"/>
        <family val="2"/>
      </rPr>
      <t xml:space="preserve">and</t>
    </r>
    <r>
      <rPr>
        <b val="true"/>
        <sz val="10"/>
        <rFont val="Arial"/>
        <family val="2"/>
      </rPr>
      <t xml:space="preserve"> Reference(s)</t>
    </r>
    <r>
      <rPr>
        <sz val="10"/>
        <rFont val="Arial"/>
        <family val="2"/>
      </rPr>
      <t xml:space="preserve">, respectively</t>
    </r>
    <r>
      <rPr>
        <sz val="10"/>
        <color rgb="FF000000"/>
        <rFont val="Arial"/>
        <family val="2"/>
      </rPr>
      <t xml:space="preserve">.  If necessary, update the subsequent Clause 7 tables and the table in H.6 appropriately</t>
    </r>
  </si>
  <si>
    <r>
      <rPr>
        <sz val="10"/>
        <rFont val="Arial"/>
        <family val="2"/>
      </rPr>
      <t xml:space="preserve">In the </t>
    </r>
    <r>
      <rPr>
        <b val="true"/>
        <sz val="10"/>
        <rFont val="Arial"/>
        <family val="2"/>
      </rPr>
      <t xml:space="preserve">Binding information</t>
    </r>
    <r>
      <rPr>
        <sz val="10"/>
        <rFont val="Arial"/>
        <family val="2"/>
      </rPr>
      <t xml:space="preserve"> and </t>
    </r>
    <r>
      <rPr>
        <b val="true"/>
        <sz val="10"/>
        <rFont val="Arial"/>
        <family val="2"/>
      </rPr>
      <t xml:space="preserve">Reference transformation</t>
    </r>
    <r>
      <rPr>
        <sz val="10"/>
        <rFont val="Arial"/>
        <family val="2"/>
      </rPr>
      <t xml:space="preserve"> rows, change “time </t>
    </r>
    <r>
      <rPr>
        <sz val="10"/>
        <color rgb="FF000000"/>
        <rFont val="Arial"/>
        <family val="2"/>
      </rPr>
      <t xml:space="preserve">fixed” to read “</t>
    </r>
    <r>
      <rPr>
        <sz val="10"/>
        <rFont val="Arial"/>
        <family val="2"/>
      </rPr>
      <t xml:space="preserve">time-</t>
    </r>
    <r>
      <rPr>
        <sz val="10"/>
        <color rgb="FF000000"/>
        <rFont val="Arial"/>
        <family val="2"/>
      </rPr>
      <t xml:space="preserve">fixed”, and change “object fixed” to read “object-fixed” for all occurrences.</t>
    </r>
  </si>
  <si>
    <t xml:space="preserve">7.4.5, Table 7.16</t>
  </si>
  <si>
    <r>
      <rPr>
        <sz val="10"/>
        <rFont val="Arial"/>
        <family val="2"/>
      </rPr>
      <t xml:space="preserve">Change the entries in the </t>
    </r>
    <r>
      <rPr>
        <b val="true"/>
        <sz val="10"/>
        <rFont val="Arial"/>
        <family val="2"/>
      </rPr>
      <t xml:space="preserve">Field</t>
    </r>
    <r>
      <rPr>
        <sz val="10"/>
        <rFont val="Arial"/>
        <family val="2"/>
      </rPr>
      <t xml:space="preserve"> column to be </t>
    </r>
    <r>
      <rPr>
        <b val="true"/>
        <sz val="10"/>
        <rFont val="Arial"/>
        <family val="2"/>
      </rPr>
      <t xml:space="preserve">bolded </t>
    </r>
    <r>
      <rPr>
        <sz val="10"/>
        <rFont val="Arial"/>
        <family val="2"/>
      </rPr>
      <t xml:space="preserve">similar to the specification fields in Tables 7.2, 7.9 and 7.11.  Also in the first 4 entries in the </t>
    </r>
    <r>
      <rPr>
        <b val="true"/>
        <sz val="10"/>
        <rFont val="Arial"/>
        <family val="2"/>
      </rPr>
      <t xml:space="preserve">Field</t>
    </r>
    <r>
      <rPr>
        <sz val="10"/>
        <rFont val="Arial"/>
        <family val="2"/>
      </rPr>
      <t xml:space="preserve"> column, change the words following “RT” to be lower-case (i.e., non-capitalized) words (e.g., change “RT Label” to “RT label”).</t>
    </r>
  </si>
  <si>
    <r>
      <rPr>
        <sz val="10"/>
        <rFont val="Arial"/>
        <family val="2"/>
      </rPr>
      <t xml:space="preserve">In the </t>
    </r>
    <r>
      <rPr>
        <b val="true"/>
        <sz val="10"/>
        <rFont val="Arial"/>
        <family val="2"/>
      </rPr>
      <t xml:space="preserve">RT parameters</t>
    </r>
    <r>
      <rPr>
        <sz val="10"/>
        <rFont val="Arial"/>
        <family val="2"/>
      </rPr>
      <t xml:space="preserve"> row, change “arc seconds(“)” to read “arc seconds (“)” (insert the missing space character before the opening parenthesis).</t>
    </r>
  </si>
  <si>
    <r>
      <rPr>
        <sz val="10"/>
        <color rgb="FF000000"/>
        <rFont val="Arial"/>
        <family val="2"/>
      </rPr>
      <t xml:space="preserve">Verify whether the </t>
    </r>
    <r>
      <rPr>
        <b val="true"/>
        <sz val="10"/>
        <rFont val="Arial"/>
        <family val="2"/>
      </rPr>
      <t xml:space="preserve">References</t>
    </r>
    <r>
      <rPr>
        <sz val="10"/>
        <color rgb="FF000000"/>
        <rFont val="Arial"/>
        <family val="2"/>
      </rPr>
      <t xml:space="preserve"> row header should be changed to read </t>
    </r>
    <r>
      <rPr>
        <b val="true"/>
        <sz val="10"/>
        <rFont val="Arial"/>
        <family val="2"/>
      </rPr>
      <t xml:space="preserve">Reference(s)</t>
    </r>
    <r>
      <rPr>
        <sz val="10"/>
        <color rgb="FF000000"/>
        <rFont val="Arial"/>
        <family val="2"/>
      </rPr>
      <t xml:space="preserve">.  If necessary, update the subsequent Clause 7 tables and the table in H.7 appropriately.</t>
    </r>
  </si>
  <si>
    <t xml:space="preserve">7.5.1, Table 7.17</t>
  </si>
  <si>
    <r>
      <rPr>
        <sz val="10"/>
        <color rgb="FF000000"/>
        <rFont val="Arial"/>
        <family val="2"/>
      </rPr>
      <t xml:space="preserve">Verify whether the </t>
    </r>
    <r>
      <rPr>
        <b val="true"/>
        <sz val="10"/>
        <rFont val="Arial"/>
        <family val="2"/>
      </rPr>
      <t xml:space="preserve">References</t>
    </r>
    <r>
      <rPr>
        <sz val="10"/>
        <color rgb="FF000000"/>
        <rFont val="Arial"/>
        <family val="2"/>
      </rPr>
      <t xml:space="preserve"> row header should be changed to read </t>
    </r>
    <r>
      <rPr>
        <b val="true"/>
        <sz val="10"/>
        <rFont val="Arial"/>
        <family val="2"/>
      </rPr>
      <t xml:space="preserve">Reference(s)</t>
    </r>
    <r>
      <rPr>
        <sz val="10"/>
        <color rgb="FF000000"/>
        <rFont val="Arial"/>
        <family val="2"/>
      </rPr>
      <t xml:space="preserve">.  If necessary, update the subsequent Clause 7 tables and the table in H.8 appropriately.</t>
    </r>
  </si>
  <si>
    <t xml:space="preserve">7.5.10, Figure 7.14</t>
  </si>
  <si>
    <t xml:space="preserve">Change “direction to the Sun” to read “direction of the Sun” (change “to” to “of”).</t>
  </si>
  <si>
    <t xml:space="preserve">In the 2nd paragraph following Table 7.19, the IERS hyperlink does not take you to IERS in Clause 2.  Also, verify whether this hyperlink should be to Clause 2, or to the IERS web site instead.</t>
  </si>
  <si>
    <t xml:space="preserve">In the paragraph following Figure 7.7, change “epoch fixed” to read “epoch-fixed” (insert the missing hyphen).</t>
  </si>
  <si>
    <t xml:space="preserve">In Footnote 3, the 83502T hyperlink is inoperative because it points to an incorrect location.</t>
  </si>
  <si>
    <t xml:space="preserve">7.5.3, Table 7.19</t>
  </si>
  <si>
    <r>
      <rPr>
        <sz val="10"/>
        <rFont val="Arial"/>
        <family val="2"/>
      </rPr>
      <t xml:space="preserve">In the </t>
    </r>
    <r>
      <rPr>
        <b val="true"/>
        <sz val="10"/>
        <color rgb="FF000000"/>
        <rFont val="Arial"/>
        <family val="2"/>
      </rPr>
      <t xml:space="preserve">Binding restrictions</t>
    </r>
    <r>
      <rPr>
        <sz val="10"/>
        <rFont val="Arial"/>
        <family val="2"/>
      </rPr>
      <t xml:space="preserve"> row, change “in the direction to the Sun” to read “in the direction of the Sun” (change “to” to “of”).</t>
    </r>
  </si>
  <si>
    <t xml:space="preserve">7.5.3, Table 7.20</t>
  </si>
  <si>
    <t xml:space="preserve">In the ORM label column, the EARTH_INERTIAL_J2000r0 hyperlink is inoperative because it points to an incorrect location</t>
  </si>
  <si>
    <t xml:space="preserve">7.5.6</t>
  </si>
  <si>
    <t xml:space="preserve">In the paragraph following Figure 7.10, and in Table 7.26, the HELIOCENTRIC_ARIES_ECLIPTIC_J2000r0 and HELIOCENTRIC_ARIES_ECLIPTIC_TRUE_OF_DATE hyperlinks are inoperative because they point to incorrect locations.</t>
  </si>
  <si>
    <t xml:space="preserve">7.5.7, Table 7.28</t>
  </si>
  <si>
    <t xml:space="preserve">The HELIOCENTRIC_EARTH_ECLIPTIC hyperlink is inoperative because it points to an incorrect location.</t>
  </si>
  <si>
    <t xml:space="preserve">7.5.8, Table 7.30</t>
  </si>
  <si>
    <t xml:space="preserve">The HELIOCENTRIC_EARTH_EQUATORIAL hyperlink only takes you to the top of Annex E, not to the specific ORM referenced.</t>
  </si>
  <si>
    <t xml:space="preserve">7.5.9, Table 7.32</t>
  </si>
  <si>
    <t xml:space="preserve">The GANYMEDE_MAGNETIC, JUPITER_MAGNETIC, NEPTUNE_MAGNETIC, SATURN_MAGNETIC and URANUS_MAGNETIC hyperlinks only take you to the top of Annex E, not to the specific ORMs referenced</t>
  </si>
  <si>
    <t xml:space="preserve">E-08</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paragraph, 3</t>
    </r>
    <r>
      <rPr>
        <vertAlign val="superscript"/>
        <sz val="10"/>
        <color rgb="FF000000"/>
        <rFont val="Arial"/>
        <family val="2"/>
      </rPr>
      <t xml:space="preserve">rd</t>
    </r>
    <r>
      <rPr>
        <sz val="10"/>
        <color rgb="FF000000"/>
        <rFont val="Arial"/>
        <family val="2"/>
      </rPr>
      <t xml:space="preserve"> sentence  --  </t>
    </r>
    <r>
      <rPr>
        <sz val="10"/>
        <rFont val="Arial"/>
        <family val="2"/>
      </rPr>
      <t xml:space="preserve">That position is then identified with a position in the space of an object via the normal embedding of position-space determined, in this example, by the selection of an origin and three unit points.</t>
    </r>
  </si>
  <si>
    <t xml:space="preserve">8.3.2.3, 8.3.2.4</t>
  </si>
  <si>
    <t xml:space="preserve">Change the “see 5.4” hyperlinks to read “see 5.9”.</t>
  </si>
  <si>
    <t xml:space="preserve">8.3.2.4</t>
  </si>
  <si>
    <t xml:space="preserve">In Example 3, the TRANSVERSE_MERCATOR hyperlink employs 9-point font for the first word, and 10-point font for the second word</t>
  </si>
  <si>
    <r>
      <rPr>
        <sz val="10"/>
        <rFont val="Arial"/>
        <family val="2"/>
      </rPr>
      <t xml:space="preserve">Verify whether this subparagraph is necessary (</t>
    </r>
    <r>
      <rPr>
        <i val="true"/>
        <sz val="10"/>
        <rFont val="Arial"/>
        <family val="2"/>
      </rPr>
      <t xml:space="preserve">Any combination of the reasons above</t>
    </r>
    <r>
      <rPr>
        <sz val="10"/>
        <rFont val="Arial"/>
        <family val="2"/>
      </rPr>
      <t xml:space="preserve">).  Doesn’t this go without saying?</t>
    </r>
  </si>
  <si>
    <t xml:space="preserve">In this subclause and throughout the remainder of Clause 8, change “zero value” to read “zero-value” (insert the missing hyphen).</t>
  </si>
  <si>
    <t xml:space="preserve">In the NOTE, change “SRM identifies” to read “this International Standard identifies”.</t>
  </si>
  <si>
    <t xml:space="preserve">Clarity.  More clearly identifies what the label and code identify</t>
  </si>
  <si>
    <r>
      <rPr>
        <sz val="10"/>
        <color rgb="FF000000"/>
        <rFont val="Arial"/>
        <family val="2"/>
      </rPr>
      <t xml:space="preserve">Verify whether the </t>
    </r>
    <r>
      <rPr>
        <b val="true"/>
        <sz val="10"/>
        <rFont val="Arial"/>
        <family val="2"/>
      </rPr>
      <t xml:space="preserve">Notes </t>
    </r>
    <r>
      <rPr>
        <sz val="10"/>
        <rFont val="Arial"/>
        <family val="2"/>
      </rPr>
      <t xml:space="preserve">and</t>
    </r>
    <r>
      <rPr>
        <b val="true"/>
        <sz val="10"/>
        <rFont val="Arial"/>
        <family val="2"/>
      </rPr>
      <t xml:space="preserve"> References</t>
    </r>
    <r>
      <rPr>
        <sz val="10"/>
        <color rgb="FF000000"/>
        <rFont val="Arial"/>
        <family val="2"/>
      </rPr>
      <t xml:space="preserve"> row headers should be changed to read </t>
    </r>
    <r>
      <rPr>
        <b val="true"/>
        <sz val="10"/>
        <color rgb="FF000000"/>
        <rFont val="Arial"/>
        <family val="2"/>
      </rPr>
      <t xml:space="preserve">Note(s)</t>
    </r>
    <r>
      <rPr>
        <sz val="10"/>
        <color rgb="FF000000"/>
        <rFont val="Arial"/>
        <family val="2"/>
      </rPr>
      <t xml:space="preserve"> and </t>
    </r>
    <r>
      <rPr>
        <b val="true"/>
        <sz val="10"/>
        <rFont val="Arial"/>
        <family val="2"/>
      </rPr>
      <t xml:space="preserve">Reference(s)</t>
    </r>
    <r>
      <rPr>
        <sz val="10"/>
        <rFont val="Arial"/>
        <family val="2"/>
      </rPr>
      <t xml:space="preserve">, respectively</t>
    </r>
    <r>
      <rPr>
        <sz val="10"/>
        <color rgb="FF000000"/>
        <rFont val="Arial"/>
        <family val="2"/>
      </rPr>
      <t xml:space="preserve">.  If necessary, update the subsequent Clause 8 tables and the table in H.9 appropriately.</t>
    </r>
  </si>
  <si>
    <t xml:space="preserve">8.5.1, Table 8.3</t>
  </si>
  <si>
    <r>
      <rPr>
        <sz val="10"/>
        <rFont val="Arial"/>
        <family val="2"/>
      </rPr>
      <t xml:space="preserve">In the </t>
    </r>
    <r>
      <rPr>
        <b val="true"/>
        <sz val="10"/>
        <rFont val="Arial"/>
        <family val="2"/>
      </rPr>
      <t xml:space="preserve">Short name</t>
    </r>
    <r>
      <rPr>
        <sz val="10"/>
        <rFont val="Arial"/>
        <family val="2"/>
      </rPr>
      <t xml:space="preserve"> column, change “Oblique Mercator Spherical” to read “Oblique Mercator spherical” (ISO capitalization).</t>
    </r>
  </si>
  <si>
    <t xml:space="preserve">8.5.11, Table 8.13</t>
  </si>
  <si>
    <r>
      <rPr>
        <sz val="10"/>
        <rFont val="Arial"/>
        <family val="2"/>
      </rPr>
      <t xml:space="preserve">Replace “Shall a” with “Shall </t>
    </r>
    <r>
      <rPr>
        <sz val="10"/>
        <color rgb="FFFF0000"/>
        <rFont val="Arial"/>
        <family val="2"/>
      </rPr>
      <t xml:space="preserve">be</t>
    </r>
    <r>
      <rPr>
        <sz val="10"/>
        <rFont val="Arial"/>
        <family val="2"/>
      </rPr>
      <t xml:space="preserve"> a”</t>
    </r>
  </si>
  <si>
    <r>
      <rPr>
        <sz val="10"/>
        <rFont val="Arial"/>
        <family val="2"/>
      </rPr>
      <t xml:space="preserve">In the </t>
    </r>
    <r>
      <rPr>
        <b val="true"/>
        <sz val="10"/>
        <rFont val="Arial"/>
        <family val="2"/>
      </rPr>
      <t xml:space="preserve">ORM constraint</t>
    </r>
    <r>
      <rPr>
        <sz val="10"/>
        <rFont val="Arial"/>
        <family val="2"/>
      </rPr>
      <t xml:space="preserve"> row, change “Shall </t>
    </r>
    <r>
      <rPr>
        <sz val="10"/>
        <color rgb="FF000000"/>
        <rFont val="Arial"/>
        <family val="2"/>
      </rPr>
      <t xml:space="preserve">a</t>
    </r>
    <r>
      <rPr>
        <sz val="10"/>
        <rFont val="Arial"/>
        <family val="2"/>
      </rPr>
      <t xml:space="preserve"> …” to read “Shall be </t>
    </r>
    <r>
      <rPr>
        <sz val="10"/>
        <color rgb="FF000000"/>
        <rFont val="Arial"/>
        <family val="2"/>
      </rPr>
      <t xml:space="preserve">a</t>
    </r>
    <r>
      <rPr>
        <sz val="10"/>
        <rFont val="Arial"/>
        <family val="2"/>
      </rPr>
      <t xml:space="preserve"> …”</t>
    </r>
  </si>
  <si>
    <t xml:space="preserve">8.5.13 – 8.5.14, Tables 8.15 and 8.16</t>
  </si>
  <si>
    <r>
      <rPr>
        <sz val="10"/>
        <rFont val="Arial"/>
        <family val="2"/>
      </rPr>
      <t xml:space="preserve">In the </t>
    </r>
    <r>
      <rPr>
        <b val="true"/>
        <sz val="10"/>
        <rFont val="Arial"/>
        <family val="2"/>
      </rPr>
      <t xml:space="preserve">CS label</t>
    </r>
    <r>
      <rPr>
        <sz val="10"/>
        <rFont val="Arial"/>
        <family val="2"/>
      </rPr>
      <t xml:space="preserve"> row, verify whether the EUCLIDEAN hyperlinks should be changed to read EUCLIDEAN_3D, as per Table 5.8.</t>
    </r>
  </si>
  <si>
    <t xml:space="preserve">8.5.13, Table 8.15</t>
  </si>
  <si>
    <t xml:space="preserve">Clarification</t>
  </si>
  <si>
    <r>
      <rPr>
        <sz val="10"/>
        <rFont val="Arial"/>
        <family val="2"/>
      </rPr>
      <t xml:space="preserve">In the </t>
    </r>
    <r>
      <rPr>
        <b val="true"/>
        <sz val="10"/>
        <rFont val="Arial"/>
        <family val="2"/>
      </rPr>
      <t xml:space="preserve">Short name and description</t>
    </r>
    <r>
      <rPr>
        <sz val="10"/>
        <rFont val="Arial"/>
        <family val="2"/>
      </rPr>
      <t xml:space="preserve"> row, change “</t>
    </r>
    <r>
      <rPr>
        <sz val="10"/>
        <color rgb="FF000000"/>
        <rFont val="Arial"/>
        <family val="2"/>
      </rPr>
      <t xml:space="preserve">the plane form with</t>
    </r>
    <r>
      <rPr>
        <sz val="10"/>
        <rFont val="Arial"/>
        <family val="2"/>
      </rPr>
      <t xml:space="preserve">” to read “</t>
    </r>
    <r>
      <rPr>
        <sz val="10"/>
        <color rgb="FF000000"/>
        <rFont val="Arial"/>
        <family val="2"/>
      </rPr>
      <t xml:space="preserve">the plane formed with</t>
    </r>
    <r>
      <rPr>
        <sz val="10"/>
        <rFont val="Arial"/>
        <family val="2"/>
      </rPr>
      <t xml:space="preserve">” (change “form” to “formed”)</t>
    </r>
  </si>
  <si>
    <r>
      <rPr>
        <sz val="10"/>
        <rFont val="Arial"/>
        <family val="2"/>
      </rPr>
      <t xml:space="preserve">In the </t>
    </r>
    <r>
      <rPr>
        <b val="true"/>
        <sz val="10"/>
        <rFont val="Arial"/>
        <family val="2"/>
      </rPr>
      <t xml:space="preserve">Notes</t>
    </r>
    <r>
      <rPr>
        <sz val="10"/>
        <rFont val="Arial"/>
        <family val="2"/>
      </rPr>
      <t xml:space="preserve"> row, change “</t>
    </r>
    <r>
      <rPr>
        <sz val="10"/>
        <color rgb="FF000000"/>
        <rFont val="Arial"/>
        <family val="2"/>
      </rPr>
      <t xml:space="preserve">See </t>
    </r>
    <r>
      <rPr>
        <sz val="10"/>
        <rFont val="Arial"/>
        <family val="2"/>
      </rPr>
      <t xml:space="preserve">7.5.9” to read “</t>
    </r>
    <r>
      <rPr>
        <sz val="10"/>
        <color rgb="FF000000"/>
        <rFont val="Arial"/>
        <family val="2"/>
      </rPr>
      <t xml:space="preserve">See </t>
    </r>
    <r>
      <rPr>
        <sz val="10"/>
        <rFont val="Arial"/>
        <family val="2"/>
      </rPr>
      <t xml:space="preserve">7.5.10”</t>
    </r>
  </si>
  <si>
    <t xml:space="preserve">8.5.14, Table 8.16</t>
  </si>
  <si>
    <t xml:space="preserve">Grammar</t>
  </si>
  <si>
    <r>
      <rPr>
        <sz val="10"/>
        <rFont val="Arial"/>
        <family val="2"/>
      </rPr>
      <t xml:space="preserve">In the </t>
    </r>
    <r>
      <rPr>
        <b val="true"/>
        <sz val="10"/>
        <rFont val="Arial"/>
        <family val="2"/>
      </rPr>
      <t xml:space="preserve">Notes</t>
    </r>
    <r>
      <rPr>
        <sz val="10"/>
        <rFont val="Arial"/>
        <family val="2"/>
      </rPr>
      <t xml:space="preserve"> row, change “</t>
    </r>
    <r>
      <rPr>
        <sz val="10"/>
        <color rgb="FF000000"/>
        <rFont val="Arial"/>
        <family val="2"/>
      </rPr>
      <t xml:space="preserve">See </t>
    </r>
    <r>
      <rPr>
        <sz val="10"/>
        <rFont val="Arial"/>
        <family val="2"/>
      </rPr>
      <t xml:space="preserve">7.5.10” to read “</t>
    </r>
    <r>
      <rPr>
        <sz val="10"/>
        <color rgb="FF000000"/>
        <rFont val="Arial"/>
        <family val="2"/>
      </rPr>
      <t xml:space="preserve">See </t>
    </r>
    <r>
      <rPr>
        <sz val="10"/>
        <rFont val="Arial"/>
        <family val="2"/>
      </rPr>
      <t xml:space="preserve">7.5.11”</t>
    </r>
  </si>
  <si>
    <t xml:space="preserve">In the References row, the BHAV hyperlink is inoperative because it points to an incorrect location</t>
  </si>
  <si>
    <t xml:space="preserve">8.5.16, Table 8.18</t>
  </si>
  <si>
    <r>
      <rPr>
        <sz val="10"/>
        <rFont val="Arial"/>
        <family val="2"/>
      </rPr>
      <t xml:space="preserve">In the </t>
    </r>
    <r>
      <rPr>
        <b val="true"/>
        <sz val="10"/>
        <rFont val="Arial"/>
        <family val="2"/>
      </rPr>
      <t xml:space="preserve">Notes</t>
    </r>
    <r>
      <rPr>
        <sz val="10"/>
        <rFont val="Arial"/>
        <family val="2"/>
      </rPr>
      <t xml:space="preserve"> row, change “</t>
    </r>
    <r>
      <rPr>
        <sz val="10"/>
        <color rgb="FF000000"/>
        <rFont val="Arial"/>
        <family val="2"/>
      </rPr>
      <t xml:space="preserve">See </t>
    </r>
    <r>
      <rPr>
        <sz val="10"/>
        <rFont val="Arial"/>
        <family val="2"/>
      </rPr>
      <t xml:space="preserve">7.5.6” to read “</t>
    </r>
    <r>
      <rPr>
        <sz val="10"/>
        <color rgb="FF000000"/>
        <rFont val="Arial"/>
        <family val="2"/>
      </rPr>
      <t xml:space="preserve">See </t>
    </r>
    <r>
      <rPr>
        <sz val="10"/>
        <rFont val="Arial"/>
        <family val="2"/>
      </rPr>
      <t xml:space="preserve">7.5.7”</t>
    </r>
  </si>
  <si>
    <t xml:space="preserve">8.5.17, Table 8.19</t>
  </si>
  <si>
    <t xml:space="preserve">In the ORM constraint row, the Heliocentric_Planet_Equatorial hyperlink takes you to somewhere in subclause 7.5.7, rather than to 7.5.8</t>
  </si>
  <si>
    <r>
      <rPr>
        <sz val="10"/>
        <rFont val="Arial"/>
        <family val="2"/>
      </rPr>
      <t xml:space="preserve">In the </t>
    </r>
    <r>
      <rPr>
        <b val="true"/>
        <sz val="10"/>
        <rFont val="Arial"/>
        <family val="2"/>
      </rPr>
      <t xml:space="preserve">Notes</t>
    </r>
    <r>
      <rPr>
        <sz val="10"/>
        <rFont val="Arial"/>
        <family val="2"/>
      </rPr>
      <t xml:space="preserve"> row, change “</t>
    </r>
    <r>
      <rPr>
        <sz val="10"/>
        <color rgb="FF000000"/>
        <rFont val="Arial"/>
        <family val="2"/>
      </rPr>
      <t xml:space="preserve">See </t>
    </r>
    <r>
      <rPr>
        <sz val="10"/>
        <rFont val="Arial"/>
        <family val="2"/>
      </rPr>
      <t xml:space="preserve">7.5.7” to read “</t>
    </r>
    <r>
      <rPr>
        <sz val="10"/>
        <color rgb="FF000000"/>
        <rFont val="Arial"/>
        <family val="2"/>
      </rPr>
      <t xml:space="preserve">See </t>
    </r>
    <r>
      <rPr>
        <sz val="10"/>
        <rFont val="Arial"/>
        <family val="2"/>
      </rPr>
      <t xml:space="preserve">7.5.8”, and correct the location to which the hyperlink points</t>
    </r>
  </si>
  <si>
    <t xml:space="preserve">8.5.19</t>
  </si>
  <si>
    <r>
      <rPr>
        <b val="true"/>
        <sz val="10"/>
        <rFont val="Arial"/>
        <family val="2"/>
      </rPr>
      <t xml:space="preserve">In the subclause title, in the 1</t>
    </r>
    <r>
      <rPr>
        <b val="true"/>
        <vertAlign val="superscript"/>
        <sz val="10"/>
        <rFont val="Arial"/>
        <family val="2"/>
      </rPr>
      <t xml:space="preserve">st</t>
    </r>
    <r>
      <rPr>
        <b val="true"/>
        <sz val="10"/>
        <rFont val="Arial"/>
        <family val="2"/>
      </rPr>
      <t xml:space="preserve"> paragraph and in the Table 8.21 title, change “Oblique Mercator Spherical” to read “Oblique Mercator spherical” (ISO capitalization), and update the Table of Contents file (ISO_IEC_18026_TOC_(E).doc)</t>
    </r>
  </si>
  <si>
    <t xml:space="preserve">Replace “origin latitude” with “latitude of origin</t>
  </si>
  <si>
    <t xml:space="preserve">8.5.25, Table 8.27, 8.28</t>
  </si>
  <si>
    <t xml:space="preserve">Remove period following “Abstract object”</t>
  </si>
  <si>
    <t xml:space="preserve">8.5.26, Table 8.28</t>
  </si>
  <si>
    <t xml:space="preserve">Remove period following “2D abstract object”</t>
  </si>
  <si>
    <t xml:space="preserve">8.5.27, Table 8.29</t>
  </si>
  <si>
    <t xml:space="preserve">8.5.4, Table 8.6, 8.7</t>
  </si>
  <si>
    <t xml:space="preserve">Consistency</t>
  </si>
  <si>
    <t xml:space="preserve">8.5.5, Table 8.7</t>
  </si>
  <si>
    <t xml:space="preserve">Remove period following “planet”</t>
  </si>
  <si>
    <t xml:space="preserve">In the last row, the RIIC hyperlink is inoperative because the URL references “…/” rather than “…/text”.</t>
  </si>
  <si>
    <t xml:space="preserve">8.5.6, Table 8.8</t>
  </si>
  <si>
    <t xml:space="preserve">In the Notes row, the TOPOCENTRIC_SURFACE_EUCLIDEAN hyperlink actually points to LOCOCENTRIC_SURFACE_EUCLIDEAN</t>
  </si>
  <si>
    <t xml:space="preserve">Delete redundant information</t>
  </si>
  <si>
    <t xml:space="preserve">8.5.8, Table 8.10</t>
  </si>
  <si>
    <r>
      <rPr>
        <sz val="10"/>
        <rFont val="Arial"/>
        <family val="2"/>
      </rPr>
      <t xml:space="preserve">Fix the type face of “s</t>
    </r>
    <r>
      <rPr>
        <i val="true"/>
        <sz val="10"/>
        <rFont val="Arial"/>
        <family val="2"/>
      </rPr>
      <t xml:space="preserve">in</t>
    </r>
    <r>
      <rPr>
        <sz val="10"/>
        <rFont val="Arial"/>
        <family val="2"/>
      </rPr>
      <t xml:space="preserve">” in expression for </t>
    </r>
    <r>
      <rPr>
        <b val="true"/>
        <sz val="10"/>
        <rFont val="Arial"/>
        <family val="2"/>
      </rPr>
      <t xml:space="preserve">q</t>
    </r>
  </si>
  <si>
    <t xml:space="preserve">8.5.9, Table 8.11</t>
  </si>
  <si>
    <r>
      <rPr>
        <sz val="10"/>
        <rFont val="Arial"/>
        <family val="2"/>
      </rPr>
      <t xml:space="preserve">In the </t>
    </r>
    <r>
      <rPr>
        <b val="true"/>
        <sz val="10"/>
        <rFont val="Arial"/>
        <family val="2"/>
      </rPr>
      <t xml:space="preserve">Notes</t>
    </r>
    <r>
      <rPr>
        <sz val="10"/>
        <rFont val="Arial"/>
        <family val="2"/>
      </rPr>
      <t xml:space="preserve"> row, change “</t>
    </r>
    <r>
      <rPr>
        <sz val="10"/>
        <color rgb="FF000000"/>
        <rFont val="Arial"/>
        <family val="2"/>
      </rPr>
      <t xml:space="preserve">See 7.5.8</t>
    </r>
    <r>
      <rPr>
        <sz val="10"/>
        <rFont val="Arial"/>
        <family val="2"/>
      </rPr>
      <t xml:space="preserve">” to read “</t>
    </r>
    <r>
      <rPr>
        <sz val="10"/>
        <color rgb="FF000000"/>
        <rFont val="Arial"/>
        <family val="2"/>
      </rPr>
      <t xml:space="preserve">See 7.5.9</t>
    </r>
    <r>
      <rPr>
        <sz val="10"/>
        <rFont val="Arial"/>
        <family val="2"/>
      </rPr>
      <t xml:space="preserve">”</t>
    </r>
  </si>
  <si>
    <t xml:space="preserve">8.6</t>
  </si>
  <si>
    <t xml:space="preserve">Change to “Standardized SRFs</t>
  </si>
  <si>
    <t xml:space="preserve">Separate Table 8.30 into separate tables for each SRF, and add third-level headers, 8.6.1 Introduction, 8.6.2 British National Grid, 8.6.3 Delaware (US) State Plane Coordinate System, etc</t>
  </si>
  <si>
    <t xml:space="preserve">8.6, Table 8.29</t>
  </si>
  <si>
    <r>
      <rPr>
        <sz val="10"/>
        <color rgb="FF000000"/>
        <rFont val="Arial"/>
        <family val="2"/>
      </rPr>
      <t xml:space="preserve">Verify whether the </t>
    </r>
    <r>
      <rPr>
        <b val="true"/>
        <sz val="10"/>
        <rFont val="Arial"/>
        <family val="2"/>
      </rPr>
      <t xml:space="preserve">Notes </t>
    </r>
    <r>
      <rPr>
        <sz val="10"/>
        <rFont val="Arial"/>
        <family val="2"/>
      </rPr>
      <t xml:space="preserve">and</t>
    </r>
    <r>
      <rPr>
        <b val="true"/>
        <sz val="10"/>
        <rFont val="Arial"/>
        <family val="2"/>
      </rPr>
      <t xml:space="preserve"> References</t>
    </r>
    <r>
      <rPr>
        <sz val="10"/>
        <color rgb="FF000000"/>
        <rFont val="Arial"/>
        <family val="2"/>
      </rPr>
      <t xml:space="preserve"> row headers should be changed to read </t>
    </r>
    <r>
      <rPr>
        <b val="true"/>
        <sz val="10"/>
        <color rgb="FF000000"/>
        <rFont val="Arial"/>
        <family val="2"/>
      </rPr>
      <t xml:space="preserve">Note(s)</t>
    </r>
    <r>
      <rPr>
        <sz val="10"/>
        <color rgb="FF000000"/>
        <rFont val="Arial"/>
        <family val="2"/>
      </rPr>
      <t xml:space="preserve"> and </t>
    </r>
    <r>
      <rPr>
        <b val="true"/>
        <sz val="10"/>
        <rFont val="Arial"/>
        <family val="2"/>
      </rPr>
      <t xml:space="preserve">Reference(s)</t>
    </r>
    <r>
      <rPr>
        <sz val="10"/>
        <rFont val="Arial"/>
        <family val="2"/>
      </rPr>
      <t xml:space="preserve">, respectively</t>
    </r>
    <r>
      <rPr>
        <sz val="10"/>
        <color rgb="FF000000"/>
        <rFont val="Arial"/>
        <family val="2"/>
      </rPr>
      <t xml:space="preserve">.  If necessary, update the subsequent Clause 8 tables and the table in H.10 appropriately.</t>
    </r>
  </si>
  <si>
    <r>
      <rPr>
        <sz val="10"/>
        <rFont val="Arial"/>
        <family val="2"/>
      </rPr>
      <t xml:space="preserve">Many of the </t>
    </r>
    <r>
      <rPr>
        <b val="true"/>
        <sz val="10"/>
        <rFont val="Arial"/>
        <family val="2"/>
      </rPr>
      <t xml:space="preserve">Short name</t>
    </r>
    <r>
      <rPr>
        <sz val="10"/>
        <rFont val="Arial"/>
        <family val="2"/>
      </rPr>
      <t xml:space="preserve"> entries for the SRFs throughout this table do not conform to the rules for ISO capitalization.  Correct all </t>
    </r>
    <r>
      <rPr>
        <b val="true"/>
        <sz val="10"/>
        <rFont val="Arial"/>
        <family val="2"/>
      </rPr>
      <t xml:space="preserve">Short name</t>
    </r>
    <r>
      <rPr>
        <sz val="10"/>
        <rFont val="Arial"/>
        <family val="2"/>
      </rPr>
      <t xml:space="preserve"> entries, as required. As examples, the first three short names should appear capitalized as follows</t>
    </r>
  </si>
  <si>
    <r>
      <rPr>
        <sz val="10"/>
        <rFont val="Arial"/>
        <family val="2"/>
      </rPr>
      <t xml:space="preserve">In the </t>
    </r>
    <r>
      <rPr>
        <b val="true"/>
        <sz val="10"/>
        <rFont val="Arial"/>
        <family val="2"/>
      </rPr>
      <t xml:space="preserve">Notes</t>
    </r>
    <r>
      <rPr>
        <sz val="10"/>
        <rFont val="Arial"/>
        <family val="2"/>
      </rPr>
      <t xml:space="preserve"> row for </t>
    </r>
    <r>
      <rPr>
        <b val="true"/>
        <sz val="10"/>
        <rFont val="Arial"/>
        <family val="2"/>
      </rPr>
      <t xml:space="preserve">BRITISH_NATIONAL_GRID</t>
    </r>
    <r>
      <rPr>
        <sz val="10"/>
        <rFont val="Arial"/>
        <family val="2"/>
      </rPr>
      <t xml:space="preserve">, change “UK National Projection” to read “UK national projection” (ISO capitalization)</t>
    </r>
  </si>
  <si>
    <t xml:space="preserve">In the References rows for GEOCENTRIC_WGS_1984, GEODETIC_WGS_1984 and GEODETIC_WGS_1984, the 83502T hyperlink takes you to the Bibliography, however this reference is instead provided in Clause 2</t>
  </si>
  <si>
    <r>
      <rPr>
        <sz val="10"/>
        <rFont val="Arial"/>
        <family val="2"/>
      </rPr>
      <t xml:space="preserve">There are two entries in this table for </t>
    </r>
    <r>
      <rPr>
        <b val="true"/>
        <sz val="10"/>
        <rFont val="Arial"/>
        <family val="2"/>
      </rPr>
      <t xml:space="preserve">GEODETIC_WGS_1984</t>
    </r>
    <r>
      <rPr>
        <sz val="10"/>
        <rFont val="Arial"/>
        <family val="2"/>
      </rPr>
      <t xml:space="preserve">, one with </t>
    </r>
    <r>
      <rPr>
        <b val="true"/>
        <sz val="10"/>
        <rFont val="Arial"/>
        <family val="2"/>
      </rPr>
      <t xml:space="preserve">Code</t>
    </r>
    <r>
      <rPr>
        <sz val="10"/>
        <rFont val="Arial"/>
        <family val="2"/>
      </rPr>
      <t xml:space="preserve"> 6 and one with </t>
    </r>
    <r>
      <rPr>
        <b val="true"/>
        <sz val="10"/>
        <rFont val="Arial"/>
        <family val="2"/>
      </rPr>
      <t xml:space="preserve">Code</t>
    </r>
    <r>
      <rPr>
        <sz val="10"/>
        <rFont val="Arial"/>
        <family val="2"/>
      </rPr>
      <t xml:space="preserve"> 8.  Verify this is correct.</t>
    </r>
  </si>
  <si>
    <r>
      <rPr>
        <sz val="10"/>
        <rFont val="Arial"/>
        <family val="2"/>
      </rPr>
      <t xml:space="preserve">In the </t>
    </r>
    <r>
      <rPr>
        <b val="true"/>
        <sz val="10"/>
        <rFont val="Arial"/>
        <family val="2"/>
      </rPr>
      <t xml:space="preserve">Valid-region</t>
    </r>
    <r>
      <rPr>
        <sz val="10"/>
        <rFont val="Arial"/>
        <family val="2"/>
      </rPr>
      <t xml:space="preserve"> row for </t>
    </r>
    <r>
      <rPr>
        <b val="true"/>
        <sz val="10"/>
        <rFont val="Arial"/>
        <family val="2"/>
      </rPr>
      <t xml:space="preserve">GEODETIC_WGS_1984 </t>
    </r>
    <r>
      <rPr>
        <sz val="10"/>
        <rFont val="Arial"/>
        <family val="2"/>
      </rPr>
      <t xml:space="preserve">(</t>
    </r>
    <r>
      <rPr>
        <b val="true"/>
        <sz val="10"/>
        <rFont val="Arial"/>
        <family val="2"/>
      </rPr>
      <t xml:space="preserve">Code</t>
    </r>
    <r>
      <rPr>
        <sz val="10"/>
        <rFont val="Arial"/>
        <family val="2"/>
      </rPr>
      <t xml:space="preserve"> 8), change “Earth, Global” to read “Earth, global” (ISO capitalization)</t>
    </r>
  </si>
  <si>
    <t xml:space="preserve">In the ORM entry for MARYLAND_SPCS_1983, the N_AM_1983_CONUS hyperlink only takes you to the top of Annex E rather than to the actual ORM referenced.</t>
  </si>
  <si>
    <t xml:space="preserve">8.7</t>
  </si>
  <si>
    <r>
      <rPr>
        <sz val="10"/>
        <rFont val="Arial"/>
        <family val="2"/>
      </rPr>
      <t xml:space="preserve">1</t>
    </r>
    <r>
      <rPr>
        <vertAlign val="superscript"/>
        <sz val="10"/>
        <rFont val="Arial"/>
        <family val="2"/>
      </rPr>
      <t xml:space="preserve">st</t>
    </r>
    <r>
      <rPr>
        <sz val="10"/>
        <rFont val="Arial"/>
        <family val="2"/>
      </rPr>
      <t xml:space="preserve"> paragraph, 1</t>
    </r>
    <r>
      <rPr>
        <vertAlign val="superscript"/>
        <sz val="10"/>
        <rFont val="Arial"/>
        <family val="2"/>
      </rPr>
      <t xml:space="preserve">st</t>
    </r>
    <r>
      <rPr>
        <sz val="10"/>
        <rFont val="Arial"/>
        <family val="2"/>
      </rPr>
      <t xml:space="preserve"> sentence   --  Replace with:  A </t>
    </r>
    <r>
      <rPr>
        <i val="true"/>
        <sz val="10"/>
        <rFont val="Arial"/>
        <family val="2"/>
      </rPr>
      <t xml:space="preserve">spatial reference frame set</t>
    </r>
    <r>
      <rPr>
        <sz val="10"/>
        <rFont val="Arial"/>
        <family val="2"/>
      </rPr>
      <t xml:space="preserve"> (SRFT) for an ORM</t>
    </r>
    <r>
      <rPr>
        <i val="true"/>
        <sz val="10"/>
        <rFont val="Arial"/>
        <family val="2"/>
      </rPr>
      <t xml:space="preserve"> </t>
    </r>
    <r>
      <rPr>
        <sz val="10"/>
        <rFont val="Arial"/>
        <family val="2"/>
      </rPr>
      <t xml:space="preserve">is a finite parameterized set of two or more spatial reference frames that: …</t>
    </r>
  </si>
  <si>
    <t xml:space="preserve">Separate Table 8.32 into separate tables for each SRF set, and add third-level headers, 8.7.1 Introduction, 8.7.2 Alabama (US) State Plane Coordinate System, 8.7.3 GTRS Global Coordinate System, etc.</t>
  </si>
  <si>
    <t xml:space="preserve">Paragraph immediately following Table 8.33  --  Replace “SRF sets” with “SRF set members”.  Combine this paragraph with the paragraph immediately preceding Table 8.32.</t>
  </si>
  <si>
    <r>
      <rPr>
        <sz val="10"/>
        <color rgb="FF000000"/>
        <rFont val="Arial"/>
        <family val="2"/>
      </rPr>
      <t xml:space="preserve">Verify whether the </t>
    </r>
    <r>
      <rPr>
        <b val="true"/>
        <sz val="10"/>
        <rFont val="Arial"/>
        <family val="2"/>
      </rPr>
      <t xml:space="preserve">Notes </t>
    </r>
    <r>
      <rPr>
        <sz val="10"/>
        <rFont val="Arial"/>
        <family val="2"/>
      </rPr>
      <t xml:space="preserve">and</t>
    </r>
    <r>
      <rPr>
        <b val="true"/>
        <sz val="10"/>
        <rFont val="Arial"/>
        <family val="2"/>
      </rPr>
      <t xml:space="preserve"> References</t>
    </r>
    <r>
      <rPr>
        <sz val="10"/>
        <color rgb="FF000000"/>
        <rFont val="Arial"/>
        <family val="2"/>
      </rPr>
      <t xml:space="preserve"> row headers should be changed to read </t>
    </r>
    <r>
      <rPr>
        <b val="true"/>
        <sz val="10"/>
        <color rgb="FF000000"/>
        <rFont val="Arial"/>
        <family val="2"/>
      </rPr>
      <t xml:space="preserve">Note(s)</t>
    </r>
    <r>
      <rPr>
        <sz val="10"/>
        <color rgb="FF000000"/>
        <rFont val="Arial"/>
        <family val="2"/>
      </rPr>
      <t xml:space="preserve"> and </t>
    </r>
    <r>
      <rPr>
        <b val="true"/>
        <sz val="10"/>
        <rFont val="Arial"/>
        <family val="2"/>
      </rPr>
      <t xml:space="preserve">Reference(s)</t>
    </r>
    <r>
      <rPr>
        <sz val="10"/>
        <rFont val="Arial"/>
        <family val="2"/>
      </rPr>
      <t xml:space="preserve">, respectively</t>
    </r>
    <r>
      <rPr>
        <sz val="10"/>
        <color rgb="FF000000"/>
        <rFont val="Arial"/>
        <family val="2"/>
      </rPr>
      <t xml:space="preserve">.  If necessary, update the subsequent Clause 8 tables and the 1</t>
    </r>
    <r>
      <rPr>
        <vertAlign val="superscript"/>
        <sz val="10"/>
        <color rgb="FF000000"/>
        <rFont val="Arial"/>
        <family val="2"/>
      </rPr>
      <t xml:space="preserve">st</t>
    </r>
    <r>
      <rPr>
        <sz val="10"/>
        <color rgb="FF000000"/>
        <rFont val="Arial"/>
        <family val="2"/>
      </rPr>
      <t xml:space="preserve"> table in H.11 appropriately</t>
    </r>
  </si>
  <si>
    <t xml:space="preserve">Add “(GCS)” following “global coordinate system”</t>
  </si>
  <si>
    <t xml:space="preserve">Replace “NTS” with “NTF”</t>
  </si>
  <si>
    <r>
      <rPr>
        <sz val="10"/>
        <rFont val="Arial"/>
        <family val="2"/>
      </rPr>
      <t xml:space="preserve">Many of the </t>
    </r>
    <r>
      <rPr>
        <b val="true"/>
        <sz val="10"/>
        <rFont val="Arial"/>
        <family val="2"/>
      </rPr>
      <t xml:space="preserve">Short name</t>
    </r>
    <r>
      <rPr>
        <sz val="10"/>
        <rFont val="Arial"/>
        <family val="2"/>
      </rPr>
      <t xml:space="preserve"> entries for the SRF sets throughout this table do not conform to the rules for ISO capitalization.  Correct all </t>
    </r>
    <r>
      <rPr>
        <b val="true"/>
        <sz val="10"/>
        <rFont val="Arial"/>
        <family val="2"/>
      </rPr>
      <t xml:space="preserve">Short name</t>
    </r>
    <r>
      <rPr>
        <sz val="10"/>
        <rFont val="Arial"/>
        <family val="2"/>
      </rPr>
      <t xml:space="preserve"> entries, as required. As examples, the following names should appear capitalized as follows:</t>
    </r>
  </si>
  <si>
    <t xml:space="preserve">In the References row for GTRS_GLOBAL_COORDINATE_SYSTEM, the I18025 hyperlink takes you to the Bibliography, however this reference is instead provided in Clause 2.</t>
  </si>
  <si>
    <t xml:space="preserve">In the SRF set membership row for JAPAN_RECTANGULAR_PLANE_CS, the JAPAN_RECTANGULAR_PLANE_CS hyperlink only takes you to the top of Clause 8 rather than to the correct position within Table 8.34.</t>
  </si>
  <si>
    <t xml:space="preserve">In the References row for JAPAN_RECTANGULAR_PLANE_CS, the JMLIT hyperlink takes you to the Bibliography, however this reference is instead provided in Clause 2.</t>
  </si>
  <si>
    <t xml:space="preserve">In the ORM constraints entry for LAMBERT_NTF, the NTF_PM_PARIS hyperlink only takes you to the top of Annex E rather than to the actual ORM referenced</t>
  </si>
  <si>
    <t xml:space="preserve">In the SRF set membership row for LAMBERT_NTF, the  LAMBERT_NTF hyperlink only takes you to the top of Clause 8 rather than to the correct position within Table 8.34</t>
  </si>
  <si>
    <t xml:space="preserve">In the Notes row for UNIVERSAL_POLAR_STEREOGRAPHIC, the  UNIVERSAL_TRANSVERSE_MERCATOR hyperlink only takes you to the top of Clause 8 rather than to the actual SRFS referenced</t>
  </si>
  <si>
    <t xml:space="preserve">In the Notes row for UNIVERSAL_TRANSVERSE_MERCATOR, the  UNIVERSAL_POLAR_STEREOGRAPHIC hyperlink only takes you to the top of Clause 8 rather than to the actual SRFS referenced</t>
  </si>
  <si>
    <t xml:space="preserve">In the SRF set membership row for WISCONSIN_SPCS, the  WISCONSIN_SPCS hyperlink only takes you to the top of Clause 8 rather than to the correct position within Table 8.34.</t>
  </si>
  <si>
    <t xml:space="preserve">8.7, Table 8.33</t>
  </si>
  <si>
    <t xml:space="preserve">Change to “Short name”: Also, replace all occurrences of “Description” in leftmost column of Table 8.34 and Table 8.35.</t>
  </si>
  <si>
    <t xml:space="preserve">Location column.  Delete this column.  This column adds no significant value to the table, and is not consistent with other similar tables (i.e., Tables 8.2, 8.29, 8.31).</t>
  </si>
  <si>
    <r>
      <rPr>
        <sz val="10"/>
        <color rgb="FF000000"/>
        <rFont val="Arial"/>
        <family val="2"/>
      </rPr>
      <t xml:space="preserve">Verify whether the </t>
    </r>
    <r>
      <rPr>
        <b val="true"/>
        <sz val="10"/>
        <rFont val="Arial"/>
        <family val="2"/>
      </rPr>
      <t xml:space="preserve">Notes </t>
    </r>
    <r>
      <rPr>
        <sz val="10"/>
        <color rgb="FF000000"/>
        <rFont val="Arial"/>
        <family val="2"/>
      </rPr>
      <t xml:space="preserve">row header should be changed to read </t>
    </r>
    <r>
      <rPr>
        <b val="true"/>
        <sz val="10"/>
        <color rgb="FF000000"/>
        <rFont val="Arial"/>
        <family val="2"/>
      </rPr>
      <t xml:space="preserve">Note(s)</t>
    </r>
    <r>
      <rPr>
        <sz val="10"/>
        <color rgb="FF000000"/>
        <rFont val="Arial"/>
        <family val="2"/>
      </rPr>
      <t xml:space="preserve">.  If necessary, update the subsequent Clause 8 tables and the 2</t>
    </r>
    <r>
      <rPr>
        <vertAlign val="superscript"/>
        <sz val="10"/>
        <color rgb="FF000000"/>
        <rFont val="Arial"/>
        <family val="2"/>
      </rPr>
      <t xml:space="preserve">nd</t>
    </r>
    <r>
      <rPr>
        <sz val="10"/>
        <color rgb="FF000000"/>
        <rFont val="Arial"/>
        <family val="2"/>
      </rPr>
      <t xml:space="preserve"> table in H.11 appropriately.  Also, the 2</t>
    </r>
    <r>
      <rPr>
        <vertAlign val="superscript"/>
        <sz val="10"/>
        <color rgb="FF000000"/>
        <rFont val="Arial"/>
        <family val="2"/>
      </rPr>
      <t xml:space="preserve">nd</t>
    </r>
    <r>
      <rPr>
        <sz val="10"/>
        <color rgb="FF000000"/>
        <rFont val="Arial"/>
        <family val="2"/>
      </rPr>
      <t xml:space="preserve"> table in H.11 has a </t>
    </r>
    <r>
      <rPr>
        <b val="true"/>
        <sz val="10"/>
        <color rgb="FF000000"/>
        <rFont val="Arial"/>
        <family val="2"/>
      </rPr>
      <t xml:space="preserve">Short name</t>
    </r>
    <r>
      <rPr>
        <sz val="10"/>
        <color rgb="FF000000"/>
        <rFont val="Arial"/>
        <family val="2"/>
      </rPr>
      <t xml:space="preserve"> row in place of the </t>
    </r>
    <r>
      <rPr>
        <b val="true"/>
        <sz val="10"/>
        <color rgb="FF000000"/>
        <rFont val="Arial"/>
        <family val="2"/>
      </rPr>
      <t xml:space="preserve">Description</t>
    </r>
    <r>
      <rPr>
        <sz val="10"/>
        <color rgb="FF000000"/>
        <rFont val="Arial"/>
        <family val="2"/>
      </rPr>
      <t xml:space="preserve"> row in Table 8.33, and the 2</t>
    </r>
    <r>
      <rPr>
        <vertAlign val="superscript"/>
        <sz val="10"/>
        <color rgb="FF000000"/>
        <rFont val="Arial"/>
        <family val="2"/>
      </rPr>
      <t xml:space="preserve">nd</t>
    </r>
    <r>
      <rPr>
        <sz val="10"/>
        <color rgb="FF000000"/>
        <rFont val="Arial"/>
        <family val="2"/>
      </rPr>
      <t xml:space="preserve"> table in H.11 has a </t>
    </r>
    <r>
      <rPr>
        <b val="true"/>
        <sz val="10"/>
        <color rgb="FF000000"/>
        <rFont val="Arial"/>
        <family val="2"/>
      </rPr>
      <t xml:space="preserve">Coverage description</t>
    </r>
    <r>
      <rPr>
        <sz val="10"/>
        <color rgb="FF000000"/>
        <rFont val="Arial"/>
        <family val="2"/>
      </rPr>
      <t xml:space="preserve"> row in place of the </t>
    </r>
    <r>
      <rPr>
        <b val="true"/>
        <sz val="10"/>
        <color rgb="FF000000"/>
        <rFont val="Arial"/>
        <family val="2"/>
      </rPr>
      <t xml:space="preserve">Valid-region</t>
    </r>
    <r>
      <rPr>
        <sz val="10"/>
        <color rgb="FF000000"/>
        <rFont val="Arial"/>
        <family val="2"/>
      </rPr>
      <t xml:space="preserve"> row in Table 8.33.  Clarify and correct, as necessary</t>
    </r>
  </si>
  <si>
    <r>
      <rPr>
        <sz val="10"/>
        <rFont val="Arial"/>
        <family val="2"/>
      </rPr>
      <t xml:space="preserve">For </t>
    </r>
    <r>
      <rPr>
        <b val="true"/>
        <sz val="10"/>
        <rFont val="Arial"/>
        <family val="2"/>
      </rPr>
      <t xml:space="preserve">SRFS ALABAMA_SPCS, SRFS JAPAN_RECTANGULAR_PLANE_CS</t>
    </r>
    <r>
      <rPr>
        <sz val="10"/>
        <rFont val="Arial"/>
        <family val="2"/>
      </rPr>
      <t xml:space="preserve">, </t>
    </r>
    <r>
      <rPr>
        <b val="true"/>
        <sz val="10"/>
        <rFont val="Arial"/>
        <family val="2"/>
      </rPr>
      <t xml:space="preserve">SRFS LAMBERT_NTF </t>
    </r>
    <r>
      <rPr>
        <sz val="10"/>
        <rFont val="Arial"/>
        <family val="2"/>
      </rPr>
      <t xml:space="preserve">and</t>
    </r>
    <r>
      <rPr>
        <b val="true"/>
        <sz val="10"/>
        <rFont val="Arial"/>
        <family val="2"/>
      </rPr>
      <t xml:space="preserve"> SRFS WISCONSIN_SPCS</t>
    </r>
    <r>
      <rPr>
        <sz val="10"/>
        <rFont val="Arial"/>
        <family val="2"/>
      </rPr>
      <t xml:space="preserve"> these hyperlinks in the header rows of these sections of the table only take you to the top of clause 8</t>
    </r>
  </si>
  <si>
    <t xml:space="preserve">8.7, Table 8.35</t>
  </si>
  <si>
    <t xml:space="preserve">Remove period following “Table 8.36”.</t>
  </si>
  <si>
    <t xml:space="preserve">Move to Table 8.34 with two explicit entries for north and south polar regions, and eliminate Tables 8.37 and 8.38</t>
  </si>
  <si>
    <t xml:space="preserve">Split into two implicit entries for northern and southern hemisphere zones, and eliminate Tables 8.39 and 8.40</t>
  </si>
  <si>
    <r>
      <rPr>
        <sz val="10"/>
        <rFont val="Arial"/>
        <family val="2"/>
      </rPr>
      <t xml:space="preserve">For</t>
    </r>
    <r>
      <rPr>
        <b val="true"/>
        <sz val="10"/>
        <rFont val="Arial"/>
        <family val="2"/>
      </rPr>
      <t xml:space="preserve"> SRFS UNIVERSAL_POLAR_STEREOGRAPHIC </t>
    </r>
    <r>
      <rPr>
        <sz val="10"/>
        <rFont val="Arial"/>
        <family val="2"/>
      </rPr>
      <t xml:space="preserve">and</t>
    </r>
    <r>
      <rPr>
        <b val="true"/>
        <sz val="10"/>
        <rFont val="Arial"/>
        <family val="2"/>
      </rPr>
      <t xml:space="preserve"> SRFS UNIVERSAL_TRANSVERSE_MERCATOR</t>
    </r>
    <r>
      <rPr>
        <sz val="10"/>
        <rFont val="Arial"/>
        <family val="2"/>
      </rPr>
      <t xml:space="preserve">, these hyperlinks in the header rows of these sections of the table only take you to the top of Clause 8</t>
    </r>
  </si>
  <si>
    <t xml:space="preserve">E-09</t>
  </si>
  <si>
    <r>
      <rPr>
        <sz val="10"/>
        <rFont val="Arial"/>
        <family val="2"/>
      </rPr>
      <t xml:space="preserve">2</t>
    </r>
    <r>
      <rPr>
        <vertAlign val="superscript"/>
        <sz val="10"/>
        <rFont val="Arial"/>
        <family val="2"/>
      </rPr>
      <t xml:space="preserve">nd</t>
    </r>
    <r>
      <rPr>
        <sz val="10"/>
        <rFont val="Arial"/>
        <family val="2"/>
      </rPr>
      <t xml:space="preserve"> paragraph, 1</t>
    </r>
    <r>
      <rPr>
        <vertAlign val="superscript"/>
        <sz val="10"/>
        <rFont val="Arial"/>
        <family val="2"/>
      </rPr>
      <t xml:space="preserve">st</t>
    </r>
    <r>
      <rPr>
        <sz val="10"/>
        <rFont val="Arial"/>
        <family val="2"/>
      </rPr>
      <t xml:space="preserve"> sentence  --  Real-world measurements of position may include a 3</t>
    </r>
    <r>
      <rPr>
        <vertAlign val="superscript"/>
        <sz val="10"/>
        <rFont val="Arial"/>
        <family val="2"/>
      </rPr>
      <t xml:space="preserve">rd</t>
    </r>
    <r>
      <rPr>
        <sz val="10"/>
        <rFont val="Arial"/>
        <family val="2"/>
      </rPr>
      <t xml:space="preserve">-coordinate component value referenced to an object reference surface other than an RD component of an ORM </t>
    </r>
    <r>
      <rPr>
        <strike val="true"/>
        <sz val="10"/>
        <rFont val="Arial"/>
        <family val="2"/>
      </rPr>
      <t xml:space="preserve">specified in this International Standard</t>
    </r>
    <r>
      <rPr>
        <sz val="10"/>
        <rFont val="Arial"/>
        <family val="2"/>
      </rPr>
      <t xml:space="preserve">. </t>
    </r>
  </si>
  <si>
    <r>
      <rPr>
        <sz val="10"/>
        <rFont val="Arial"/>
        <family val="2"/>
      </rPr>
      <t xml:space="preserve">In the 1</t>
    </r>
    <r>
      <rPr>
        <vertAlign val="superscript"/>
        <sz val="10"/>
        <rFont val="Arial"/>
        <family val="2"/>
      </rPr>
      <t xml:space="preserve">st</t>
    </r>
    <r>
      <rPr>
        <sz val="10"/>
        <rFont val="Arial"/>
        <family val="2"/>
      </rPr>
      <t xml:space="preserve"> paragraph, change “Other reference surfaces of are typically …” to read “Other reference surfaces are typically …” (delete the extraneous “of”). </t>
    </r>
  </si>
  <si>
    <t xml:space="preserve">The smooth surface hyperlink is inoperative because it points to an incorrect location</t>
  </si>
  <si>
    <r>
      <rPr>
        <sz val="10"/>
        <rFont val="Arial"/>
        <family val="2"/>
      </rPr>
      <t xml:space="preserve">In the 1</t>
    </r>
    <r>
      <rPr>
        <vertAlign val="superscript"/>
        <sz val="10"/>
        <rFont val="Arial"/>
        <family val="2"/>
      </rPr>
      <t xml:space="preserve">st</t>
    </r>
    <r>
      <rPr>
        <sz val="10"/>
        <rFont val="Arial"/>
        <family val="2"/>
      </rPr>
      <t xml:space="preserve"> paragraph, change “object space” to read “object-space” (insert the missing hyphen), and change “in the region of intersects” to read “in the region intersects” (delete the extraneous “of”).</t>
    </r>
  </si>
  <si>
    <t xml:space="preserve">In the 2nd paragraph, the  5.5.2 hyperlink is inoperative because it points to an incorrect location.</t>
  </si>
  <si>
    <t xml:space="preserve">In the paragraph following the NOTE, change “… ellipsoid, or sphere, ORM, the …” to read “… ellipsoid (or sphere) ORM, the …”, for readability and consistency with other verbiage in this International Standard</t>
  </si>
  <si>
    <t xml:space="preserve">In Example 2, the  LOCAL_TANGENT_SPACE_CYLINDRICAL hyperlink is inoperative because it points to an incorrect location</t>
  </si>
  <si>
    <t xml:space="preserve">9.2.4, Figure 9.3</t>
  </si>
  <si>
    <t xml:space="preserve">Change “Geoid” to read “geoid”, and change “Geoidal separation” to read “geoidal separation” (ISO capitalization).</t>
  </si>
  <si>
    <t xml:space="preserve">In NOTE 1, change “an approximation to the distance” to read “an approximation of the distance” (change “to” to “of”)</t>
  </si>
  <si>
    <t xml:space="preserve">In the NOTE, change “or a along a plumbline” to read “or along a plumbline” (delete the extraneous “a”).</t>
  </si>
  <si>
    <r>
      <rPr>
        <sz val="10"/>
        <rFont val="Arial"/>
        <family val="2"/>
      </rPr>
      <t xml:space="preserve">The first parenthetical expressions is incorrectly punctuated. The beginning of the parenthetical expressions should be of the form “(</t>
    </r>
    <r>
      <rPr>
        <i val="true"/>
        <sz val="10"/>
        <rFont val="Arial"/>
        <family val="2"/>
      </rPr>
      <t xml:space="preserve">i.e.</t>
    </r>
    <r>
      <rPr>
        <sz val="10"/>
        <rFont val="Arial"/>
        <family val="2"/>
      </rPr>
      <t xml:space="preserve">, …”. Note that the “i.e.” should be italicized and that there should be a comma after the second period</t>
    </r>
  </si>
  <si>
    <t xml:space="preserve">9.4</t>
  </si>
  <si>
    <r>
      <rPr>
        <sz val="10"/>
        <rFont val="Arial"/>
        <family val="2"/>
      </rPr>
      <t xml:space="preserve">In the 1</t>
    </r>
    <r>
      <rPr>
        <vertAlign val="superscript"/>
        <sz val="10"/>
        <rFont val="Arial"/>
        <family val="2"/>
      </rPr>
      <t xml:space="preserve">st</t>
    </r>
    <r>
      <rPr>
        <sz val="10"/>
        <rFont val="Arial"/>
        <family val="2"/>
      </rPr>
      <t xml:space="preserve"> paragraph, clarify the meaning of “… specifies an ORS set ORS that including geoids and …” (should it be “… specifies an ORS set that includes geoids and …”?)</t>
    </r>
  </si>
  <si>
    <t xml:space="preserve">9.4, Table 9.1</t>
  </si>
  <si>
    <r>
      <rPr>
        <sz val="10"/>
        <color rgb="FF000000"/>
        <rFont val="Arial"/>
        <family val="2"/>
      </rPr>
      <t xml:space="preserve">Verify whether the </t>
    </r>
    <r>
      <rPr>
        <b val="true"/>
        <sz val="10"/>
        <rFont val="Arial"/>
        <family val="2"/>
      </rPr>
      <t xml:space="preserve">Notes </t>
    </r>
    <r>
      <rPr>
        <sz val="10"/>
        <rFont val="Arial"/>
        <family val="2"/>
      </rPr>
      <t xml:space="preserve">and</t>
    </r>
    <r>
      <rPr>
        <b val="true"/>
        <sz val="10"/>
        <rFont val="Arial"/>
        <family val="2"/>
      </rPr>
      <t xml:space="preserve"> References</t>
    </r>
    <r>
      <rPr>
        <sz val="10"/>
        <color rgb="FF000000"/>
        <rFont val="Arial"/>
        <family val="2"/>
      </rPr>
      <t xml:space="preserve"> row headers should be changed to read </t>
    </r>
    <r>
      <rPr>
        <b val="true"/>
        <sz val="10"/>
        <color rgb="FF000000"/>
        <rFont val="Arial"/>
        <family val="2"/>
      </rPr>
      <t xml:space="preserve">Note(s)</t>
    </r>
    <r>
      <rPr>
        <sz val="10"/>
        <color rgb="FF000000"/>
        <rFont val="Arial"/>
        <family val="2"/>
      </rPr>
      <t xml:space="preserve"> and </t>
    </r>
    <r>
      <rPr>
        <b val="true"/>
        <sz val="10"/>
        <rFont val="Arial"/>
        <family val="2"/>
      </rPr>
      <t xml:space="preserve">Reference(s)</t>
    </r>
    <r>
      <rPr>
        <sz val="10"/>
        <rFont val="Arial"/>
        <family val="2"/>
      </rPr>
      <t xml:space="preserve">, respectively</t>
    </r>
    <r>
      <rPr>
        <sz val="10"/>
        <color rgb="FF000000"/>
        <rFont val="Arial"/>
        <family val="2"/>
      </rPr>
      <t xml:space="preserve">.  If necessary, update the subsequent Clause 9 tables and the table in H.12 appropriately.</t>
    </r>
  </si>
  <si>
    <r>
      <rPr>
        <sz val="10"/>
        <rFont val="Arial"/>
        <family val="2"/>
      </rPr>
      <t xml:space="preserve">Many of the </t>
    </r>
    <r>
      <rPr>
        <b val="true"/>
        <sz val="10"/>
        <rFont val="Arial"/>
        <family val="2"/>
      </rPr>
      <t xml:space="preserve">Description</t>
    </r>
    <r>
      <rPr>
        <sz val="10"/>
        <rFont val="Arial"/>
        <family val="2"/>
      </rPr>
      <t xml:space="preserve"> entries throughout this table do not conform to the rules for ISO capitalization.  Correct all </t>
    </r>
    <r>
      <rPr>
        <b val="true"/>
        <sz val="10"/>
        <rFont val="Arial"/>
        <family val="2"/>
      </rPr>
      <t xml:space="preserve">Description</t>
    </r>
    <r>
      <rPr>
        <sz val="10"/>
        <rFont val="Arial"/>
        <family val="2"/>
      </rPr>
      <t xml:space="preserve"> entries, as required. As examples, the following descriptions should appear capitalized as follows</t>
    </r>
  </si>
  <si>
    <r>
      <rPr>
        <sz val="10"/>
        <rFont val="Arial"/>
        <family val="2"/>
      </rPr>
      <t xml:space="preserve">For the </t>
    </r>
    <r>
      <rPr>
        <b val="true"/>
        <sz val="10"/>
        <rFont val="Arial"/>
        <family val="2"/>
      </rPr>
      <t xml:space="preserve">EGM96_GEOID </t>
    </r>
    <r>
      <rPr>
        <sz val="10"/>
        <rFont val="Arial"/>
        <family val="2"/>
      </rPr>
      <t xml:space="preserve">specification, in the </t>
    </r>
    <r>
      <rPr>
        <b val="true"/>
        <sz val="10"/>
        <rFont val="Arial"/>
        <family val="2"/>
      </rPr>
      <t xml:space="preserve">Description</t>
    </r>
    <r>
      <rPr>
        <sz val="10"/>
        <rFont val="Arial"/>
        <family val="2"/>
      </rPr>
      <t xml:space="preserve"> and </t>
    </r>
    <r>
      <rPr>
        <b val="true"/>
        <sz val="10"/>
        <rFont val="Arial"/>
        <family val="2"/>
      </rPr>
      <t xml:space="preserve">Notes</t>
    </r>
    <r>
      <rPr>
        <sz val="10"/>
        <rFont val="Arial"/>
        <family val="2"/>
      </rPr>
      <t xml:space="preserve"> rows, change “EGM96” to read “EGM 96”.  In the </t>
    </r>
    <r>
      <rPr>
        <b val="true"/>
        <sz val="10"/>
        <rFont val="Arial"/>
        <family val="2"/>
      </rPr>
      <t xml:space="preserve">References </t>
    </r>
    <r>
      <rPr>
        <sz val="10"/>
        <rFont val="Arial"/>
        <family val="2"/>
      </rPr>
      <t xml:space="preserve">row, the 83502T hyperlink takes you to the Bibliography, however this reference is instead provided in Clause 2</t>
    </r>
  </si>
  <si>
    <t xml:space="preserve">For the MSL specification, in the References row, the BOWD hyperlink takes you to the Bibliography, however this reference is instead provided in Clause 2</t>
  </si>
  <si>
    <t xml:space="preserve">For the NAVD_1988 specification, in the ORM row, the NAD_1983 hyperlink takes you to the top of Annex E rather than to the actual ORM referenced.</t>
  </si>
  <si>
    <r>
      <rPr>
        <sz val="10"/>
        <rFont val="Arial"/>
        <family val="2"/>
      </rPr>
      <t xml:space="preserve">For the </t>
    </r>
    <r>
      <rPr>
        <b val="true"/>
        <sz val="10"/>
        <rFont val="Arial"/>
        <family val="2"/>
      </rPr>
      <t xml:space="preserve">OSGM_2002 </t>
    </r>
    <r>
      <rPr>
        <sz val="10"/>
        <rFont val="Arial"/>
        <family val="2"/>
      </rPr>
      <t xml:space="preserve">specification, in the </t>
    </r>
    <r>
      <rPr>
        <b val="true"/>
        <sz val="10"/>
        <rFont val="Arial"/>
        <family val="2"/>
      </rPr>
      <t xml:space="preserve">Notes </t>
    </r>
    <r>
      <rPr>
        <sz val="10"/>
        <rFont val="Arial"/>
        <family val="2"/>
      </rPr>
      <t xml:space="preserve">row, the N, W and E hyperlinks are inoperative because they point to incorrect locations.</t>
    </r>
  </si>
  <si>
    <t xml:space="preserve">For the OSGM_2002 specification, in the References row, the OSGM02 hyperlink takes you to the Bibliography, however this reference is instead provided in Clause 2</t>
  </si>
  <si>
    <t xml:space="preserve">For the WGS84_ELLIPSOID and WGS84_GEOID specifications, in the References rows, the 83502T hyperlinks take you to the Bibliography, however this reference is instead provided in Clause 2</t>
  </si>
  <si>
    <t xml:space="preserve">E-10</t>
  </si>
  <si>
    <t xml:space="preserve">10 Table 10.2</t>
  </si>
  <si>
    <t xml:space="preserve">Correct terminology.</t>
  </si>
  <si>
    <t xml:space="preserve">10.1</t>
  </si>
  <si>
    <r>
      <rPr>
        <sz val="10"/>
        <color rgb="FF000000"/>
        <rFont val="Arial"/>
        <family val="2"/>
      </rPr>
      <t xml:space="preserve">3</t>
    </r>
    <r>
      <rPr>
        <vertAlign val="superscript"/>
        <sz val="10"/>
        <color rgb="FF000000"/>
        <rFont val="Arial"/>
        <family val="2"/>
      </rPr>
      <t xml:space="preserve">rd</t>
    </r>
    <r>
      <rPr>
        <sz val="10"/>
        <color rgb="FF000000"/>
        <rFont val="Arial"/>
        <family val="2"/>
      </rPr>
      <t xml:space="preserve"> paragraph, 2</t>
    </r>
    <r>
      <rPr>
        <vertAlign val="superscript"/>
        <sz val="10"/>
        <color rgb="FF000000"/>
        <rFont val="Arial"/>
        <family val="2"/>
      </rPr>
      <t xml:space="preserve">nd</t>
    </r>
    <r>
      <rPr>
        <sz val="10"/>
        <color rgb="FF000000"/>
        <rFont val="Arial"/>
        <family val="2"/>
      </rPr>
      <t xml:space="preserve"> sentence  --  </t>
    </r>
    <r>
      <rPr>
        <sz val="10"/>
        <rFont val="Arial"/>
        <family val="2"/>
      </rPr>
      <t xml:space="preserve">Spatial operations related to map projection geometry, convergence of the meridian, </t>
    </r>
    <r>
      <rPr>
        <sz val="10"/>
        <color rgb="FFFF0000"/>
        <rFont val="Arial"/>
        <family val="2"/>
      </rPr>
      <t xml:space="preserve">scale factor, </t>
    </r>
    <r>
      <rPr>
        <sz val="10"/>
        <rFont val="Arial"/>
        <family val="2"/>
      </rPr>
      <t xml:space="preserve">and point scale</t>
    </r>
    <r>
      <rPr>
        <sz val="10"/>
        <color rgb="FFFF0000"/>
        <rFont val="Arial"/>
        <family val="2"/>
      </rPr>
      <t xml:space="preserve">s</t>
    </r>
    <r>
      <rPr>
        <sz val="10"/>
        <rFont val="Arial"/>
        <family val="2"/>
      </rPr>
      <t xml:space="preserve"> are specified in 10.9.</t>
    </r>
  </si>
  <si>
    <t xml:space="preserve">10.2, Table 10.1</t>
  </si>
  <si>
    <t xml:space="preserve">The 2D case also uses this notation</t>
  </si>
  <si>
    <r>
      <rPr>
        <sz val="10"/>
        <rFont val="Arial"/>
        <family val="2"/>
      </rPr>
      <t xml:space="preserve">Example, 1</t>
    </r>
    <r>
      <rPr>
        <vertAlign val="superscript"/>
        <sz val="10"/>
        <rFont val="Arial"/>
        <family val="2"/>
      </rPr>
      <t xml:space="preserve">st</t>
    </r>
    <r>
      <rPr>
        <sz val="10"/>
        <rFont val="Arial"/>
        <family val="2"/>
      </rPr>
      <t xml:space="preserve"> sentence.  --  Delete “ERM”</t>
    </r>
  </si>
  <si>
    <t xml:space="preserve">In the Example, the IERS hyperlink only takes you to the top of Clause 2 rather than to the actual reference cited.  Also, verify whether this hyperlink should point to Clause 2, or to the IERS web site</t>
  </si>
  <si>
    <r>
      <rPr>
        <sz val="10"/>
        <rFont val="Arial"/>
        <family val="2"/>
      </rPr>
      <t xml:space="preserve">1</t>
    </r>
    <r>
      <rPr>
        <vertAlign val="superscript"/>
        <sz val="10"/>
        <rFont val="Arial"/>
        <family val="2"/>
      </rPr>
      <t xml:space="preserve">st</t>
    </r>
    <r>
      <rPr>
        <sz val="10"/>
        <rFont val="Arial"/>
        <family val="2"/>
      </rPr>
      <t xml:space="preserve"> paragraph, 2</t>
    </r>
    <r>
      <rPr>
        <vertAlign val="superscript"/>
        <sz val="10"/>
        <rFont val="Arial"/>
        <family val="2"/>
      </rPr>
      <t xml:space="preserve">nd</t>
    </r>
    <r>
      <rPr>
        <sz val="10"/>
        <rFont val="Arial"/>
        <family val="2"/>
      </rPr>
      <t xml:space="preserve"> sentence.  --  In the general case</t>
    </r>
    <r>
      <rPr>
        <strike val="true"/>
        <sz val="10"/>
        <rFont val="Arial"/>
        <family val="2"/>
      </rPr>
      <t xml:space="preserve">, both of the ORMs,</t>
    </r>
    <r>
      <rPr>
        <sz val="10"/>
        <rFont val="Arial"/>
        <family val="2"/>
      </rPr>
      <t xml:space="preserve"> ORM</t>
    </r>
    <r>
      <rPr>
        <vertAlign val="subscript"/>
        <sz val="10"/>
        <rFont val="Arial"/>
        <family val="2"/>
      </rPr>
      <t xml:space="preserve">S</t>
    </r>
    <r>
      <rPr>
        <sz val="10"/>
        <rFont val="Arial"/>
        <family val="2"/>
      </rPr>
      <t xml:space="preserve"> and ORM</t>
    </r>
    <r>
      <rPr>
        <vertAlign val="subscript"/>
        <sz val="10"/>
        <rFont val="Arial"/>
        <family val="2"/>
      </rPr>
      <t xml:space="preserve">T</t>
    </r>
    <r>
      <rPr>
        <sz val="10"/>
        <rFont val="Arial"/>
        <family val="2"/>
      </rPr>
      <t xml:space="preserve"> </t>
    </r>
    <r>
      <rPr>
        <sz val="10"/>
        <color rgb="FFFF0000"/>
        <rFont val="Arial"/>
        <family val="2"/>
      </rPr>
      <t xml:space="preserve">may differ</t>
    </r>
    <r>
      <rPr>
        <sz val="10"/>
        <rFont val="Arial"/>
        <family val="2"/>
      </rPr>
      <t xml:space="preserve">, and the coordinate systems, CS</t>
    </r>
    <r>
      <rPr>
        <vertAlign val="subscript"/>
        <sz val="10"/>
        <rFont val="Arial"/>
        <family val="2"/>
      </rPr>
      <t xml:space="preserve">S</t>
    </r>
    <r>
      <rPr>
        <sz val="10"/>
        <rFont val="Arial"/>
        <family val="2"/>
      </rPr>
      <t xml:space="preserve"> and CS</t>
    </r>
    <r>
      <rPr>
        <vertAlign val="subscript"/>
        <sz val="10"/>
        <rFont val="Arial"/>
        <family val="2"/>
      </rPr>
      <t xml:space="preserve">T</t>
    </r>
    <r>
      <rPr>
        <sz val="10"/>
        <rFont val="Arial"/>
        <family val="2"/>
      </rPr>
      <t xml:space="preserve">, may differ.</t>
    </r>
  </si>
  <si>
    <t xml:space="preserve">In the NOTE, the 83502T hyperlink takes you to the Bibliography, however this reference is instead provided in Clause 2</t>
  </si>
  <si>
    <t xml:space="preserve">In the paragraph following Equation (10.15), the Table 5.6 hyperlink only takes you to the top of Clause 5 rather than to the actual table referenced</t>
  </si>
  <si>
    <t xml:space="preserve">10.4.4</t>
  </si>
  <si>
    <t xml:space="preserve">In Example 1, clarify “… is a(n induced) surface …” (should it be “… is a (induced) surface …”?).</t>
  </si>
  <si>
    <t xml:space="preserve">10.4.5</t>
  </si>
  <si>
    <t xml:space="preserve">In the paragraph preceding Equation 10.23, the Equation (10.21) hyperlink takes you to the top of Clause 10 rather than to the equation referenced.</t>
  </si>
  <si>
    <t xml:space="preserve">10.4.6</t>
  </si>
  <si>
    <r>
      <rPr>
        <sz val="10"/>
        <rFont val="Arial"/>
        <family val="2"/>
      </rPr>
      <t xml:space="preserve">1</t>
    </r>
    <r>
      <rPr>
        <vertAlign val="superscript"/>
        <sz val="10"/>
        <rFont val="Arial"/>
        <family val="2"/>
      </rPr>
      <t xml:space="preserve">st</t>
    </r>
    <r>
      <rPr>
        <sz val="10"/>
        <rFont val="Arial"/>
        <family val="2"/>
      </rPr>
      <t xml:space="preserve"> paragraph, 3</t>
    </r>
    <r>
      <rPr>
        <vertAlign val="superscript"/>
        <sz val="10"/>
        <rFont val="Arial"/>
        <family val="2"/>
      </rPr>
      <t xml:space="preserve">rd</t>
    </r>
    <r>
      <rPr>
        <sz val="10"/>
        <rFont val="Arial"/>
        <family val="2"/>
      </rPr>
      <t xml:space="preserve"> sentence  --  If vectors [  ] are the …  Fix typo.  If vectors [   ] are the …</t>
    </r>
  </si>
  <si>
    <r>
      <rPr>
        <sz val="10"/>
        <rFont val="Arial"/>
        <family val="2"/>
      </rPr>
      <t xml:space="preserve">In the 1</t>
    </r>
    <r>
      <rPr>
        <vertAlign val="superscript"/>
        <sz val="10"/>
        <rFont val="Arial"/>
        <family val="2"/>
      </rPr>
      <t xml:space="preserve">st</t>
    </r>
    <r>
      <rPr>
        <sz val="10"/>
        <rFont val="Arial"/>
        <family val="2"/>
      </rPr>
      <t xml:space="preserve"> paragraph, change the Table 8.10 hyperlink to read Table 8.8</t>
    </r>
  </si>
  <si>
    <t xml:space="preserve">In the paragraph preceding Equation 10.29, the Table 8.10 hyperlink takes you to the top of Clause 8 rather than to the table referenced</t>
  </si>
  <si>
    <t xml:space="preserve">cases at the end</t>
  </si>
  <si>
    <t xml:space="preserve">In the 1st paragraph, the A.6 Example 5 hyperlink takes you to subclause A.7.1.3.  Clarify and correct.</t>
  </si>
  <si>
    <r>
      <rPr>
        <sz val="10"/>
        <rFont val="Arial"/>
        <family val="2"/>
      </rPr>
      <t xml:space="preserve">In the 1</t>
    </r>
    <r>
      <rPr>
        <vertAlign val="superscript"/>
        <sz val="10"/>
        <rFont val="Arial"/>
        <family val="2"/>
      </rPr>
      <t xml:space="preserve">st</t>
    </r>
    <r>
      <rPr>
        <sz val="10"/>
        <rFont val="Arial"/>
        <family val="2"/>
      </rPr>
      <t xml:space="preserve"> paragraph, change “object fixed” to read “object-fixed” (insert the missing hyphen).</t>
    </r>
  </si>
  <si>
    <r>
      <rPr>
        <sz val="10"/>
        <rFont val="Arial"/>
        <family val="2"/>
      </rPr>
      <t xml:space="preserve">In the paragraph following Equation 10.41, change “from</t>
    </r>
    <r>
      <rPr>
        <b val="true"/>
        <i val="true"/>
        <sz val="10"/>
        <rFont val="Arial"/>
        <family val="2"/>
      </rPr>
      <t xml:space="preserve">r</t>
    </r>
    <r>
      <rPr>
        <vertAlign val="subscript"/>
        <sz val="10"/>
        <rFont val="Arial"/>
        <family val="2"/>
      </rPr>
      <t xml:space="preserve">T</t>
    </r>
    <r>
      <rPr>
        <sz val="10"/>
        <rFont val="Arial"/>
        <family val="2"/>
      </rPr>
      <t xml:space="preserve">” to read “from </t>
    </r>
    <r>
      <rPr>
        <b val="true"/>
        <i val="true"/>
        <sz val="10"/>
        <rFont val="Arial"/>
        <family val="2"/>
      </rPr>
      <t xml:space="preserve">r</t>
    </r>
    <r>
      <rPr>
        <vertAlign val="subscript"/>
        <sz val="10"/>
        <rFont val="Arial"/>
        <family val="2"/>
      </rPr>
      <t xml:space="preserve">T</t>
    </r>
    <r>
      <rPr>
        <sz val="10"/>
        <rFont val="Arial"/>
        <family val="2"/>
      </rPr>
      <t xml:space="preserve">” (insert the missing space character).</t>
    </r>
  </si>
  <si>
    <t xml:space="preserve">The RAPP1 and RAPP2 hyperlinks are inoperative because they reference an old filename (bibliography.doc).  (These same hyperlinks in the NOTE work properly)</t>
  </si>
  <si>
    <t xml:space="preserve">The 5.8.3.4 hyperlink only takes you to the top of Clause 5 rather than to the actual subclause referenced</t>
  </si>
  <si>
    <r>
      <rPr>
        <sz val="10"/>
        <rFont val="Arial"/>
        <family val="2"/>
      </rPr>
      <t xml:space="preserve">2</t>
    </r>
    <r>
      <rPr>
        <vertAlign val="superscript"/>
        <sz val="10"/>
        <rFont val="Arial"/>
        <family val="2"/>
      </rPr>
      <t xml:space="preserve">nd</t>
    </r>
    <r>
      <rPr>
        <sz val="10"/>
        <rFont val="Arial"/>
        <family val="2"/>
      </rPr>
      <t xml:space="preserve"> paragraph, 1</t>
    </r>
    <r>
      <rPr>
        <vertAlign val="superscript"/>
        <sz val="10"/>
        <rFont val="Arial"/>
        <family val="2"/>
      </rPr>
      <t xml:space="preserve">st</t>
    </r>
    <r>
      <rPr>
        <sz val="10"/>
        <rFont val="Arial"/>
        <family val="2"/>
      </rPr>
      <t xml:space="preserve"> sentence  --  The COM and point scale functions, </t>
    </r>
    <r>
      <rPr>
        <i val="true"/>
        <sz val="10"/>
        <rFont val="Arial"/>
        <family val="2"/>
      </rPr>
      <t xml:space="preserve">g</t>
    </r>
    <r>
      <rPr>
        <sz val="10"/>
        <rFont val="Arial"/>
        <family val="2"/>
      </rPr>
      <t xml:space="preserve"> and </t>
    </r>
    <r>
      <rPr>
        <i val="true"/>
        <sz val="10"/>
        <rFont val="Arial"/>
        <family val="2"/>
      </rPr>
      <t xml:space="preserve">k</t>
    </r>
    <r>
      <rPr>
        <sz val="10"/>
        <rFont val="Arial"/>
        <family val="2"/>
      </rPr>
      <t xml:space="preserve"> respectively, are specified for each map projection CS. In the case of the non-conformal map projections, </t>
    </r>
    <r>
      <rPr>
        <i val="true"/>
        <sz val="10"/>
        <rFont val="Arial"/>
        <family val="2"/>
      </rPr>
      <t xml:space="preserve">k</t>
    </r>
    <r>
      <rPr>
        <sz val="10"/>
        <rFont val="Arial"/>
        <family val="2"/>
      </rPr>
      <t xml:space="preserve"> is the scale factor along the parallel at the point. In the non-conformal case, the scale factor, </t>
    </r>
    <r>
      <rPr>
        <i val="true"/>
        <sz val="10"/>
        <rFont val="Arial"/>
        <family val="2"/>
      </rPr>
      <t xml:space="preserve">j</t>
    </r>
    <r>
      <rPr>
        <sz val="10"/>
        <rFont val="Arial"/>
        <family val="2"/>
      </rPr>
      <t xml:space="preserve">,</t>
    </r>
    <r>
      <rPr>
        <i val="true"/>
        <sz val="10"/>
        <rFont val="Arial"/>
        <family val="2"/>
      </rPr>
      <t xml:space="preserve"> </t>
    </r>
    <r>
      <rPr>
        <sz val="10"/>
        <rFont val="Arial"/>
        <family val="2"/>
      </rPr>
      <t xml:space="preserve">along the meridian at the point is also specified.</t>
    </r>
  </si>
  <si>
    <r>
      <rPr>
        <sz val="10"/>
        <rFont val="Arial"/>
        <family val="2"/>
      </rPr>
      <t xml:space="preserve">In the 3</t>
    </r>
    <r>
      <rPr>
        <vertAlign val="superscript"/>
        <sz val="10"/>
        <rFont val="Arial"/>
        <family val="2"/>
      </rPr>
      <t xml:space="preserve">rd</t>
    </r>
    <r>
      <rPr>
        <sz val="10"/>
        <rFont val="Arial"/>
        <family val="2"/>
      </rPr>
      <t xml:space="preserve"> paragraph, the 5.8.3.5 and 5.8.4 hyperlinks only take you to the top of Clause 5 rather than to the actual subclauses referenced.</t>
    </r>
  </si>
  <si>
    <t xml:space="preserve">In the 4th paragraph, the 5.8.3.3 hyperlink only takes you to the top of Clause 5 rather than to the actual subclause referenced</t>
  </si>
  <si>
    <t xml:space="preserve">10.9.3</t>
  </si>
  <si>
    <t xml:space="preserve">Change the subclause title from “Oblique Mercator Spherical map projection” to read “Oblique Mercator spherical map projection” (ISO capitalization), and update the Table of Contents file (ISO_IEC_18026_TOC_(E).doc)</t>
  </si>
  <si>
    <t xml:space="preserve">COM formula  --  Replace “signum” with separate North aspect / South aspect cases in order to match the style of the Clause 5 MP specification.</t>
  </si>
  <si>
    <t xml:space="preserve">Symbol(s) reference. Typo: Table 5.12 is incorrect.  Use Table 5.22</t>
  </si>
  <si>
    <t xml:space="preserve">E-11</t>
  </si>
  <si>
    <t xml:space="preserve">Throughout  --  Add missing hyphen to the term “valid-region” when the hyphen is missing.</t>
  </si>
  <si>
    <t xml:space="preserve">11.1</t>
  </si>
  <si>
    <r>
      <rPr>
        <sz val="10"/>
        <rFont val="Arial"/>
        <family val="2"/>
      </rPr>
      <t xml:space="preserve">In the 4</t>
    </r>
    <r>
      <rPr>
        <vertAlign val="superscript"/>
        <sz val="10"/>
        <rFont val="Arial"/>
        <family val="2"/>
      </rPr>
      <t xml:space="preserve">th</t>
    </r>
    <r>
      <rPr>
        <sz val="10"/>
        <rFont val="Arial"/>
        <family val="2"/>
      </rPr>
      <t xml:space="preserve"> paragraph following the Example, provide a hyperlink to Table 8.30</t>
    </r>
  </si>
  <si>
    <t xml:space="preserve">In the 5th paragraph following the Example, the Table 8.32 hyperlink takes you to subclause 8.7 instead</t>
  </si>
  <si>
    <r>
      <rPr>
        <b val="true"/>
        <sz val="10"/>
        <rFont val="Arial"/>
        <family val="2"/>
      </rPr>
      <t xml:space="preserve">1</t>
    </r>
    <r>
      <rPr>
        <b val="true"/>
        <vertAlign val="superscript"/>
        <sz val="10"/>
        <rFont val="Arial"/>
        <family val="2"/>
      </rPr>
      <t xml:space="preserve">st</t>
    </r>
    <r>
      <rPr>
        <b val="true"/>
        <sz val="10"/>
        <rFont val="Arial"/>
        <family val="2"/>
      </rPr>
      <t xml:space="preserve"> paragraph, last sentence  --  </t>
    </r>
    <r>
      <rPr>
        <sz val="10"/>
        <rFont val="Arial"/>
        <family val="2"/>
      </rPr>
      <t xml:space="preserve">There should be a period at the end of the sentence.</t>
    </r>
  </si>
  <si>
    <t xml:space="preserve">11.2.4.1</t>
  </si>
  <si>
    <t xml:space="preserve">Change “… within this Standard” to read “… within this International Standard” for consistency with other references to this document throughout.</t>
  </si>
  <si>
    <t xml:space="preserve">11.2.4.2</t>
  </si>
  <si>
    <t xml:space="preserve">The LOCAL_SPACE_RECTANGULAR_2D hyperlink is inoperative because it points to an incorrect location</t>
  </si>
  <si>
    <t xml:space="preserve">The colons should be aligned in the data type definition</t>
  </si>
  <si>
    <t xml:space="preserve">In the 1st paragraph, the SRFS_Member_Code hyperlink (2 places) takes you to the Clause 11 Table of Contents rather than to the actual subclause referenced</t>
  </si>
  <si>
    <t xml:space="preserve">In the 1st paragraph, the 11.2.6.4 hyperlink takes you to 11.2.6.7</t>
  </si>
  <si>
    <t xml:space="preserve">11.2.6.10</t>
  </si>
  <si>
    <t xml:space="preserve">The Table J.14 hyperlink takes you to Table J.1 instead.</t>
  </si>
  <si>
    <t xml:space="preserve">11.2.6.2</t>
  </si>
  <si>
    <t xml:space="preserve">The Table 5.7 hyperlink takes you to subclause 5.9 instead.</t>
  </si>
  <si>
    <t xml:space="preserve">11.2.6.7</t>
  </si>
  <si>
    <t xml:space="preserve">Change “SRF Set” (2 places) to either “SRF set” or “SRFS”</t>
  </si>
  <si>
    <t xml:space="preserve">11.2.6.7, 11.2.6.8</t>
  </si>
  <si>
    <t xml:space="preserve">The Table 8.32 hyperlinks take you to subclause 8.7 instead</t>
  </si>
  <si>
    <t xml:space="preserve">11.2.7.1</t>
  </si>
  <si>
    <t xml:space="preserve">Change “SRF Template” to read “SRF template” (ISO capitalization)</t>
  </si>
  <si>
    <t xml:space="preserve">11.2.7.2</t>
  </si>
  <si>
    <r>
      <rPr>
        <b val="true"/>
        <sz val="10"/>
        <rFont val="Arial"/>
        <family val="2"/>
      </rPr>
      <t xml:space="preserve">Problem:  </t>
    </r>
    <r>
      <rPr>
        <sz val="10"/>
        <rFont val="Arial"/>
        <family val="2"/>
      </rPr>
      <t xml:space="preserve">The last item in the parameter list should not have been terminated with a semi-colon (“;”)</t>
    </r>
  </si>
  <si>
    <t xml:space="preserve">11.2.7.3</t>
  </si>
  <si>
    <t xml:space="preserve">Change the subclause title from “ORM Transformation parameters” to read “ORM transformation parameters” (ISO capitalization), and update the Table of Contents file (ISO_IEC_18026_TOC_(E).doc)</t>
  </si>
  <si>
    <t xml:space="preserve">11.2.7.3.1</t>
  </si>
  <si>
    <t xml:space="preserve">Change “seven parameter” to read “seven-parameter” (insert the missing hyphen)</t>
  </si>
  <si>
    <t xml:space="preserve">Change “four parameter” to read “four-parameter” (insert the missing hyphen).</t>
  </si>
  <si>
    <t xml:space="preserve">11.3.1</t>
  </si>
  <si>
    <t xml:space="preserve">In the paragraph following Example 1, change “binding specific” to read “binding-specific” (insert the missing hyphen)</t>
  </si>
  <si>
    <t xml:space="preserve">In the paragraph following Example 1, change “since this part of 18026 does not” to read “since ISO/IEC 18026 does not”.  This International Standard contains only 1 “part”</t>
  </si>
  <si>
    <t xml:space="preserve">11.3.10.3, Table 11.36</t>
  </si>
  <si>
    <r>
      <rPr>
        <b val="true"/>
        <sz val="10"/>
        <rFont val="Arial"/>
        <family val="2"/>
      </rPr>
      <t xml:space="preserve">Problem: </t>
    </r>
    <r>
      <rPr>
        <sz val="10"/>
        <rFont val="Arial"/>
        <family val="2"/>
      </rPr>
      <t xml:space="preserve">The return type for the Create method is not consistent with the name of the concrete class</t>
    </r>
  </si>
  <si>
    <t xml:space="preserve">11.3.10.7, Table 11.40</t>
  </si>
  <si>
    <t xml:space="preserve">Change the table title from “Equidistant Cylindrical” to read “EquidistantCylindrical” (delete the extra space character).</t>
  </si>
  <si>
    <t xml:space="preserve">Change the subclause title from “Class Specification Format” to read “Class specification format” (ISO capitalization), and update the Table of Contents file (ISO_IEC_18026_TOC_(E).doc)</t>
  </si>
  <si>
    <t xml:space="preserve">11.3.2, Table 11.2</t>
  </si>
  <si>
    <r>
      <rPr>
        <sz val="10"/>
        <rFont val="Arial"/>
        <family val="2"/>
      </rPr>
      <t xml:space="preserve">Change the entries in the </t>
    </r>
    <r>
      <rPr>
        <b val="true"/>
        <sz val="10"/>
        <rFont val="Arial"/>
        <family val="2"/>
      </rPr>
      <t xml:space="preserve">Field label</t>
    </r>
    <r>
      <rPr>
        <sz val="10"/>
        <rFont val="Arial"/>
        <family val="2"/>
      </rPr>
      <t xml:space="preserve"> column to be </t>
    </r>
    <r>
      <rPr>
        <b val="true"/>
        <sz val="10"/>
        <rFont val="Arial"/>
        <family val="2"/>
      </rPr>
      <t xml:space="preserve">bolded </t>
    </r>
    <r>
      <rPr>
        <sz val="10"/>
        <rFont val="Arial"/>
        <family val="2"/>
      </rPr>
      <t xml:space="preserve">similar to the other tables throughout Clause 11</t>
    </r>
  </si>
  <si>
    <r>
      <rPr>
        <sz val="10"/>
        <rFont val="Arial"/>
        <family val="2"/>
      </rPr>
      <t xml:space="preserve">In the </t>
    </r>
    <r>
      <rPr>
        <b val="true"/>
        <sz val="10"/>
        <rFont val="Arial"/>
        <family val="2"/>
      </rPr>
      <t xml:space="preserve">Error conditions</t>
    </r>
    <r>
      <rPr>
        <sz val="10"/>
        <rFont val="Arial"/>
        <family val="2"/>
      </rPr>
      <t xml:space="preserve"> row, change “condintions” to read “conditions”.</t>
    </r>
  </si>
  <si>
    <t xml:space="preserve">11.3.2.d</t>
  </si>
  <si>
    <t xml:space="preserve">Change “if floating point error” to read “if a floating-point error” (insert the missing ”a” and hyphen)</t>
  </si>
  <si>
    <t xml:space="preserve">11.3.2.f</t>
  </si>
  <si>
    <t xml:space="preserve">Clarify the meaning of “NAN”.  It is not defined in this clause, nor in Clause 3.  Also, change “(Abstract/Private) Method Error conditions field” to read “(Abstract/private) method Error conditions field” (ISO capitalization)</t>
  </si>
  <si>
    <t xml:space="preserve">Change the subclause title from “Private Objects” to read “Private objects” (ISO capitalization), and update the Table of Contents file (ISO_IEC_18026_TOC_(E).doc)</t>
  </si>
  <si>
    <t xml:space="preserve">11.3.5, Table 11.7</t>
  </si>
  <si>
    <r>
      <rPr>
        <sz val="10"/>
        <rFont val="Arial"/>
        <family val="2"/>
      </rPr>
      <t xml:space="preserve">In the </t>
    </r>
    <r>
      <rPr>
        <b val="true"/>
        <sz val="10"/>
        <rFont val="Arial"/>
        <family val="2"/>
      </rPr>
      <t xml:space="preserve">Description</t>
    </r>
    <r>
      <rPr>
        <sz val="10"/>
        <rFont val="Arial"/>
        <family val="2"/>
      </rPr>
      <t xml:space="preserve"> row, change the 10.5  hyperlink text (the URL is correct) to read 10.5.2.</t>
    </r>
  </si>
  <si>
    <t xml:space="preserve">11.3.5.1, Table 11.10</t>
  </si>
  <si>
    <t xml:space="preserve">In the Abstract method / Outputs row, the SRFS_Member_Code hyperlink takes you to the Clause 11 Table of Contents</t>
  </si>
  <si>
    <t xml:space="preserve">11.3.5.2 – 11.3.5.3, Tables 11.11 and 11.12</t>
  </si>
  <si>
    <t xml:space="preserve">A few of the row headings in these tables sometimes appear in their singular form (i.e., Semantics appears as Semantic, Inputs appears as Input, and Outputs appears as Output).  Make the row headings throughout these tables consistent with their definition (in plural form) as per Table 11.2</t>
  </si>
  <si>
    <t xml:space="preserve">11.3.5.2, 11.3.5.3</t>
  </si>
  <si>
    <t xml:space="preserve">At the end of these subclauses, change “Note” to read “NOTE”, as per the ISO/IEC Directives, Part 2.  Also, in 11.3.5.2, provide a hyperlink to the referenced Clause 10</t>
  </si>
  <si>
    <r>
      <rPr>
        <sz val="10"/>
        <rFont val="Arial"/>
        <family val="2"/>
      </rPr>
      <t xml:space="preserve">In the </t>
    </r>
    <r>
      <rPr>
        <b val="true"/>
        <sz val="10"/>
        <rFont val="Arial"/>
        <family val="2"/>
      </rPr>
      <t xml:space="preserve">Abstract method</t>
    </r>
    <r>
      <rPr>
        <sz val="10"/>
        <rFont val="Arial"/>
        <family val="2"/>
      </rPr>
      <t xml:space="preserve"> / Error conditions row of ChangeCoordinate2DSRF (</t>
    </r>
    <r>
      <rPr>
        <i val="true"/>
        <sz val="10"/>
        <rFont val="Arial"/>
        <family val="2"/>
      </rPr>
      <t xml:space="preserve">and throughout the other Error condition rows in this table and Table 11.12</t>
    </r>
    <r>
      <rPr>
        <sz val="10"/>
        <rFont val="Arial"/>
        <family val="2"/>
      </rPr>
      <t xml:space="preserve">), only two of the four conditions have a comma following the Error condition names and the words “if …”.  Make the four entries consistent (either with or without the commas).</t>
    </r>
  </si>
  <si>
    <t xml:space="preserve">11.3.5.3</t>
  </si>
  <si>
    <r>
      <rPr>
        <b val="true"/>
        <sz val="10"/>
        <rFont val="Arial"/>
        <family val="2"/>
      </rPr>
      <t xml:space="preserve">para.5, the last sentence (just above the Table 11.12)  --  </t>
    </r>
    <r>
      <rPr>
        <sz val="10"/>
        <rFont val="Arial"/>
        <family val="2"/>
      </rPr>
      <t xml:space="preserve"> Add the period at the end.</t>
    </r>
  </si>
  <si>
    <r>
      <rPr>
        <sz val="10"/>
        <rFont val="Arial"/>
        <family val="2"/>
      </rPr>
      <t xml:space="preserve">In the 4</t>
    </r>
    <r>
      <rPr>
        <vertAlign val="superscript"/>
        <sz val="10"/>
        <rFont val="Arial"/>
        <family val="2"/>
      </rPr>
      <t xml:space="preserve">th</t>
    </r>
    <r>
      <rPr>
        <sz val="10"/>
        <rFont val="Arial"/>
        <family val="2"/>
      </rPr>
      <t xml:space="preserve"> paragraph, change “object fixed” to read “object-fixed” (insert the missing hyphen), and provide a hyperlink to the referenced 10.3.1 subclause.</t>
    </r>
  </si>
  <si>
    <t xml:space="preserve">11.3.5.3, Table 11.12</t>
  </si>
  <si>
    <r>
      <rPr>
        <sz val="10"/>
        <rFont val="Arial"/>
        <family val="2"/>
      </rPr>
      <t xml:space="preserve">In the </t>
    </r>
    <r>
      <rPr>
        <b val="true"/>
        <sz val="10"/>
        <rFont val="Arial"/>
        <family val="2"/>
      </rPr>
      <t xml:space="preserve">Abstract method</t>
    </r>
    <r>
      <rPr>
        <sz val="10"/>
        <rFont val="Arial"/>
        <family val="2"/>
      </rPr>
      <t xml:space="preserve"> / Semantics row of ChangeCoordinate3DSRFObject, provide a hyperlink to the referenced 10.4.1 subclause</t>
    </r>
  </si>
  <si>
    <t xml:space="preserve">11.3.5.4, Table 11.13</t>
  </si>
  <si>
    <r>
      <rPr>
        <sz val="10"/>
        <rFont val="Arial"/>
        <family val="2"/>
      </rPr>
      <t xml:space="preserve">In the </t>
    </r>
    <r>
      <rPr>
        <b val="true"/>
        <sz val="10"/>
        <rFont val="Arial"/>
        <family val="2"/>
      </rPr>
      <t xml:space="preserve">Abstract method</t>
    </r>
    <r>
      <rPr>
        <sz val="10"/>
        <rFont val="Arial"/>
        <family val="2"/>
      </rPr>
      <t xml:space="preserve"> / Semantics row of AssociateSurfaceCoordinate, change the 10.4.3 hyperlink text (the URL is correct) to read 10.4.4.</t>
    </r>
  </si>
  <si>
    <r>
      <rPr>
        <sz val="10"/>
        <rFont val="Arial"/>
        <family val="2"/>
      </rPr>
      <t xml:space="preserve">In the </t>
    </r>
    <r>
      <rPr>
        <b val="true"/>
        <sz val="10"/>
        <rFont val="Arial"/>
        <family val="2"/>
      </rPr>
      <t xml:space="preserve">Abstract method</t>
    </r>
    <r>
      <rPr>
        <sz val="10"/>
        <rFont val="Arial"/>
        <family val="2"/>
      </rPr>
      <t xml:space="preserve"> / Semantics row of PromoteSurfaceCoordinate, change the 10.4.3 hyperlink text (the URL is correct) to read 10.4.4.</t>
    </r>
  </si>
  <si>
    <t xml:space="preserve">11.3.5.5, Table 11.14</t>
  </si>
  <si>
    <t xml:space="preserve">11.3.6</t>
  </si>
  <si>
    <r>
      <rPr>
        <b val="true"/>
        <sz val="10"/>
        <rFont val="Arial"/>
        <family val="2"/>
      </rPr>
      <t xml:space="preserve">Problem: </t>
    </r>
    <r>
      <rPr>
        <sz val="10"/>
        <rFont val="Arial"/>
        <family val="2"/>
      </rPr>
      <t xml:space="preserve">The ORM_Code parameter type does not have the proper hyperlink to the ORM_Code type</t>
    </r>
  </si>
  <si>
    <r>
      <rPr>
        <b val="true"/>
        <sz val="10"/>
        <rFont val="Arial"/>
        <family val="2"/>
      </rPr>
      <t xml:space="preserve">Problem: </t>
    </r>
    <r>
      <rPr>
        <sz val="10"/>
        <rFont val="Arial"/>
        <family val="2"/>
      </rPr>
      <t xml:space="preserve">The last sentence of the introductory paragraph has grammatical error.</t>
    </r>
  </si>
  <si>
    <r>
      <rPr>
        <b val="true"/>
        <sz val="10"/>
        <rFont val="Arial"/>
        <family val="2"/>
      </rPr>
      <t xml:space="preserve">Example  --  Problem: </t>
    </r>
    <r>
      <rPr>
        <sz val="10"/>
        <rFont val="Arial"/>
        <family val="2"/>
      </rPr>
      <t xml:space="preserve">The example uses the wrong srf_code for the GEOCENTRIC_WGS_1984.</t>
    </r>
  </si>
  <si>
    <t xml:space="preserve">In the left column, change “Semantic” to read “Semantics”, and change “Output” to read “Outputs” as per Table 11.2</t>
  </si>
  <si>
    <t xml:space="preserve">Change the subclause title from “SRF Set Classes” to read “SRF set classes” (ISO capitalization), and update the Table of Contents file (ISO_IEC_18026_TOC_(E).doc).  Also in the subclause text and in Table 11.42, change “SRF Set” to read “SRF set”</t>
  </si>
  <si>
    <t xml:space="preserve">11.5, Table 11.42</t>
  </si>
  <si>
    <t xml:space="preserve">In the Inputs row, the SRFS_Member_Code hyperlink takes you to the Clause 11 Table of Contents</t>
  </si>
  <si>
    <t xml:space="preserve">11.6</t>
  </si>
  <si>
    <r>
      <rPr>
        <b val="true"/>
        <sz val="10"/>
        <rFont val="Arial"/>
        <family val="2"/>
      </rPr>
      <t xml:space="preserve">Problem: </t>
    </r>
    <r>
      <rPr>
        <sz val="10"/>
        <rFont val="Arial"/>
        <family val="2"/>
      </rPr>
      <t xml:space="preserve">There isn’t a figure b.1 stated in the introductory paragraph.</t>
    </r>
  </si>
  <si>
    <t xml:space="preserve">Change “Figure 11.1a and b.1” to read “Figure 11.1a and 11.1b”</t>
  </si>
  <si>
    <t xml:space="preserve">11.6, Figure 11.1.a</t>
  </si>
  <si>
    <t xml:space="preserve">Sec. 11.6, Fig 11.1a, 2nd row of boxes, box 2nd from right.  Change "CoordinateSurf" to "Coordinate3D"</t>
  </si>
  <si>
    <t xml:space="preserve">Sec. 11.6, Fig 11.1a,.  Several places have "Equitorial", my spell checker says "Equatorial" is correct.</t>
  </si>
  <si>
    <t xml:space="preserve">11.6, Figure 11.1.b</t>
  </si>
  <si>
    <r>
      <rPr>
        <b val="true"/>
        <sz val="10"/>
        <rFont val="Arial"/>
        <family val="2"/>
      </rPr>
      <t xml:space="preserve">Problem: </t>
    </r>
    <r>
      <rPr>
        <sz val="10"/>
        <rFont val="Arial"/>
        <family val="2"/>
      </rPr>
      <t xml:space="preserve">The figure does not properly depict the hierarchy from BaseSRFWithTangentPlaneSurface class to its three sub-classes.  These sub-classes seem to be erroneously shown as inheriting from the BaseSRF3D class instead.</t>
    </r>
  </si>
  <si>
    <t xml:space="preserve">11.7</t>
  </si>
  <si>
    <t xml:space="preserve">Preceding Example 1, change “Note” to read “NOTE”, as per the ISO/IEC Directives, Part 2.</t>
  </si>
  <si>
    <t xml:space="preserve">Sec 11.7, Example 2, Inputs are invalid; verify the validity of the inputs (suggest changing 120, 400, 0 to 350 000, 400, 0).</t>
  </si>
  <si>
    <t xml:space="preserve">11.8</t>
  </si>
  <si>
    <t xml:space="preserve">Change the subclause title from “Data Storage Structures” to read “Data storage structures” (ISO capitalization), and update the Table of Contents file (ISO_IEC_18026_TOC_(E).doc)</t>
  </si>
  <si>
    <r>
      <rPr>
        <b val="true"/>
        <sz val="10"/>
        <rFont val="Arial"/>
        <family val="2"/>
      </rPr>
      <t xml:space="preserve">Problem: </t>
    </r>
    <r>
      <rPr>
        <sz val="10"/>
        <rFont val="Arial"/>
        <family val="2"/>
      </rPr>
      <t xml:space="preserve">The clause title should have been DBC_Code.</t>
    </r>
  </si>
  <si>
    <t xml:space="preserve">11.8.2</t>
  </si>
  <si>
    <t xml:space="preserve">Change “SRF Set” to read “SRF set” (ISO capitalization)</t>
  </si>
  <si>
    <t xml:space="preserve">11.8.3</t>
  </si>
  <si>
    <t xml:space="preserve">Verify whether “&lt; 1” should be changed to read “&lt; 0” (currently, less than 1 would include zero, which is already listed separately).  Also verify whether “&gt; 3” should be changed to read “&gt; 2” (currently, it does not appear that a value / code of “3” is used)</t>
  </si>
  <si>
    <t xml:space="preserve">11.8.4</t>
  </si>
  <si>
    <t xml:space="preserve">Change “SRF Set” to read “SRF set”, and change “SRF Template” to read “SRF template” (ISO capitalization)</t>
  </si>
  <si>
    <t xml:space="preserve">11.8.5</t>
  </si>
  <si>
    <t xml:space="preserve">Change (in 4 places) “FDIS 18025” to read “ISO/IEC 18025” (like the similar reference in 13.1)</t>
  </si>
  <si>
    <t xml:space="preserve">11.8.6</t>
  </si>
  <si>
    <t xml:space="preserve">Change the subclause title from “Coordinate Structures” to read “Coordinate structures” (ISO capitalization), and update the Table of Contents file (ISO_IEC_18026_TOC_(E).doc)</t>
  </si>
  <si>
    <t xml:space="preserve">11.8.6.10, 11.8.6.11</t>
  </si>
  <si>
    <t xml:space="preserve">Change the LOCAL_TANGENT_AZIMUTHAL_SPHERICAL hyperlink text (the URL is correct) to read LOCAL_TANGENT_SPACE_AZIMUTHAL_SPHERICAL.</t>
  </si>
  <si>
    <t xml:space="preserve">E-12</t>
  </si>
  <si>
    <t xml:space="preserve">12.1</t>
  </si>
  <si>
    <t xml:space="preserve">In Footnote 1, update the verbiage to reference NGA rather than NIMA.  Also, the footnote indicator/number in the text should be hyperlinked to the actual footnote at the bottom of the page</t>
  </si>
  <si>
    <r>
      <rPr>
        <sz val="10"/>
        <rFont val="Arial"/>
        <family val="2"/>
      </rPr>
      <t xml:space="preserve">In the last paragraph, change the </t>
    </r>
    <r>
      <rPr>
        <b val="true"/>
        <u val="single"/>
        <sz val="10"/>
        <color rgb="FF0000FF"/>
        <rFont val="Arial"/>
        <family val="2"/>
      </rPr>
      <t xml:space="preserve">12.2.5</t>
    </r>
    <r>
      <rPr>
        <u val="single"/>
        <sz val="10"/>
        <color rgb="FF0000FF"/>
        <rFont val="Arial"/>
        <family val="2"/>
      </rPr>
      <t xml:space="preserve"> </t>
    </r>
    <r>
      <rPr>
        <sz val="10"/>
        <rFont val="Arial"/>
        <family val="2"/>
      </rPr>
      <t xml:space="preserve">hyperlink (text and URL) to read </t>
    </r>
    <r>
      <rPr>
        <b val="true"/>
        <u val="single"/>
        <sz val="10"/>
        <color rgb="FF0000FF"/>
        <rFont val="Arial"/>
        <family val="2"/>
      </rPr>
      <t xml:space="preserve">12.5</t>
    </r>
  </si>
  <si>
    <t xml:space="preserve">12.1.a</t>
  </si>
  <si>
    <t xml:space="preserve">The 5.4 hyperlink actually goes to 5.9</t>
  </si>
  <si>
    <r>
      <rPr>
        <sz val="10"/>
        <rFont val="Arial"/>
        <family val="2"/>
      </rPr>
      <t xml:space="preserve">Examples of reference transformations form rotating ORMs are presented in </t>
    </r>
    <r>
      <rPr>
        <u val="single"/>
        <sz val="10"/>
        <color rgb="FF0000FF"/>
        <rFont val="Arial"/>
        <family val="2"/>
      </rPr>
      <t xml:space="preserve">Annex </t>
    </r>
  </si>
  <si>
    <t xml:space="preserve">12.1.e, 12.1.f</t>
  </si>
  <si>
    <t xml:space="preserve">list, e &amp; f  --  Insert an additional entries between these two entries</t>
  </si>
  <si>
    <t xml:space="preserve">12.2.1.b</t>
  </si>
  <si>
    <t xml:space="preserve">In Footnote 2, the footnote indicator/number in the text should be hyperlinked to the actual footnote at the bottom of the page</t>
  </si>
  <si>
    <t xml:space="preserve">12.2.3</t>
  </si>
  <si>
    <r>
      <rPr>
        <sz val="10"/>
        <rFont val="Arial"/>
        <family val="2"/>
      </rPr>
      <t xml:space="preserve">4</t>
    </r>
    <r>
      <rPr>
        <vertAlign val="superscript"/>
        <sz val="10"/>
        <rFont val="Arial"/>
        <family val="2"/>
      </rPr>
      <t xml:space="preserve">th</t>
    </r>
    <r>
      <rPr>
        <sz val="10"/>
        <rFont val="Arial"/>
        <family val="2"/>
      </rPr>
      <t xml:space="preserve"> paragraph, 1</t>
    </r>
    <r>
      <rPr>
        <vertAlign val="superscript"/>
        <sz val="10"/>
        <rFont val="Arial"/>
        <family val="2"/>
      </rPr>
      <t xml:space="preserve">st</t>
    </r>
    <r>
      <rPr>
        <sz val="10"/>
        <rFont val="Arial"/>
        <family val="2"/>
      </rPr>
      <t xml:space="preserve"> and 2</t>
    </r>
    <r>
      <rPr>
        <vertAlign val="superscript"/>
        <sz val="10"/>
        <rFont val="Arial"/>
        <family val="2"/>
      </rPr>
      <t xml:space="preserve">nd</t>
    </r>
    <r>
      <rPr>
        <sz val="10"/>
        <rFont val="Arial"/>
        <family val="2"/>
      </rPr>
      <t xml:space="preserve"> sentences  --  Application program interfaces and exchange formats often </t>
    </r>
    <r>
      <rPr>
        <strike val="true"/>
        <sz val="10"/>
        <rFont val="Arial"/>
        <family val="2"/>
      </rPr>
      <t xml:space="preserve">represent</t>
    </r>
    <r>
      <rPr>
        <sz val="10"/>
        <rFont val="Arial"/>
        <family val="2"/>
      </rPr>
      <t xml:space="preserve"> </t>
    </r>
    <r>
      <rPr>
        <sz val="10"/>
        <color rgb="FFFF0000"/>
        <rFont val="Arial"/>
        <family val="2"/>
      </rPr>
      <t xml:space="preserve">utilize </t>
    </r>
    <r>
      <rPr>
        <sz val="10"/>
        <rFont val="Arial"/>
        <family val="2"/>
      </rPr>
      <t xml:space="preserve">codes. </t>
    </r>
    <r>
      <rPr>
        <strike val="true"/>
        <sz val="10"/>
        <rFont val="Arial"/>
        <family val="2"/>
      </rPr>
      <t xml:space="preserve">Such representations </t>
    </r>
    <r>
      <rPr>
        <sz val="10"/>
        <color rgb="FFFF0000"/>
        <rFont val="Arial"/>
        <family val="2"/>
      </rPr>
      <t xml:space="preserve">Applications using such codes</t>
    </r>
    <r>
      <rPr>
        <sz val="10"/>
        <rFont val="Arial"/>
        <family val="2"/>
      </rPr>
      <t xml:space="preserve"> shall be capable of distinguishing 2</t>
    </r>
    <r>
      <rPr>
        <vertAlign val="superscript"/>
        <sz val="10"/>
        <rFont val="Arial"/>
        <family val="2"/>
      </rPr>
      <t xml:space="preserve">31</t>
    </r>
    <r>
      <rPr>
        <sz val="10"/>
        <rFont val="Arial"/>
        <family val="2"/>
      </rPr>
      <t xml:space="preserve">-1 different codes.</t>
    </r>
  </si>
  <si>
    <t xml:space="preserve">In the last paragraph, the Clause 11 hyperlink actually takes you to subclause 11.2.6.2, which does not appear to address reservation of the code value zero</t>
  </si>
  <si>
    <t xml:space="preserve">12.2.5.1, 12.2.5.2 </t>
  </si>
  <si>
    <t xml:space="preserve">The ISOD2 hyperlinks (2 places total) take you to Clause 2, however ISOD2 is not resident in Clause 2;  it appears in the Bibliography.</t>
  </si>
  <si>
    <t xml:space="preserve">12.3</t>
  </si>
  <si>
    <t xml:space="preserve">Move this subclause to immediately follow subclause 12.5</t>
  </si>
  <si>
    <t xml:space="preserve">12.4.x</t>
  </si>
  <si>
    <t xml:space="preserve">Verify whether “… in (i) and (j)” should be changed to read “… in (h) and (i)”.  Subparagraph (j) does not appear to address length criteria</t>
  </si>
  <si>
    <r>
      <rPr>
        <sz val="10"/>
        <rFont val="Arial"/>
        <family val="2"/>
      </rPr>
      <t xml:space="preserve">1</t>
    </r>
    <r>
      <rPr>
        <vertAlign val="superscript"/>
        <sz val="10"/>
        <rFont val="Arial"/>
        <family val="2"/>
      </rPr>
      <t xml:space="preserve">st</t>
    </r>
    <r>
      <rPr>
        <sz val="10"/>
        <rFont val="Arial"/>
        <family val="2"/>
      </rPr>
      <t xml:space="preserve"> sentence --  Abstract CS</t>
    </r>
    <r>
      <rPr>
        <strike val="true"/>
        <sz val="10"/>
        <rFont val="Arial"/>
        <family val="2"/>
      </rPr>
      <t xml:space="preserve"> concept</t>
    </r>
    <r>
      <rPr>
        <sz val="10"/>
        <rFont val="Arial"/>
        <family val="2"/>
      </rPr>
      <t xml:space="preserve">s shall be registered according to the following additional guidelines:</t>
    </r>
  </si>
  <si>
    <t xml:space="preserve">12.6.1.k</t>
  </si>
  <si>
    <r>
      <rPr>
        <sz val="10"/>
        <rFont val="Arial"/>
        <family val="2"/>
      </rPr>
      <t xml:space="preserve">2</t>
    </r>
    <r>
      <rPr>
        <vertAlign val="superscript"/>
        <sz val="10"/>
        <rFont val="Arial"/>
        <family val="2"/>
      </rPr>
      <t xml:space="preserve">nd</t>
    </r>
    <r>
      <rPr>
        <sz val="10"/>
        <rFont val="Arial"/>
        <family val="2"/>
      </rPr>
      <t xml:space="preserve"> sentence  --  For example: “The generating function is the composition of the generating function for </t>
    </r>
    <r>
      <rPr>
        <strike val="true"/>
        <sz val="10"/>
        <rFont val="Arial"/>
        <family val="2"/>
      </rPr>
      <t xml:space="preserve">generating function for</t>
    </r>
    <r>
      <rPr>
        <sz val="10"/>
        <rFont val="Arial"/>
        <family val="2"/>
      </rPr>
      <t xml:space="preserve"> azimuthal spherical with the 3D localization operator.”</t>
    </r>
  </si>
  <si>
    <t xml:space="preserve">Clarify the meaning of “… of the generating function for generating function for azimuthal …”.</t>
  </si>
  <si>
    <t xml:space="preserve">12.6.10</t>
  </si>
  <si>
    <r>
      <rPr>
        <sz val="10"/>
        <rFont val="Arial"/>
        <family val="2"/>
      </rPr>
      <t xml:space="preserve">1</t>
    </r>
    <r>
      <rPr>
        <vertAlign val="superscript"/>
        <sz val="10"/>
        <rFont val="Arial"/>
        <family val="2"/>
      </rPr>
      <t xml:space="preserve">st</t>
    </r>
    <r>
      <rPr>
        <sz val="10"/>
        <rFont val="Arial"/>
        <family val="2"/>
      </rPr>
      <t xml:space="preserve"> sentence  --  Replace with: SRF sets shall be registered according to the following additional guidelines:</t>
    </r>
  </si>
  <si>
    <r>
      <rPr>
        <sz val="10"/>
        <rFont val="Arial"/>
        <family val="2"/>
      </rPr>
      <t xml:space="preserve">Change “EXAMPLE 6” (2</t>
    </r>
    <r>
      <rPr>
        <vertAlign val="superscript"/>
        <sz val="10"/>
        <rFont val="Arial"/>
        <family val="2"/>
      </rPr>
      <t xml:space="preserve">nd</t>
    </r>
    <r>
      <rPr>
        <sz val="10"/>
        <rFont val="Arial"/>
        <family val="2"/>
      </rPr>
      <t xml:space="preserve"> occurrence) to read “EXAMPLE 8”.</t>
    </r>
  </si>
  <si>
    <t xml:space="preserve">In Example 9, the UNIVERSAL_TRANSVERSE_MERCATOR hyperlink only takes you to the top of Clause 8 rather than to the specific SRFS referenced</t>
  </si>
  <si>
    <t xml:space="preserve">12.6.10.g</t>
  </si>
  <si>
    <t xml:space="preserve">Renumber this subclause (and consequently all that follow) as 12.6.10.f, as it follows 12.6.10.e.  (Note: also requires that the Example references to these subclauses that follow be similarly renumbered.)</t>
  </si>
  <si>
    <t xml:space="preserve">12.6.11</t>
  </si>
  <si>
    <r>
      <rPr>
        <sz val="10"/>
        <rFont val="Arial"/>
        <family val="2"/>
      </rPr>
      <t xml:space="preserve">1</t>
    </r>
    <r>
      <rPr>
        <vertAlign val="superscript"/>
        <sz val="10"/>
        <rFont val="Arial"/>
        <family val="2"/>
      </rPr>
      <t xml:space="preserve">st</t>
    </r>
    <r>
      <rPr>
        <sz val="10"/>
        <rFont val="Arial"/>
        <family val="2"/>
      </rPr>
      <t xml:space="preserve"> sentence  --  Replace with:  VOSs shall be registered according to the following additional guidelines:</t>
    </r>
  </si>
  <si>
    <t xml:space="preserve">12.6.12</t>
  </si>
  <si>
    <t xml:space="preserve">Delete the header and move the body to immediately follow the list in 12.1</t>
  </si>
  <si>
    <t xml:space="preserve">12.6.2</t>
  </si>
  <si>
    <r>
      <rPr>
        <sz val="10"/>
        <rFont val="Arial"/>
        <family val="2"/>
      </rPr>
      <t xml:space="preserve">1</t>
    </r>
    <r>
      <rPr>
        <vertAlign val="superscript"/>
        <sz val="10"/>
        <rFont val="Arial"/>
        <family val="2"/>
      </rPr>
      <t xml:space="preserve">st</t>
    </r>
    <r>
      <rPr>
        <sz val="10"/>
        <rFont val="Arial"/>
        <family val="2"/>
      </rPr>
      <t xml:space="preserve"> sentence  --  Temporal CS</t>
    </r>
    <r>
      <rPr>
        <strike val="true"/>
        <sz val="10"/>
        <rFont val="Arial"/>
        <family val="2"/>
      </rPr>
      <t xml:space="preserve"> concept</t>
    </r>
    <r>
      <rPr>
        <sz val="10"/>
        <rFont val="Arial"/>
        <family val="2"/>
      </rPr>
      <t xml:space="preserve">s shall be registered according to the following additional guidelines:</t>
    </r>
  </si>
  <si>
    <t xml:space="preserve">In the Example, the I311 hyperlink takes you to the top of Clause 2 rather than to the specific reference cited.</t>
  </si>
  <si>
    <t xml:space="preserve">12.6.3</t>
  </si>
  <si>
    <r>
      <rPr>
        <sz val="10"/>
        <rFont val="Arial"/>
        <family val="2"/>
      </rPr>
      <t xml:space="preserve">1</t>
    </r>
    <r>
      <rPr>
        <vertAlign val="superscript"/>
        <sz val="10"/>
        <rFont val="Arial"/>
        <family val="2"/>
      </rPr>
      <t xml:space="preserve">st</t>
    </r>
    <r>
      <rPr>
        <sz val="10"/>
        <rFont val="Arial"/>
        <family val="2"/>
      </rPr>
      <t xml:space="preserve"> sentence  --  Replace with: RD</t>
    </r>
    <r>
      <rPr>
        <strike val="true"/>
        <sz val="10"/>
        <rFont val="Arial"/>
        <family val="2"/>
      </rPr>
      <t xml:space="preserve"> concept</t>
    </r>
    <r>
      <rPr>
        <sz val="10"/>
        <rFont val="Arial"/>
        <family val="2"/>
      </rPr>
      <t xml:space="preserve">s shall be registered according to the following additional guidelines:</t>
    </r>
  </si>
  <si>
    <t xml:space="preserve">12.6.3.d.1</t>
  </si>
  <si>
    <r>
      <rPr>
        <sz val="10"/>
        <rFont val="Arial"/>
        <family val="2"/>
      </rPr>
      <t xml:space="preserve"> If by value, the value(s) shall be specified and followed by </t>
    </r>
    <r>
      <rPr>
        <strike val="true"/>
        <sz val="10"/>
        <rFont val="Arial"/>
        <family val="2"/>
      </rPr>
      <t xml:space="preserve">a</t>
    </r>
    <r>
      <rPr>
        <sz val="10"/>
        <rFont val="Arial"/>
        <family val="2"/>
      </rPr>
      <t xml:space="preserve"> </t>
    </r>
    <r>
      <rPr>
        <sz val="10"/>
        <color rgb="FFFF0000"/>
        <rFont val="Arial"/>
        <family val="2"/>
      </rPr>
      <t xml:space="preserve">an </t>
    </r>
    <r>
      <rPr>
        <sz val="10"/>
        <rFont val="Arial"/>
        <family val="2"/>
      </rPr>
      <t xml:space="preserve">error estimate expressed in one of the following forms</t>
    </r>
  </si>
  <si>
    <t xml:space="preserve">12.6.3.e</t>
  </si>
  <si>
    <t xml:space="preserve">Append “shall be specified”</t>
  </si>
  <si>
    <t xml:space="preserve">12.6.4</t>
  </si>
  <si>
    <r>
      <rPr>
        <sz val="10"/>
        <rFont val="Arial"/>
        <family val="2"/>
      </rPr>
      <t xml:space="preserve">1</t>
    </r>
    <r>
      <rPr>
        <vertAlign val="superscript"/>
        <sz val="10"/>
        <rFont val="Arial"/>
        <family val="2"/>
      </rPr>
      <t xml:space="preserve">st</t>
    </r>
    <r>
      <rPr>
        <sz val="10"/>
        <rFont val="Arial"/>
        <family val="2"/>
      </rPr>
      <t xml:space="preserve"> sentence  --  Replace with: ORMT</t>
    </r>
    <r>
      <rPr>
        <strike val="true"/>
        <sz val="10"/>
        <rFont val="Arial"/>
        <family val="2"/>
      </rPr>
      <t xml:space="preserve"> concept</t>
    </r>
    <r>
      <rPr>
        <sz val="10"/>
        <rFont val="Arial"/>
        <family val="2"/>
      </rPr>
      <t xml:space="preserve">s shall be registered according to the following additional guidelines:</t>
    </r>
  </si>
  <si>
    <t xml:space="preserve">12.6.4.b, 12.6.4.l, 12.6.6.b</t>
  </si>
  <si>
    <t xml:space="preserve">Append “shall be specified”.</t>
  </si>
  <si>
    <t xml:space="preserve">12.6.5.c, 12.6.5.d, 12.6.5.e, 12.6.5.k</t>
  </si>
  <si>
    <r>
      <rPr>
        <sz val="10"/>
        <rFont val="Arial"/>
        <family val="2"/>
      </rPr>
      <t xml:space="preserve">Change “time </t>
    </r>
    <r>
      <rPr>
        <sz val="10"/>
        <color rgb="FF000000"/>
        <rFont val="Arial"/>
        <family val="2"/>
      </rPr>
      <t xml:space="preserve">fixed</t>
    </r>
    <r>
      <rPr>
        <sz val="10"/>
        <rFont val="Arial"/>
        <family val="2"/>
      </rPr>
      <t xml:space="preserve">” to read “time-</t>
    </r>
    <r>
      <rPr>
        <sz val="10"/>
        <color rgb="FF000000"/>
        <rFont val="Arial"/>
        <family val="2"/>
      </rPr>
      <t xml:space="preserve">fixed”, and change “object fixed” to read “object-fixed</t>
    </r>
    <r>
      <rPr>
        <sz val="10"/>
        <rFont val="Arial"/>
        <family val="2"/>
      </rPr>
      <t xml:space="preserve">” (insert the missing hyphens)</t>
    </r>
  </si>
  <si>
    <t xml:space="preserve">12.6.5.j</t>
  </si>
  <si>
    <t xml:space="preserve">Verify whether the 3D_SPHERE hyperlink text should be changed to read “SPHERE”, as per Table 7.14</t>
  </si>
  <si>
    <t xml:space="preserve">12.6.6</t>
  </si>
  <si>
    <t xml:space="preserve">Change “EXAMPLE 3” to read “EXAMPLE”</t>
  </si>
  <si>
    <t xml:space="preserve">12.6.6.a</t>
  </si>
  <si>
    <t xml:space="preserve">Change “… specified value …” to read “… specified by value …”</t>
  </si>
  <si>
    <t xml:space="preserve">12.6.6.a.1</t>
  </si>
  <si>
    <t xml:space="preserve">Change “… a error …” to read “… an error …”</t>
  </si>
  <si>
    <t xml:space="preserve">12.6.7</t>
  </si>
  <si>
    <r>
      <rPr>
        <sz val="10"/>
        <rFont val="Arial"/>
        <family val="2"/>
      </rPr>
      <t xml:space="preserve">1</t>
    </r>
    <r>
      <rPr>
        <vertAlign val="superscript"/>
        <sz val="10"/>
        <rFont val="Arial"/>
        <family val="2"/>
      </rPr>
      <t xml:space="preserve">st</t>
    </r>
    <r>
      <rPr>
        <sz val="10"/>
        <rFont val="Arial"/>
        <family val="2"/>
      </rPr>
      <t xml:space="preserve"> sentence  --  Replace with:  DBCs shall be registered according to the following additional guidelines:</t>
    </r>
  </si>
  <si>
    <t xml:space="preserve">12.6.8</t>
  </si>
  <si>
    <r>
      <rPr>
        <sz val="10"/>
        <rFont val="Arial"/>
        <family val="2"/>
      </rPr>
      <t xml:space="preserve">1</t>
    </r>
    <r>
      <rPr>
        <vertAlign val="superscript"/>
        <sz val="10"/>
        <rFont val="Arial"/>
        <family val="2"/>
      </rPr>
      <t xml:space="preserve">st</t>
    </r>
    <r>
      <rPr>
        <sz val="10"/>
        <rFont val="Arial"/>
        <family val="2"/>
      </rPr>
      <t xml:space="preserve"> sentence  --  Replace with:  SRFTs shall be registered according to the following additional guidelines:</t>
    </r>
  </si>
  <si>
    <t xml:space="preserve">12.6.8.c</t>
  </si>
  <si>
    <t xml:space="preserve">Replace with:  c. Criteria for allowable ORMs shall be specified.</t>
  </si>
  <si>
    <t xml:space="preserve">12.6.8.e.1</t>
  </si>
  <si>
    <t xml:space="preserve">Replace “symbols expressed” with “symbols shall be expressed”</t>
  </si>
  <si>
    <t xml:space="preserve">12.6.8.e.2</t>
  </si>
  <si>
    <t xml:space="preserve">Replace “expressed” with “shall be expressed”</t>
  </si>
  <si>
    <t xml:space="preserve">12.6.9</t>
  </si>
  <si>
    <r>
      <rPr>
        <sz val="10"/>
        <rFont val="Arial"/>
        <family val="2"/>
      </rPr>
      <t xml:space="preserve">1</t>
    </r>
    <r>
      <rPr>
        <vertAlign val="superscript"/>
        <sz val="10"/>
        <rFont val="Arial"/>
        <family val="2"/>
      </rPr>
      <t xml:space="preserve">st</t>
    </r>
    <r>
      <rPr>
        <sz val="10"/>
        <rFont val="Arial"/>
        <family val="2"/>
      </rPr>
      <t xml:space="preserve"> sentence  --  Replace with: SRFs shall be registered according to the following additional guidelines:</t>
    </r>
  </si>
  <si>
    <t xml:space="preserve">E-13</t>
  </si>
  <si>
    <t xml:space="preserve">13.1</t>
  </si>
  <si>
    <r>
      <rPr>
        <sz val="10"/>
        <rFont val="Arial"/>
        <family val="2"/>
      </rPr>
      <t xml:space="preserve">1</t>
    </r>
    <r>
      <rPr>
        <vertAlign val="superscript"/>
        <sz val="10"/>
        <rFont val="Arial"/>
        <family val="2"/>
      </rPr>
      <t xml:space="preserve">st</t>
    </r>
    <r>
      <rPr>
        <sz val="10"/>
        <rFont val="Arial"/>
        <family val="2"/>
      </rPr>
      <t xml:space="preserve"> list  --  Append references to each of the list items:  a (13.2), b (13.3), c (13.4), d (13.5), e (13.6)</t>
    </r>
  </si>
  <si>
    <r>
      <rPr>
        <sz val="10"/>
        <rFont val="Arial"/>
        <family val="2"/>
      </rPr>
      <t xml:space="preserve">3</t>
    </r>
    <r>
      <rPr>
        <vertAlign val="superscript"/>
        <sz val="10"/>
        <rFont val="Arial"/>
        <family val="2"/>
      </rPr>
      <t xml:space="preserve">rd</t>
    </r>
    <r>
      <rPr>
        <sz val="10"/>
        <rFont val="Arial"/>
        <family val="2"/>
      </rPr>
      <t xml:space="preserve"> paragraph  --  Profile conformance is specified in </t>
    </r>
    <r>
      <rPr>
        <u val="single"/>
        <sz val="10"/>
        <color rgb="FF3366FF"/>
        <rFont val="Arial"/>
        <family val="2"/>
      </rPr>
      <t xml:space="preserve">13.7</t>
    </r>
    <r>
      <rPr>
        <sz val="10"/>
        <rFont val="Arial"/>
        <family val="2"/>
      </rPr>
      <t xml:space="preserve">. The default profile requires support for all SRF Templates, SRF Sets, Standard SRFs, and all API functionality. Other profiles may be registered.</t>
    </r>
  </si>
  <si>
    <r>
      <rPr>
        <sz val="10"/>
        <rFont val="Arial"/>
        <family val="2"/>
      </rPr>
      <t xml:space="preserve">In the 3</t>
    </r>
    <r>
      <rPr>
        <vertAlign val="superscript"/>
        <sz val="10"/>
        <rFont val="Arial"/>
        <family val="2"/>
      </rPr>
      <t xml:space="preserve">rd</t>
    </r>
    <r>
      <rPr>
        <sz val="10"/>
        <rFont val="Arial"/>
        <family val="2"/>
      </rPr>
      <t xml:space="preserve"> paragraph, change “… SRF Templates, SRF Sets, Standard SRFs …” to read “… SRF templates, SRF sets, standard SRFs …” (ISO capitalization).</t>
    </r>
  </si>
  <si>
    <t xml:space="preserve">13.1.b</t>
  </si>
  <si>
    <r>
      <rPr>
        <sz val="10"/>
        <rFont val="Arial"/>
        <family val="2"/>
      </rPr>
      <t xml:space="preserve">2</t>
    </r>
    <r>
      <rPr>
        <vertAlign val="superscript"/>
        <sz val="10"/>
        <rFont val="Arial"/>
        <family val="2"/>
      </rPr>
      <t xml:space="preserve">nd</t>
    </r>
    <r>
      <rPr>
        <sz val="10"/>
        <rFont val="Arial"/>
        <family val="2"/>
      </rPr>
      <t xml:space="preserve"> list, b  --  b. conformance to the spatial operations defined in this International Standard for the specified set of SRF templates, and  Replace with: b. conformance to the spatial operations defined in this International Standard </t>
    </r>
    <r>
      <rPr>
        <sz val="10"/>
        <color rgb="FF000000"/>
        <rFont val="Arial"/>
        <family val="2"/>
      </rPr>
      <t xml:space="preserve">for the</t>
    </r>
    <r>
      <rPr>
        <sz val="10"/>
        <color rgb="FFFF0000"/>
        <rFont val="Arial"/>
        <family val="2"/>
      </rPr>
      <t xml:space="preserve"> set of SRF templates specified in a</t>
    </r>
    <r>
      <rPr>
        <sz val="10"/>
        <rFont val="Arial"/>
        <family val="2"/>
      </rPr>
      <t xml:space="preserve">, and</t>
    </r>
  </si>
  <si>
    <t xml:space="preserve">13.1.c</t>
  </si>
  <si>
    <r>
      <rPr>
        <sz val="10"/>
        <rFont val="Arial"/>
        <family val="2"/>
      </rPr>
      <t xml:space="preserve">2</t>
    </r>
    <r>
      <rPr>
        <vertAlign val="superscript"/>
        <sz val="10"/>
        <rFont val="Arial"/>
        <family val="2"/>
      </rPr>
      <t xml:space="preserve">nd</t>
    </r>
    <r>
      <rPr>
        <sz val="10"/>
        <rFont val="Arial"/>
        <family val="2"/>
      </rPr>
      <t xml:space="preserve"> list, c  --  c. conformance to the SRFs derived from SRF templates that are defined in this International Standard.  Replace with:   c. conformance to the SRFs derived from </t>
    </r>
    <r>
      <rPr>
        <sz val="10"/>
        <color rgb="FFFF0000"/>
        <rFont val="Arial"/>
        <family val="2"/>
      </rPr>
      <t xml:space="preserve">the set of SRF templates specified in a</t>
    </r>
    <r>
      <rPr>
        <sz val="10"/>
        <rFont val="Arial"/>
        <family val="2"/>
      </rPr>
      <t xml:space="preserve">.</t>
    </r>
  </si>
  <si>
    <t xml:space="preserve">13.2.2</t>
  </si>
  <si>
    <t xml:space="preserve">header  --  Remove this header, and promote the subclauses to 13.2.2 through 13.2.5.  Also update the references in 13.2.1.</t>
  </si>
  <si>
    <t xml:space="preserve">13.2.2.1.a</t>
  </si>
  <si>
    <t xml:space="preserve">Change “one of the SRFT” to read “one of the SRFTs”</t>
  </si>
  <si>
    <t xml:space="preserve">13.2.2.2.c</t>
  </si>
  <si>
    <t xml:space="preserve">Cut/paste error</t>
  </si>
  <si>
    <t xml:space="preserve">Change “to an SRF based T” to read “to an SRF based on T”</t>
  </si>
  <si>
    <t xml:space="preserve">13.2.2.3</t>
  </si>
  <si>
    <t xml:space="preserve">SRF Set conformance.  --  The symbol “F” is overloaded.  Elsewhere is F a single SRF and here it is a set of SRFs.  For clarity, use a different symbol.</t>
  </si>
  <si>
    <t xml:space="preserve">13.2.2.3.a</t>
  </si>
  <si>
    <t xml:space="preserve">Change “one of the SRFS” to read “one of the SRFSs”</t>
  </si>
  <si>
    <t xml:space="preserve">13.2.2.3.c</t>
  </si>
  <si>
    <t xml:space="preserve">Change “SRF Template” to read “SRF template” (ISO capitalization).</t>
  </si>
  <si>
    <t xml:space="preserve">13.3.a</t>
  </si>
  <si>
    <r>
      <rPr>
        <sz val="10"/>
        <rFont val="Arial"/>
        <family val="2"/>
      </rPr>
      <t xml:space="preserve">The data types and data structures shall </t>
    </r>
    <r>
      <rPr>
        <strike val="true"/>
        <sz val="10"/>
        <rFont val="Arial"/>
        <family val="2"/>
      </rPr>
      <t xml:space="preserve">precisely</t>
    </r>
    <r>
      <rPr>
        <sz val="10"/>
        <rFont val="Arial"/>
        <family val="2"/>
      </rPr>
      <t xml:space="preserve"> match the functional specification of the corresponding data types as defined in this International Standard</t>
    </r>
  </si>
  <si>
    <t xml:space="preserve">13.3.b</t>
  </si>
  <si>
    <t xml:space="preserve">The 11.8 hyperlink only takes you to the top of Clause 11 rather than to 11.8.</t>
  </si>
  <si>
    <t xml:space="preserve">13.5.a, 13.5.b</t>
  </si>
  <si>
    <t xml:space="preserve">The 11.3 hyperlinks take you to 11.3.5.1 instead.</t>
  </si>
  <si>
    <t xml:space="preserve">13.5.c</t>
  </si>
  <si>
    <t xml:space="preserve">Add a reference to the location within this International Standard where these requirements are stated, or remove this item</t>
  </si>
  <si>
    <t xml:space="preserve">13.6</t>
  </si>
  <si>
    <r>
      <rPr>
        <sz val="10"/>
        <rFont val="Arial"/>
        <family val="2"/>
      </rPr>
      <t xml:space="preserve">1</t>
    </r>
    <r>
      <rPr>
        <vertAlign val="superscript"/>
        <sz val="10"/>
        <rFont val="Arial"/>
        <family val="2"/>
      </rPr>
      <t xml:space="preserve">st</t>
    </r>
    <r>
      <rPr>
        <sz val="10"/>
        <rFont val="Arial"/>
        <family val="2"/>
      </rPr>
      <t xml:space="preserve"> paragraph  --  Append reference to clause 11</t>
    </r>
  </si>
  <si>
    <t xml:space="preserve">13.7</t>
  </si>
  <si>
    <t xml:space="preserve">title  --  Change title to “Profiles</t>
  </si>
  <si>
    <t xml:space="preserve">13.7.1</t>
  </si>
  <si>
    <t xml:space="preserve">title  --  Change title to “Introduction”</t>
  </si>
  <si>
    <r>
      <rPr>
        <sz val="10"/>
        <rFont val="Arial"/>
        <family val="2"/>
      </rPr>
      <t xml:space="preserve">1</t>
    </r>
    <r>
      <rPr>
        <vertAlign val="superscript"/>
        <sz val="10"/>
        <rFont val="Arial"/>
        <family val="2"/>
      </rPr>
      <t xml:space="preserve">st</t>
    </r>
    <r>
      <rPr>
        <sz val="10"/>
        <rFont val="Arial"/>
        <family val="2"/>
      </rPr>
      <t xml:space="preserve"> paragraph, last sentence  --  “A profile is a formal specification of:” Replace with  “A profile identifies a subset of this International Standard, including:”</t>
    </r>
  </si>
  <si>
    <t xml:space="preserve">13.7.1.c</t>
  </si>
  <si>
    <r>
      <rPr>
        <sz val="10"/>
        <rFont val="Arial"/>
        <family val="2"/>
      </rPr>
      <t xml:space="preserve">c. computational accuracy requirements</t>
    </r>
    <r>
      <rPr>
        <strike val="true"/>
        <sz val="10"/>
        <rFont val="Arial"/>
        <family val="2"/>
      </rPr>
      <t xml:space="preserve"> of the profile</t>
    </r>
    <r>
      <rPr>
        <sz val="10"/>
        <rFont val="Arial"/>
        <family val="2"/>
      </rPr>
      <t xml:space="preserve">; and</t>
    </r>
  </si>
  <si>
    <r>
      <rPr>
        <sz val="10"/>
        <rFont val="Arial"/>
        <family val="2"/>
      </rPr>
      <t xml:space="preserve">3</t>
    </r>
    <r>
      <rPr>
        <vertAlign val="superscript"/>
        <sz val="10"/>
        <rFont val="Arial"/>
        <family val="2"/>
      </rPr>
      <t xml:space="preserve">rd</t>
    </r>
    <r>
      <rPr>
        <sz val="10"/>
        <rFont val="Arial"/>
        <family val="2"/>
      </rPr>
      <t xml:space="preserve"> paragraph, 2</t>
    </r>
    <r>
      <rPr>
        <vertAlign val="superscript"/>
        <sz val="10"/>
        <rFont val="Arial"/>
        <family val="2"/>
      </rPr>
      <t xml:space="preserve">nd</t>
    </r>
    <r>
      <rPr>
        <sz val="10"/>
        <rFont val="Arial"/>
        <family val="2"/>
      </rPr>
      <t xml:space="preserve"> sentence  --  If S is an SRF based on an SRFT with a specified accuracy domain template, the set valid of coordinates in S that satisfy the accuracy domain template interval constraints evaluated with the SRFT parameter values for S is  the </t>
    </r>
    <r>
      <rPr>
        <i val="true"/>
        <sz val="10"/>
        <rFont val="Arial"/>
        <family val="2"/>
      </rPr>
      <t xml:space="preserve">accuracy domain</t>
    </r>
    <r>
      <rPr>
        <sz val="10"/>
        <rFont val="Arial"/>
        <family val="2"/>
      </rPr>
      <t xml:space="preserve"> for S.</t>
    </r>
  </si>
  <si>
    <r>
      <rPr>
        <sz val="10"/>
        <rFont val="Arial"/>
        <family val="2"/>
      </rPr>
      <t xml:space="preserve">In the 3</t>
    </r>
    <r>
      <rPr>
        <vertAlign val="superscript"/>
        <sz val="10"/>
        <rFont val="Arial"/>
        <family val="2"/>
      </rPr>
      <t xml:space="preserve">rd</t>
    </r>
    <r>
      <rPr>
        <sz val="10"/>
        <rFont val="Arial"/>
        <family val="2"/>
      </rPr>
      <t xml:space="preserve"> paragraph, change “the set valid of coordinates in S” to read “the set of valid coordinates in S”</t>
    </r>
  </si>
  <si>
    <r>
      <rPr>
        <sz val="10"/>
        <rFont val="Arial"/>
        <family val="2"/>
      </rPr>
      <t xml:space="preserve">In the 4</t>
    </r>
    <r>
      <rPr>
        <vertAlign val="superscript"/>
        <sz val="10"/>
        <rFont val="Arial"/>
        <family val="2"/>
      </rPr>
      <t xml:space="preserve">th</t>
    </r>
    <r>
      <rPr>
        <sz val="10"/>
        <rFont val="Arial"/>
        <family val="2"/>
      </rPr>
      <t xml:space="preserve"> paragraph, change “error bound in specified for” to read “error bound specified for”</t>
    </r>
  </si>
  <si>
    <t xml:space="preserve">In the next to last sentence, change “SRM Profile P” to read “SRM profile P”</t>
  </si>
  <si>
    <r>
      <rPr>
        <sz val="10"/>
        <rFont val="Arial"/>
        <family val="2"/>
      </rPr>
      <t xml:space="preserve">In the last sentence, change the </t>
    </r>
    <r>
      <rPr>
        <b val="true"/>
        <u val="single"/>
        <sz val="10"/>
        <color rgb="FF3366FF"/>
        <rFont val="Arial"/>
        <family val="2"/>
      </rPr>
      <t xml:space="preserve">13.7.3</t>
    </r>
    <r>
      <rPr>
        <sz val="10"/>
        <rFont val="Arial"/>
        <family val="2"/>
      </rPr>
      <t xml:space="preserve">  hyperlink (text and URL) to read </t>
    </r>
    <r>
      <rPr>
        <b val="true"/>
        <u val="single"/>
        <sz val="10"/>
        <color rgb="FF3366FF"/>
        <rFont val="Arial"/>
        <family val="2"/>
      </rPr>
      <t xml:space="preserve">13.7.4</t>
    </r>
    <r>
      <rPr>
        <sz val="10"/>
        <rFont val="Arial"/>
        <family val="2"/>
      </rPr>
      <t xml:space="preserve">.</t>
    </r>
  </si>
  <si>
    <t xml:space="preserve">13.7.2.f, 13.7.2.g</t>
  </si>
  <si>
    <t xml:space="preserve">Change “SRTF” to read “SRFT”</t>
  </si>
  <si>
    <t xml:space="preserve">13.7.2.i.(1)</t>
  </si>
  <si>
    <t xml:space="preserve">Change “a error bounds” to read “an error bounds”</t>
  </si>
  <si>
    <t xml:space="preserve">13.7.2.i.1</t>
  </si>
  <si>
    <r>
      <rPr>
        <sz val="10"/>
        <rFont val="Arial"/>
        <family val="2"/>
      </rPr>
      <t xml:space="preserve">(1) a positional, directional, and ratio error bound (optionally, </t>
    </r>
    <r>
      <rPr>
        <strike val="true"/>
        <sz val="10"/>
        <rFont val="Arial"/>
        <family val="2"/>
      </rPr>
      <t xml:space="preserve">a</t>
    </r>
    <r>
      <rPr>
        <sz val="10"/>
        <rFont val="Arial"/>
        <family val="2"/>
      </rPr>
      <t xml:space="preserve"> error bounds for one or more subsets of the ORM set specified in d), and</t>
    </r>
  </si>
  <si>
    <t xml:space="preserve">13.7.3, Table 13.1</t>
  </si>
  <si>
    <t xml:space="preserve">Change the table title from “SRM Profile specification fields” to read “SRM profile specification fields” (ISO capitalization), and update the Table of Contents file (ISO_IEC_18026_TOC_(E).doc)</t>
  </si>
  <si>
    <r>
      <rPr>
        <sz val="10"/>
        <rFont val="Arial"/>
        <family val="2"/>
      </rPr>
      <t xml:space="preserve">In the </t>
    </r>
    <r>
      <rPr>
        <b val="true"/>
        <sz val="10"/>
        <rFont val="Arial"/>
        <family val="2"/>
      </rPr>
      <t xml:space="preserve">SRFS profile set</t>
    </r>
    <r>
      <rPr>
        <sz val="10"/>
        <rFont val="Arial"/>
        <family val="2"/>
      </rPr>
      <t xml:space="preserve"> row, change “SRTF” to read “SRFT”</t>
    </r>
  </si>
  <si>
    <t xml:space="preserve">13.7.4</t>
  </si>
  <si>
    <r>
      <rPr>
        <sz val="10"/>
        <rFont val="Arial"/>
        <family val="2"/>
      </rPr>
      <t xml:space="preserve">1</t>
    </r>
    <r>
      <rPr>
        <vertAlign val="superscript"/>
        <sz val="10"/>
        <rFont val="Arial"/>
        <family val="2"/>
      </rPr>
      <t xml:space="preserve">st</t>
    </r>
    <r>
      <rPr>
        <sz val="10"/>
        <rFont val="Arial"/>
        <family val="2"/>
      </rPr>
      <t xml:space="preserve"> paragraph, 3</t>
    </r>
    <r>
      <rPr>
        <vertAlign val="superscript"/>
        <sz val="10"/>
        <rFont val="Arial"/>
        <family val="2"/>
      </rPr>
      <t xml:space="preserve">rd</t>
    </r>
    <r>
      <rPr>
        <sz val="10"/>
        <rFont val="Arial"/>
        <family val="2"/>
      </rPr>
      <t xml:space="preserve"> sentence  --  This profile includes all SRF Templates, SRF Sets, SRF Set Members, and Standard SRFs along with their corresponding operations and functionality as defined in this International Standard.</t>
    </r>
  </si>
  <si>
    <t xml:space="preserve">Change “The Default Profile is …” to read “The default profile is …”, and change “SRF Templates, SRF Sets, SRF Set Members, and Standard SRFs” to read “SRF templates, SRF sets, SRF set members, and standard SRFs” (ISO capitalization)</t>
  </si>
  <si>
    <t xml:space="preserve">Add references to the rows defining the various profile sets, as follows</t>
  </si>
  <si>
    <t xml:space="preserve">E-A</t>
  </si>
  <si>
    <t xml:space="preserve">A.2</t>
  </si>
  <si>
    <t xml:space="preserve">Change “NOTE 2” to read “NOTE 1” and renumber all subsequent NOTE numbers.</t>
  </si>
  <si>
    <t xml:space="preserve">A.3</t>
  </si>
  <si>
    <t xml:space="preserve">In NOTE 3, change “points of the set is replete” to read “points of the set are replete”.</t>
  </si>
  <si>
    <t xml:space="preserve">In the last sentence, change “NOTE” to read “NOTE 4”.</t>
  </si>
  <si>
    <t xml:space="preserve">A.4</t>
  </si>
  <si>
    <t xml:space="preserve">In the Example, change the 5.2.6 hyperlink text to read 5.7</t>
  </si>
  <si>
    <t xml:space="preserve">A.4, A.4.a, A.6.1, A.7.2</t>
  </si>
  <si>
    <t xml:space="preserve">Change “real valued” to read “real-valued” (insert the missing hyphens).</t>
  </si>
  <si>
    <t xml:space="preserve">and throughout  --  Use MathType to type set the composition operator.</t>
  </si>
  <si>
    <t xml:space="preserve">A.6.1</t>
  </si>
  <si>
    <r>
      <rPr>
        <sz val="10"/>
        <rFont val="Arial"/>
        <family val="2"/>
      </rPr>
      <t xml:space="preserve">In Example 1, verify whether “… to </t>
    </r>
    <r>
      <rPr>
        <b val="true"/>
        <sz val="10"/>
        <rFont val="Arial"/>
        <family val="2"/>
      </rPr>
      <t xml:space="preserve">n</t>
    </r>
    <r>
      <rPr>
        <sz val="10"/>
        <rFont val="Arial"/>
        <family val="2"/>
      </rPr>
      <t xml:space="preserve"> and contains </t>
    </r>
    <r>
      <rPr>
        <b val="true"/>
        <sz val="10"/>
        <rFont val="Arial"/>
        <family val="2"/>
      </rPr>
      <t xml:space="preserve">p</t>
    </r>
    <r>
      <rPr>
        <sz val="10"/>
        <rFont val="Arial"/>
        <family val="2"/>
      </rPr>
      <t xml:space="preserve"> is …” should be changed to read “… to </t>
    </r>
    <r>
      <rPr>
        <b val="true"/>
        <i val="true"/>
        <sz val="10"/>
        <rFont val="Arial"/>
        <family val="2"/>
      </rPr>
      <t xml:space="preserve">n</t>
    </r>
    <r>
      <rPr>
        <sz val="10"/>
        <rFont val="Arial"/>
        <family val="2"/>
      </rPr>
      <t xml:space="preserve"> and contains </t>
    </r>
    <r>
      <rPr>
        <b val="true"/>
        <i val="true"/>
        <sz val="10"/>
        <rFont val="Arial"/>
        <family val="2"/>
      </rPr>
      <t xml:space="preserve">p</t>
    </r>
    <r>
      <rPr>
        <sz val="10"/>
        <rFont val="Arial"/>
        <family val="2"/>
      </rPr>
      <t xml:space="preserve"> is …” (should the vector names be italicized here?)</t>
    </r>
  </si>
  <si>
    <t xml:space="preserve">In Footnote 1, the hyperlink to ISO 19111 is inoperative because it points to an incorrect location.  Also, the footnote indicator/number in the text should be hyperlinked to the actual footnote at the bottom of the page</t>
  </si>
  <si>
    <t xml:space="preserve">A.7.1.1</t>
  </si>
  <si>
    <r>
      <rPr>
        <sz val="10"/>
        <rFont val="Arial"/>
        <family val="2"/>
      </rPr>
      <t xml:space="preserve">EXAMPLE 1     If </t>
    </r>
    <r>
      <rPr>
        <b val="true"/>
        <i val="true"/>
        <sz val="10"/>
        <rFont val="Arial"/>
        <family val="2"/>
      </rPr>
      <t xml:space="preserve">p</t>
    </r>
    <r>
      <rPr>
        <sz val="10"/>
        <rFont val="Arial"/>
        <family val="2"/>
      </rPr>
      <t xml:space="preserve"> and </t>
    </r>
    <r>
      <rPr>
        <b val="true"/>
        <i val="true"/>
        <sz val="10"/>
        <rFont val="Arial"/>
        <family val="2"/>
      </rPr>
      <t xml:space="preserve">n</t>
    </r>
    <r>
      <rPr>
        <sz val="10"/>
        <rFont val="Arial"/>
        <family val="2"/>
      </rPr>
      <t xml:space="preserve"> are vectors in </t>
    </r>
    <r>
      <rPr>
        <b val="true"/>
        <sz val="10"/>
        <rFont val="Arial"/>
        <family val="2"/>
      </rPr>
      <t xml:space="preserve">R</t>
    </r>
    <r>
      <rPr>
        <i val="true"/>
        <vertAlign val="superscript"/>
        <sz val="10"/>
        <rFont val="Arial"/>
        <family val="2"/>
      </rPr>
      <t xml:space="preserve">n</t>
    </r>
    <r>
      <rPr>
        <sz val="10"/>
        <rFont val="Arial"/>
        <family val="2"/>
      </rPr>
      <t xml:space="preserve"> such that </t>
    </r>
    <r>
      <rPr>
        <b val="true"/>
        <i val="true"/>
        <sz val="10"/>
        <rFont val="Arial"/>
        <family val="2"/>
      </rPr>
      <t xml:space="preserve">n</t>
    </r>
    <r>
      <rPr>
        <sz val="10"/>
        <rFont val="Arial"/>
        <family val="2"/>
      </rPr>
      <t xml:space="preserve"> ¹ </t>
    </r>
    <r>
      <rPr>
        <b val="true"/>
        <sz val="10"/>
        <rFont val="Arial"/>
        <family val="2"/>
      </rPr>
      <t xml:space="preserve">0</t>
    </r>
    <r>
      <rPr>
        <sz val="10"/>
        <rFont val="Arial"/>
        <family val="2"/>
      </rPr>
      <t xml:space="preserve"> and </t>
    </r>
    <r>
      <rPr>
        <b val="true"/>
        <i val="true"/>
        <sz val="10"/>
        <rFont val="Arial"/>
        <family val="2"/>
      </rPr>
      <t xml:space="preserve">L</t>
    </r>
    <r>
      <rPr>
        <sz val="10"/>
        <rFont val="Arial"/>
        <family val="2"/>
      </rPr>
      <t xml:space="preserve">(</t>
    </r>
    <r>
      <rPr>
        <i val="true"/>
        <sz val="10"/>
        <rFont val="Arial"/>
        <family val="2"/>
      </rPr>
      <t xml:space="preserve">t</t>
    </r>
    <r>
      <rPr>
        <sz val="10"/>
        <rFont val="Arial"/>
        <family val="2"/>
      </rPr>
      <t xml:space="preserve">) = </t>
    </r>
    <r>
      <rPr>
        <b val="true"/>
        <i val="true"/>
        <sz val="10"/>
        <rFont val="Arial"/>
        <family val="2"/>
      </rPr>
      <t xml:space="preserve">p</t>
    </r>
    <r>
      <rPr>
        <sz val="10"/>
        <rFont val="Arial"/>
        <family val="2"/>
      </rPr>
      <t xml:space="preserve"> + </t>
    </r>
    <r>
      <rPr>
        <i val="true"/>
        <sz val="10"/>
        <rFont val="Arial"/>
        <family val="2"/>
      </rPr>
      <t xml:space="preserve">t </t>
    </r>
    <r>
      <rPr>
        <b val="true"/>
        <i val="true"/>
        <sz val="10"/>
        <rFont val="Arial"/>
        <family val="2"/>
      </rPr>
      <t xml:space="preserve">n</t>
    </r>
    <r>
      <rPr>
        <sz val="10"/>
        <rFont val="Arial"/>
        <family val="2"/>
      </rPr>
      <t xml:space="preserve">, -¥ &lt; </t>
    </r>
    <r>
      <rPr>
        <i val="true"/>
        <sz val="10"/>
        <rFont val="Arial"/>
        <family val="2"/>
      </rPr>
      <t xml:space="preserve">t </t>
    </r>
    <r>
      <rPr>
        <sz val="10"/>
        <rFont val="Arial"/>
        <family val="2"/>
      </rPr>
      <t xml:space="preserve">&lt; +¥, the</t>
    </r>
    <r>
      <rPr>
        <sz val="10"/>
        <color rgb="FFFF0000"/>
        <rFont val="Arial"/>
        <family val="2"/>
      </rPr>
      <t xml:space="preserve">n</t>
    </r>
    <r>
      <rPr>
        <sz val="10"/>
        <rFont val="Arial"/>
        <family val="2"/>
      </rPr>
      <t xml:space="preserve"> </t>
    </r>
    <r>
      <rPr>
        <b val="true"/>
        <i val="true"/>
        <sz val="10"/>
        <rFont val="Arial"/>
        <family val="2"/>
      </rPr>
      <t xml:space="preserve">L</t>
    </r>
    <r>
      <rPr>
        <sz val="10"/>
        <rFont val="Arial"/>
        <family val="2"/>
      </rPr>
      <t xml:space="preserve"> is smooth and ||</t>
    </r>
    <r>
      <rPr>
        <b val="true"/>
        <sz val="10"/>
        <rFont val="Arial"/>
        <family val="2"/>
      </rPr>
      <t xml:space="preserve">d</t>
    </r>
    <r>
      <rPr>
        <b val="true"/>
        <i val="true"/>
        <sz val="10"/>
        <rFont val="Arial"/>
        <family val="2"/>
      </rPr>
      <t xml:space="preserve">L</t>
    </r>
    <r>
      <rPr>
        <sz val="10"/>
        <rFont val="Arial"/>
        <family val="2"/>
      </rPr>
      <t xml:space="preserve">(</t>
    </r>
    <r>
      <rPr>
        <i val="true"/>
        <sz val="10"/>
        <rFont val="Arial"/>
        <family val="2"/>
      </rPr>
      <t xml:space="preserve">t</t>
    </r>
    <r>
      <rPr>
        <sz val="10"/>
        <rFont val="Arial"/>
        <family val="2"/>
      </rPr>
      <t xml:space="preserve">)|| = ||</t>
    </r>
    <r>
      <rPr>
        <b val="true"/>
        <i val="true"/>
        <sz val="10"/>
        <rFont val="Arial"/>
        <family val="2"/>
      </rPr>
      <t xml:space="preserve">n</t>
    </r>
    <r>
      <rPr>
        <sz val="10"/>
        <rFont val="Arial"/>
        <family val="2"/>
      </rPr>
      <t xml:space="preserve">|| &gt; 0.  </t>
    </r>
  </si>
  <si>
    <t xml:space="preserve">A.7.1.2</t>
  </si>
  <si>
    <t xml:space="preserve">In the last sentence, provide a hyperlink for the reference to Figure A.1.</t>
  </si>
  <si>
    <t xml:space="preserve">A.7.1.3</t>
  </si>
  <si>
    <t xml:space="preserve">Replace:  If two parametrically specified smooth curves C1 and C2 intersect at a point p then the angle between the two curves at p is defined as the angle between the two tangent vectors t1 and t2 of the two curves at p. This is illustrated in Figure A.2.  WITH</t>
  </si>
  <si>
    <t xml:space="preserve">A.7.1.5</t>
  </si>
  <si>
    <t xml:space="preserve">In the Example, provide a hyperlink for the reference to Figure A.3</t>
  </si>
  <si>
    <r>
      <rPr>
        <sz val="10"/>
        <rFont val="Arial"/>
        <family val="2"/>
      </rPr>
      <t xml:space="preserve">Change the 1</t>
    </r>
    <r>
      <rPr>
        <vertAlign val="superscript"/>
        <sz val="10"/>
        <rFont val="Arial"/>
        <family val="2"/>
      </rPr>
      <t xml:space="preserve">st</t>
    </r>
    <r>
      <rPr>
        <sz val="10"/>
        <rFont val="Arial"/>
        <family val="2"/>
      </rPr>
      <t xml:space="preserve"> Example to read “EXAMPLE 1”, and change the 2</t>
    </r>
    <r>
      <rPr>
        <vertAlign val="superscript"/>
        <sz val="10"/>
        <rFont val="Arial"/>
        <family val="2"/>
      </rPr>
      <t xml:space="preserve">nd</t>
    </r>
    <r>
      <rPr>
        <sz val="10"/>
        <rFont val="Arial"/>
        <family val="2"/>
      </rPr>
      <t xml:space="preserve"> Example to read “EXAMPLE 2”.</t>
    </r>
  </si>
  <si>
    <r>
      <rPr>
        <sz val="10"/>
        <rFont val="Arial"/>
        <family val="2"/>
      </rPr>
      <t xml:space="preserve">A </t>
    </r>
    <r>
      <rPr>
        <i val="true"/>
        <sz val="10"/>
        <rFont val="Arial"/>
        <family val="2"/>
      </rPr>
      <t xml:space="preserve">projection </t>
    </r>
    <r>
      <rPr>
        <i val="true"/>
        <sz val="10"/>
        <color rgb="FFFF0000"/>
        <rFont val="Arial"/>
        <family val="2"/>
      </rPr>
      <t xml:space="preserve">function</t>
    </r>
    <r>
      <rPr>
        <sz val="10"/>
        <rFont val="Arial"/>
        <family val="2"/>
      </rPr>
      <t xml:space="preserve"> in </t>
    </r>
    <r>
      <rPr>
        <b val="true"/>
        <sz val="10"/>
        <rFont val="Arial"/>
        <family val="2"/>
      </rPr>
      <t xml:space="preserve">R</t>
    </r>
    <r>
      <rPr>
        <vertAlign val="superscript"/>
        <sz val="10"/>
        <rFont val="Arial"/>
        <family val="2"/>
      </rPr>
      <t xml:space="preserve">3 </t>
    </r>
    <r>
      <rPr>
        <sz val="10"/>
        <rFont val="Arial"/>
        <family val="2"/>
      </rPr>
      <t xml:space="preserve">is a smooth function defined on a connected replete domain in </t>
    </r>
    <r>
      <rPr>
        <b val="true"/>
        <sz val="10"/>
        <rFont val="Arial"/>
        <family val="2"/>
      </rPr>
      <t xml:space="preserve">R</t>
    </r>
    <r>
      <rPr>
        <vertAlign val="superscript"/>
        <sz val="10"/>
        <rFont val="Arial"/>
        <family val="2"/>
      </rPr>
      <t xml:space="preserve">3</t>
    </r>
    <r>
      <rPr>
        <sz val="10"/>
        <rFont val="Arial"/>
        <family val="2"/>
      </rPr>
      <t xml:space="preserve"> onto a surface in the domain whose points are all fixed points of the function</t>
    </r>
  </si>
  <si>
    <r>
      <rPr>
        <sz val="10"/>
        <rFont val="Arial"/>
        <family val="2"/>
      </rPr>
      <t xml:space="preserve">2</t>
    </r>
    <r>
      <rPr>
        <vertAlign val="superscript"/>
        <sz val="10"/>
        <rFont val="Arial"/>
        <family val="2"/>
      </rPr>
      <t xml:space="preserve">nd</t>
    </r>
    <r>
      <rPr>
        <sz val="10"/>
        <rFont val="Arial"/>
        <family val="2"/>
      </rPr>
      <t xml:space="preserve"> and 3</t>
    </r>
    <r>
      <rPr>
        <vertAlign val="superscript"/>
        <sz val="10"/>
        <rFont val="Arial"/>
        <family val="2"/>
      </rPr>
      <t xml:space="preserve">rd</t>
    </r>
    <r>
      <rPr>
        <sz val="10"/>
        <rFont val="Arial"/>
        <family val="2"/>
      </rPr>
      <t xml:space="preserve"> sentence  --  Delete. This material is covered more extensively in Clause 5.</t>
    </r>
  </si>
  <si>
    <t xml:space="preserve">A.8.2</t>
  </si>
  <si>
    <r>
      <rPr>
        <sz val="10"/>
        <rFont val="Arial"/>
        <family val="2"/>
      </rPr>
      <t xml:space="preserve">Change  --  </t>
    </r>
    <r>
      <rPr>
        <i val="true"/>
        <sz val="10"/>
        <rFont val="Arial"/>
        <family val="2"/>
      </rPr>
      <t xml:space="preserve">orthographic projection</t>
    </r>
    <r>
      <rPr>
        <sz val="10"/>
        <rFont val="Arial"/>
        <family val="2"/>
      </rPr>
      <t xml:space="preserve"> function -&gt; </t>
    </r>
    <r>
      <rPr>
        <i val="true"/>
        <sz val="10"/>
        <rFont val="Arial"/>
        <family val="2"/>
      </rPr>
      <t xml:space="preserve">orthographic projection</t>
    </r>
    <r>
      <rPr>
        <sz val="10"/>
        <rFont val="Arial"/>
        <family val="2"/>
      </rPr>
      <t xml:space="preserve"> </t>
    </r>
    <r>
      <rPr>
        <i val="true"/>
        <sz val="10"/>
        <rFont val="Arial"/>
        <family val="2"/>
      </rPr>
      <t xml:space="preserve">function perspective projection</t>
    </r>
    <r>
      <rPr>
        <sz val="10"/>
        <rFont val="Arial"/>
        <family val="2"/>
      </rPr>
      <t xml:space="preserve"> function -&gt; </t>
    </r>
    <r>
      <rPr>
        <i val="true"/>
        <sz val="10"/>
        <rFont val="Arial"/>
        <family val="2"/>
      </rPr>
      <t xml:space="preserve">perspective projection</t>
    </r>
    <r>
      <rPr>
        <sz val="10"/>
        <rFont val="Arial"/>
        <family val="2"/>
      </rPr>
      <t xml:space="preserve"> </t>
    </r>
    <r>
      <rPr>
        <i val="true"/>
        <sz val="10"/>
        <rFont val="Arial"/>
        <family val="2"/>
      </rPr>
      <t xml:space="preserve">function stereographic projection</t>
    </r>
    <r>
      <rPr>
        <sz val="10"/>
        <rFont val="Arial"/>
        <family val="2"/>
      </rPr>
      <t xml:space="preserve"> function -&gt; </t>
    </r>
    <r>
      <rPr>
        <i val="true"/>
        <sz val="10"/>
        <rFont val="Arial"/>
        <family val="2"/>
      </rPr>
      <t xml:space="preserve">stereographic projection</t>
    </r>
    <r>
      <rPr>
        <sz val="10"/>
        <rFont val="Arial"/>
        <family val="2"/>
      </rPr>
      <t xml:space="preserve"> </t>
    </r>
    <r>
      <rPr>
        <i val="true"/>
        <sz val="10"/>
        <rFont val="Arial"/>
        <family val="2"/>
      </rPr>
      <t xml:space="preserve">function cylindrical projection</t>
    </r>
    <r>
      <rPr>
        <sz val="10"/>
        <rFont val="Arial"/>
        <family val="2"/>
      </rPr>
      <t xml:space="preserve"> function -&gt; </t>
    </r>
    <r>
      <rPr>
        <i val="true"/>
        <sz val="10"/>
        <rFont val="Arial"/>
        <family val="2"/>
      </rPr>
      <t xml:space="preserve">cylindrical projection</t>
    </r>
    <r>
      <rPr>
        <sz val="10"/>
        <rFont val="Arial"/>
        <family val="2"/>
      </rPr>
      <t xml:space="preserve"> </t>
    </r>
    <r>
      <rPr>
        <i val="true"/>
        <sz val="10"/>
        <rFont val="Arial"/>
        <family val="2"/>
      </rPr>
      <t xml:space="preserve">function conic projection</t>
    </r>
    <r>
      <rPr>
        <sz val="10"/>
        <rFont val="Arial"/>
        <family val="2"/>
      </rPr>
      <t xml:space="preserve"> function -&gt; </t>
    </r>
    <r>
      <rPr>
        <i val="true"/>
        <sz val="10"/>
        <rFont val="Arial"/>
        <family val="2"/>
      </rPr>
      <t xml:space="preserve">conic projection</t>
    </r>
    <r>
      <rPr>
        <sz val="10"/>
        <rFont val="Arial"/>
        <family val="2"/>
      </rPr>
      <t xml:space="preserve"> </t>
    </r>
    <r>
      <rPr>
        <i val="true"/>
        <sz val="10"/>
        <rFont val="Arial"/>
        <family val="2"/>
      </rPr>
      <t xml:space="preserve">function</t>
    </r>
  </si>
  <si>
    <t xml:space="preserve">A.8.2.1 – A.8.4, Figures A.4 – A.8</t>
  </si>
  <si>
    <t xml:space="preserve">These figures are not referenced anywhere in the text</t>
  </si>
  <si>
    <t xml:space="preserve">E-B</t>
  </si>
  <si>
    <t xml:space="preserve">B.2.1</t>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There is a missing comma after leading clause.</t>
    </r>
  </si>
  <si>
    <t xml:space="preserve">The subclause text refers to “floating-point”, and the NOTE (and B.3.2 – 3 places) refers to “floating point”.  Both references should be similarly hyphenated (see IEEE 754)</t>
  </si>
  <si>
    <t xml:space="preserve">B.2.2</t>
  </si>
  <si>
    <r>
      <rPr>
        <sz val="10"/>
        <rFont val="Arial"/>
        <family val="2"/>
      </rPr>
      <t xml:space="preserve">In the 3</t>
    </r>
    <r>
      <rPr>
        <vertAlign val="superscript"/>
        <sz val="10"/>
        <rFont val="Arial"/>
        <family val="2"/>
      </rPr>
      <t xml:space="preserve">rd</t>
    </r>
    <r>
      <rPr>
        <sz val="10"/>
        <rFont val="Arial"/>
        <family val="2"/>
      </rPr>
      <t xml:space="preserve"> paragraph, change “closed form” to read “closed-form”.</t>
    </r>
  </si>
  <si>
    <t xml:space="preserve">B.2.3</t>
  </si>
  <si>
    <r>
      <rPr>
        <sz val="10"/>
        <rFont val="Arial"/>
        <family val="2"/>
      </rPr>
      <t xml:space="preserve">In the 1</t>
    </r>
    <r>
      <rPr>
        <vertAlign val="superscript"/>
        <sz val="10"/>
        <rFont val="Arial"/>
        <family val="2"/>
      </rPr>
      <t xml:space="preserve">st</t>
    </r>
    <r>
      <rPr>
        <sz val="10"/>
        <rFont val="Arial"/>
        <family val="2"/>
      </rPr>
      <t xml:space="preserve"> and next to last paragraphs, change “double precision” to read “double-precision”.</t>
    </r>
  </si>
  <si>
    <r>
      <rPr>
        <sz val="10"/>
        <rFont val="Arial"/>
        <family val="2"/>
      </rPr>
      <t xml:space="preserve">In the 2</t>
    </r>
    <r>
      <rPr>
        <vertAlign val="superscript"/>
        <sz val="10"/>
        <rFont val="Arial"/>
        <family val="2"/>
      </rPr>
      <t xml:space="preserve">nd</t>
    </r>
    <r>
      <rPr>
        <sz val="10"/>
        <rFont val="Arial"/>
        <family val="2"/>
      </rPr>
      <t xml:space="preserve"> paragraph, change “application dependent” to read “application-dependent”.</t>
    </r>
  </si>
  <si>
    <r>
      <rPr>
        <sz val="10"/>
        <rFont val="Arial"/>
        <family val="2"/>
      </rPr>
      <t xml:space="preserve">In the 3</t>
    </r>
    <r>
      <rPr>
        <vertAlign val="superscript"/>
        <sz val="10"/>
        <rFont val="Arial"/>
        <family val="2"/>
      </rPr>
      <t xml:space="preserve">rd</t>
    </r>
    <r>
      <rPr>
        <sz val="10"/>
        <rFont val="Arial"/>
        <family val="2"/>
      </rPr>
      <t xml:space="preserve"> paragraph, change “Earth related” to read “Earth-related”</t>
    </r>
  </si>
  <si>
    <t xml:space="preserve">B.3.1</t>
  </si>
  <si>
    <r>
      <rPr>
        <b val="true"/>
        <sz val="10"/>
        <rFont val="Arial"/>
        <family val="2"/>
      </rPr>
      <t xml:space="preserve">3</t>
    </r>
    <r>
      <rPr>
        <b val="true"/>
        <vertAlign val="superscript"/>
        <sz val="10"/>
        <rFont val="Arial"/>
        <family val="2"/>
      </rPr>
      <t xml:space="preserve">rd</t>
    </r>
    <r>
      <rPr>
        <b val="true"/>
        <sz val="10"/>
        <rFont val="Arial"/>
        <family val="2"/>
      </rPr>
      <t xml:space="preserve"> and 4</t>
    </r>
    <r>
      <rPr>
        <b val="true"/>
        <vertAlign val="superscript"/>
        <sz val="10"/>
        <rFont val="Arial"/>
        <family val="2"/>
      </rPr>
      <t xml:space="preserve">th</t>
    </r>
    <r>
      <rPr>
        <b val="true"/>
        <sz val="10"/>
        <rFont val="Arial"/>
        <family val="2"/>
      </rPr>
      <t xml:space="preserve"> sentence</t>
    </r>
    <r>
      <rPr>
        <sz val="10"/>
        <rFont val="Arial"/>
        <family val="2"/>
      </rPr>
      <t xml:space="preserve">s  --  There is a missing comma after leading clause in each sentence. The entire document should be checked to fix this problem.</t>
    </r>
  </si>
  <si>
    <t xml:space="preserve">B.3.10</t>
  </si>
  <si>
    <r>
      <rPr>
        <b val="true"/>
        <sz val="10"/>
        <rFont val="Arial"/>
        <family val="2"/>
      </rPr>
      <t xml:space="preserve">3</t>
    </r>
    <r>
      <rPr>
        <b val="true"/>
        <vertAlign val="superscript"/>
        <sz val="10"/>
        <rFont val="Arial"/>
        <family val="2"/>
      </rPr>
      <t xml:space="preserve">rd</t>
    </r>
    <r>
      <rPr>
        <b val="true"/>
        <sz val="10"/>
        <rFont val="Arial"/>
        <family val="2"/>
      </rPr>
      <t xml:space="preserve"> paragraph, 5</t>
    </r>
    <r>
      <rPr>
        <b val="true"/>
        <vertAlign val="superscript"/>
        <sz val="10"/>
        <rFont val="Arial"/>
        <family val="2"/>
      </rPr>
      <t xml:space="preserve">th</t>
    </r>
    <r>
      <rPr>
        <b val="true"/>
        <sz val="10"/>
        <rFont val="Arial"/>
        <family val="2"/>
      </rPr>
      <t xml:space="preserve"> sentence  --  </t>
    </r>
    <r>
      <rPr>
        <sz val="10"/>
        <rFont val="Arial"/>
        <family val="2"/>
      </rPr>
      <t xml:space="preserve">The word “desireable” is misspelled. It should be “desirable”.</t>
    </r>
  </si>
  <si>
    <t xml:space="preserve">B.3.11</t>
  </si>
  <si>
    <t xml:space="preserve">Change “insure” to read “ensure”.</t>
  </si>
  <si>
    <t xml:space="preserve">B.3.12</t>
  </si>
  <si>
    <r>
      <rPr>
        <sz val="10"/>
        <rFont val="Arial"/>
        <family val="2"/>
      </rPr>
      <t xml:space="preserve">In the 2</t>
    </r>
    <r>
      <rPr>
        <vertAlign val="superscript"/>
        <sz val="10"/>
        <rFont val="Arial"/>
        <family val="2"/>
      </rPr>
      <t xml:space="preserve">nd</t>
    </r>
    <r>
      <rPr>
        <sz val="10"/>
        <rFont val="Arial"/>
        <family val="2"/>
      </rPr>
      <t xml:space="preserve"> paragraph, change “… set to a high level erroneous, results can result …” to read “… set to a high level, erroneous results can result …” (relocate the misplaced comma).</t>
    </r>
  </si>
  <si>
    <t xml:space="preserve">B.3.2</t>
  </si>
  <si>
    <r>
      <rPr>
        <b val="true"/>
        <sz val="10"/>
        <rFont val="Arial"/>
        <family val="2"/>
      </rPr>
      <t xml:space="preserve">penultimate paragraph, 5</t>
    </r>
    <r>
      <rPr>
        <b val="true"/>
        <vertAlign val="superscript"/>
        <sz val="10"/>
        <rFont val="Arial"/>
        <family val="2"/>
      </rPr>
      <t xml:space="preserve">th</t>
    </r>
    <r>
      <rPr>
        <b val="true"/>
        <sz val="10"/>
        <rFont val="Arial"/>
        <family val="2"/>
      </rPr>
      <t xml:space="preserve"> sentence  --  </t>
    </r>
    <r>
      <rPr>
        <sz val="10"/>
        <rFont val="Arial"/>
        <family val="2"/>
      </rPr>
      <t xml:space="preserve">“sub-routine” should be “subroutine”.</t>
    </r>
  </si>
  <si>
    <t xml:space="preserve">In the next to last paragraph, change “sub-routine” to read “subroutine”.</t>
  </si>
  <si>
    <r>
      <rPr>
        <sz val="10"/>
        <rFont val="Arial"/>
        <family val="2"/>
      </rPr>
      <t xml:space="preserve">B.3.2 (3</t>
    </r>
    <r>
      <rPr>
        <vertAlign val="superscript"/>
        <sz val="10"/>
        <rFont val="Arial"/>
        <family val="2"/>
      </rPr>
      <t xml:space="preserve">rd</t>
    </r>
    <r>
      <rPr>
        <sz val="10"/>
        <rFont val="Arial"/>
        <family val="2"/>
      </rPr>
      <t xml:space="preserve"> para), B.3.12 (1</t>
    </r>
    <r>
      <rPr>
        <vertAlign val="superscript"/>
        <sz val="10"/>
        <rFont val="Arial"/>
        <family val="2"/>
      </rPr>
      <t xml:space="preserve">st</t>
    </r>
    <r>
      <rPr>
        <sz val="10"/>
        <rFont val="Arial"/>
        <family val="2"/>
      </rPr>
      <t xml:space="preserve">&amp;2</t>
    </r>
    <r>
      <rPr>
        <vertAlign val="superscript"/>
        <sz val="10"/>
        <rFont val="Arial"/>
        <family val="2"/>
      </rPr>
      <t xml:space="preserve">nd</t>
    </r>
    <r>
      <rPr>
        <sz val="10"/>
        <rFont val="Arial"/>
        <family val="2"/>
      </rPr>
      <t xml:space="preserve"> paras)</t>
    </r>
  </si>
  <si>
    <t xml:space="preserve">Change “system level” to read “system-level”.</t>
  </si>
  <si>
    <t xml:space="preserve">B.3.2.a</t>
  </si>
  <si>
    <t xml:space="preserve">Change “low cost” to read “low-cost”</t>
  </si>
  <si>
    <t xml:space="preserve">B.3.2.d</t>
  </si>
  <si>
    <t xml:space="preserve">Change “high speed” to read “high-speed”</t>
  </si>
  <si>
    <r>
      <rPr>
        <sz val="10"/>
        <rFont val="Arial"/>
        <family val="2"/>
      </rPr>
      <t xml:space="preserve">B.3.2.g, B.3.10 (3</t>
    </r>
    <r>
      <rPr>
        <vertAlign val="superscript"/>
        <sz val="10"/>
        <rFont val="Arial"/>
        <family val="2"/>
      </rPr>
      <t xml:space="preserve">rd</t>
    </r>
    <r>
      <rPr>
        <sz val="10"/>
        <rFont val="Arial"/>
        <family val="2"/>
      </rPr>
      <t xml:space="preserve"> paragraph)</t>
    </r>
  </si>
  <si>
    <t xml:space="preserve">Change “double precision” to read “double-precision”</t>
  </si>
  <si>
    <t xml:space="preserve">B.3.3</t>
  </si>
  <si>
    <r>
      <rPr>
        <sz val="10"/>
        <rFont val="Arial"/>
        <family val="2"/>
      </rPr>
      <t xml:space="preserve">In the 1</t>
    </r>
    <r>
      <rPr>
        <vertAlign val="superscript"/>
        <sz val="10"/>
        <rFont val="Arial"/>
        <family val="2"/>
      </rPr>
      <t xml:space="preserve">st</t>
    </r>
    <r>
      <rPr>
        <sz val="10"/>
        <rFont val="Arial"/>
        <family val="2"/>
      </rPr>
      <t xml:space="preserve"> paragraph, change “Earth referenced” to read “Earth-referenced”</t>
    </r>
  </si>
  <si>
    <t xml:space="preserve">B.3.4</t>
  </si>
  <si>
    <t xml:space="preserve">In the last paragraph, change “unit less” to read “unitless”.</t>
  </si>
  <si>
    <t xml:space="preserve">B.3.5</t>
  </si>
  <si>
    <r>
      <rPr>
        <sz val="10"/>
        <rFont val="Arial"/>
        <family val="2"/>
      </rPr>
      <t xml:space="preserve">In the 1</t>
    </r>
    <r>
      <rPr>
        <vertAlign val="superscript"/>
        <sz val="10"/>
        <rFont val="Arial"/>
        <family val="2"/>
      </rPr>
      <t xml:space="preserve">st</t>
    </r>
    <r>
      <rPr>
        <sz val="10"/>
        <rFont val="Arial"/>
        <family val="2"/>
      </rPr>
      <t xml:space="preserve"> paragraph, change “high precision” to read “high-precision”.</t>
    </r>
  </si>
  <si>
    <t xml:space="preserve">In the Example, change “some times” to read “sometimes”.</t>
  </si>
  <si>
    <t xml:space="preserve">B.3.7</t>
  </si>
  <si>
    <r>
      <rPr>
        <sz val="10"/>
        <rFont val="Arial"/>
        <family val="2"/>
      </rPr>
      <t xml:space="preserve">In the 1</t>
    </r>
    <r>
      <rPr>
        <vertAlign val="superscript"/>
        <sz val="10"/>
        <rFont val="Arial"/>
        <family val="2"/>
      </rPr>
      <t xml:space="preserve">st</t>
    </r>
    <r>
      <rPr>
        <sz val="10"/>
        <rFont val="Arial"/>
        <family val="2"/>
      </rPr>
      <t xml:space="preserve"> paragraph, change “closed form” to read “closed-form” (2 places).</t>
    </r>
  </si>
  <si>
    <t xml:space="preserve">In the last paragraph, change “piecewise defined” to read “piecewise-defined”</t>
  </si>
  <si>
    <t xml:space="preserve">B.3.8</t>
  </si>
  <si>
    <r>
      <rPr>
        <b val="true"/>
        <sz val="10"/>
        <rFont val="Arial"/>
        <family val="2"/>
      </rPr>
      <t xml:space="preserve">1</t>
    </r>
    <r>
      <rPr>
        <b val="true"/>
        <vertAlign val="superscript"/>
        <sz val="10"/>
        <rFont val="Arial"/>
        <family val="2"/>
      </rPr>
      <t xml:space="preserve">st</t>
    </r>
    <r>
      <rPr>
        <b val="true"/>
        <sz val="10"/>
        <rFont val="Arial"/>
        <family val="2"/>
      </rPr>
      <t xml:space="preserve"> paragraph, 3</t>
    </r>
    <r>
      <rPr>
        <b val="true"/>
        <vertAlign val="superscript"/>
        <sz val="10"/>
        <rFont val="Arial"/>
        <family val="2"/>
      </rPr>
      <t xml:space="preserve">rd</t>
    </r>
    <r>
      <rPr>
        <b val="true"/>
        <sz val="10"/>
        <rFont val="Arial"/>
        <family val="2"/>
      </rPr>
      <t xml:space="preserve"> sentence  --  </t>
    </r>
    <r>
      <rPr>
        <sz val="10"/>
        <rFont val="Arial"/>
        <family val="2"/>
      </rPr>
      <t xml:space="preserve">The word “opimising” is misspelled. It should be “optimizing</t>
    </r>
  </si>
  <si>
    <t xml:space="preserve">In the last paragraph, the TOMS hyperlink only takes you to the top of the Bibliography rather than to a specific TOMSx reference (there are x=3 of them).</t>
  </si>
  <si>
    <t xml:space="preserve">B.4</t>
  </si>
  <si>
    <t xml:space="preserve">In the last sentence, change “closed form” to read “closed-form”.</t>
  </si>
  <si>
    <t xml:space="preserve">B.5.2</t>
  </si>
  <si>
    <r>
      <rPr>
        <sz val="10"/>
        <rFont val="Arial"/>
        <family val="2"/>
      </rPr>
      <t xml:space="preserve">Verify whether the 1</t>
    </r>
    <r>
      <rPr>
        <vertAlign val="superscript"/>
        <sz val="10"/>
        <rFont val="Arial"/>
        <family val="2"/>
      </rPr>
      <t xml:space="preserve">st</t>
    </r>
    <r>
      <rPr>
        <sz val="10"/>
        <rFont val="Arial"/>
        <family val="2"/>
      </rPr>
      <t xml:space="preserve"> sentence should read “An implementation should verify both input and output data for spatial operations” (deleting “that” and “a”).</t>
    </r>
  </si>
  <si>
    <t xml:space="preserve">B.6</t>
  </si>
  <si>
    <r>
      <rPr>
        <sz val="10"/>
        <rFont val="Arial"/>
        <family val="2"/>
      </rPr>
      <t xml:space="preserve">In the 1</t>
    </r>
    <r>
      <rPr>
        <vertAlign val="superscript"/>
        <sz val="10"/>
        <rFont val="Arial"/>
        <family val="2"/>
      </rPr>
      <t xml:space="preserve">st</t>
    </r>
    <r>
      <rPr>
        <sz val="10"/>
        <rFont val="Arial"/>
        <family val="2"/>
      </rPr>
      <t xml:space="preserve"> paragraph and in Footnote 2, change “seven parameter” to read “seven-parameter”.</t>
    </r>
  </si>
  <si>
    <t xml:space="preserve">In the NOTE, change “second order” to read “second-order”.</t>
  </si>
  <si>
    <t xml:space="preserve">B.7.2</t>
  </si>
  <si>
    <t xml:space="preserve">In the 1st paragraph, the WGS_1984 hyperlink is inoperative because it points to an incorrect location.</t>
  </si>
  <si>
    <t xml:space="preserve">In the last paragraph, the SEID hyperlink takes you to the Bibliography, but the SEID reference is provided instead in Clause 2</t>
  </si>
  <si>
    <t xml:space="preserve">B.7.3</t>
  </si>
  <si>
    <t xml:space="preserve">The two WGS_1984 hyperlinks are inoperative because they point to an incorrect location.</t>
  </si>
  <si>
    <t xml:space="preserve">B.7.4</t>
  </si>
  <si>
    <t xml:space="preserve">The WGS_1984 hyperlink is inoperative because it points to an incorrect location</t>
  </si>
  <si>
    <t xml:space="preserve">E-C</t>
  </si>
  <si>
    <t xml:space="preserve">In the first sentence, change “Hierarchical diagrams” to read “hierarchical diagrams” (ISO capitalization).</t>
  </si>
  <si>
    <t xml:space="preserve">Change “(a sub-set of)” to read “(a subset of)”.</t>
  </si>
  <si>
    <t xml:space="preserve">C.2, Figure C.1</t>
  </si>
  <si>
    <r>
      <rPr>
        <sz val="10"/>
        <rFont val="Arial"/>
        <family val="2"/>
      </rPr>
      <t xml:space="preserve">Move the line connector that goes to the </t>
    </r>
    <r>
      <rPr>
        <i val="true"/>
        <sz val="10"/>
        <rFont val="Arial"/>
        <family val="2"/>
      </rPr>
      <t xml:space="preserve">spheres</t>
    </r>
    <r>
      <rPr>
        <sz val="10"/>
        <rFont val="Arial"/>
        <family val="2"/>
      </rPr>
      <t xml:space="preserve"> and </t>
    </r>
    <r>
      <rPr>
        <i val="true"/>
        <sz val="10"/>
        <rFont val="Arial"/>
        <family val="2"/>
      </rPr>
      <t xml:space="preserve">tri-axials</t>
    </r>
    <r>
      <rPr>
        <sz val="10"/>
        <rFont val="Arial"/>
        <family val="2"/>
      </rPr>
      <t xml:space="preserve"> down and away from the </t>
    </r>
    <r>
      <rPr>
        <i val="true"/>
        <sz val="10"/>
        <rFont val="Arial"/>
        <family val="2"/>
      </rPr>
      <t xml:space="preserve">plane</t>
    </r>
    <r>
      <rPr>
        <sz val="10"/>
        <rFont val="Arial"/>
        <family val="2"/>
      </rPr>
      <t xml:space="preserve"> boxes.</t>
    </r>
  </si>
  <si>
    <t xml:space="preserve">C.2, Figure C.3</t>
  </si>
  <si>
    <t xml:space="preserve">Change “Template” to read “template” in 6 places (ISO capitalization).</t>
  </si>
  <si>
    <t xml:space="preserve">E-D</t>
  </si>
  <si>
    <t xml:space="preserve">D.1</t>
  </si>
  <si>
    <r>
      <rPr>
        <sz val="10"/>
        <rFont val="Arial"/>
        <family val="2"/>
      </rPr>
      <t xml:space="preserve">In the 3</t>
    </r>
    <r>
      <rPr>
        <vertAlign val="superscript"/>
        <sz val="10"/>
        <rFont val="Arial"/>
        <family val="2"/>
      </rPr>
      <t xml:space="preserve">rd</t>
    </r>
    <r>
      <rPr>
        <sz val="10"/>
        <rFont val="Arial"/>
        <family val="2"/>
      </rPr>
      <t xml:space="preserve"> sentence, change “… terminology if the cited references” to read “… terminology of the cited references” (change “if” to “of”).</t>
    </r>
  </si>
  <si>
    <r>
      <rPr>
        <sz val="10"/>
        <rFont val="Arial"/>
        <family val="2"/>
      </rPr>
      <t xml:space="preserve">In the 5</t>
    </r>
    <r>
      <rPr>
        <vertAlign val="superscript"/>
        <sz val="10"/>
        <rFont val="Arial"/>
        <family val="2"/>
      </rPr>
      <t xml:space="preserve">th</t>
    </r>
    <r>
      <rPr>
        <sz val="10"/>
        <rFont val="Arial"/>
        <family val="2"/>
      </rPr>
      <t xml:space="preserve"> sentence, change “meters” to read “metres”.</t>
    </r>
  </si>
  <si>
    <t xml:space="preserve">D.2</t>
  </si>
  <si>
    <t xml:space="preserve">The Table 7.6 hyperlink actually takes you to Table 7.9</t>
  </si>
  <si>
    <t xml:space="preserve">In the last sentence, change “includes RD specified” to read “includes RDs specified” (make RD plural)</t>
  </si>
  <si>
    <t xml:space="preserve">D.2, Table D.2</t>
  </si>
  <si>
    <r>
      <rPr>
        <sz val="10"/>
        <rFont val="Arial"/>
        <family val="2"/>
      </rPr>
      <t xml:space="preserve">The entries in the </t>
    </r>
    <r>
      <rPr>
        <b val="true"/>
        <sz val="10"/>
        <rFont val="Arial"/>
        <family val="2"/>
      </rPr>
      <t xml:space="preserve">Description</t>
    </r>
    <r>
      <rPr>
        <sz val="10"/>
        <rFont val="Arial"/>
        <family val="2"/>
      </rPr>
      <t xml:space="preserve"> column do not conform to the ISO capitalization rules.  As examples, the 3</t>
    </r>
    <r>
      <rPr>
        <vertAlign val="superscript"/>
        <sz val="10"/>
        <rFont val="Arial"/>
        <family val="2"/>
      </rPr>
      <t xml:space="preserve">rd</t>
    </r>
    <r>
      <rPr>
        <sz val="10"/>
        <rFont val="Arial"/>
        <family val="2"/>
      </rPr>
      <t xml:space="preserve"> and 4</t>
    </r>
    <r>
      <rPr>
        <vertAlign val="superscript"/>
        <sz val="10"/>
        <rFont val="Arial"/>
        <family val="2"/>
      </rPr>
      <t xml:space="preserve">th</t>
    </r>
    <r>
      <rPr>
        <sz val="10"/>
        <rFont val="Arial"/>
        <family val="2"/>
      </rPr>
      <t xml:space="preserve"> entries should read as follows</t>
    </r>
  </si>
  <si>
    <t xml:space="preserve">All of the 83502T hyperlinks take you to the top of the Bibliography, however this reference is instead provided in Clause 2</t>
  </si>
  <si>
    <t xml:space="preserve">All of the DIGEST hyperlinks take you to the top of Clause 2, however this reference is instead provided in the Bibliography</t>
  </si>
  <si>
    <t xml:space="preserve">D.2, Table D.3</t>
  </si>
  <si>
    <t xml:space="preserve">All of the FENWM hyperlinks take you to the top of the Bibliography, however this reference is instead provided in Clause 2.</t>
  </si>
  <si>
    <r>
      <rPr>
        <sz val="10"/>
        <rFont val="Arial"/>
        <family val="2"/>
      </rPr>
      <t xml:space="preserve">In the 7</t>
    </r>
    <r>
      <rPr>
        <vertAlign val="superscript"/>
        <sz val="10"/>
        <rFont val="Arial"/>
        <family val="2"/>
      </rPr>
      <t xml:space="preserve">th</t>
    </r>
    <r>
      <rPr>
        <sz val="10"/>
        <rFont val="Arial"/>
        <family val="2"/>
      </rPr>
      <t xml:space="preserve"> row, change the </t>
    </r>
    <r>
      <rPr>
        <b val="true"/>
        <sz val="10"/>
        <rFont val="Arial"/>
        <family val="2"/>
      </rPr>
      <t xml:space="preserve">Description</t>
    </r>
    <r>
      <rPr>
        <sz val="10"/>
        <rFont val="Arial"/>
        <family val="2"/>
      </rPr>
      <t xml:space="preserve"> from “Multigen Flat Earth” to read “Multigen flat Earth” (ISO capitalization)</t>
    </r>
  </si>
  <si>
    <t xml:space="preserve">The MFCG hyperlink takes you to the top of Clause 2 rather than to the actual reference cited.</t>
  </si>
  <si>
    <t xml:space="preserve">D.2, Table D.4</t>
  </si>
  <si>
    <t xml:space="preserve">Verify whether there should be an explanation as to why this table is empty</t>
  </si>
  <si>
    <t xml:space="preserve">E-E</t>
  </si>
  <si>
    <t xml:space="preserve">Throughout the annex, many of the tables are improperly formatted.  In some tables, the columns are only 1 character wide resulting in cells that are very large vertically.  See page 337 and following for an example.  Also some tables are wider than the page.  See page 368 and following for examples.</t>
  </si>
  <si>
    <t xml:space="preserve">E Table E.4</t>
  </si>
  <si>
    <t xml:space="preserve"> Wrongly laid out after “ANTIGUA”</t>
  </si>
  <si>
    <t xml:space="preserve">E.2.1</t>
  </si>
  <si>
    <r>
      <rPr>
        <sz val="10"/>
        <rFont val="Arial"/>
        <family val="2"/>
      </rPr>
      <t xml:space="preserve">In the 5</t>
    </r>
    <r>
      <rPr>
        <vertAlign val="superscript"/>
        <sz val="10"/>
        <rFont val="Arial"/>
        <family val="2"/>
      </rPr>
      <t xml:space="preserve">th</t>
    </r>
    <r>
      <rPr>
        <sz val="10"/>
        <rFont val="Arial"/>
        <family val="2"/>
      </rPr>
      <t xml:space="preserve"> sentence, change “… terminology if the cited references” to read “… terminology of the cited references” (change “if” to “of”).</t>
    </r>
  </si>
  <si>
    <r>
      <rPr>
        <sz val="10"/>
        <rFont val="Arial"/>
        <family val="2"/>
      </rPr>
      <t xml:space="preserve">In the 7</t>
    </r>
    <r>
      <rPr>
        <vertAlign val="superscript"/>
        <sz val="10"/>
        <rFont val="Arial"/>
        <family val="2"/>
      </rPr>
      <t xml:space="preserve">th</t>
    </r>
    <r>
      <rPr>
        <sz val="10"/>
        <rFont val="Arial"/>
        <family val="2"/>
      </rPr>
      <t xml:space="preserve"> sentence, change “meters” to read “metres”.</t>
    </r>
  </si>
  <si>
    <t xml:space="preserve">E.2.2</t>
  </si>
  <si>
    <t xml:space="preserve">Change the  Table 7.10 hyperlink text (the URL is correct) to read Table 7.15</t>
  </si>
  <si>
    <t xml:space="preserve">In the next to last sentence, change “ORM Table entry” to read “ORM table entry” (ISO capitalization)</t>
  </si>
  <si>
    <t xml:space="preserve">In the last sentence, change “RT entries are have a …” to read “RT entries have a …”</t>
  </si>
  <si>
    <t xml:space="preserve">E.2.2, Table E.10</t>
  </si>
  <si>
    <t xml:space="preserve">All of the hyperlinks in the ORMT columns (with the exception of OBLATE_ELLIPSOID ) only take you to the top of Clause 7 rather than to the specific items referenced within Clause 7</t>
  </si>
  <si>
    <t xml:space="preserve">E.2.2, Table E.12</t>
  </si>
  <si>
    <r>
      <rPr>
        <sz val="10"/>
        <rFont val="Arial"/>
        <family val="2"/>
      </rPr>
      <t xml:space="preserve">The hyperlinks in the </t>
    </r>
    <r>
      <rPr>
        <b val="true"/>
        <sz val="10"/>
        <rFont val="Arial"/>
        <family val="2"/>
      </rPr>
      <t xml:space="preserve">Binding information </t>
    </r>
    <r>
      <rPr>
        <sz val="10"/>
        <rFont val="Arial"/>
        <family val="2"/>
      </rPr>
      <t xml:space="preserve">and</t>
    </r>
    <r>
      <rPr>
        <b val="true"/>
        <sz val="10"/>
        <rFont val="Arial"/>
        <family val="2"/>
      </rPr>
      <t xml:space="preserve"> ORMT </t>
    </r>
    <r>
      <rPr>
        <sz val="10"/>
        <rFont val="Arial"/>
        <family val="2"/>
      </rPr>
      <t xml:space="preserve">columns only take you to the top of Clause 7 rather than to the specific items referenced within Clause 7</t>
    </r>
  </si>
  <si>
    <t xml:space="preserve">E.2.2, Table E.14</t>
  </si>
  <si>
    <t xml:space="preserve">Change the table title from “Dynamic Stellar ORM specifications” to read “Dynamic stellar ORM specifications” (ISO capitalization), and update the Table of Contents file (ISO_IEC_18026_TOC_(E).doc).</t>
  </si>
  <si>
    <r>
      <rPr>
        <sz val="10"/>
        <rFont val="Arial"/>
        <family val="2"/>
      </rPr>
      <t xml:space="preserve">All of the hyperlinks in the </t>
    </r>
    <r>
      <rPr>
        <b val="true"/>
        <sz val="10"/>
        <rFont val="Arial"/>
        <family val="2"/>
      </rPr>
      <t xml:space="preserve">Binding information </t>
    </r>
    <r>
      <rPr>
        <sz val="10"/>
        <rFont val="Arial"/>
        <family val="2"/>
      </rPr>
      <t xml:space="preserve">and</t>
    </r>
    <r>
      <rPr>
        <b val="true"/>
        <sz val="10"/>
        <rFont val="Arial"/>
        <family val="2"/>
      </rPr>
      <t xml:space="preserve"> ORMT </t>
    </r>
    <r>
      <rPr>
        <sz val="10"/>
        <rFont val="Arial"/>
        <family val="2"/>
      </rPr>
      <t xml:space="preserve">columns only take you to the top of Clause 7 rather than to the specific items referenced within Clause 7</t>
    </r>
  </si>
  <si>
    <t xml:space="preserve">E.2.2, Table E.2</t>
  </si>
  <si>
    <t xml:space="preserve">In  this table (and throughout the remainder of Annex E), change “Object fixed” to read “Object-fixed”, and change “Time fixed” to read “Time-fixed”.</t>
  </si>
  <si>
    <t xml:space="preserve">All of the Table E.# hyperlinks in the Table column take you to the Annex E Table of Contents rather than to the actual table referenced.</t>
  </si>
  <si>
    <t xml:space="preserve">In the Table column, the Table J.16 hyperlink actually takes you to Table J.14.</t>
  </si>
  <si>
    <t xml:space="preserve">In the Table column, the 2nd Table J.17 hyperlink actually takes you to Table J.18.</t>
  </si>
  <si>
    <t xml:space="preserve">In the Table column, the Table J.18 hyperlink actually takes you to Table J.19</t>
  </si>
  <si>
    <t xml:space="preserve">E.2.2, Table E.3</t>
  </si>
  <si>
    <t xml:space="preserve">For the ABSTRACT_2D ORM, the BI_AXIS_ORIGIN_2D ORMT hyperlink only takes you to the top of Clause 7 rather than to the actual ORMT referenced</t>
  </si>
  <si>
    <t xml:space="preserve">For the ABSTRACT_3D ORM, the TRI_PLANE ORMT hyperlink only takes you to the top of Clause 7 rather than to the actual ORMT referenced</t>
  </si>
  <si>
    <t xml:space="preserve">E.2.2, Table E.4</t>
  </si>
  <si>
    <t xml:space="preserve">n the References column, all of the 83502T hyperlinks take you to the top of the Bibliography, however this reference is instead provided in Clause 2</t>
  </si>
  <si>
    <r>
      <rPr>
        <sz val="10"/>
        <rFont val="Arial"/>
        <family val="2"/>
      </rPr>
      <t xml:space="preserve">For the COAMPS_1998 </t>
    </r>
    <r>
      <rPr>
        <b val="true"/>
        <sz val="10"/>
        <rFont val="Arial"/>
        <family val="2"/>
      </rPr>
      <t xml:space="preserve">ERM</t>
    </r>
    <r>
      <rPr>
        <sz val="10"/>
        <rFont val="Arial"/>
        <family val="2"/>
      </rPr>
      <t xml:space="preserve">, in the </t>
    </r>
    <r>
      <rPr>
        <b val="true"/>
        <sz val="10"/>
        <rFont val="Arial"/>
        <family val="2"/>
      </rPr>
      <t xml:space="preserve">Region</t>
    </r>
    <r>
      <rPr>
        <sz val="10"/>
        <rFont val="Arial"/>
        <family val="2"/>
      </rPr>
      <t xml:space="preserve"> entry (here and throughout the remainder of Table E.4), change “Earth, Global” to read “Earth, global” (ISO capitalization)</t>
    </r>
  </si>
  <si>
    <t xml:space="preserve">For the COAMPS_1998 ERM, in the ORMT entry (here and throughout the remainder of Annex E, through Table E.13), the SPHERE hyperlink only takes you to the top of Clause 7 rather than to the actual ORMT referenced</t>
  </si>
  <si>
    <t xml:space="preserve">For the COAMPS_1998 ERM, in the References entry (here and throughout the remainder of Table E.4), all of the FENWM hyperlinks take you to the top of the Bibliography, however this reference is instead provided in Clause 2</t>
  </si>
  <si>
    <r>
      <rPr>
        <sz val="10"/>
        <rFont val="Arial"/>
        <family val="2"/>
      </rPr>
      <t xml:space="preserve">For the IRAQ_KUWAIT_BNDRY_1992 </t>
    </r>
    <r>
      <rPr>
        <b val="true"/>
        <sz val="10"/>
        <rFont val="Arial"/>
        <family val="2"/>
      </rPr>
      <t xml:space="preserve">ERM</t>
    </r>
    <r>
      <rPr>
        <sz val="10"/>
        <rFont val="Arial"/>
        <family val="2"/>
      </rPr>
      <t xml:space="preserve">, in the </t>
    </r>
    <r>
      <rPr>
        <b val="true"/>
        <sz val="10"/>
        <rFont val="Arial"/>
        <family val="2"/>
      </rPr>
      <t xml:space="preserve">Published name</t>
    </r>
    <r>
      <rPr>
        <sz val="10"/>
        <rFont val="Arial"/>
        <family val="2"/>
      </rPr>
      <t xml:space="preserve"> entry, change “Iraq/Kuwait Boundary” to read “Iraq/Kuwait boundary” (ISO capitalization).</t>
    </r>
  </si>
  <si>
    <r>
      <rPr>
        <sz val="10"/>
        <rFont val="Arial"/>
        <family val="2"/>
      </rPr>
      <t xml:space="preserve">For the JGD_2000 </t>
    </r>
    <r>
      <rPr>
        <b val="true"/>
        <sz val="10"/>
        <rFont val="Arial"/>
        <family val="2"/>
      </rPr>
      <t xml:space="preserve">ERM</t>
    </r>
    <r>
      <rPr>
        <sz val="10"/>
        <rFont val="Arial"/>
        <family val="2"/>
      </rPr>
      <t xml:space="preserve">, in the </t>
    </r>
    <r>
      <rPr>
        <b val="true"/>
        <sz val="10"/>
        <rFont val="Arial"/>
        <family val="2"/>
      </rPr>
      <t xml:space="preserve">Published name</t>
    </r>
    <r>
      <rPr>
        <sz val="10"/>
        <rFont val="Arial"/>
        <family val="2"/>
      </rPr>
      <t xml:space="preserve"> entry, change “Japanese Geodetic Datum” to read “Japanese geodetic datum” (ISO capitalization)</t>
    </r>
  </si>
  <si>
    <r>
      <rPr>
        <sz val="10"/>
        <rFont val="Arial"/>
        <family val="2"/>
      </rPr>
      <t xml:space="preserve">For the KOREAN_GEODETIC_1995 </t>
    </r>
    <r>
      <rPr>
        <b val="true"/>
        <sz val="10"/>
        <rFont val="Arial"/>
        <family val="2"/>
      </rPr>
      <t xml:space="preserve">ERM</t>
    </r>
    <r>
      <rPr>
        <sz val="10"/>
        <rFont val="Arial"/>
        <family val="2"/>
      </rPr>
      <t xml:space="preserve">, in the </t>
    </r>
    <r>
      <rPr>
        <b val="true"/>
        <sz val="10"/>
        <rFont val="Arial"/>
        <family val="2"/>
      </rPr>
      <t xml:space="preserve">Published name</t>
    </r>
    <r>
      <rPr>
        <sz val="10"/>
        <rFont val="Arial"/>
        <family val="2"/>
      </rPr>
      <t xml:space="preserve"> entry, change “Korean Geodetic System” to read “Korean geodetic system” (ISO capitalization)</t>
    </r>
  </si>
  <si>
    <r>
      <rPr>
        <sz val="10"/>
        <rFont val="Arial"/>
        <family val="2"/>
      </rPr>
      <t xml:space="preserve">For the MULTIGEN_FLAT_EARTH_1989 </t>
    </r>
    <r>
      <rPr>
        <b val="true"/>
        <sz val="10"/>
        <rFont val="Arial"/>
        <family val="2"/>
      </rPr>
      <t xml:space="preserve">ERM</t>
    </r>
    <r>
      <rPr>
        <sz val="10"/>
        <rFont val="Arial"/>
        <family val="2"/>
      </rPr>
      <t xml:space="preserve">, in the </t>
    </r>
    <r>
      <rPr>
        <b val="true"/>
        <sz val="10"/>
        <rFont val="Arial"/>
        <family val="2"/>
      </rPr>
      <t xml:space="preserve">References</t>
    </r>
    <r>
      <rPr>
        <sz val="10"/>
        <rFont val="Arial"/>
        <family val="2"/>
      </rPr>
      <t xml:space="preserve"> entry (2 places), change the MFCG hyperlinks (text and URL) to read MFGC</t>
    </r>
  </si>
  <si>
    <r>
      <rPr>
        <sz val="10"/>
        <rFont val="Arial"/>
        <family val="2"/>
      </rPr>
      <t xml:space="preserve">For the QATAR_NATIONAL_1974 and QATAR_NATIONAL_1995 </t>
    </r>
    <r>
      <rPr>
        <b val="true"/>
        <sz val="10"/>
        <rFont val="Arial"/>
        <family val="2"/>
      </rPr>
      <t xml:space="preserve">ERM</t>
    </r>
    <r>
      <rPr>
        <sz val="10"/>
        <rFont val="Arial"/>
        <family val="2"/>
      </rPr>
      <t xml:space="preserve">s, in the </t>
    </r>
    <r>
      <rPr>
        <b val="true"/>
        <sz val="10"/>
        <rFont val="Arial"/>
        <family val="2"/>
      </rPr>
      <t xml:space="preserve">Published name</t>
    </r>
    <r>
      <rPr>
        <sz val="10"/>
        <rFont val="Arial"/>
        <family val="2"/>
      </rPr>
      <t xml:space="preserve"> entry, change “Qatar National” to read “Qatar national” (ISO capitalization).</t>
    </r>
  </si>
  <si>
    <r>
      <rPr>
        <sz val="10"/>
        <rFont val="Arial"/>
        <family val="2"/>
      </rPr>
      <t xml:space="preserve">For the SOVIET_GEODETIC_1985 and SOVIET_GEODETIC_1990 </t>
    </r>
    <r>
      <rPr>
        <b val="true"/>
        <sz val="10"/>
        <rFont val="Arial"/>
        <family val="2"/>
      </rPr>
      <t xml:space="preserve">ERM</t>
    </r>
    <r>
      <rPr>
        <sz val="10"/>
        <rFont val="Arial"/>
        <family val="2"/>
      </rPr>
      <t xml:space="preserve">s, in the </t>
    </r>
    <r>
      <rPr>
        <b val="true"/>
        <sz val="10"/>
        <rFont val="Arial"/>
        <family val="2"/>
      </rPr>
      <t xml:space="preserve">Published name</t>
    </r>
    <r>
      <rPr>
        <sz val="10"/>
        <rFont val="Arial"/>
        <family val="2"/>
      </rPr>
      <t xml:space="preserve"> entry, change “Soviet Geodetic System” to read “Soviet geodetic system” (ISO capitalization)</t>
    </r>
  </si>
  <si>
    <r>
      <rPr>
        <sz val="10"/>
        <rFont val="Arial"/>
        <family val="2"/>
      </rPr>
      <t xml:space="preserve">For the TANANARIVE_OBS_1925 and TANANARIVE_OBS_1925_PM_PARIS </t>
    </r>
    <r>
      <rPr>
        <b val="true"/>
        <sz val="10"/>
        <rFont val="Arial"/>
        <family val="2"/>
      </rPr>
      <t xml:space="preserve">ERM</t>
    </r>
    <r>
      <rPr>
        <sz val="10"/>
        <rFont val="Arial"/>
        <family val="2"/>
      </rPr>
      <t xml:space="preserve">s, in the </t>
    </r>
    <r>
      <rPr>
        <b val="true"/>
        <sz val="10"/>
        <rFont val="Arial"/>
        <family val="2"/>
      </rPr>
      <t xml:space="preserve">Published name</t>
    </r>
    <r>
      <rPr>
        <sz val="10"/>
        <rFont val="Arial"/>
        <family val="2"/>
      </rPr>
      <t xml:space="preserve"> entry, change “Tananarive Observatory” to read “Tananarive observatory” (ISO capitalization).</t>
    </r>
  </si>
  <si>
    <r>
      <rPr>
        <sz val="10"/>
        <rFont val="Arial"/>
        <family val="2"/>
      </rPr>
      <t xml:space="preserve">For the VOIROL_1960 and VOIROL_1960_PM_PARIS </t>
    </r>
    <r>
      <rPr>
        <b val="true"/>
        <sz val="10"/>
        <rFont val="Arial"/>
        <family val="2"/>
      </rPr>
      <t xml:space="preserve">ERM</t>
    </r>
    <r>
      <rPr>
        <sz val="10"/>
        <rFont val="Arial"/>
        <family val="2"/>
      </rPr>
      <t xml:space="preserve">s, in the </t>
    </r>
    <r>
      <rPr>
        <b val="true"/>
        <sz val="10"/>
        <rFont val="Arial"/>
        <family val="2"/>
      </rPr>
      <t xml:space="preserve">Published name</t>
    </r>
    <r>
      <rPr>
        <sz val="10"/>
        <rFont val="Arial"/>
        <family val="2"/>
      </rPr>
      <t xml:space="preserve"> entry, change “Voirol - Revised” to read “Voirol - revised” (ISO capitalization).</t>
    </r>
  </si>
  <si>
    <r>
      <rPr>
        <sz val="10"/>
        <rFont val="Arial"/>
        <family val="2"/>
      </rPr>
      <t xml:space="preserve">For the WGS_1972  and WGS_1984 </t>
    </r>
    <r>
      <rPr>
        <b val="true"/>
        <sz val="10"/>
        <rFont val="Arial"/>
        <family val="2"/>
      </rPr>
      <t xml:space="preserve">ERM</t>
    </r>
    <r>
      <rPr>
        <sz val="10"/>
        <rFont val="Arial"/>
        <family val="2"/>
      </rPr>
      <t xml:space="preserve">s, in the </t>
    </r>
    <r>
      <rPr>
        <b val="true"/>
        <sz val="10"/>
        <rFont val="Arial"/>
        <family val="2"/>
      </rPr>
      <t xml:space="preserve">Published name</t>
    </r>
    <r>
      <rPr>
        <sz val="10"/>
        <rFont val="Arial"/>
        <family val="2"/>
      </rPr>
      <t xml:space="preserve"> entry, change “World Geodetic System” to read “World geodetic system” (ISO capitalization)</t>
    </r>
  </si>
  <si>
    <t xml:space="preserve">E.2.2, Table E.5</t>
  </si>
  <si>
    <t xml:space="preserve">E.2.2, Table E.6</t>
  </si>
  <si>
    <t xml:space="preserve">All of the DAGF hyperlinks in the References column take you to the top of the Bibliography, however this reference is instead provided in Clause 2</t>
  </si>
  <si>
    <t xml:space="preserve">E.2.2, Table E.7</t>
  </si>
  <si>
    <r>
      <rPr>
        <sz val="10"/>
        <rFont val="Arial"/>
        <family val="2"/>
      </rPr>
      <t xml:space="preserve">In the </t>
    </r>
    <r>
      <rPr>
        <b val="true"/>
        <sz val="10"/>
        <rFont val="Arial"/>
        <family val="2"/>
      </rPr>
      <t xml:space="preserve">ORMT</t>
    </r>
    <r>
      <rPr>
        <sz val="10"/>
        <rFont val="Arial"/>
        <family val="2"/>
      </rPr>
      <t xml:space="preserve"> column, the SPHERE and TRI_AXIAL_ELLIPSOID  hyperlinks only take you to the top of Clause 7 rather than to the specific items referenced within Clause 7.</t>
    </r>
  </si>
  <si>
    <r>
      <rPr>
        <sz val="10"/>
        <rFont val="Arial"/>
        <family val="2"/>
      </rPr>
      <t xml:space="preserve">In the </t>
    </r>
    <r>
      <rPr>
        <b val="true"/>
        <sz val="10"/>
        <rFont val="Arial"/>
        <family val="2"/>
      </rPr>
      <t xml:space="preserve">RD parameterization</t>
    </r>
    <r>
      <rPr>
        <sz val="10"/>
        <rFont val="Arial"/>
        <family val="2"/>
      </rPr>
      <t xml:space="preserve"> column, the GASPRA_1991 and IDA_1991  hyperlinks only take you to the top of Clause 7 rather than to the specific items referenced within Clause 7.</t>
    </r>
  </si>
  <si>
    <t xml:space="preserve">E.2.2, Tables E.3 - E.13</t>
  </si>
  <si>
    <t xml:space="preserve">In all of the RT specification header rows in these tables, change the following  (ISO capitalization):</t>
  </si>
  <si>
    <t xml:space="preserve">E.2.2, Tables E.7 and E.10</t>
  </si>
  <si>
    <r>
      <rPr>
        <sz val="10"/>
        <rFont val="Arial"/>
        <family val="2"/>
      </rPr>
      <t xml:space="preserve">In the </t>
    </r>
    <r>
      <rPr>
        <b val="true"/>
        <sz val="10"/>
        <rFont val="Arial"/>
        <family val="2"/>
      </rPr>
      <t xml:space="preserve">Region</t>
    </r>
    <r>
      <rPr>
        <sz val="10"/>
        <rFont val="Arial"/>
        <family val="2"/>
      </rPr>
      <t xml:space="preserve"> column throughout the table, change “Global” to read “global” (ISO capitalization).</t>
    </r>
  </si>
  <si>
    <t xml:space="preserve">E.2.2, Tables E.8 and E.9</t>
  </si>
  <si>
    <r>
      <rPr>
        <sz val="10"/>
        <rFont val="Arial"/>
        <family val="2"/>
      </rPr>
      <t xml:space="preserve">All of the hyperlinks in the </t>
    </r>
    <r>
      <rPr>
        <b val="true"/>
        <sz val="10"/>
        <rFont val="Arial"/>
        <family val="2"/>
      </rPr>
      <t xml:space="preserve">Binding information </t>
    </r>
    <r>
      <rPr>
        <sz val="10"/>
        <rFont val="Arial"/>
        <family val="2"/>
      </rPr>
      <t xml:space="preserve">and</t>
    </r>
    <r>
      <rPr>
        <b val="true"/>
        <sz val="10"/>
        <rFont val="Arial"/>
        <family val="2"/>
      </rPr>
      <t xml:space="preserve"> ORMT </t>
    </r>
    <r>
      <rPr>
        <sz val="10"/>
        <rFont val="Arial"/>
        <family val="2"/>
      </rPr>
      <t xml:space="preserve">columns only take you to the top of Clause 7 rather than to the specific items referenced within Clause 7.</t>
    </r>
  </si>
  <si>
    <t xml:space="preserve">E-F</t>
  </si>
  <si>
    <t xml:space="preserve">F.1.1</t>
  </si>
  <si>
    <t xml:space="preserve">Change the number of this subclause from “F.1.1” to read “F.1”</t>
  </si>
  <si>
    <t xml:space="preserve">Remove the line break that occurs in the middle of the first sentence.</t>
  </si>
  <si>
    <r>
      <rPr>
        <sz val="10"/>
        <rFont val="Arial"/>
        <family val="2"/>
      </rPr>
      <t xml:space="preserve">Change the “</t>
    </r>
    <r>
      <rPr>
        <b val="true"/>
        <u val="single"/>
        <sz val="10"/>
        <color rgb="FF0000FF"/>
        <rFont val="Arial"/>
        <family val="2"/>
      </rPr>
      <t xml:space="preserve">Table </t>
    </r>
    <r>
      <rPr>
        <sz val="10"/>
        <rFont val="Arial"/>
        <family val="2"/>
      </rPr>
      <t xml:space="preserve">F.9” hyperlink to read “</t>
    </r>
    <r>
      <rPr>
        <b val="true"/>
        <u val="single"/>
        <sz val="10"/>
        <color rgb="FF0000FF"/>
        <rFont val="Arial"/>
        <family val="2"/>
      </rPr>
      <t xml:space="preserve">Table F.9</t>
    </r>
    <r>
      <rPr>
        <sz val="10"/>
        <rFont val="Arial"/>
        <family val="2"/>
      </rPr>
      <t xml:space="preserve">”</t>
    </r>
  </si>
  <si>
    <t xml:space="preserve">F.2, Table F.5</t>
  </si>
  <si>
    <t xml:space="preserve">The E hyperlink incorrectly points to “EGM” in Table 3.3.</t>
  </si>
  <si>
    <t xml:space="preserve">F.2, Table F.7</t>
  </si>
  <si>
    <r>
      <rPr>
        <sz val="10"/>
        <rFont val="Arial"/>
        <family val="2"/>
      </rPr>
      <t xml:space="preserve">The </t>
    </r>
    <r>
      <rPr>
        <u val="single"/>
        <sz val="10"/>
        <color rgb="FF0000FF"/>
        <rFont val="Arial"/>
        <family val="2"/>
      </rPr>
      <t xml:space="preserve">SPCS</t>
    </r>
    <r>
      <rPr>
        <sz val="10"/>
        <rFont val="Arial"/>
        <family val="2"/>
      </rPr>
      <t xml:space="preserve"> hyperlink is inoperative</t>
    </r>
  </si>
  <si>
    <t xml:space="preserve">F.2, Tables F.4 and F.5</t>
  </si>
  <si>
    <r>
      <rPr>
        <sz val="10"/>
        <rFont val="Arial"/>
        <family val="2"/>
      </rPr>
      <t xml:space="preserve">In the </t>
    </r>
    <r>
      <rPr>
        <b val="true"/>
        <sz val="10"/>
        <rFont val="Arial"/>
        <family val="2"/>
      </rPr>
      <t xml:space="preserve">Word or phrase</t>
    </r>
    <r>
      <rPr>
        <sz val="10"/>
        <rFont val="Arial"/>
        <family val="2"/>
      </rPr>
      <t xml:space="preserve"> column, it is unclear why proper names (such as “australia”, “great britain” and “united states”) and not capitalized.  Clarify</t>
    </r>
  </si>
  <si>
    <t xml:space="preserve">E-G</t>
  </si>
  <si>
    <t xml:space="preserve">This subclause makes two references to the “ISO International Register of Graphical Items”, and should provide a hyperlink to the ISO/IEC 9973 Graphical Items Register, http://jitc.fhu.disa.mil/nitf/graph_reg/welcome.htm</t>
  </si>
  <si>
    <t xml:space="preserve">G.3.1.b</t>
  </si>
  <si>
    <r>
      <rPr>
        <sz val="10"/>
        <rFont val="Arial"/>
        <family val="2"/>
      </rPr>
      <t xml:space="preserve">In the </t>
    </r>
    <r>
      <rPr>
        <b val="true"/>
        <u val="single"/>
        <sz val="10"/>
        <color rgb="FF0000FF"/>
        <rFont val="Arial"/>
        <family val="2"/>
      </rPr>
      <t xml:space="preserve">G.2(d)</t>
    </r>
    <r>
      <rPr>
        <sz val="10"/>
        <rFont val="Arial"/>
        <family val="2"/>
      </rPr>
      <t xml:space="preserve"> hyperlink, the </t>
    </r>
    <r>
      <rPr>
        <b val="true"/>
        <u val="single"/>
        <sz val="10"/>
        <color rgb="FF0000FF"/>
        <rFont val="Arial"/>
        <family val="2"/>
      </rPr>
      <t xml:space="preserve">G.2</t>
    </r>
    <r>
      <rPr>
        <sz val="10"/>
        <rFont val="Arial"/>
        <family val="2"/>
      </rPr>
      <t xml:space="preserve"> portion of the link takes you to G.2, while the </t>
    </r>
    <r>
      <rPr>
        <u val="single"/>
        <sz val="10"/>
        <color rgb="FF0000FF"/>
        <rFont val="Arial"/>
        <family val="2"/>
      </rPr>
      <t xml:space="preserve">(d)</t>
    </r>
    <r>
      <rPr>
        <sz val="10"/>
        <rFont val="Arial"/>
        <family val="2"/>
      </rPr>
      <t xml:space="preserve"> portion of the hyperlink takes you to G.2.d, as desired.  Correct the hyperlink to work as one entity.</t>
    </r>
  </si>
  <si>
    <t xml:space="preserve">E-H</t>
  </si>
  <si>
    <t xml:space="preserve">H.12</t>
  </si>
  <si>
    <r>
      <rPr>
        <sz val="10"/>
        <rFont val="Arial"/>
        <family val="2"/>
      </rPr>
      <t xml:space="preserve">Change “</t>
    </r>
    <r>
      <rPr>
        <b val="true"/>
        <sz val="10"/>
        <rFont val="Arial"/>
        <family val="2"/>
      </rPr>
      <t xml:space="preserve">VOS Label</t>
    </r>
    <r>
      <rPr>
        <sz val="10"/>
        <rFont val="Arial"/>
        <family val="2"/>
      </rPr>
      <t xml:space="preserve">” to read “</t>
    </r>
    <r>
      <rPr>
        <b val="true"/>
        <sz val="10"/>
        <rFont val="Arial"/>
        <family val="2"/>
      </rPr>
      <t xml:space="preserve">VOS label</t>
    </r>
    <r>
      <rPr>
        <sz val="10"/>
        <rFont val="Arial"/>
        <family val="2"/>
      </rPr>
      <t xml:space="preserve">” (ISO capitalization).</t>
    </r>
  </si>
  <si>
    <t xml:space="preserve">H.13</t>
  </si>
  <si>
    <r>
      <rPr>
        <sz val="10"/>
        <rFont val="Arial"/>
        <family val="2"/>
      </rPr>
      <t xml:space="preserve">Change “</t>
    </r>
    <r>
      <rPr>
        <b val="true"/>
        <sz val="10"/>
        <rFont val="Arial"/>
        <family val="2"/>
      </rPr>
      <t xml:space="preserve">Profile Label</t>
    </r>
    <r>
      <rPr>
        <sz val="10"/>
        <rFont val="Arial"/>
        <family val="2"/>
      </rPr>
      <t xml:space="preserve">” to read “</t>
    </r>
    <r>
      <rPr>
        <b val="true"/>
        <sz val="10"/>
        <rFont val="Arial"/>
        <family val="2"/>
      </rPr>
      <t xml:space="preserve">Profile label</t>
    </r>
    <r>
      <rPr>
        <sz val="10"/>
        <rFont val="Arial"/>
        <family val="2"/>
      </rPr>
      <t xml:space="preserve">” (ISO capitalization).</t>
    </r>
  </si>
  <si>
    <t xml:space="preserve">H.5</t>
  </si>
  <si>
    <r>
      <rPr>
        <sz val="10"/>
        <rFont val="Arial"/>
        <family val="2"/>
      </rPr>
      <t xml:space="preserve">Delete the </t>
    </r>
    <r>
      <rPr>
        <b val="true"/>
        <sz val="10"/>
        <rFont val="Arial"/>
        <family val="2"/>
      </rPr>
      <t xml:space="preserve">Reference(s)</t>
    </r>
    <r>
      <rPr>
        <sz val="10"/>
        <rFont val="Arial"/>
        <family val="2"/>
      </rPr>
      <t xml:space="preserve"> row, as per Table 7.11</t>
    </r>
  </si>
  <si>
    <t xml:space="preserve">E-I</t>
  </si>
  <si>
    <t xml:space="preserve">I.3</t>
  </si>
  <si>
    <r>
      <rPr>
        <sz val="10"/>
        <rFont val="Arial"/>
        <family val="2"/>
      </rPr>
      <t xml:space="preserve">In the 2</t>
    </r>
    <r>
      <rPr>
        <vertAlign val="superscript"/>
        <sz val="10"/>
        <rFont val="Arial"/>
        <family val="2"/>
      </rPr>
      <t xml:space="preserve">nd</t>
    </r>
    <r>
      <rPr>
        <sz val="10"/>
        <rFont val="Arial"/>
        <family val="2"/>
      </rPr>
      <t xml:space="preserve"> paragraph, change “… a finite number of terms are computed” to read “… a finite number of terms is computed” (subject-verb agreement).</t>
    </r>
  </si>
  <si>
    <t xml:space="preserve">In the last sentence, consider changing “standard” to read “criterion” or “benchmark”</t>
  </si>
  <si>
    <t xml:space="preserve">I.4</t>
  </si>
  <si>
    <t xml:space="preserve">In the last paragraph, change “requirements in this [IS] allows for conformance at” to read “requirements in this [IS] allow conformance at” (subject-verb agreement)</t>
  </si>
  <si>
    <r>
      <rPr>
        <sz val="10"/>
        <rFont val="Arial"/>
        <family val="2"/>
      </rPr>
      <t xml:space="preserve">In the 2</t>
    </r>
    <r>
      <rPr>
        <vertAlign val="superscript"/>
        <sz val="10"/>
        <rFont val="Arial"/>
        <family val="2"/>
      </rPr>
      <t xml:space="preserve">nd</t>
    </r>
    <r>
      <rPr>
        <sz val="10"/>
        <rFont val="Arial"/>
        <family val="2"/>
      </rPr>
      <t xml:space="preserve"> paragraph, change “performed at least to in double precision as specified” to read “performed at least to double-precision as specified”</t>
    </r>
  </si>
  <si>
    <r>
      <rPr>
        <sz val="10"/>
        <rFont val="Arial"/>
        <family val="2"/>
      </rPr>
      <t xml:space="preserve">In the 2</t>
    </r>
    <r>
      <rPr>
        <vertAlign val="superscript"/>
        <sz val="10"/>
        <rFont val="Arial"/>
        <family val="2"/>
      </rPr>
      <t xml:space="preserve">nd</t>
    </r>
    <r>
      <rPr>
        <sz val="10"/>
        <rFont val="Arial"/>
        <family val="2"/>
      </rPr>
      <t xml:space="preserve"> paragraph, change “floating point” to read “floating-point” as per IEEE 754</t>
    </r>
  </si>
  <si>
    <r>
      <rPr>
        <sz val="10"/>
        <rFont val="Arial"/>
        <family val="2"/>
      </rPr>
      <t xml:space="preserve">The 1</t>
    </r>
    <r>
      <rPr>
        <vertAlign val="superscript"/>
        <sz val="10"/>
        <rFont val="Arial"/>
        <family val="2"/>
      </rPr>
      <t xml:space="preserve">st</t>
    </r>
    <r>
      <rPr>
        <sz val="10"/>
        <rFont val="Arial"/>
        <family val="2"/>
      </rPr>
      <t xml:space="preserve"> paragraph refers to Clause 10, but provides no corresponding hyperlink.</t>
    </r>
  </si>
  <si>
    <r>
      <rPr>
        <sz val="10"/>
        <rFont val="Arial"/>
        <family val="2"/>
      </rPr>
      <t xml:space="preserve">In the 4</t>
    </r>
    <r>
      <rPr>
        <vertAlign val="superscript"/>
        <sz val="10"/>
        <rFont val="Arial"/>
        <family val="2"/>
      </rPr>
      <t xml:space="preserve">th</t>
    </r>
    <r>
      <rPr>
        <sz val="10"/>
        <rFont val="Arial"/>
        <family val="2"/>
      </rPr>
      <t xml:space="preserve"> paragraph, change “some times” to read “sometimes”.</t>
    </r>
  </si>
  <si>
    <r>
      <rPr>
        <sz val="10"/>
        <rFont val="Arial"/>
        <family val="2"/>
      </rPr>
      <t xml:space="preserve">In the 4</t>
    </r>
    <r>
      <rPr>
        <vertAlign val="superscript"/>
        <sz val="10"/>
        <rFont val="Arial"/>
        <family val="2"/>
      </rPr>
      <t xml:space="preserve">th</t>
    </r>
    <r>
      <rPr>
        <sz val="10"/>
        <rFont val="Arial"/>
        <family val="2"/>
      </rPr>
      <t xml:space="preserve"> paragraph, change “… corresponding to a an exact point …” to read “… corresponding to an exact point …” (delete the extraneous “a”).</t>
    </r>
  </si>
  <si>
    <r>
      <rPr>
        <sz val="10"/>
        <rFont val="Arial"/>
        <family val="2"/>
      </rPr>
      <t xml:space="preserve">In the 6</t>
    </r>
    <r>
      <rPr>
        <vertAlign val="superscript"/>
        <sz val="10"/>
        <rFont val="Arial"/>
        <family val="2"/>
      </rPr>
      <t xml:space="preserve">th</t>
    </r>
    <r>
      <rPr>
        <sz val="10"/>
        <rFont val="Arial"/>
        <family val="2"/>
      </rPr>
      <t xml:space="preserve"> paragraph, change “where ds</t>
    </r>
    <r>
      <rPr>
        <i val="true"/>
        <sz val="10"/>
        <rFont val="Arial"/>
        <family val="2"/>
      </rPr>
      <t xml:space="preserve"> </t>
    </r>
    <r>
      <rPr>
        <sz val="10"/>
        <rFont val="Arial"/>
        <family val="2"/>
      </rPr>
      <t xml:space="preserve">and </t>
    </r>
    <r>
      <rPr>
        <i val="true"/>
        <sz val="10"/>
        <rFont val="Arial"/>
        <family val="2"/>
      </rPr>
      <t xml:space="preserve">dp</t>
    </r>
    <r>
      <rPr>
        <sz val="10"/>
        <rFont val="Arial"/>
        <family val="2"/>
      </rPr>
      <t xml:space="preserve">” to read “where </t>
    </r>
    <r>
      <rPr>
        <i val="true"/>
        <sz val="10"/>
        <rFont val="Arial"/>
        <family val="2"/>
      </rPr>
      <t xml:space="preserve">ds </t>
    </r>
    <r>
      <rPr>
        <sz val="10"/>
        <rFont val="Arial"/>
        <family val="2"/>
      </rPr>
      <t xml:space="preserve">and </t>
    </r>
    <r>
      <rPr>
        <i val="true"/>
        <sz val="10"/>
        <rFont val="Arial"/>
        <family val="2"/>
      </rPr>
      <t xml:space="preserve">dp</t>
    </r>
    <r>
      <rPr>
        <sz val="10"/>
        <rFont val="Arial"/>
        <family val="2"/>
      </rPr>
      <t xml:space="preserve">” (add italics to “ds”).</t>
    </r>
  </si>
  <si>
    <t xml:space="preserve">In the next to last paragraph, add a comma between “meridian or azimuth” and “the computed result is”</t>
  </si>
  <si>
    <t xml:space="preserve">I.7</t>
  </si>
  <si>
    <r>
      <rPr>
        <sz val="10"/>
        <rFont val="Arial"/>
        <family val="2"/>
      </rPr>
      <t xml:space="preserve">In the 1</t>
    </r>
    <r>
      <rPr>
        <vertAlign val="superscript"/>
        <sz val="10"/>
        <rFont val="Arial"/>
        <family val="2"/>
      </rPr>
      <t xml:space="preserve">st</t>
    </r>
    <r>
      <rPr>
        <sz val="10"/>
        <rFont val="Arial"/>
        <family val="2"/>
      </rPr>
      <t xml:space="preserve"> paragraph, change “operation dependent” to read “operation-dependent”.</t>
    </r>
  </si>
  <si>
    <r>
      <rPr>
        <sz val="10"/>
        <rFont val="Arial"/>
        <family val="2"/>
      </rPr>
      <t xml:space="preserve">The 1</t>
    </r>
    <r>
      <rPr>
        <vertAlign val="superscript"/>
        <sz val="10"/>
        <rFont val="Arial"/>
        <family val="2"/>
      </rPr>
      <t xml:space="preserve">st</t>
    </r>
    <r>
      <rPr>
        <sz val="10"/>
        <rFont val="Arial"/>
        <family val="2"/>
      </rPr>
      <t xml:space="preserve"> paragraph refers to Annex B, but provides no corresponding hyperlink</t>
    </r>
  </si>
  <si>
    <t xml:space="preserve">I.7.a</t>
  </si>
  <si>
    <t xml:space="preserve">Change “a electronic calculator” to read “an electronic calculator”.  See US T001.</t>
  </si>
  <si>
    <t xml:space="preserve">I.7.c</t>
  </si>
  <si>
    <t xml:space="preserve">Change “higher order” to read “higher-order”, and reference is made to Clause 10, but a corresponding hyperlink is not provided</t>
  </si>
  <si>
    <t xml:space="preserve">I.8</t>
  </si>
  <si>
    <t xml:space="preserve">In the Example, make the expression/spacing of values with units consistent.  We currently have 1mm, 20cm, and 20 cm</t>
  </si>
  <si>
    <t xml:space="preserve">In the last paragraph, change “The Conformance Clause 13 contains …” to read “The conformance requirements in Clause 13 contain …”.  Also, references are made to Clauses 13 and 10, but corresponding hyperlinks are not provided</t>
  </si>
  <si>
    <t xml:space="preserve">E-J</t>
  </si>
  <si>
    <t xml:space="preserve">J.2</t>
  </si>
  <si>
    <r>
      <rPr>
        <sz val="10"/>
        <rFont val="Arial"/>
        <family val="2"/>
      </rPr>
      <t xml:space="preserve">In the 2</t>
    </r>
    <r>
      <rPr>
        <vertAlign val="superscript"/>
        <sz val="10"/>
        <rFont val="Arial"/>
        <family val="2"/>
      </rPr>
      <t xml:space="preserve">nd</t>
    </r>
    <r>
      <rPr>
        <sz val="10"/>
        <rFont val="Arial"/>
        <family val="2"/>
      </rPr>
      <t xml:space="preserve"> sentence, change the Table 7.6 hyperlink text (the URL is correct) to read Table 7.9.</t>
    </r>
  </si>
  <si>
    <t xml:space="preserve">J.2, Table J.2</t>
  </si>
  <si>
    <t xml:space="preserve">All of the DIGEST hyperlinks in the References column take you to the top of Clause 2, however this reference is instead provided in the Bibliography.</t>
  </si>
  <si>
    <t xml:space="preserve">J.3</t>
  </si>
  <si>
    <r>
      <rPr>
        <sz val="10"/>
        <rFont val="Arial"/>
        <family val="2"/>
      </rPr>
      <t xml:space="preserve">In the 2</t>
    </r>
    <r>
      <rPr>
        <vertAlign val="superscript"/>
        <sz val="10"/>
        <rFont val="Arial"/>
        <family val="2"/>
      </rPr>
      <t xml:space="preserve">nd</t>
    </r>
    <r>
      <rPr>
        <sz val="10"/>
        <rFont val="Arial"/>
        <family val="2"/>
      </rPr>
      <t xml:space="preserve"> sentence, change the Table 7.10 hyperlink text (the URL is correct) to read Table 7.15</t>
    </r>
  </si>
  <si>
    <t xml:space="preserve">J.3, Table J.6</t>
  </si>
  <si>
    <r>
      <rPr>
        <sz val="10"/>
        <rFont val="Arial"/>
        <family val="2"/>
      </rPr>
      <t xml:space="preserve">The </t>
    </r>
    <r>
      <rPr>
        <b val="true"/>
        <sz val="10"/>
        <rFont val="Arial"/>
        <family val="2"/>
      </rPr>
      <t xml:space="preserve">Table</t>
    </r>
    <r>
      <rPr>
        <sz val="10"/>
        <rFont val="Arial"/>
        <family val="2"/>
      </rPr>
      <t xml:space="preserve"> column of this table should account for Tables J.7 – J.19.  And the actual table numbers cited here need to be updated  --  it appear several tables were added somewhere between Table J.7 and Table J.19, but Table J.6 was not updated accordingly</t>
    </r>
  </si>
  <si>
    <t xml:space="preserve">J.3, Tables J.10, J.13, J.16 and J.19</t>
  </si>
  <si>
    <t xml:space="preserve">In the table titles (and their associated J.3 text), change “time fixed” to read “time-fixed” (insert the missing hyphens), and update the Table of Contents file (ISO_IEC_18026_TOC_(E).doc).</t>
  </si>
  <si>
    <t xml:space="preserve">J.4, Table J.20</t>
  </si>
  <si>
    <t xml:space="preserve">Change the Global/Local  header to read Global/local (ISO capitalization).  Also, in the References row, the NAVD hyperlink points to NAVD88 in the Bibliography, so at a minimum, the hyperlink text needs update.  However, note that Clause 2 also contains a NAVD88 reference different from the Bibliography.  Can the same Reference Identifier be used for multiple references?  Also, the title(s) cited in the References row do not exactly match either of the NAVD88 references.</t>
  </si>
  <si>
    <t xml:space="preserve">E-Z</t>
  </si>
  <si>
    <r>
      <rPr>
        <sz val="10"/>
        <color rgb="FF000000"/>
        <rFont val="Arial"/>
        <family val="2"/>
      </rPr>
      <t xml:space="preserve">The table entry for BIRK</t>
    </r>
    <r>
      <rPr>
        <sz val="10"/>
        <rFont val="Arial"/>
        <family val="2"/>
      </rPr>
      <t xml:space="preserve"> should be changed to read as follows</t>
    </r>
  </si>
  <si>
    <t xml:space="preserve">In the BOWR reference, change “vol 23” to read “vol. 23” (insert the missing period).</t>
  </si>
  <si>
    <r>
      <rPr>
        <sz val="10"/>
        <rFont val="Arial"/>
        <family val="2"/>
      </rPr>
      <t xml:space="preserve">In the LLEE reference, change “Lee, L. P., </t>
    </r>
    <r>
      <rPr>
        <i val="true"/>
        <sz val="10"/>
        <rFont val="Arial"/>
        <family val="2"/>
      </rPr>
      <t xml:space="preserve">The</t>
    </r>
    <r>
      <rPr>
        <sz val="10"/>
        <rFont val="Arial"/>
        <family val="2"/>
      </rPr>
      <t xml:space="preserve">” to read “Lee, L. P. </t>
    </r>
    <r>
      <rPr>
        <i val="true"/>
        <sz val="10"/>
        <rFont val="Arial"/>
        <family val="2"/>
      </rPr>
      <t xml:space="preserve">The</t>
    </r>
    <r>
      <rPr>
        <sz val="10"/>
        <rFont val="Arial"/>
        <family val="2"/>
      </rPr>
      <t xml:space="preserve">” (delete the extraneous comma).</t>
    </r>
  </si>
  <si>
    <t xml:space="preserve">In the DI19116 reference, change “Mauney, Dr. Thad (editor)” to read “Mauney, Thad (editor)”.  Names only (not titles) should be provided</t>
  </si>
  <si>
    <t xml:space="preserve">In the NAD83 reference, change “paper no 2” to read “paper no. 2” (insert the missing period).</t>
  </si>
  <si>
    <t xml:space="preserve">All</t>
  </si>
  <si>
    <t xml:space="preserve">General</t>
  </si>
  <si>
    <t xml:space="preserve">Technical</t>
  </si>
  <si>
    <t xml:space="preserve">Editorial</t>
  </si>
  <si>
    <t xml:space="preserve">Done</t>
  </si>
  <si>
    <t xml:space="preserve">Remaining</t>
  </si>
  <si>
    <t xml:space="preserve">Total</t>
  </si>
  <si>
    <t xml:space="preserve">Issue</t>
  </si>
  <si>
    <t xml:space="preserve">Relevant Comment(s)</t>
  </si>
  <si>
    <t xml:space="preserve">Resolution</t>
  </si>
  <si>
    <t xml:space="preserve">By-reference vs by-value</t>
  </si>
  <si>
    <t xml:space="preserve">Editors_G001, SEDRIS_G002, US_T001, Editors_T070, Editors_T075, Japan_T065, Editors_T123, Editors_T125</t>
  </si>
  <si>
    <t xml:space="preserve">Resolved; see response to SEDRIS_G002</t>
  </si>
  <si>
    <t xml:space="preserve">19111 vs SRM terminology</t>
  </si>
  <si>
    <t xml:space="preserve">UK_G017</t>
  </si>
  <si>
    <t xml:space="preserve">Resolved; see response to comment</t>
  </si>
  <si>
    <t xml:space="preserve">Implementability</t>
  </si>
  <si>
    <t xml:space="preserve">UK_G018, UK_G019</t>
  </si>
  <si>
    <t xml:space="preserve">Resolved; see response to comments</t>
  </si>
  <si>
    <t xml:space="preserve">Point scale</t>
  </si>
  <si>
    <t xml:space="preserve">SEDRIS_T001</t>
  </si>
  <si>
    <t xml:space="preserve">Abbvreviations in Clause 3</t>
  </si>
  <si>
    <t xml:space="preserve">Japan_T006</t>
  </si>
  <si>
    <t xml:space="preserve">Top-Down introduction to 4.1</t>
  </si>
  <si>
    <t xml:space="preserve">Japan_T007</t>
  </si>
  <si>
    <t xml:space="preserve">Object-space diagram (Figure 4.3)</t>
  </si>
  <si>
    <t xml:space="preserve">Japan_T012</t>
  </si>
  <si>
    <t xml:space="preserve">Examples in 4.5, 7.4.4</t>
  </si>
  <si>
    <t xml:space="preserve">Japan_T018, Japan_T045</t>
  </si>
  <si>
    <t xml:space="preserve">Transformation diagram (Figure 4.15)</t>
  </si>
  <si>
    <t xml:space="preserve">Japan_T023</t>
  </si>
  <si>
    <t xml:space="preserve">Handling singular points in the API</t>
  </si>
  <si>
    <t xml:space="preserve">Japan_T032</t>
  </si>
  <si>
    <t xml:space="preserve">Embedding (vs congruence?) transformation</t>
  </si>
  <si>
    <t xml:space="preserve">Japan_T041, XX_E001</t>
  </si>
  <si>
    <t xml:space="preserve">Normal vectors vs direction cosines</t>
  </si>
  <si>
    <t xml:space="preserve">Japan_T088</t>
  </si>
  <si>
    <t xml:space="preserve">Resolution of GREEN editorial comments</t>
  </si>
  <si>
    <t xml:space="preserve">Accepted; exceptions handled</t>
  </si>
  <si>
    <t xml:space="preserve">To be distributed to WG8:</t>
  </si>
  <si>
    <t xml:space="preserve">Introduction to Clause 4 with diagram</t>
  </si>
  <si>
    <t xml:space="preserve">Updated Clause 9</t>
  </si>
  <si>
    <t xml:space="preserve">Draft FDIS:</t>
  </si>
  <si>
    <t xml:space="preserve">To be provided to Japan for 4-week review</t>
  </si>
  <si>
    <t xml:space="preserve">SEDRIS (including NGA)</t>
  </si>
  <si>
    <t xml:space="preserve">File Location/Name</t>
  </si>
  <si>
    <t xml:space="preserve">Bookmark</t>
  </si>
  <si>
    <t xml:space="preserve">WG8N0386.doc</t>
  </si>
  <si>
    <t xml:space="preserve">US_G001</t>
  </si>
  <si>
    <t xml:space="preserve"> </t>
  </si>
  <si>
    <t xml:space="preserve">US_G002</t>
  </si>
  <si>
    <t xml:space="preserve">US_T001</t>
  </si>
  <si>
    <t xml:space="preserve">US_T002</t>
  </si>
  <si>
    <t xml:space="preserve">US_T003</t>
  </si>
  <si>
    <t xml:space="preserve">US_T004</t>
  </si>
  <si>
    <t xml:space="preserve">US_T005</t>
  </si>
  <si>
    <t xml:space="preserve">US_T006</t>
  </si>
  <si>
    <t xml:space="preserve">US_T007</t>
  </si>
  <si>
    <t xml:space="preserve">US_T008</t>
  </si>
  <si>
    <t xml:space="preserve">US_E001</t>
  </si>
  <si>
    <t xml:space="preserve">US_E002</t>
  </si>
  <si>
    <t xml:space="preserve">US_E003</t>
  </si>
  <si>
    <t xml:space="preserve">US_E004</t>
  </si>
  <si>
    <t xml:space="preserve">US_E005</t>
  </si>
  <si>
    <t xml:space="preserve">US_E006</t>
  </si>
  <si>
    <t xml:space="preserve">US_E007</t>
  </si>
  <si>
    <t xml:space="preserve">US_E008</t>
  </si>
  <si>
    <t xml:space="preserve">US_E009</t>
  </si>
  <si>
    <t xml:space="preserve">US_E010</t>
  </si>
  <si>
    <t xml:space="preserve">US_E011</t>
  </si>
  <si>
    <t xml:space="preserve">US_E012</t>
  </si>
  <si>
    <t xml:space="preserve">US_E013</t>
  </si>
  <si>
    <t xml:space="preserve">US_E014</t>
  </si>
  <si>
    <t xml:space="preserve">US_E015</t>
  </si>
  <si>
    <t xml:space="preserve">US_E016</t>
  </si>
  <si>
    <t xml:space="preserve">US_E017</t>
  </si>
  <si>
    <t xml:space="preserve">US_E018</t>
  </si>
  <si>
    <t xml:space="preserve">US_E019</t>
  </si>
  <si>
    <t xml:space="preserve">US_E020</t>
  </si>
  <si>
    <t xml:space="preserve">US_E021</t>
  </si>
  <si>
    <t xml:space="preserve">US_E022</t>
  </si>
  <si>
    <t xml:space="preserve">US_E023</t>
  </si>
  <si>
    <t xml:space="preserve">US_E024</t>
  </si>
  <si>
    <t xml:space="preserve">US_E025</t>
  </si>
  <si>
    <t xml:space="preserve">US_E026</t>
  </si>
  <si>
    <t xml:space="preserve">US_E027</t>
  </si>
  <si>
    <t xml:space="preserve">US_E028</t>
  </si>
  <si>
    <t xml:space="preserve">US_E029</t>
  </si>
  <si>
    <t xml:space="preserve">US_E030</t>
  </si>
  <si>
    <t xml:space="preserve">US_E031</t>
  </si>
  <si>
    <t xml:space="preserve">US_E032</t>
  </si>
  <si>
    <t xml:space="preserve">US_E033</t>
  </si>
  <si>
    <t xml:space="preserve">US_E034</t>
  </si>
  <si>
    <t xml:space="preserve">US_E035</t>
  </si>
  <si>
    <t xml:space="preserve">US_E036</t>
  </si>
  <si>
    <t xml:space="preserve">US_E037</t>
  </si>
  <si>
    <t xml:space="preserve">US_E038</t>
  </si>
  <si>
    <t xml:space="preserve">US_E039</t>
  </si>
  <si>
    <t xml:space="preserve">US_E040</t>
  </si>
  <si>
    <t xml:space="preserve">US_E041</t>
  </si>
  <si>
    <t xml:space="preserve">US_E042</t>
  </si>
  <si>
    <t xml:space="preserve">US_E043</t>
  </si>
  <si>
    <t xml:space="preserve">US_E044</t>
  </si>
  <si>
    <t xml:space="preserve">US_E045</t>
  </si>
  <si>
    <t xml:space="preserve">US_E046</t>
  </si>
  <si>
    <t xml:space="preserve">US_E047</t>
  </si>
  <si>
    <t xml:space="preserve">US_E048</t>
  </si>
  <si>
    <t xml:space="preserve">US_E049</t>
  </si>
  <si>
    <t xml:space="preserve">US_E050</t>
  </si>
  <si>
    <t xml:space="preserve">US_E051</t>
  </si>
  <si>
    <t xml:space="preserve">US_E052</t>
  </si>
  <si>
    <t xml:space="preserve">US_E053</t>
  </si>
  <si>
    <t xml:space="preserve">US_E054</t>
  </si>
  <si>
    <t xml:space="preserve">US_E055</t>
  </si>
  <si>
    <t xml:space="preserve">US_E056</t>
  </si>
  <si>
    <t xml:space="preserve">US_E057</t>
  </si>
  <si>
    <t xml:space="preserve">US_E058</t>
  </si>
  <si>
    <t xml:space="preserve">US_E059</t>
  </si>
  <si>
    <t xml:space="preserve">US_E060</t>
  </si>
  <si>
    <t xml:space="preserve">US_E061</t>
  </si>
  <si>
    <t xml:space="preserve">US_E062</t>
  </si>
  <si>
    <t xml:space="preserve">US_E063</t>
  </si>
  <si>
    <t xml:space="preserve">US_E064</t>
  </si>
  <si>
    <t xml:space="preserve">US_E065</t>
  </si>
  <si>
    <t xml:space="preserve">US_E066</t>
  </si>
  <si>
    <t xml:space="preserve">US_E067</t>
  </si>
  <si>
    <t xml:space="preserve">US_E068</t>
  </si>
  <si>
    <t xml:space="preserve">US_E069</t>
  </si>
  <si>
    <t xml:space="preserve">US_E070</t>
  </si>
  <si>
    <t xml:space="preserve">US_E071</t>
  </si>
  <si>
    <t xml:space="preserve">US_E072</t>
  </si>
  <si>
    <t xml:space="preserve">US_E073</t>
  </si>
  <si>
    <t xml:space="preserve">US_E074</t>
  </si>
  <si>
    <t xml:space="preserve">US_E075</t>
  </si>
  <si>
    <t xml:space="preserve">US_E076</t>
  </si>
  <si>
    <t xml:space="preserve">US_E077</t>
  </si>
  <si>
    <t xml:space="preserve">US_E078</t>
  </si>
  <si>
    <t xml:space="preserve">US_E079</t>
  </si>
  <si>
    <t xml:space="preserve">US_E080</t>
  </si>
  <si>
    <t xml:space="preserve">US_E081</t>
  </si>
  <si>
    <t xml:space="preserve">US_E082</t>
  </si>
  <si>
    <t xml:space="preserve">US_E083</t>
  </si>
  <si>
    <t xml:space="preserve">US_E084</t>
  </si>
  <si>
    <t xml:space="preserve">US_E085</t>
  </si>
  <si>
    <t xml:space="preserve">US_E086</t>
  </si>
  <si>
    <t xml:space="preserve">US_E087</t>
  </si>
  <si>
    <t xml:space="preserve">US_E088</t>
  </si>
  <si>
    <t xml:space="preserve">US_E089</t>
  </si>
  <si>
    <t xml:space="preserve">US_E090</t>
  </si>
  <si>
    <t xml:space="preserve">US_E091</t>
  </si>
  <si>
    <t xml:space="preserve">US_E092</t>
  </si>
  <si>
    <t xml:space="preserve">US_E093</t>
  </si>
  <si>
    <t xml:space="preserve">US_E094</t>
  </si>
  <si>
    <t xml:space="preserve">US_E095</t>
  </si>
  <si>
    <t xml:space="preserve">US_E096</t>
  </si>
  <si>
    <t xml:space="preserve">US_E097</t>
  </si>
  <si>
    <t xml:space="preserve">US_E098</t>
  </si>
  <si>
    <t xml:space="preserve">US_E099</t>
  </si>
  <si>
    <t xml:space="preserve">US_E100</t>
  </si>
  <si>
    <t xml:space="preserve">US_E101</t>
  </si>
  <si>
    <t xml:space="preserve">US_E102</t>
  </si>
  <si>
    <t xml:space="preserve">US_E103</t>
  </si>
  <si>
    <t xml:space="preserve">US_E104</t>
  </si>
  <si>
    <t xml:space="preserve">US_E105</t>
  </si>
  <si>
    <t xml:space="preserve">US_E106</t>
  </si>
  <si>
    <t xml:space="preserve">US_E107</t>
  </si>
  <si>
    <t xml:space="preserve">US_E108</t>
  </si>
  <si>
    <t xml:space="preserve">US_E109</t>
  </si>
  <si>
    <t xml:space="preserve">US_E110</t>
  </si>
  <si>
    <t xml:space="preserve">US_E111</t>
  </si>
  <si>
    <t xml:space="preserve">US_E112</t>
  </si>
  <si>
    <t xml:space="preserve">US_E113</t>
  </si>
  <si>
    <t xml:space="preserve">US_E114</t>
  </si>
  <si>
    <t xml:space="preserve">US_E115</t>
  </si>
  <si>
    <t xml:space="preserve">US_E116</t>
  </si>
  <si>
    <t xml:space="preserve">US_E117</t>
  </si>
  <si>
    <t xml:space="preserve">US_E118</t>
  </si>
  <si>
    <t xml:space="preserve">US_E119</t>
  </si>
  <si>
    <t xml:space="preserve">US_E120</t>
  </si>
  <si>
    <t xml:space="preserve">US_E121</t>
  </si>
  <si>
    <t xml:space="preserve">US_E122</t>
  </si>
  <si>
    <t xml:space="preserve">US_E123</t>
  </si>
  <si>
    <t xml:space="preserve">US_E124</t>
  </si>
  <si>
    <t xml:space="preserve">US_E125</t>
  </si>
  <si>
    <t xml:space="preserve">US_E126</t>
  </si>
  <si>
    <t xml:space="preserve">US_E127</t>
  </si>
  <si>
    <t xml:space="preserve">US_E128</t>
  </si>
  <si>
    <t xml:space="preserve">US_E129</t>
  </si>
  <si>
    <t xml:space="preserve">US_E130</t>
  </si>
  <si>
    <t xml:space="preserve">US_E131</t>
  </si>
  <si>
    <t xml:space="preserve">US_E132</t>
  </si>
  <si>
    <t xml:space="preserve">US_E133</t>
  </si>
  <si>
    <t xml:space="preserve">US_E134</t>
  </si>
  <si>
    <t xml:space="preserve">US_E135</t>
  </si>
  <si>
    <t xml:space="preserve">US_E136</t>
  </si>
  <si>
    <t xml:space="preserve">US_E137</t>
  </si>
  <si>
    <t xml:space="preserve">US_E138</t>
  </si>
  <si>
    <t xml:space="preserve">US_E139</t>
  </si>
  <si>
    <t xml:space="preserve">US_E140</t>
  </si>
  <si>
    <t xml:space="preserve">US_E141</t>
  </si>
  <si>
    <t xml:space="preserve">US_E142</t>
  </si>
  <si>
    <t xml:space="preserve">US_E143</t>
  </si>
  <si>
    <t xml:space="preserve">US_E144</t>
  </si>
  <si>
    <t xml:space="preserve">US_E145</t>
  </si>
  <si>
    <t xml:space="preserve">US_E146</t>
  </si>
  <si>
    <t xml:space="preserve">US_E147</t>
  </si>
  <si>
    <t xml:space="preserve">US_E148</t>
  </si>
  <si>
    <t xml:space="preserve">US_E149</t>
  </si>
  <si>
    <t xml:space="preserve">US_E150</t>
  </si>
  <si>
    <t xml:space="preserve">US_E151</t>
  </si>
  <si>
    <t xml:space="preserve">US_E152</t>
  </si>
  <si>
    <t xml:space="preserve">US_E153</t>
  </si>
  <si>
    <t xml:space="preserve">US_E154</t>
  </si>
  <si>
    <t xml:space="preserve">US_E155</t>
  </si>
  <si>
    <t xml:space="preserve">US_E156</t>
  </si>
  <si>
    <t xml:space="preserve">US_E157</t>
  </si>
  <si>
    <t xml:space="preserve">US_E158</t>
  </si>
  <si>
    <t xml:space="preserve">US_E159</t>
  </si>
  <si>
    <t xml:space="preserve">US_E160</t>
  </si>
  <si>
    <t xml:space="preserve">US_E161</t>
  </si>
  <si>
    <t xml:space="preserve">US_E162</t>
  </si>
  <si>
    <t xml:space="preserve">US_E163</t>
  </si>
  <si>
    <t xml:space="preserve">US_E164</t>
  </si>
  <si>
    <t xml:space="preserve">US_E165</t>
  </si>
  <si>
    <t xml:space="preserve">US_E166</t>
  </si>
  <si>
    <t xml:space="preserve">US_E167</t>
  </si>
  <si>
    <t xml:space="preserve">US_E168</t>
  </si>
  <si>
    <t xml:space="preserve">US_E169</t>
  </si>
  <si>
    <t xml:space="preserve">US_E170</t>
  </si>
  <si>
    <t xml:space="preserve">US_E171</t>
  </si>
  <si>
    <t xml:space="preserve">US_E172</t>
  </si>
  <si>
    <t xml:space="preserve">US_E173</t>
  </si>
  <si>
    <t xml:space="preserve">US_E174</t>
  </si>
  <si>
    <t xml:space="preserve">US_E175</t>
  </si>
  <si>
    <t xml:space="preserve">US_E176</t>
  </si>
  <si>
    <t xml:space="preserve">US_E177</t>
  </si>
  <si>
    <t xml:space="preserve">US_E178</t>
  </si>
  <si>
    <t xml:space="preserve">US_E179</t>
  </si>
  <si>
    <t xml:space="preserve">US_E180</t>
  </si>
  <si>
    <t xml:space="preserve">US_E181</t>
  </si>
  <si>
    <t xml:space="preserve">US_E182</t>
  </si>
  <si>
    <t xml:space="preserve">US_E183</t>
  </si>
  <si>
    <t xml:space="preserve">US_E184</t>
  </si>
  <si>
    <t xml:space="preserve">US_E185</t>
  </si>
  <si>
    <t xml:space="preserve">US_E186</t>
  </si>
  <si>
    <t xml:space="preserve">US_E187</t>
  </si>
  <si>
    <t xml:space="preserve">US_E188</t>
  </si>
  <si>
    <t xml:space="preserve">US_E189</t>
  </si>
  <si>
    <t xml:space="preserve">US_E190</t>
  </si>
  <si>
    <t xml:space="preserve">US_E191</t>
  </si>
  <si>
    <t xml:space="preserve">US_E192</t>
  </si>
  <si>
    <t xml:space="preserve">US_E193</t>
  </si>
  <si>
    <t xml:space="preserve">US_E194</t>
  </si>
  <si>
    <t xml:space="preserve">US_E195</t>
  </si>
  <si>
    <t xml:space="preserve">US_E196</t>
  </si>
  <si>
    <t xml:space="preserve">US_E197</t>
  </si>
  <si>
    <t xml:space="preserve">US_E198</t>
  </si>
  <si>
    <t xml:space="preserve">US_E199</t>
  </si>
  <si>
    <t xml:space="preserve">US_E200</t>
  </si>
  <si>
    <t xml:space="preserve">US_E201</t>
  </si>
  <si>
    <t xml:space="preserve">US_E202</t>
  </si>
  <si>
    <t xml:space="preserve">US_E203</t>
  </si>
  <si>
    <t xml:space="preserve">US_E204</t>
  </si>
  <si>
    <t xml:space="preserve">US_E205</t>
  </si>
  <si>
    <t xml:space="preserve">US_E206</t>
  </si>
  <si>
    <t xml:space="preserve">US_E207</t>
  </si>
  <si>
    <t xml:space="preserve">US_E208</t>
  </si>
  <si>
    <t xml:space="preserve">US_E209</t>
  </si>
  <si>
    <t xml:space="preserve">US_E210</t>
  </si>
  <si>
    <t xml:space="preserve">US_E211</t>
  </si>
  <si>
    <t xml:space="preserve">US_E212</t>
  </si>
  <si>
    <t xml:space="preserve">US_E213</t>
  </si>
  <si>
    <t xml:space="preserve">US_E214</t>
  </si>
  <si>
    <t xml:space="preserve">US_E215</t>
  </si>
  <si>
    <t xml:space="preserve">US_E216</t>
  </si>
  <si>
    <t xml:space="preserve">US_E217</t>
  </si>
  <si>
    <t xml:space="preserve">US_E218</t>
  </si>
  <si>
    <t xml:space="preserve">US_E219</t>
  </si>
  <si>
    <t xml:space="preserve">US_E220</t>
  </si>
  <si>
    <t xml:space="preserve">US_E221</t>
  </si>
  <si>
    <t xml:space="preserve">US_E222</t>
  </si>
  <si>
    <t xml:space="preserve">US_E223</t>
  </si>
  <si>
    <t xml:space="preserve">US_E224</t>
  </si>
  <si>
    <t xml:space="preserve">US_E225</t>
  </si>
  <si>
    <t xml:space="preserve">US_E226</t>
  </si>
  <si>
    <t xml:space="preserve">US_E227</t>
  </si>
  <si>
    <t xml:space="preserve">US_E228</t>
  </si>
  <si>
    <t xml:space="preserve">US_E229</t>
  </si>
  <si>
    <t xml:space="preserve">US_E230</t>
  </si>
  <si>
    <t xml:space="preserve">US_E231</t>
  </si>
  <si>
    <t xml:space="preserve">US_E232</t>
  </si>
  <si>
    <t xml:space="preserve">US_E233</t>
  </si>
  <si>
    <t xml:space="preserve">US_E234</t>
  </si>
  <si>
    <t xml:space="preserve">US_E235</t>
  </si>
  <si>
    <t xml:space="preserve">US_E236</t>
  </si>
  <si>
    <t xml:space="preserve">US_E237</t>
  </si>
  <si>
    <t xml:space="preserve">US_E238</t>
  </si>
  <si>
    <t xml:space="preserve">US_E239</t>
  </si>
  <si>
    <t xml:space="preserve">US_E240</t>
  </si>
  <si>
    <t xml:space="preserve">US_E241</t>
  </si>
  <si>
    <t xml:space="preserve">US_E242</t>
  </si>
  <si>
    <t xml:space="preserve">US_E243</t>
  </si>
  <si>
    <t xml:space="preserve">US_E244</t>
  </si>
  <si>
    <t xml:space="preserve">US_E245</t>
  </si>
  <si>
    <t xml:space="preserve">US_E246</t>
  </si>
  <si>
    <t xml:space="preserve">US_E247</t>
  </si>
  <si>
    <t xml:space="preserve">US_E248</t>
  </si>
  <si>
    <t xml:space="preserve">US_E249</t>
  </si>
  <si>
    <t xml:space="preserve">US_E250</t>
  </si>
  <si>
    <t xml:space="preserve">US_E251</t>
  </si>
  <si>
    <t xml:space="preserve">US_E252</t>
  </si>
  <si>
    <t xml:space="preserve">US_E253</t>
  </si>
  <si>
    <t xml:space="preserve">US_E254</t>
  </si>
  <si>
    <t xml:space="preserve">US_E255</t>
  </si>
  <si>
    <t xml:space="preserve">US_E256</t>
  </si>
  <si>
    <t xml:space="preserve">US_E257</t>
  </si>
  <si>
    <t xml:space="preserve">US_E258</t>
  </si>
  <si>
    <t xml:space="preserve">US_E259</t>
  </si>
  <si>
    <t xml:space="preserve">US_E260</t>
  </si>
  <si>
    <t xml:space="preserve">US_E261</t>
  </si>
  <si>
    <t xml:space="preserve">US_E262</t>
  </si>
  <si>
    <t xml:space="preserve">US_E263</t>
  </si>
  <si>
    <t xml:space="preserve">US_E264</t>
  </si>
  <si>
    <t xml:space="preserve">US_E265</t>
  </si>
  <si>
    <t xml:space="preserve">US_E266</t>
  </si>
  <si>
    <t xml:space="preserve">US_E267</t>
  </si>
  <si>
    <t xml:space="preserve">US_E268</t>
  </si>
  <si>
    <t xml:space="preserve">US_E269</t>
  </si>
  <si>
    <t xml:space="preserve">US_E270</t>
  </si>
  <si>
    <t xml:space="preserve">US_E271</t>
  </si>
  <si>
    <t xml:space="preserve">US_E272</t>
  </si>
  <si>
    <t xml:space="preserve">US_E273</t>
  </si>
  <si>
    <t xml:space="preserve">US_E274</t>
  </si>
  <si>
    <t xml:space="preserve">US_E275</t>
  </si>
  <si>
    <t xml:space="preserve">US_E276</t>
  </si>
  <si>
    <t xml:space="preserve">US_E277</t>
  </si>
  <si>
    <t xml:space="preserve">US_E278</t>
  </si>
  <si>
    <t xml:space="preserve">US_E279</t>
  </si>
  <si>
    <t xml:space="preserve">US_E280</t>
  </si>
  <si>
    <t xml:space="preserve">US_E281</t>
  </si>
  <si>
    <t xml:space="preserve">US_E282</t>
  </si>
  <si>
    <t xml:space="preserve">US_E283</t>
  </si>
  <si>
    <t xml:space="preserve">US_E284</t>
  </si>
  <si>
    <t xml:space="preserve">US_E285</t>
  </si>
  <si>
    <t xml:space="preserve">US_E286</t>
  </si>
  <si>
    <t xml:space="preserve">US_E287</t>
  </si>
  <si>
    <t xml:space="preserve">US_E288</t>
  </si>
  <si>
    <t xml:space="preserve">US_E289</t>
  </si>
  <si>
    <t xml:space="preserve">US_E290</t>
  </si>
  <si>
    <t xml:space="preserve">US_E291</t>
  </si>
  <si>
    <t xml:space="preserve">US_E292</t>
  </si>
  <si>
    <t xml:space="preserve">US_E293</t>
  </si>
  <si>
    <t xml:space="preserve">US_E294</t>
  </si>
  <si>
    <t xml:space="preserve">US_E295</t>
  </si>
  <si>
    <t xml:space="preserve">US_E296</t>
  </si>
  <si>
    <t xml:space="preserve">US_E297</t>
  </si>
  <si>
    <t xml:space="preserve">US_E298</t>
  </si>
  <si>
    <t xml:space="preserve">US_E299</t>
  </si>
  <si>
    <t xml:space="preserve">US_E300</t>
  </si>
  <si>
    <t xml:space="preserve">US_E301</t>
  </si>
  <si>
    <t xml:space="preserve">US_E302</t>
  </si>
  <si>
    <t xml:space="preserve">US_E303</t>
  </si>
  <si>
    <t xml:space="preserve">US_E304</t>
  </si>
  <si>
    <t xml:space="preserve">US_E305</t>
  </si>
  <si>
    <t xml:space="preserve">US_E306</t>
  </si>
  <si>
    <t xml:space="preserve">US_E307</t>
  </si>
  <si>
    <t xml:space="preserve">US_E308</t>
  </si>
  <si>
    <t xml:space="preserve">US_E309</t>
  </si>
  <si>
    <t xml:space="preserve">US_E310</t>
  </si>
  <si>
    <t xml:space="preserve">US_E311</t>
  </si>
  <si>
    <t xml:space="preserve">US_E312</t>
  </si>
  <si>
    <t xml:space="preserve">US_E313</t>
  </si>
  <si>
    <t xml:space="preserve">US_E314</t>
  </si>
  <si>
    <t xml:space="preserve">US_E315</t>
  </si>
  <si>
    <t xml:space="preserve">US_E316</t>
  </si>
  <si>
    <t xml:space="preserve">US_E317</t>
  </si>
  <si>
    <t xml:space="preserve">US_E318</t>
  </si>
  <si>
    <t xml:space="preserve">US_E319</t>
  </si>
  <si>
    <t xml:space="preserve">US_E320</t>
  </si>
  <si>
    <t xml:space="preserve">US_E321</t>
  </si>
  <si>
    <t xml:space="preserve">US_E322</t>
  </si>
  <si>
    <t xml:space="preserve">US_E323</t>
  </si>
  <si>
    <t xml:space="preserve">US_E324</t>
  </si>
  <si>
    <t xml:space="preserve">US_E325</t>
  </si>
  <si>
    <t xml:space="preserve">US_E326</t>
  </si>
  <si>
    <t xml:space="preserve">US_E327</t>
  </si>
  <si>
    <t xml:space="preserve">US_E328</t>
  </si>
  <si>
    <t xml:space="preserve">US_E329</t>
  </si>
  <si>
    <t xml:space="preserve">US_E330</t>
  </si>
  <si>
    <t xml:space="preserve">US_E331</t>
  </si>
  <si>
    <t xml:space="preserve">US_E332</t>
  </si>
  <si>
    <t xml:space="preserve">US_E333</t>
  </si>
  <si>
    <t xml:space="preserve">US_E334</t>
  </si>
  <si>
    <t xml:space="preserve">US_E335</t>
  </si>
  <si>
    <t xml:space="preserve">US_E336</t>
  </si>
  <si>
    <t xml:space="preserve">US_E337</t>
  </si>
  <si>
    <t xml:space="preserve">US_E338</t>
  </si>
  <si>
    <t xml:space="preserve">US_E339</t>
  </si>
  <si>
    <t xml:space="preserve">US_E340</t>
  </si>
  <si>
    <t xml:space="preserve">US_E341</t>
  </si>
  <si>
    <t xml:space="preserve">US_E342</t>
  </si>
  <si>
    <t xml:space="preserve">US_E343</t>
  </si>
  <si>
    <t xml:space="preserve">US_E344</t>
  </si>
  <si>
    <t xml:space="preserve">US_E345</t>
  </si>
  <si>
    <t xml:space="preserve">US_E346</t>
  </si>
  <si>
    <t xml:space="preserve">US_E347</t>
  </si>
  <si>
    <t xml:space="preserve">US_E348</t>
  </si>
  <si>
    <t xml:space="preserve">US_E349</t>
  </si>
  <si>
    <t xml:space="preserve">US_E350</t>
  </si>
  <si>
    <t xml:space="preserve">US_E351</t>
  </si>
  <si>
    <t xml:space="preserve">US_E352</t>
  </si>
  <si>
    <t xml:space="preserve">US_E353</t>
  </si>
  <si>
    <t xml:space="preserve">US_E354</t>
  </si>
  <si>
    <t xml:space="preserve">US_E355</t>
  </si>
  <si>
    <t xml:space="preserve">US_E356</t>
  </si>
  <si>
    <t xml:space="preserve">US_E357</t>
  </si>
  <si>
    <t xml:space="preserve">US_E358</t>
  </si>
  <si>
    <t xml:space="preserve">US_E359</t>
  </si>
  <si>
    <t xml:space="preserve">US_E360</t>
  </si>
  <si>
    <t xml:space="preserve">US_E361</t>
  </si>
  <si>
    <t xml:space="preserve">US_E362</t>
  </si>
  <si>
    <t xml:space="preserve">US_E363</t>
  </si>
  <si>
    <t xml:space="preserve">US_E364</t>
  </si>
  <si>
    <t xml:space="preserve">US_E365</t>
  </si>
  <si>
    <t xml:space="preserve">US_E366</t>
  </si>
  <si>
    <t xml:space="preserve">US_E367</t>
  </si>
  <si>
    <t xml:space="preserve">US_E368</t>
  </si>
  <si>
    <t xml:space="preserve">US_E369</t>
  </si>
  <si>
    <t xml:space="preserve">US_E370</t>
  </si>
  <si>
    <t xml:space="preserve">US_E371</t>
  </si>
  <si>
    <t xml:space="preserve">US_E372</t>
  </si>
  <si>
    <t xml:space="preserve">US_E373</t>
  </si>
  <si>
    <t xml:space="preserve">US_E374</t>
  </si>
  <si>
    <t xml:space="preserve">US_E375</t>
  </si>
  <si>
    <t xml:space="preserve">US_E376</t>
  </si>
  <si>
    <t xml:space="preserve">US_E377</t>
  </si>
  <si>
    <t xml:space="preserve">US_E378</t>
  </si>
  <si>
    <t xml:space="preserve">US_E379</t>
  </si>
  <si>
    <t xml:space="preserve">US_E380</t>
  </si>
  <si>
    <t xml:space="preserve">US_E381</t>
  </si>
  <si>
    <t xml:space="preserve">US_E382</t>
  </si>
  <si>
    <t xml:space="preserve">US_E383</t>
  </si>
  <si>
    <t xml:space="preserve">US_E384</t>
  </si>
  <si>
    <t xml:space="preserve">US_E385</t>
  </si>
  <si>
    <t xml:space="preserve">US_E386</t>
  </si>
  <si>
    <t xml:space="preserve">US_E387</t>
  </si>
  <si>
    <t xml:space="preserve">US_E388</t>
  </si>
  <si>
    <t xml:space="preserve">US_E389</t>
  </si>
  <si>
    <t xml:space="preserve">US_E390</t>
  </si>
  <si>
    <t xml:space="preserve">US_E391</t>
  </si>
  <si>
    <t xml:space="preserve">US_E392</t>
  </si>
  <si>
    <t xml:space="preserve">US_E393</t>
  </si>
  <si>
    <t xml:space="preserve">US_E394</t>
  </si>
  <si>
    <t xml:space="preserve">US_E395</t>
  </si>
  <si>
    <t xml:space="preserve">US_E396</t>
  </si>
  <si>
    <t xml:space="preserve">US_E397</t>
  </si>
  <si>
    <t xml:space="preserve">US_E398</t>
  </si>
  <si>
    <t xml:space="preserve">US_E399</t>
  </si>
  <si>
    <t xml:space="preserve">US_E400</t>
  </si>
  <si>
    <t xml:space="preserve">US_E401</t>
  </si>
  <si>
    <t xml:space="preserve">US_E402</t>
  </si>
  <si>
    <t xml:space="preserve">US_E403</t>
  </si>
  <si>
    <t xml:space="preserve">US_E404</t>
  </si>
  <si>
    <t xml:space="preserve">US_E405</t>
  </si>
  <si>
    <t xml:space="preserve">US_E406</t>
  </si>
  <si>
    <t xml:space="preserve">US_E407</t>
  </si>
  <si>
    <t xml:space="preserve">US_E408</t>
  </si>
  <si>
    <t xml:space="preserve">US_E409</t>
  </si>
  <si>
    <t xml:space="preserve">US_E410</t>
  </si>
  <si>
    <t xml:space="preserve">US_E411</t>
  </si>
  <si>
    <t xml:space="preserve">US_E412</t>
  </si>
  <si>
    <t xml:space="preserve">US_E413</t>
  </si>
  <si>
    <t xml:space="preserve">US_E414</t>
  </si>
  <si>
    <t xml:space="preserve">US_E415</t>
  </si>
  <si>
    <t xml:space="preserve">US_E416</t>
  </si>
  <si>
    <t xml:space="preserve">US_E417</t>
  </si>
  <si>
    <t xml:space="preserve">US_E418</t>
  </si>
  <si>
    <t xml:space="preserve">US_E419</t>
  </si>
  <si>
    <t xml:space="preserve">US_E420</t>
  </si>
  <si>
    <t xml:space="preserve">US_E421</t>
  </si>
  <si>
    <t xml:space="preserve">US_E422</t>
  </si>
  <si>
    <t xml:space="preserve">US_E423</t>
  </si>
  <si>
    <t xml:space="preserve">US_E424</t>
  </si>
  <si>
    <t xml:space="preserve">US_E425</t>
  </si>
  <si>
    <t xml:space="preserve">US_E426</t>
  </si>
  <si>
    <t xml:space="preserve">US_E427</t>
  </si>
  <si>
    <t xml:space="preserve">NGA_E001</t>
  </si>
  <si>
    <t xml:space="preserve">Editors_G001</t>
  </si>
  <si>
    <t xml:space="preserve">Editors_G002</t>
  </si>
  <si>
    <t xml:space="preserve">Editors_G003</t>
  </si>
  <si>
    <t xml:space="preserve">Editors_G004</t>
  </si>
  <si>
    <t xml:space="preserve">Editors_G005</t>
  </si>
  <si>
    <t xml:space="preserve">Editors_T001</t>
  </si>
  <si>
    <t xml:space="preserve">Editors_T002</t>
  </si>
  <si>
    <t xml:space="preserve">Editors_T003</t>
  </si>
  <si>
    <t xml:space="preserve">Editors_T004</t>
  </si>
  <si>
    <t xml:space="preserve">Editors_T005</t>
  </si>
  <si>
    <t xml:space="preserve">Editors_T006</t>
  </si>
  <si>
    <t xml:space="preserve">Editors_T007</t>
  </si>
  <si>
    <t xml:space="preserve">Editors_T008</t>
  </si>
  <si>
    <t xml:space="preserve">Editors_T009</t>
  </si>
  <si>
    <t xml:space="preserve">Editors_T010</t>
  </si>
  <si>
    <t xml:space="preserve">Editors_T011</t>
  </si>
  <si>
    <t xml:space="preserve">Editors_T012</t>
  </si>
  <si>
    <t xml:space="preserve">Editors_T013</t>
  </si>
  <si>
    <t xml:space="preserve">Editors_T014</t>
  </si>
  <si>
    <t xml:space="preserve">Editors_T015</t>
  </si>
  <si>
    <t xml:space="preserve">Editors_T016</t>
  </si>
  <si>
    <t xml:space="preserve">Editors_T017</t>
  </si>
  <si>
    <t xml:space="preserve">Editors_T018</t>
  </si>
  <si>
    <t xml:space="preserve">Editors_T019</t>
  </si>
  <si>
    <t xml:space="preserve">Editors_T020</t>
  </si>
  <si>
    <t xml:space="preserve">Editors_T021</t>
  </si>
  <si>
    <t xml:space="preserve">Editors_T022</t>
  </si>
  <si>
    <t xml:space="preserve">Editors_T023</t>
  </si>
  <si>
    <t xml:space="preserve">Editors_T024</t>
  </si>
  <si>
    <t xml:space="preserve">Editors_T025</t>
  </si>
  <si>
    <t xml:space="preserve">Editors_T026</t>
  </si>
  <si>
    <t xml:space="preserve">Editors_T027</t>
  </si>
  <si>
    <t xml:space="preserve">Editors_T028</t>
  </si>
  <si>
    <t xml:space="preserve">Editors_T029</t>
  </si>
  <si>
    <t xml:space="preserve">Editors_T030</t>
  </si>
  <si>
    <t xml:space="preserve">Editors_T031</t>
  </si>
  <si>
    <t xml:space="preserve">Editors_T032</t>
  </si>
  <si>
    <t xml:space="preserve">Editors_T033</t>
  </si>
  <si>
    <t xml:space="preserve">Editors_T034</t>
  </si>
  <si>
    <t xml:space="preserve">Editors_T035</t>
  </si>
  <si>
    <t xml:space="preserve">Editors_T036</t>
  </si>
  <si>
    <t xml:space="preserve">Editors_T037</t>
  </si>
  <si>
    <t xml:space="preserve">Editors_T038</t>
  </si>
  <si>
    <t xml:space="preserve">Editors_T039</t>
  </si>
  <si>
    <t xml:space="preserve">Editors_T040</t>
  </si>
  <si>
    <t xml:space="preserve">Editors_T041</t>
  </si>
  <si>
    <t xml:space="preserve">Editors_T042</t>
  </si>
  <si>
    <t xml:space="preserve">Editors_T043</t>
  </si>
  <si>
    <t xml:space="preserve">Editors_T044</t>
  </si>
  <si>
    <t xml:space="preserve">Editors_T045</t>
  </si>
  <si>
    <t xml:space="preserve">Editors_T046</t>
  </si>
  <si>
    <t xml:space="preserve">Editors_T047</t>
  </si>
  <si>
    <t xml:space="preserve">Editors_T048</t>
  </si>
  <si>
    <t xml:space="preserve">Editors_T049</t>
  </si>
  <si>
    <t xml:space="preserve">Editors_T050</t>
  </si>
  <si>
    <t xml:space="preserve">Editors_T051</t>
  </si>
  <si>
    <t xml:space="preserve">Editors_T052</t>
  </si>
  <si>
    <t xml:space="preserve">Editors_T053</t>
  </si>
  <si>
    <t xml:space="preserve">Editors_T054</t>
  </si>
  <si>
    <t xml:space="preserve">Editors_T055</t>
  </si>
  <si>
    <t xml:space="preserve">Editors_T056</t>
  </si>
  <si>
    <t xml:space="preserve">Editors_T057</t>
  </si>
  <si>
    <t xml:space="preserve">Editors_T058</t>
  </si>
  <si>
    <t xml:space="preserve">Editors_T059</t>
  </si>
  <si>
    <t xml:space="preserve">Editors_T060</t>
  </si>
  <si>
    <t xml:space="preserve">Editors_T061</t>
  </si>
  <si>
    <t xml:space="preserve">Editors_T062</t>
  </si>
  <si>
    <t xml:space="preserve">Editors_T063</t>
  </si>
  <si>
    <t xml:space="preserve">Editors_T064</t>
  </si>
  <si>
    <t xml:space="preserve">Editors_T065</t>
  </si>
  <si>
    <t xml:space="preserve">Editors_T066</t>
  </si>
  <si>
    <t xml:space="preserve">Editors_T067</t>
  </si>
  <si>
    <t xml:space="preserve">Editors_T068</t>
  </si>
  <si>
    <t xml:space="preserve">Editors_T069</t>
  </si>
  <si>
    <t xml:space="preserve">Editors_T070</t>
  </si>
  <si>
    <t xml:space="preserve">Editors_T071</t>
  </si>
  <si>
    <t xml:space="preserve">Editors_T072</t>
  </si>
  <si>
    <t xml:space="preserve">Editors_T073</t>
  </si>
  <si>
    <t xml:space="preserve">Editors_T074</t>
  </si>
  <si>
    <t xml:space="preserve">Editors_T075</t>
  </si>
  <si>
    <t xml:space="preserve">Editors_T076</t>
  </si>
  <si>
    <t xml:space="preserve">Editors_T077</t>
  </si>
  <si>
    <t xml:space="preserve">Editors_T078</t>
  </si>
  <si>
    <t xml:space="preserve">Editors_T079</t>
  </si>
  <si>
    <t xml:space="preserve">Editors_T080</t>
  </si>
  <si>
    <t xml:space="preserve">Editors_T081</t>
  </si>
  <si>
    <t xml:space="preserve">Editors_T082</t>
  </si>
  <si>
    <t xml:space="preserve">Editors_T083</t>
  </si>
  <si>
    <t xml:space="preserve">Editors_T084</t>
  </si>
  <si>
    <t xml:space="preserve">Editors_T085</t>
  </si>
  <si>
    <t xml:space="preserve">Editors_T086</t>
  </si>
  <si>
    <t xml:space="preserve">Editors_T087</t>
  </si>
  <si>
    <t xml:space="preserve">Editors_T088</t>
  </si>
  <si>
    <t xml:space="preserve">Editors_T089</t>
  </si>
  <si>
    <t xml:space="preserve">Editors_T090</t>
  </si>
  <si>
    <t xml:space="preserve">Editors_T091</t>
  </si>
  <si>
    <t xml:space="preserve">Editors_T092</t>
  </si>
  <si>
    <t xml:space="preserve">Editors_T093</t>
  </si>
  <si>
    <t xml:space="preserve">Editors_T094</t>
  </si>
  <si>
    <t xml:space="preserve">Editors_T095</t>
  </si>
  <si>
    <t xml:space="preserve">Editors_T096</t>
  </si>
  <si>
    <t xml:space="preserve">Editors_T097</t>
  </si>
  <si>
    <t xml:space="preserve">Editors_T098</t>
  </si>
  <si>
    <t xml:space="preserve">Editors_T099</t>
  </si>
  <si>
    <t xml:space="preserve">Editors_T100</t>
  </si>
  <si>
    <t xml:space="preserve">Editors_T101</t>
  </si>
  <si>
    <t xml:space="preserve">Editors_T102</t>
  </si>
  <si>
    <t xml:space="preserve">Editors_T103</t>
  </si>
  <si>
    <t xml:space="preserve">Editors_T104</t>
  </si>
  <si>
    <t xml:space="preserve">Editors_T105</t>
  </si>
  <si>
    <t xml:space="preserve">Editors_T106</t>
  </si>
  <si>
    <t xml:space="preserve">Editors_T107</t>
  </si>
  <si>
    <t xml:space="preserve">Editors_T108</t>
  </si>
  <si>
    <t xml:space="preserve">Editors_T109</t>
  </si>
  <si>
    <t xml:space="preserve">Editors_T110</t>
  </si>
  <si>
    <t xml:space="preserve">Editors_T111</t>
  </si>
  <si>
    <t xml:space="preserve">Editors_T112</t>
  </si>
  <si>
    <t xml:space="preserve">Editors_T113</t>
  </si>
  <si>
    <t xml:space="preserve">Editors_T114</t>
  </si>
  <si>
    <t xml:space="preserve">Editors_T115</t>
  </si>
  <si>
    <t xml:space="preserve">Editors_T116</t>
  </si>
  <si>
    <t xml:space="preserve">Editors_T117</t>
  </si>
  <si>
    <t xml:space="preserve">Editors_T118</t>
  </si>
  <si>
    <t xml:space="preserve">Editors_T119</t>
  </si>
  <si>
    <t xml:space="preserve">Editors_T120</t>
  </si>
  <si>
    <t xml:space="preserve">Editors_T121</t>
  </si>
  <si>
    <t xml:space="preserve">Editors_T122</t>
  </si>
  <si>
    <t xml:space="preserve">Editors_T123</t>
  </si>
  <si>
    <t xml:space="preserve">Editors_T124</t>
  </si>
  <si>
    <t xml:space="preserve">Editors_T125</t>
  </si>
  <si>
    <t xml:space="preserve">Editors_T126</t>
  </si>
  <si>
    <t xml:space="preserve">Editors_E001</t>
  </si>
  <si>
    <t xml:space="preserve">Editors_E002</t>
  </si>
  <si>
    <t xml:space="preserve">Editors_E003</t>
  </si>
  <si>
    <t xml:space="preserve">Editors_E004</t>
  </si>
  <si>
    <t xml:space="preserve">Editors_E005</t>
  </si>
  <si>
    <t xml:space="preserve">Editors_E006</t>
  </si>
  <si>
    <t xml:space="preserve">Editors_E007</t>
  </si>
  <si>
    <t xml:space="preserve">Editors_E008</t>
  </si>
  <si>
    <t xml:space="preserve">Editors_E009</t>
  </si>
  <si>
    <t xml:space="preserve">Editors_E010</t>
  </si>
  <si>
    <t xml:space="preserve">Editors_E011</t>
  </si>
  <si>
    <t xml:space="preserve">Editors_E012</t>
  </si>
  <si>
    <t xml:space="preserve">Editors_E013</t>
  </si>
  <si>
    <t xml:space="preserve">Editors_E014</t>
  </si>
  <si>
    <t xml:space="preserve">Editors_E015</t>
  </si>
  <si>
    <t xml:space="preserve">Editors_E016</t>
  </si>
  <si>
    <t xml:space="preserve">Editors_E017</t>
  </si>
  <si>
    <t xml:space="preserve">Editors_E018</t>
  </si>
  <si>
    <t xml:space="preserve">Editors_E019</t>
  </si>
  <si>
    <t xml:space="preserve">Editors_E020</t>
  </si>
  <si>
    <t xml:space="preserve">Editors_E021</t>
  </si>
  <si>
    <t xml:space="preserve">Editors_E022</t>
  </si>
  <si>
    <t xml:space="preserve">Editors_E023</t>
  </si>
  <si>
    <t xml:space="preserve">Editors_E024</t>
  </si>
  <si>
    <t xml:space="preserve">Editors_E025</t>
  </si>
  <si>
    <t xml:space="preserve">Editors_E026</t>
  </si>
  <si>
    <t xml:space="preserve">Editors_E027</t>
  </si>
  <si>
    <t xml:space="preserve">Editors_E028</t>
  </si>
  <si>
    <t xml:space="preserve">Editors_E029</t>
  </si>
  <si>
    <t xml:space="preserve">Editors_E030</t>
  </si>
  <si>
    <t xml:space="preserve">Editors_E031</t>
  </si>
  <si>
    <t xml:space="preserve">Editors_E032</t>
  </si>
  <si>
    <t xml:space="preserve">Editors_E033</t>
  </si>
  <si>
    <t xml:space="preserve">Editors_E034</t>
  </si>
  <si>
    <t xml:space="preserve">Editors_E035</t>
  </si>
  <si>
    <t xml:space="preserve">Editors_E036</t>
  </si>
  <si>
    <t xml:space="preserve">Editors_E037</t>
  </si>
  <si>
    <t xml:space="preserve">Editors_E038</t>
  </si>
  <si>
    <t xml:space="preserve">Editors_E039</t>
  </si>
  <si>
    <t xml:space="preserve">Editors_E040</t>
  </si>
  <si>
    <t xml:space="preserve">Editors_E041</t>
  </si>
  <si>
    <t xml:space="preserve">Editors_E042</t>
  </si>
  <si>
    <t xml:space="preserve">Editors_E043</t>
  </si>
  <si>
    <t xml:space="preserve">Editors_E044</t>
  </si>
  <si>
    <t xml:space="preserve">Editors_E045</t>
  </si>
  <si>
    <t xml:space="preserve">Editors_E046</t>
  </si>
  <si>
    <t xml:space="preserve">Editors_E047</t>
  </si>
  <si>
    <t xml:space="preserve">Editors_E048</t>
  </si>
  <si>
    <t xml:space="preserve">Editors_E049</t>
  </si>
  <si>
    <t xml:space="preserve">Editors_E050</t>
  </si>
  <si>
    <t xml:space="preserve">Editors_E051</t>
  </si>
  <si>
    <t xml:space="preserve">Editors_E052</t>
  </si>
  <si>
    <t xml:space="preserve">Editors_E053</t>
  </si>
  <si>
    <t xml:space="preserve">Editors_E054</t>
  </si>
  <si>
    <t xml:space="preserve">Editors_E055</t>
  </si>
  <si>
    <t xml:space="preserve">Editors_E056</t>
  </si>
  <si>
    <t xml:space="preserve">Editors_E057</t>
  </si>
  <si>
    <t xml:space="preserve">Editors_E058</t>
  </si>
  <si>
    <t xml:space="preserve">Editors_E059</t>
  </si>
  <si>
    <t xml:space="preserve">Editors_E060</t>
  </si>
  <si>
    <t xml:space="preserve">Editors_E061</t>
  </si>
  <si>
    <t xml:space="preserve">Editors_E062</t>
  </si>
  <si>
    <t xml:space="preserve">Editors_E063</t>
  </si>
  <si>
    <t xml:space="preserve">Editors_E064</t>
  </si>
  <si>
    <t xml:space="preserve">Editors_E065</t>
  </si>
  <si>
    <t xml:space="preserve">Editors_E066</t>
  </si>
  <si>
    <t xml:space="preserve">Editors_E067</t>
  </si>
  <si>
    <t xml:space="preserve">Editors_E068</t>
  </si>
  <si>
    <t xml:space="preserve">Editors_E069</t>
  </si>
  <si>
    <t xml:space="preserve">Editors_E070</t>
  </si>
  <si>
    <t xml:space="preserve">Editors_E071</t>
  </si>
  <si>
    <t xml:space="preserve">Editors_E072</t>
  </si>
  <si>
    <t xml:space="preserve">Editors_E073</t>
  </si>
  <si>
    <t xml:space="preserve">Editors_E074</t>
  </si>
  <si>
    <t xml:space="preserve">Editors_E075</t>
  </si>
  <si>
    <t xml:space="preserve">Editors_E076</t>
  </si>
  <si>
    <t xml:space="preserve">Editors_E077</t>
  </si>
  <si>
    <t xml:space="preserve">Editors_E078</t>
  </si>
  <si>
    <t xml:space="preserve">Editors_E079</t>
  </si>
  <si>
    <t xml:space="preserve">Editors_E080</t>
  </si>
  <si>
    <t xml:space="preserve">Editors_E081</t>
  </si>
  <si>
    <t xml:space="preserve">Editors_E082</t>
  </si>
  <si>
    <t xml:space="preserve">Editors_E083</t>
  </si>
  <si>
    <t xml:space="preserve">Editors_E084</t>
  </si>
  <si>
    <t xml:space="preserve">Editors_E085</t>
  </si>
  <si>
    <t xml:space="preserve">Editors_E086</t>
  </si>
  <si>
    <t xml:space="preserve">Editors_E087</t>
  </si>
  <si>
    <t xml:space="preserve">Editors_E088</t>
  </si>
  <si>
    <t xml:space="preserve">Editors_E089</t>
  </si>
  <si>
    <t xml:space="preserve">Editors_E090</t>
  </si>
  <si>
    <t xml:space="preserve">Editors_E091</t>
  </si>
  <si>
    <t xml:space="preserve">Editors_E092</t>
  </si>
  <si>
    <t xml:space="preserve">Editors_E093</t>
  </si>
  <si>
    <t xml:space="preserve">Editors_E094</t>
  </si>
  <si>
    <t xml:space="preserve">Editors_E095</t>
  </si>
  <si>
    <t xml:space="preserve">Editors_E096</t>
  </si>
  <si>
    <t xml:space="preserve">Editors_E097</t>
  </si>
  <si>
    <t xml:space="preserve">Editors_E098</t>
  </si>
  <si>
    <t xml:space="preserve">Editors_E099</t>
  </si>
  <si>
    <t xml:space="preserve">Editors_E100</t>
  </si>
  <si>
    <t xml:space="preserve">Editors_E101</t>
  </si>
  <si>
    <t xml:space="preserve">Editors_E102</t>
  </si>
  <si>
    <t xml:space="preserve">Editors_E103</t>
  </si>
  <si>
    <t xml:space="preserve">Editors_E104</t>
  </si>
  <si>
    <t xml:space="preserve">Editors_E105</t>
  </si>
  <si>
    <t xml:space="preserve">Editors_E106</t>
  </si>
  <si>
    <t xml:space="preserve">Editors_E107</t>
  </si>
  <si>
    <t xml:space="preserve">Editors_E108</t>
  </si>
  <si>
    <t xml:space="preserve">Editors_E109</t>
  </si>
  <si>
    <t xml:space="preserve">Editors_E110</t>
  </si>
  <si>
    <t xml:space="preserve">Editors_E111</t>
  </si>
  <si>
    <t xml:space="preserve">Editors_E112</t>
  </si>
  <si>
    <t xml:space="preserve">Editors_E113</t>
  </si>
  <si>
    <t xml:space="preserve">Editors_E114</t>
  </si>
  <si>
    <t xml:space="preserve">Editors_E115</t>
  </si>
  <si>
    <t xml:space="preserve">Editors_E116</t>
  </si>
  <si>
    <t xml:space="preserve">Editors_E117</t>
  </si>
  <si>
    <t xml:space="preserve">Editors_E118</t>
  </si>
  <si>
    <t xml:space="preserve">Editors_E119</t>
  </si>
  <si>
    <t xml:space="preserve">Editors_E120</t>
  </si>
  <si>
    <t xml:space="preserve">Editors_E121</t>
  </si>
  <si>
    <t xml:space="preserve">Editors_E122</t>
  </si>
  <si>
    <t xml:space="preserve">Editors_E123</t>
  </si>
  <si>
    <t xml:space="preserve">Editors_E124</t>
  </si>
  <si>
    <t xml:space="preserve">Editors_E125</t>
  </si>
  <si>
    <t xml:space="preserve">Editors_E126</t>
  </si>
  <si>
    <t xml:space="preserve">Editors_E127</t>
  </si>
  <si>
    <t xml:space="preserve">Editors_E128</t>
  </si>
  <si>
    <t xml:space="preserve">Editors_E129</t>
  </si>
  <si>
    <t xml:space="preserve">Editors_E130</t>
  </si>
  <si>
    <t xml:space="preserve">Editors_E131</t>
  </si>
  <si>
    <t xml:space="preserve">Editors_E132</t>
  </si>
  <si>
    <t xml:space="preserve">Editors_E133</t>
  </si>
  <si>
    <t xml:space="preserve">Editors_E134</t>
  </si>
  <si>
    <t xml:space="preserve">Editors_E135</t>
  </si>
  <si>
    <t xml:space="preserve">Editors_E136</t>
  </si>
  <si>
    <t xml:space="preserve">Editors_E137</t>
  </si>
  <si>
    <t xml:space="preserve">Editors_E138</t>
  </si>
  <si>
    <t xml:space="preserve">Editors_E139</t>
  </si>
  <si>
    <t xml:space="preserve">Editors_E140</t>
  </si>
  <si>
    <t xml:space="preserve">Editors_E141</t>
  </si>
  <si>
    <t xml:space="preserve">Editors_E142</t>
  </si>
  <si>
    <t xml:space="preserve">Editors_E143</t>
  </si>
  <si>
    <t xml:space="preserve">Editors_E144</t>
  </si>
  <si>
    <t xml:space="preserve">Editors_E145</t>
  </si>
  <si>
    <t xml:space="preserve">Editors_E146</t>
  </si>
  <si>
    <t xml:space="preserve">Editors_E147</t>
  </si>
  <si>
    <t xml:space="preserve">Editors_E148</t>
  </si>
  <si>
    <t xml:space="preserve">Editors_E149</t>
  </si>
  <si>
    <t xml:space="preserve">Editors_E150</t>
  </si>
  <si>
    <t xml:space="preserve">Editors_E151</t>
  </si>
  <si>
    <t xml:space="preserve">Editors_E152</t>
  </si>
  <si>
    <t xml:space="preserve">Editors_E153</t>
  </si>
  <si>
    <t xml:space="preserve">Editors_E154</t>
  </si>
  <si>
    <t xml:space="preserve">Editors_E155</t>
  </si>
  <si>
    <t xml:space="preserve">Editors_E156</t>
  </si>
  <si>
    <t xml:space="preserve">Editors_E157</t>
  </si>
  <si>
    <t xml:space="preserve">Editors_E158</t>
  </si>
  <si>
    <t xml:space="preserve">Editors_E159</t>
  </si>
  <si>
    <t xml:space="preserve">Editors_E160</t>
  </si>
  <si>
    <t xml:space="preserve">Editors_E161</t>
  </si>
  <si>
    <t xml:space="preserve">Editors_E162</t>
  </si>
  <si>
    <t xml:space="preserve">Editors_E163</t>
  </si>
  <si>
    <t xml:space="preserve">Editors_E164</t>
  </si>
  <si>
    <t xml:space="preserve">Editors_E165</t>
  </si>
  <si>
    <t xml:space="preserve">Editors_E166</t>
  </si>
  <si>
    <t xml:space="preserve">Editors_E167</t>
  </si>
  <si>
    <t xml:space="preserve">Editors_E168</t>
  </si>
  <si>
    <t xml:space="preserve">Editors_E169</t>
  </si>
  <si>
    <t xml:space="preserve">Editors_E170</t>
  </si>
  <si>
    <t xml:space="preserve">Editors_E171</t>
  </si>
  <si>
    <t xml:space="preserve">Editors_E172</t>
  </si>
  <si>
    <t xml:space="preserve">Editors_E173</t>
  </si>
  <si>
    <t xml:space="preserve">Editors_E174</t>
  </si>
  <si>
    <t xml:space="preserve">Editors_E175</t>
  </si>
  <si>
    <t xml:space="preserve">Editors_E176</t>
  </si>
  <si>
    <t xml:space="preserve">Editors_E177</t>
  </si>
  <si>
    <t xml:space="preserve">Editors_E178</t>
  </si>
  <si>
    <t xml:space="preserve">Editors_E179</t>
  </si>
  <si>
    <t xml:space="preserve">Editors_E180</t>
  </si>
  <si>
    <t xml:space="preserve">Editors_E181</t>
  </si>
  <si>
    <t xml:space="preserve">Editors_E182</t>
  </si>
  <si>
    <t xml:space="preserve">Editors_E183</t>
  </si>
  <si>
    <t xml:space="preserve">Editors_E184</t>
  </si>
  <si>
    <t xml:space="preserve">Editors_E185</t>
  </si>
  <si>
    <t xml:space="preserve">Editors_E186</t>
  </si>
  <si>
    <t xml:space="preserve">Editors_E187</t>
  </si>
  <si>
    <t xml:space="preserve">Editors_E188</t>
  </si>
  <si>
    <t xml:space="preserve">Editors_E189</t>
  </si>
  <si>
    <t xml:space="preserve">Editors_E190</t>
  </si>
  <si>
    <t xml:space="preserve">Editors_E191</t>
  </si>
  <si>
    <t xml:space="preserve">Editors_E192</t>
  </si>
  <si>
    <t xml:space="preserve">Editors_E193</t>
  </si>
  <si>
    <t xml:space="preserve">Editors_E194</t>
  </si>
  <si>
    <t xml:space="preserve">Editors_E195</t>
  </si>
  <si>
    <t xml:space="preserve">Editors_E196</t>
  </si>
  <si>
    <t xml:space="preserve">Editors_E197</t>
  </si>
  <si>
    <t xml:space="preserve">Editors_E198</t>
  </si>
  <si>
    <t xml:space="preserve">Editors_E199</t>
  </si>
  <si>
    <t xml:space="preserve">Editors_E200</t>
  </si>
  <si>
    <t xml:space="preserve">Editors_E201</t>
  </si>
  <si>
    <t xml:space="preserve">Editors_E202</t>
  </si>
  <si>
    <t xml:space="preserve">Editors_E203</t>
  </si>
  <si>
    <t xml:space="preserve">Editors_E204</t>
  </si>
  <si>
    <t xml:space="preserve">Editors_E205</t>
  </si>
  <si>
    <t xml:space="preserve">Editors_E206</t>
  </si>
  <si>
    <t xml:space="preserve">Editors_E207</t>
  </si>
  <si>
    <t xml:space="preserve">Editors_E208</t>
  </si>
  <si>
    <t xml:space="preserve">Editors_E209</t>
  </si>
  <si>
    <t xml:space="preserve">Editors_E210</t>
  </si>
  <si>
    <t xml:space="preserve">Editors_E211</t>
  </si>
  <si>
    <t xml:space="preserve">SEDRIS_G001</t>
  </si>
  <si>
    <t xml:space="preserve">SEDRIS_G002</t>
  </si>
  <si>
    <t xml:space="preserve">SEDRIS_G003</t>
  </si>
  <si>
    <t xml:space="preserve">SEDRIS_T002</t>
  </si>
  <si>
    <t xml:space="preserve">SEDRIS_T003</t>
  </si>
  <si>
    <t xml:space="preserve">SEDRIS_T004</t>
  </si>
  <si>
    <t xml:space="preserve">SEDRIS_T005</t>
  </si>
  <si>
    <t xml:space="preserve">SEDRIS_T006</t>
  </si>
  <si>
    <t xml:space="preserve">SEDRIS_T007</t>
  </si>
  <si>
    <t xml:space="preserve">SEDRIS_T008</t>
  </si>
  <si>
    <t xml:space="preserve">SEDRIS_T009</t>
  </si>
  <si>
    <t xml:space="preserve">SEDRIS_T010</t>
  </si>
  <si>
    <t xml:space="preserve">SEDRIS_T011</t>
  </si>
  <si>
    <t xml:space="preserve">SEDRIS_T012</t>
  </si>
  <si>
    <t xml:space="preserve">SEDRIS_T013</t>
  </si>
  <si>
    <t xml:space="preserve">SEDRIS_T014</t>
  </si>
  <si>
    <t xml:space="preserve">SEDRIS_T015</t>
  </si>
  <si>
    <t xml:space="preserve">SEDRIS_T016</t>
  </si>
  <si>
    <t xml:space="preserve">SEDRIS_E001</t>
  </si>
  <si>
    <t xml:space="preserve">SEDRIS_E002</t>
  </si>
  <si>
    <t xml:space="preserve">SEDRIS_E003</t>
  </si>
  <si>
    <t xml:space="preserve">SEDRIS_E004</t>
  </si>
  <si>
    <t xml:space="preserve">SEDRIS_E005</t>
  </si>
  <si>
    <t xml:space="preserve">SEDRIS_E006</t>
  </si>
  <si>
    <t xml:space="preserve">SEDRIS_E007</t>
  </si>
  <si>
    <t xml:space="preserve">SEDRIS_E008</t>
  </si>
  <si>
    <t xml:space="preserve">UK_G001</t>
  </si>
  <si>
    <t xml:space="preserve">UK_G002</t>
  </si>
  <si>
    <t xml:space="preserve">UK_G003</t>
  </si>
  <si>
    <t xml:space="preserve">UK_G004</t>
  </si>
  <si>
    <t xml:space="preserve">UK_G005</t>
  </si>
  <si>
    <t xml:space="preserve">UK_G006</t>
  </si>
  <si>
    <t xml:space="preserve">UK_G007</t>
  </si>
  <si>
    <t xml:space="preserve">UK_G008</t>
  </si>
  <si>
    <t xml:space="preserve">UK_G009</t>
  </si>
  <si>
    <t xml:space="preserve">UK_G010</t>
  </si>
  <si>
    <t xml:space="preserve">UK_G011</t>
  </si>
  <si>
    <t xml:space="preserve">UK_G012</t>
  </si>
  <si>
    <t xml:space="preserve">UK_G013</t>
  </si>
  <si>
    <t xml:space="preserve">UK_G014</t>
  </si>
  <si>
    <t xml:space="preserve">UK_G015</t>
  </si>
  <si>
    <t xml:space="preserve">UK_G016</t>
  </si>
  <si>
    <t xml:space="preserve">UK_G018</t>
  </si>
  <si>
    <t xml:space="preserve">UK_G019</t>
  </si>
  <si>
    <t xml:space="preserve">UK_T001</t>
  </si>
  <si>
    <t xml:space="preserve">UK_T002</t>
  </si>
  <si>
    <t xml:space="preserve">UK_T003</t>
  </si>
  <si>
    <t xml:space="preserve">UK_T004</t>
  </si>
  <si>
    <t xml:space="preserve">UK_T005</t>
  </si>
  <si>
    <t xml:space="preserve">UK_T006</t>
  </si>
  <si>
    <t xml:space="preserve">UK_T007</t>
  </si>
  <si>
    <t xml:space="preserve">UK_T008</t>
  </si>
  <si>
    <t xml:space="preserve">UK_T009</t>
  </si>
  <si>
    <t xml:space="preserve">UK_T010</t>
  </si>
  <si>
    <t xml:space="preserve">UK_T011</t>
  </si>
  <si>
    <t xml:space="preserve">UK_T012</t>
  </si>
  <si>
    <t xml:space="preserve">UK_T013</t>
  </si>
  <si>
    <t xml:space="preserve">UK_T014</t>
  </si>
  <si>
    <t xml:space="preserve">UK_T015</t>
  </si>
  <si>
    <t xml:space="preserve">UK_T016</t>
  </si>
  <si>
    <t xml:space="preserve">UK_T017</t>
  </si>
  <si>
    <t xml:space="preserve">UK_T018</t>
  </si>
  <si>
    <t xml:space="preserve">UK_T019</t>
  </si>
  <si>
    <t xml:space="preserve">UK_T020</t>
  </si>
  <si>
    <t xml:space="preserve">UK_T021</t>
  </si>
  <si>
    <t xml:space="preserve">UK_T022</t>
  </si>
  <si>
    <t xml:space="preserve">UK_T023</t>
  </si>
  <si>
    <t xml:space="preserve">UK_T024</t>
  </si>
  <si>
    <t xml:space="preserve">UK_T025</t>
  </si>
  <si>
    <t xml:space="preserve">UK_T026</t>
  </si>
  <si>
    <t xml:space="preserve">UK_T027</t>
  </si>
  <si>
    <t xml:space="preserve">UK_T028</t>
  </si>
  <si>
    <t xml:space="preserve">UK_T029</t>
  </si>
  <si>
    <t xml:space="preserve">UK_T030</t>
  </si>
  <si>
    <t xml:space="preserve">UK_T031</t>
  </si>
  <si>
    <t xml:space="preserve">UK_T032</t>
  </si>
  <si>
    <t xml:space="preserve">UK_T033</t>
  </si>
  <si>
    <t xml:space="preserve">UK_T034</t>
  </si>
  <si>
    <t xml:space="preserve">UK_T035</t>
  </si>
  <si>
    <t xml:space="preserve">UK_T036</t>
  </si>
  <si>
    <t xml:space="preserve">UK_T037</t>
  </si>
  <si>
    <t xml:space="preserve">UK_T038</t>
  </si>
  <si>
    <t xml:space="preserve">UK_T039</t>
  </si>
  <si>
    <t xml:space="preserve">UK_T040</t>
  </si>
  <si>
    <t xml:space="preserve">UK_T041</t>
  </si>
  <si>
    <t xml:space="preserve">UK_T042</t>
  </si>
  <si>
    <t xml:space="preserve">UK_T043</t>
  </si>
  <si>
    <t xml:space="preserve">UK_T044</t>
  </si>
  <si>
    <t xml:space="preserve">UK_T045</t>
  </si>
  <si>
    <t xml:space="preserve">UK_T046</t>
  </si>
  <si>
    <t xml:space="preserve">UK_T047</t>
  </si>
  <si>
    <t xml:space="preserve">UK_T048</t>
  </si>
  <si>
    <t xml:space="preserve">UK_T049</t>
  </si>
  <si>
    <t xml:space="preserve">UK_T050</t>
  </si>
  <si>
    <t xml:space="preserve">UK_T051</t>
  </si>
  <si>
    <t xml:space="preserve">UK_T052</t>
  </si>
  <si>
    <t xml:space="preserve">UK_T053</t>
  </si>
  <si>
    <t xml:space="preserve">UK_T054</t>
  </si>
  <si>
    <t xml:space="preserve">UK_T055</t>
  </si>
  <si>
    <t xml:space="preserve">UK_T056</t>
  </si>
  <si>
    <t xml:space="preserve">UK_T057</t>
  </si>
  <si>
    <t xml:space="preserve">UK_E001</t>
  </si>
  <si>
    <t xml:space="preserve">UK_E002</t>
  </si>
  <si>
    <t xml:space="preserve">UK_E003</t>
  </si>
  <si>
    <t xml:space="preserve">UK_E004</t>
  </si>
  <si>
    <t xml:space="preserve">UK_E005</t>
  </si>
  <si>
    <t xml:space="preserve">UK_E006</t>
  </si>
  <si>
    <t xml:space="preserve">UK_E007</t>
  </si>
  <si>
    <t xml:space="preserve">UK_E008</t>
  </si>
  <si>
    <t xml:space="preserve">UK_E009</t>
  </si>
  <si>
    <t xml:space="preserve">UK_E010</t>
  </si>
  <si>
    <t xml:space="preserve">UK_E011</t>
  </si>
  <si>
    <t xml:space="preserve">UK_E012</t>
  </si>
  <si>
    <t xml:space="preserve">UK_E013</t>
  </si>
  <si>
    <t xml:space="preserve">UK_E014</t>
  </si>
  <si>
    <t xml:space="preserve">UK_E015</t>
  </si>
  <si>
    <t xml:space="preserve">UK_E016</t>
  </si>
  <si>
    <t xml:space="preserve">UK_E017</t>
  </si>
  <si>
    <t xml:space="preserve">UK_E018</t>
  </si>
  <si>
    <t xml:space="preserve">UK_E019</t>
  </si>
  <si>
    <t xml:space="preserve">UK_E020</t>
  </si>
  <si>
    <t xml:space="preserve">UK_E021</t>
  </si>
  <si>
    <t xml:space="preserve">UK_E022</t>
  </si>
  <si>
    <t xml:space="preserve">UK_E023</t>
  </si>
  <si>
    <t xml:space="preserve">UK_E024</t>
  </si>
  <si>
    <t xml:space="preserve">UK_E025</t>
  </si>
  <si>
    <t xml:space="preserve">UK_E026</t>
  </si>
  <si>
    <t xml:space="preserve">UK_E027</t>
  </si>
  <si>
    <t xml:space="preserve">UK_E028</t>
  </si>
  <si>
    <t xml:space="preserve">UK_E029</t>
  </si>
  <si>
    <t xml:space="preserve">UK_E030</t>
  </si>
  <si>
    <t xml:space="preserve">UK_E031</t>
  </si>
  <si>
    <t xml:space="preserve">UK_E032</t>
  </si>
  <si>
    <t xml:space="preserve">UK_E033</t>
  </si>
  <si>
    <t xml:space="preserve">UK_E034</t>
  </si>
  <si>
    <t xml:space="preserve">UK_E035</t>
  </si>
  <si>
    <t xml:space="preserve">UK_E036</t>
  </si>
  <si>
    <t xml:space="preserve">UK_E037</t>
  </si>
  <si>
    <t xml:space="preserve">Japan_T001</t>
  </si>
  <si>
    <t xml:space="preserve">Japan_T002</t>
  </si>
  <si>
    <t xml:space="preserve">Japan_T003</t>
  </si>
  <si>
    <t xml:space="preserve">Japan_T004</t>
  </si>
  <si>
    <t xml:space="preserve">Japan_T005</t>
  </si>
  <si>
    <t xml:space="preserve">Japan_T008</t>
  </si>
  <si>
    <t xml:space="preserve">Japan_T009</t>
  </si>
  <si>
    <t xml:space="preserve">Japan_T010</t>
  </si>
  <si>
    <t xml:space="preserve">Japan_T011</t>
  </si>
  <si>
    <t xml:space="preserve">Japan_T013</t>
  </si>
  <si>
    <t xml:space="preserve">Japan_T014</t>
  </si>
  <si>
    <t xml:space="preserve">Japan_T015</t>
  </si>
  <si>
    <t xml:space="preserve">Japan_T016</t>
  </si>
  <si>
    <t xml:space="preserve">Japan_T017</t>
  </si>
  <si>
    <t xml:space="preserve">Japan_T018</t>
  </si>
  <si>
    <t xml:space="preserve">Japan_T019</t>
  </si>
  <si>
    <t xml:space="preserve">Japan_T020</t>
  </si>
  <si>
    <t xml:space="preserve">Japan_T021</t>
  </si>
  <si>
    <t xml:space="preserve">Japan_T022</t>
  </si>
  <si>
    <t xml:space="preserve">Japan_T024</t>
  </si>
  <si>
    <t xml:space="preserve">Japan_T025</t>
  </si>
  <si>
    <t xml:space="preserve">Japan_T026</t>
  </si>
  <si>
    <t xml:space="preserve">Japan_T027</t>
  </si>
  <si>
    <t xml:space="preserve">Japan_T028</t>
  </si>
  <si>
    <t xml:space="preserve">Japan_T029</t>
  </si>
  <si>
    <t xml:space="preserve">Japan_T030</t>
  </si>
  <si>
    <t xml:space="preserve">Japan_T031</t>
  </si>
  <si>
    <t xml:space="preserve">Japan_T033</t>
  </si>
  <si>
    <t xml:space="preserve">Japan_T034</t>
  </si>
  <si>
    <t xml:space="preserve">Japan_T035</t>
  </si>
  <si>
    <t xml:space="preserve">Japan_T036</t>
  </si>
  <si>
    <t xml:space="preserve">Japan_T037</t>
  </si>
  <si>
    <t xml:space="preserve">Japan_T038</t>
  </si>
  <si>
    <t xml:space="preserve">Japan_T039</t>
  </si>
  <si>
    <t xml:space="preserve">Japan_T040</t>
  </si>
  <si>
    <t xml:space="preserve">Japan_T041</t>
  </si>
  <si>
    <t xml:space="preserve">Japan_T042</t>
  </si>
  <si>
    <t xml:space="preserve">Japan_T043</t>
  </si>
  <si>
    <t xml:space="preserve">Japan_T044</t>
  </si>
  <si>
    <t xml:space="preserve">Japan_T045</t>
  </si>
  <si>
    <t xml:space="preserve">Japan_T046</t>
  </si>
  <si>
    <t xml:space="preserve">Japan_T047</t>
  </si>
  <si>
    <t xml:space="preserve">Japan_T048</t>
  </si>
  <si>
    <t xml:space="preserve">Japan_T049</t>
  </si>
  <si>
    <t xml:space="preserve">Japan_T050</t>
  </si>
  <si>
    <t xml:space="preserve">Japan_T051</t>
  </si>
  <si>
    <t xml:space="preserve">Japan_T052</t>
  </si>
  <si>
    <t xml:space="preserve">Japan_T053</t>
  </si>
  <si>
    <t xml:space="preserve">Japan_T054</t>
  </si>
  <si>
    <t xml:space="preserve">Japan_T055</t>
  </si>
  <si>
    <t xml:space="preserve">Japan_T056</t>
  </si>
  <si>
    <t xml:space="preserve">Japan_T057</t>
  </si>
  <si>
    <t xml:space="preserve">Japan_T058</t>
  </si>
  <si>
    <t xml:space="preserve">Japan_T059</t>
  </si>
  <si>
    <t xml:space="preserve">Japan_T060</t>
  </si>
  <si>
    <t xml:space="preserve">Japan_T061</t>
  </si>
  <si>
    <t xml:space="preserve">Japan_T062</t>
  </si>
  <si>
    <t xml:space="preserve">Japan_T063</t>
  </si>
  <si>
    <t xml:space="preserve">Japan_T064</t>
  </si>
  <si>
    <t xml:space="preserve">Japan_T065</t>
  </si>
  <si>
    <t xml:space="preserve">Japan_T066</t>
  </si>
  <si>
    <t xml:space="preserve">Japan_T067</t>
  </si>
  <si>
    <t xml:space="preserve">Japan_T068</t>
  </si>
  <si>
    <t xml:space="preserve">Japan_T069</t>
  </si>
  <si>
    <t xml:space="preserve">Japan_T070</t>
  </si>
  <si>
    <t xml:space="preserve">Japan_T071</t>
  </si>
  <si>
    <t xml:space="preserve">Japan_T072</t>
  </si>
  <si>
    <t xml:space="preserve">Japan_T073</t>
  </si>
  <si>
    <t xml:space="preserve">Japan_T074</t>
  </si>
  <si>
    <t xml:space="preserve">Japan_T075</t>
  </si>
  <si>
    <t xml:space="preserve">Japan_T076</t>
  </si>
  <si>
    <t xml:space="preserve">Japan_T077</t>
  </si>
  <si>
    <t xml:space="preserve">Japan_T078</t>
  </si>
  <si>
    <t xml:space="preserve">Japan_T079</t>
  </si>
  <si>
    <t xml:space="preserve">Japan_T080</t>
  </si>
  <si>
    <t xml:space="preserve">Japan_T081</t>
  </si>
  <si>
    <t xml:space="preserve">Japan_T082</t>
  </si>
  <si>
    <t xml:space="preserve">Japan_T083</t>
  </si>
  <si>
    <t xml:space="preserve">Japan_T084</t>
  </si>
  <si>
    <t xml:space="preserve">Japan_T085</t>
  </si>
  <si>
    <t xml:space="preserve">Japan_T086</t>
  </si>
  <si>
    <t xml:space="preserve">Japan_T087</t>
  </si>
  <si>
    <t xml:space="preserve">Japan_T089</t>
  </si>
  <si>
    <t xml:space="preserve">Japan_T090</t>
  </si>
  <si>
    <t xml:space="preserve">Japan_T091</t>
  </si>
  <si>
    <t xml:space="preserve">Japan_T092</t>
  </si>
  <si>
    <t xml:space="preserve">Japan_T093</t>
  </si>
  <si>
    <t xml:space="preserve">Japan_T094</t>
  </si>
  <si>
    <t xml:space="preserve">Japan_T095</t>
  </si>
  <si>
    <t xml:space="preserve">Japan_T096</t>
  </si>
  <si>
    <t xml:space="preserve">Japan_T097</t>
  </si>
  <si>
    <t xml:space="preserve">Japan_T098</t>
  </si>
  <si>
    <t xml:space="preserve">Japan_T099</t>
  </si>
  <si>
    <t xml:space="preserve">Japan_T100</t>
  </si>
  <si>
    <t xml:space="preserve">Japan_T101</t>
  </si>
  <si>
    <t xml:space="preserve">Japan_T102</t>
  </si>
  <si>
    <t xml:space="preserve">Japan_T103</t>
  </si>
  <si>
    <t xml:space="preserve">Japan_T104</t>
  </si>
  <si>
    <t xml:space="preserve">Japan_T105</t>
  </si>
  <si>
    <t xml:space="preserve">Japan_T106</t>
  </si>
  <si>
    <t xml:space="preserve">Japan_T107</t>
  </si>
  <si>
    <t xml:space="preserve">Japan_T108</t>
  </si>
  <si>
    <t xml:space="preserve">Japan_T109</t>
  </si>
  <si>
    <t xml:space="preserve">Japan_T110</t>
  </si>
  <si>
    <t xml:space="preserve">Japan_T112</t>
  </si>
  <si>
    <t xml:space="preserve">Japan_T113</t>
  </si>
  <si>
    <t xml:space="preserve">Japan_T114</t>
  </si>
  <si>
    <t xml:space="preserve">Japan_T115</t>
  </si>
  <si>
    <t xml:space="preserve">Japan_T116</t>
  </si>
  <si>
    <t xml:space="preserve">Japan_T117</t>
  </si>
  <si>
    <t xml:space="preserve">Japan_T118</t>
  </si>
  <si>
    <t xml:space="preserve">Japan_T119</t>
  </si>
  <si>
    <t xml:space="preserve">Japan_E001</t>
  </si>
  <si>
    <t xml:space="preserve">Japan_E002</t>
  </si>
  <si>
    <t xml:space="preserve">Japan_E003</t>
  </si>
  <si>
    <t xml:space="preserve">Japan_E004</t>
  </si>
  <si>
    <t xml:space="preserve">Japan_E005</t>
  </si>
  <si>
    <t xml:space="preserve">XX_E001</t>
  </si>
  <si>
    <t xml:space="preserve">XX_E002</t>
  </si>
  <si>
    <t xml:space="preserve">XX_E003</t>
  </si>
  <si>
    <t xml:space="preserve">XX_E004</t>
  </si>
  <si>
    <t xml:space="preserve">XX_E005</t>
  </si>
  <si>
    <t xml:space="preserve">XX_T001</t>
  </si>
  <si>
    <t xml:space="preserve">XX_T002</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0"/>
    </font>
    <font>
      <u val="single"/>
      <sz val="10"/>
      <color rgb="FF0000FF"/>
      <name val="Arial"/>
      <family val="2"/>
    </font>
    <font>
      <sz val="10"/>
      <color rgb="FF000000"/>
      <name val="Arial"/>
      <family val="2"/>
    </font>
    <font>
      <vertAlign val="superscript"/>
      <sz val="10"/>
      <name val="Arial"/>
      <family val="2"/>
    </font>
    <font>
      <u val="single"/>
      <sz val="10"/>
      <name val="Arial"/>
      <family val="2"/>
    </font>
    <font>
      <sz val="10"/>
      <color rgb="FFFF0000"/>
      <name val="Arial"/>
      <family val="2"/>
    </font>
    <font>
      <strike val="true"/>
      <sz val="10"/>
      <name val="Arial"/>
      <family val="2"/>
    </font>
    <font>
      <u val="single"/>
      <sz val="10"/>
      <color rgb="FF3366FF"/>
      <name val="Arial"/>
      <family val="2"/>
    </font>
    <font>
      <i val="true"/>
      <sz val="10"/>
      <name val="Arial"/>
      <family val="2"/>
    </font>
    <font>
      <b val="true"/>
      <vertAlign val="superscript"/>
      <sz val="10"/>
      <name val="Arial"/>
      <family val="2"/>
    </font>
    <font>
      <b val="true"/>
      <vertAlign val="subscript"/>
      <sz val="10"/>
      <name val="Arial"/>
      <family val="2"/>
    </font>
    <font>
      <i val="true"/>
      <sz val="10"/>
      <color rgb="FFFF0000"/>
      <name val="Arial"/>
      <family val="2"/>
    </font>
    <font>
      <b val="true"/>
      <strike val="true"/>
      <sz val="10"/>
      <name val="Arial"/>
      <family val="2"/>
    </font>
    <font>
      <strike val="true"/>
      <vertAlign val="superscript"/>
      <sz val="10"/>
      <name val="Arial"/>
      <family val="2"/>
    </font>
    <font>
      <i val="true"/>
      <sz val="10"/>
      <color rgb="FF000000"/>
      <name val="Arial"/>
      <family val="2"/>
    </font>
    <font>
      <vertAlign val="superscript"/>
      <sz val="10"/>
      <color rgb="FF000000"/>
      <name val="Arial"/>
      <family val="2"/>
    </font>
    <font>
      <vertAlign val="subscript"/>
      <sz val="10"/>
      <name val="Arial"/>
      <family val="2"/>
    </font>
    <font>
      <strike val="true"/>
      <vertAlign val="subscript"/>
      <sz val="10"/>
      <name val="Arial"/>
      <family val="2"/>
    </font>
    <font>
      <b val="true"/>
      <i val="true"/>
      <sz val="10"/>
      <name val="Arial"/>
      <family val="2"/>
    </font>
    <font>
      <sz val="10"/>
      <color rgb="FFFF6600"/>
      <name val="Arial"/>
      <family val="2"/>
    </font>
    <font>
      <vertAlign val="subscript"/>
      <sz val="10"/>
      <color rgb="FF000000"/>
      <name val="Arial"/>
      <family val="2"/>
    </font>
    <font>
      <b val="true"/>
      <i val="true"/>
      <sz val="10"/>
      <color rgb="FFFF0000"/>
      <name val="Arial"/>
      <family val="2"/>
    </font>
    <font>
      <b val="true"/>
      <sz val="10"/>
      <color rgb="FFFF6600"/>
      <name val="Arial"/>
      <family val="2"/>
    </font>
    <font>
      <i val="true"/>
      <vertAlign val="superscript"/>
      <sz val="10"/>
      <name val="Arial"/>
      <family val="2"/>
    </font>
    <font>
      <u val="single"/>
      <sz val="10"/>
      <color rgb="FFFF0000"/>
      <name val="Arial"/>
      <family val="2"/>
    </font>
    <font>
      <b val="true"/>
      <u val="single"/>
      <sz val="10"/>
      <color rgb="FF0000FF"/>
      <name val="Arial"/>
      <family val="2"/>
    </font>
    <font>
      <u val="single"/>
      <sz val="10"/>
      <color rgb="FF000000"/>
      <name val="Arial"/>
      <family val="2"/>
    </font>
    <font>
      <b val="true"/>
      <sz val="10"/>
      <color rgb="FF000000"/>
      <name val="Arial"/>
      <family val="2"/>
    </font>
    <font>
      <vertAlign val="subscript"/>
      <sz val="10"/>
      <color rgb="FFFF0000"/>
      <name val="Arial"/>
      <family val="2"/>
    </font>
    <font>
      <strike val="true"/>
      <u val="single"/>
      <sz val="10"/>
      <name val="Arial"/>
      <family val="2"/>
    </font>
    <font>
      <b val="true"/>
      <u val="single"/>
      <sz val="10"/>
      <color rgb="FF3366FF"/>
      <name val="Arial"/>
      <family val="2"/>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0000"/>
        <bgColor rgb="FF993300"/>
      </patternFill>
    </fill>
    <fill>
      <patternFill patternType="solid">
        <fgColor rgb="FFC0C0C0"/>
        <bgColor rgb="FFCCCC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true">
      <alignment horizontal="center" vertical="top" textRotation="0" wrapText="false" indent="0" shrinkToFit="false"/>
      <protection locked="false" hidden="false"/>
    </xf>
    <xf numFmtId="165" fontId="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7" fillId="0" borderId="0" xfId="20" applyFont="true" applyBorder="true" applyAlignment="true" applyProtection="true">
      <alignment horizontal="general"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6" fillId="0" borderId="0" xfId="20" applyFont="false" applyBorder="tru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false" indent="0" shrinkToFit="false"/>
      <protection locked="false" hidden="false"/>
    </xf>
    <xf numFmtId="166" fontId="5" fillId="4"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top"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general" vertical="top" textRotation="0" wrapText="false" indent="0" shrinkToFit="false"/>
      <protection locked="true" hidden="false"/>
    </xf>
    <xf numFmtId="165"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true" applyProtection="false">
      <alignment horizontal="general" vertical="top" textRotation="0" wrapText="false" indent="0" shrinkToFit="false"/>
      <protection locked="true" hidden="false"/>
    </xf>
    <xf numFmtId="165" fontId="5" fillId="3" borderId="0" xfId="0" applyFont="true" applyBorder="false" applyAlignment="true" applyProtection="false">
      <alignment horizontal="center"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5" borderId="0" xfId="0" applyFont="true" applyBorder="true" applyAlignment="true" applyProtection="false">
      <alignment horizontal="center" vertical="top" textRotation="0" wrapText="true" indent="0" shrinkToFit="false"/>
      <protection locked="true" hidden="false"/>
    </xf>
    <xf numFmtId="164" fontId="5" fillId="5" borderId="3"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00FF00"/>
        </patternFill>
      </fill>
    </dxf>
    <dxf>
      <fill>
        <patternFill patternType="solid">
          <fgColor rgb="FFFF0000"/>
        </patternFill>
      </fill>
    </dxf>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7"/>
  <sheetViews>
    <sheetView showFormulas="false" showGridLines="true" showRowColHeaders="true" showZeros="true" rightToLeft="false" tabSelected="true" showOutlineSymbols="true" defaultGridColor="true" view="normal" topLeftCell="B1040" colorId="64" zoomScale="100" zoomScaleNormal="100" zoomScalePageLayoutView="100" workbookViewId="0">
      <selection pane="topLeft" activeCell="F1064" activeCellId="0" sqref="F1064"/>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2" width="12.99"/>
    <col collapsed="false" customWidth="true" hidden="false" outlineLevel="0" max="3" min="3" style="1" width="11.99"/>
    <col collapsed="false" customWidth="true" hidden="false" outlineLevel="0" max="4" min="4" style="3" width="23.85"/>
    <col collapsed="false" customWidth="true" hidden="false" outlineLevel="0" max="5" min="5" style="4" width="15.28"/>
    <col collapsed="false" customWidth="true" hidden="false" outlineLevel="0" max="6" min="6" style="5" width="65.99"/>
    <col collapsed="false" customWidth="false" hidden="false" outlineLevel="0" max="257" min="7" style="2" width="9.14"/>
  </cols>
  <sheetData>
    <row r="1" customFormat="false" ht="12.75" hidden="false" customHeight="true" outlineLevel="0" collapsed="false">
      <c r="A1" s="6" t="s">
        <v>0</v>
      </c>
      <c r="B1" s="6" t="s">
        <v>1</v>
      </c>
      <c r="C1" s="6" t="s">
        <v>2</v>
      </c>
      <c r="D1" s="7" t="s">
        <v>3</v>
      </c>
      <c r="E1" s="8" t="s">
        <v>4</v>
      </c>
      <c r="F1" s="9" t="s">
        <v>5</v>
      </c>
    </row>
    <row r="2" customFormat="false" ht="12.75" hidden="false" customHeight="true" outlineLevel="0" collapsed="false">
      <c r="A2" s="1" t="s">
        <v>6</v>
      </c>
      <c r="B2" s="10" t="s">
        <v>7</v>
      </c>
      <c r="C2" s="11" t="s">
        <v>8</v>
      </c>
      <c r="D2" s="3" t="s">
        <v>9</v>
      </c>
      <c r="E2" s="12" t="str">
        <f aca="false">HYPERLINK(Linking!A448,Linking!B448)</f>
        <v>Editors_G001</v>
      </c>
      <c r="F2" s="2" t="s">
        <v>10</v>
      </c>
    </row>
    <row r="3" customFormat="false" ht="12.75" hidden="false" customHeight="true" outlineLevel="0" collapsed="false">
      <c r="A3" s="1" t="s">
        <v>6</v>
      </c>
      <c r="B3" s="10" t="s">
        <v>7</v>
      </c>
      <c r="C3" s="11" t="s">
        <v>8</v>
      </c>
      <c r="D3" s="3" t="s">
        <v>9</v>
      </c>
      <c r="E3" s="12" t="str">
        <f aca="false">HYPERLINK(Linking!A449,Linking!B449)</f>
        <v>Editors_G002</v>
      </c>
      <c r="F3" s="2" t="s">
        <v>11</v>
      </c>
    </row>
    <row r="4" customFormat="false" ht="12.75" hidden="false" customHeight="true" outlineLevel="0" collapsed="false">
      <c r="A4" s="1" t="s">
        <v>6</v>
      </c>
      <c r="B4" s="10" t="s">
        <v>12</v>
      </c>
      <c r="C4" s="11" t="s">
        <v>8</v>
      </c>
      <c r="D4" s="3" t="s">
        <v>9</v>
      </c>
      <c r="E4" s="12" t="str">
        <f aca="false">HYPERLINK(Linking!A790,Linking!B790)</f>
        <v>SEDRIS_G001</v>
      </c>
      <c r="F4" s="13" t="s">
        <v>13</v>
      </c>
    </row>
    <row r="5" customFormat="false" ht="12.75" hidden="false" customHeight="true" outlineLevel="0" collapsed="false">
      <c r="A5" s="1" t="s">
        <v>6</v>
      </c>
      <c r="B5" s="10" t="s">
        <v>12</v>
      </c>
      <c r="C5" s="11" t="s">
        <v>8</v>
      </c>
      <c r="D5" s="3" t="s">
        <v>9</v>
      </c>
      <c r="E5" s="12" t="str">
        <f aca="false">HYPERLINK(Linking!A791,Linking!B791)</f>
        <v>SEDRIS_G002</v>
      </c>
      <c r="F5" s="13" t="s">
        <v>14</v>
      </c>
    </row>
    <row r="6" customFormat="false" ht="12.75" hidden="false" customHeight="true" outlineLevel="0" collapsed="false">
      <c r="A6" s="1" t="s">
        <v>6</v>
      </c>
      <c r="B6" s="10" t="s">
        <v>12</v>
      </c>
      <c r="C6" s="11" t="s">
        <v>8</v>
      </c>
      <c r="D6" s="3" t="s">
        <v>9</v>
      </c>
      <c r="E6" s="12" t="str">
        <f aca="false">HYPERLINK(Linking!A792,Linking!B792)</f>
        <v>SEDRIS_G003</v>
      </c>
      <c r="F6" s="2" t="s">
        <v>15</v>
      </c>
    </row>
    <row r="7" customFormat="false" ht="12.75" hidden="false" customHeight="true" outlineLevel="0" collapsed="false">
      <c r="A7" s="1" t="s">
        <v>6</v>
      </c>
      <c r="B7" s="10" t="s">
        <v>16</v>
      </c>
      <c r="C7" s="11" t="s">
        <v>8</v>
      </c>
      <c r="D7" s="3" t="s">
        <v>9</v>
      </c>
      <c r="E7" s="12" t="str">
        <f aca="false">HYPERLINK(Linking!A817,Linking!B817)</f>
        <v>UK_G001</v>
      </c>
      <c r="F7" s="13" t="s">
        <v>17</v>
      </c>
    </row>
    <row r="8" customFormat="false" ht="12.75" hidden="false" customHeight="true" outlineLevel="0" collapsed="false">
      <c r="A8" s="1" t="s">
        <v>6</v>
      </c>
      <c r="B8" s="10" t="s">
        <v>16</v>
      </c>
      <c r="C8" s="11" t="s">
        <v>8</v>
      </c>
      <c r="D8" s="3" t="s">
        <v>9</v>
      </c>
      <c r="E8" s="12" t="str">
        <f aca="false">HYPERLINK(Linking!A818,Linking!B818)</f>
        <v>UK_G002</v>
      </c>
      <c r="F8" s="13" t="s">
        <v>18</v>
      </c>
    </row>
    <row r="9" customFormat="false" ht="12.75" hidden="false" customHeight="true" outlineLevel="0" collapsed="false">
      <c r="A9" s="1" t="s">
        <v>6</v>
      </c>
      <c r="B9" s="10" t="s">
        <v>16</v>
      </c>
      <c r="C9" s="11" t="s">
        <v>8</v>
      </c>
      <c r="D9" s="3" t="s">
        <v>9</v>
      </c>
      <c r="E9" s="12" t="str">
        <f aca="false">HYPERLINK(Linking!A819,Linking!B819)</f>
        <v>UK_G003</v>
      </c>
      <c r="F9" s="13" t="s">
        <v>19</v>
      </c>
    </row>
    <row r="10" customFormat="false" ht="12.75" hidden="false" customHeight="true" outlineLevel="0" collapsed="false">
      <c r="A10" s="1" t="s">
        <v>6</v>
      </c>
      <c r="B10" s="10" t="s">
        <v>16</v>
      </c>
      <c r="C10" s="11" t="s">
        <v>8</v>
      </c>
      <c r="D10" s="3" t="s">
        <v>9</v>
      </c>
      <c r="E10" s="12" t="str">
        <f aca="false">HYPERLINK(Linking!A820,Linking!B820)</f>
        <v>UK_G004</v>
      </c>
      <c r="F10" s="13" t="s">
        <v>20</v>
      </c>
    </row>
    <row r="11" customFormat="false" ht="12.75" hidden="false" customHeight="true" outlineLevel="0" collapsed="false">
      <c r="A11" s="1" t="s">
        <v>6</v>
      </c>
      <c r="B11" s="10" t="s">
        <v>16</v>
      </c>
      <c r="C11" s="11" t="s">
        <v>8</v>
      </c>
      <c r="D11" s="3" t="s">
        <v>9</v>
      </c>
      <c r="E11" s="12" t="str">
        <f aca="false">HYPERLINK(Linking!A821,Linking!B821)</f>
        <v>UK_G005</v>
      </c>
      <c r="F11" s="13" t="s">
        <v>21</v>
      </c>
    </row>
    <row r="12" customFormat="false" ht="12.75" hidden="false" customHeight="true" outlineLevel="0" collapsed="false">
      <c r="A12" s="1" t="s">
        <v>6</v>
      </c>
      <c r="B12" s="10" t="s">
        <v>16</v>
      </c>
      <c r="C12" s="11" t="s">
        <v>8</v>
      </c>
      <c r="D12" s="3" t="s">
        <v>9</v>
      </c>
      <c r="E12" s="12" t="str">
        <f aca="false">HYPERLINK(Linking!A822,Linking!B822)</f>
        <v>UK_G006</v>
      </c>
      <c r="F12" s="13" t="s">
        <v>22</v>
      </c>
    </row>
    <row r="13" customFormat="false" ht="12.75" hidden="false" customHeight="true" outlineLevel="0" collapsed="false">
      <c r="A13" s="1" t="s">
        <v>6</v>
      </c>
      <c r="B13" s="10" t="s">
        <v>16</v>
      </c>
      <c r="C13" s="11" t="s">
        <v>8</v>
      </c>
      <c r="D13" s="3" t="s">
        <v>9</v>
      </c>
      <c r="E13" s="12" t="str">
        <f aca="false">HYPERLINK(Linking!A823,Linking!B823)</f>
        <v>UK_G007</v>
      </c>
      <c r="F13" s="13" t="s">
        <v>23</v>
      </c>
    </row>
    <row r="14" customFormat="false" ht="12.75" hidden="false" customHeight="true" outlineLevel="0" collapsed="false">
      <c r="A14" s="1" t="s">
        <v>6</v>
      </c>
      <c r="B14" s="10" t="s">
        <v>16</v>
      </c>
      <c r="C14" s="11" t="s">
        <v>8</v>
      </c>
      <c r="D14" s="3" t="s">
        <v>9</v>
      </c>
      <c r="E14" s="12" t="str">
        <f aca="false">HYPERLINK(Linking!A825,Linking!B825)</f>
        <v>UK_G009</v>
      </c>
      <c r="F14" s="13" t="s">
        <v>24</v>
      </c>
    </row>
    <row r="15" customFormat="false" ht="12.75" hidden="false" customHeight="true" outlineLevel="0" collapsed="false">
      <c r="A15" s="1" t="s">
        <v>6</v>
      </c>
      <c r="B15" s="10" t="s">
        <v>16</v>
      </c>
      <c r="C15" s="11" t="s">
        <v>8</v>
      </c>
      <c r="D15" s="3" t="s">
        <v>9</v>
      </c>
      <c r="E15" s="12" t="str">
        <f aca="false">HYPERLINK(Linking!A826,Linking!B826)</f>
        <v>UK_G010</v>
      </c>
      <c r="F15" s="13" t="s">
        <v>25</v>
      </c>
    </row>
    <row r="16" customFormat="false" ht="12.75" hidden="false" customHeight="true" outlineLevel="0" collapsed="false">
      <c r="A16" s="1" t="s">
        <v>6</v>
      </c>
      <c r="B16" s="10" t="s">
        <v>16</v>
      </c>
      <c r="C16" s="11" t="s">
        <v>8</v>
      </c>
      <c r="D16" s="3" t="s">
        <v>9</v>
      </c>
      <c r="E16" s="12" t="str">
        <f aca="false">HYPERLINK(Linking!A827,Linking!B827)</f>
        <v>UK_G011</v>
      </c>
      <c r="F16" s="13" t="s">
        <v>26</v>
      </c>
    </row>
    <row r="17" customFormat="false" ht="12.75" hidden="false" customHeight="true" outlineLevel="0" collapsed="false">
      <c r="A17" s="1" t="s">
        <v>6</v>
      </c>
      <c r="B17" s="10" t="s">
        <v>16</v>
      </c>
      <c r="C17" s="11" t="s">
        <v>8</v>
      </c>
      <c r="D17" s="3" t="s">
        <v>9</v>
      </c>
      <c r="E17" s="12" t="str">
        <f aca="false">HYPERLINK(Linking!A828,Linking!B828)</f>
        <v>UK_G012</v>
      </c>
      <c r="F17" s="13" t="s">
        <v>27</v>
      </c>
    </row>
    <row r="18" customFormat="false" ht="12.75" hidden="false" customHeight="true" outlineLevel="0" collapsed="false">
      <c r="A18" s="1" t="s">
        <v>6</v>
      </c>
      <c r="B18" s="10" t="s">
        <v>16</v>
      </c>
      <c r="C18" s="11" t="s">
        <v>8</v>
      </c>
      <c r="D18" s="3" t="s">
        <v>9</v>
      </c>
      <c r="E18" s="12" t="str">
        <f aca="false">HYPERLINK(Linking!A829,Linking!B829)</f>
        <v>UK_G013</v>
      </c>
      <c r="F18" s="13" t="s">
        <v>28</v>
      </c>
    </row>
    <row r="19" customFormat="false" ht="12.75" hidden="false" customHeight="true" outlineLevel="0" collapsed="false">
      <c r="A19" s="1" t="s">
        <v>6</v>
      </c>
      <c r="B19" s="10" t="s">
        <v>16</v>
      </c>
      <c r="C19" s="11" t="s">
        <v>8</v>
      </c>
      <c r="D19" s="3" t="s">
        <v>9</v>
      </c>
      <c r="E19" s="12" t="str">
        <f aca="false">HYPERLINK(Linking!A830,Linking!B830)</f>
        <v>UK_G014</v>
      </c>
      <c r="F19" s="13" t="s">
        <v>29</v>
      </c>
    </row>
    <row r="20" customFormat="false" ht="12.75" hidden="false" customHeight="true" outlineLevel="0" collapsed="false">
      <c r="A20" s="1" t="s">
        <v>6</v>
      </c>
      <c r="B20" s="10" t="s">
        <v>16</v>
      </c>
      <c r="C20" s="11" t="s">
        <v>8</v>
      </c>
      <c r="D20" s="3" t="s">
        <v>9</v>
      </c>
      <c r="E20" s="12" t="str">
        <f aca="false">HYPERLINK(Linking!A831,Linking!B831)</f>
        <v>UK_G015</v>
      </c>
      <c r="F20" s="13" t="s">
        <v>30</v>
      </c>
    </row>
    <row r="21" customFormat="false" ht="12.75" hidden="false" customHeight="true" outlineLevel="0" collapsed="false">
      <c r="A21" s="1" t="s">
        <v>6</v>
      </c>
      <c r="B21" s="10" t="s">
        <v>16</v>
      </c>
      <c r="C21" s="11" t="s">
        <v>8</v>
      </c>
      <c r="D21" s="3" t="s">
        <v>9</v>
      </c>
      <c r="E21" s="12" t="str">
        <f aca="false">HYPERLINK(Linking!A832,Linking!B832)</f>
        <v>UK_G016</v>
      </c>
      <c r="F21" s="13" t="s">
        <v>31</v>
      </c>
    </row>
    <row r="22" customFormat="false" ht="12.75" hidden="false" customHeight="true" outlineLevel="0" collapsed="false">
      <c r="A22" s="1" t="s">
        <v>6</v>
      </c>
      <c r="B22" s="10" t="s">
        <v>16</v>
      </c>
      <c r="C22" s="11" t="s">
        <v>8</v>
      </c>
      <c r="D22" s="3" t="s">
        <v>9</v>
      </c>
      <c r="E22" s="12" t="str">
        <f aca="false">HYPERLINK(Linking!A833,Linking!B833)</f>
        <v>UK_G017</v>
      </c>
      <c r="F22" s="13" t="s">
        <v>32</v>
      </c>
    </row>
    <row r="23" customFormat="false" ht="12.75" hidden="false" customHeight="true" outlineLevel="0" collapsed="false">
      <c r="A23" s="1" t="s">
        <v>6</v>
      </c>
      <c r="B23" s="10" t="s">
        <v>16</v>
      </c>
      <c r="C23" s="11" t="s">
        <v>8</v>
      </c>
      <c r="D23" s="3" t="s">
        <v>9</v>
      </c>
      <c r="E23" s="12" t="str">
        <f aca="false">HYPERLINK(Linking!A834,Linking!B834)</f>
        <v>UK_G018</v>
      </c>
      <c r="F23" s="13" t="s">
        <v>33</v>
      </c>
    </row>
    <row r="24" customFormat="false" ht="12.75" hidden="false" customHeight="true" outlineLevel="0" collapsed="false">
      <c r="A24" s="1" t="s">
        <v>6</v>
      </c>
      <c r="B24" s="10" t="s">
        <v>16</v>
      </c>
      <c r="C24" s="11" t="s">
        <v>8</v>
      </c>
      <c r="D24" s="3" t="s">
        <v>9</v>
      </c>
      <c r="E24" s="12" t="str">
        <f aca="false">HYPERLINK(Linking!A835,Linking!B835)</f>
        <v>UK_G019</v>
      </c>
      <c r="F24" s="13" t="s">
        <v>34</v>
      </c>
    </row>
    <row r="25" customFormat="false" ht="12.75" hidden="false" customHeight="true" outlineLevel="0" collapsed="false">
      <c r="A25" s="1" t="s">
        <v>6</v>
      </c>
      <c r="B25" s="10" t="s">
        <v>35</v>
      </c>
      <c r="C25" s="10" t="s">
        <v>8</v>
      </c>
      <c r="D25" s="3" t="s">
        <v>9</v>
      </c>
      <c r="E25" s="12" t="str">
        <f aca="false">HYPERLINK(Linking!A10,Linking!B10)</f>
        <v>US_G001</v>
      </c>
      <c r="F25" s="2" t="s">
        <v>36</v>
      </c>
    </row>
    <row r="26" customFormat="false" ht="12.75" hidden="false" customHeight="true" outlineLevel="0" collapsed="false">
      <c r="A26" s="1" t="s">
        <v>6</v>
      </c>
      <c r="B26" s="10" t="s">
        <v>35</v>
      </c>
      <c r="C26" s="11" t="s">
        <v>8</v>
      </c>
      <c r="D26" s="3" t="s">
        <v>9</v>
      </c>
      <c r="E26" s="12" t="str">
        <f aca="false">HYPERLINK(Linking!A11,Linking!B11)</f>
        <v>US_G002</v>
      </c>
      <c r="F26" s="2" t="s">
        <v>37</v>
      </c>
    </row>
    <row r="27" customFormat="false" ht="12.75" hidden="false" customHeight="true" outlineLevel="0" collapsed="false">
      <c r="A27" s="1" t="s">
        <v>6</v>
      </c>
      <c r="B27" s="10" t="s">
        <v>16</v>
      </c>
      <c r="C27" s="11" t="s">
        <v>38</v>
      </c>
      <c r="D27" s="3" t="s">
        <v>39</v>
      </c>
      <c r="E27" s="12" t="str">
        <f aca="false">HYPERLINK(Linking!A824,Linking!B824)</f>
        <v>UK_G008</v>
      </c>
      <c r="F27" s="13" t="s">
        <v>40</v>
      </c>
    </row>
    <row r="28" customFormat="false" ht="12.75" hidden="false" customHeight="true" outlineLevel="0" collapsed="false">
      <c r="A28" s="1" t="s">
        <v>6</v>
      </c>
      <c r="B28" s="10" t="s">
        <v>7</v>
      </c>
      <c r="C28" s="11" t="s">
        <v>41</v>
      </c>
      <c r="D28" s="3" t="s">
        <v>42</v>
      </c>
      <c r="E28" s="12" t="str">
        <f aca="false">HYPERLINK(Linking!A450,Linking!B450)</f>
        <v>Editors_G003</v>
      </c>
      <c r="F28" s="2" t="s">
        <v>43</v>
      </c>
    </row>
    <row r="29" customFormat="false" ht="12.75" hidden="false" customHeight="true" outlineLevel="0" collapsed="false">
      <c r="A29" s="1" t="s">
        <v>6</v>
      </c>
      <c r="B29" s="10" t="s">
        <v>7</v>
      </c>
      <c r="C29" s="11" t="s">
        <v>41</v>
      </c>
      <c r="D29" s="3" t="s">
        <v>42</v>
      </c>
      <c r="E29" s="12" t="str">
        <f aca="false">HYPERLINK(Linking!A451,Linking!B451)</f>
        <v>Editors_G004</v>
      </c>
      <c r="F29" s="2" t="s">
        <v>44</v>
      </c>
    </row>
    <row r="30" customFormat="false" ht="12.75" hidden="false" customHeight="true" outlineLevel="0" collapsed="false">
      <c r="A30" s="1" t="s">
        <v>6</v>
      </c>
      <c r="B30" s="10" t="s">
        <v>7</v>
      </c>
      <c r="C30" s="11" t="s">
        <v>45</v>
      </c>
      <c r="D30" s="3" t="s">
        <v>46</v>
      </c>
      <c r="E30" s="12" t="str">
        <f aca="false">HYPERLINK(Linking!A452,Linking!B452)</f>
        <v>Editors_G005</v>
      </c>
      <c r="F30" s="14" t="s">
        <v>47</v>
      </c>
    </row>
    <row r="31" customFormat="false" ht="12.75" hidden="false" customHeight="true" outlineLevel="0" collapsed="false">
      <c r="A31" s="1" t="s">
        <v>6</v>
      </c>
      <c r="B31" s="10" t="s">
        <v>48</v>
      </c>
      <c r="C31" s="11" t="s">
        <v>49</v>
      </c>
      <c r="D31" s="3" t="s">
        <v>9</v>
      </c>
      <c r="E31" s="12" t="str">
        <f aca="false">HYPERLINK(Linking!A931,Linking!B931)</f>
        <v>Japan_T002</v>
      </c>
      <c r="F31" s="2" t="s">
        <v>50</v>
      </c>
    </row>
    <row r="32" customFormat="false" ht="12.75" hidden="false" customHeight="true" outlineLevel="0" collapsed="false">
      <c r="A32" s="1" t="s">
        <v>6</v>
      </c>
      <c r="B32" s="10" t="s">
        <v>48</v>
      </c>
      <c r="C32" s="11" t="s">
        <v>49</v>
      </c>
      <c r="D32" s="3" t="s">
        <v>9</v>
      </c>
      <c r="E32" s="12" t="str">
        <f aca="false">HYPERLINK(Linking!A932,Linking!B932)</f>
        <v>Japan_T003</v>
      </c>
      <c r="F32" s="2" t="s">
        <v>51</v>
      </c>
    </row>
    <row r="33" customFormat="false" ht="12.75" hidden="false" customHeight="true" outlineLevel="0" collapsed="false">
      <c r="A33" s="1" t="s">
        <v>6</v>
      </c>
      <c r="B33" s="10" t="s">
        <v>16</v>
      </c>
      <c r="C33" s="11" t="s">
        <v>52</v>
      </c>
      <c r="D33" s="3" t="s">
        <v>53</v>
      </c>
      <c r="E33" s="12" t="str">
        <f aca="false">HYPERLINK(Linking!A836,Linking!B836)</f>
        <v>UK_T001</v>
      </c>
      <c r="F33" s="2" t="s">
        <v>54</v>
      </c>
    </row>
    <row r="34" customFormat="false" ht="12.75" hidden="false" customHeight="true" outlineLevel="0" collapsed="false">
      <c r="A34" s="1" t="s">
        <v>6</v>
      </c>
      <c r="B34" s="10" t="s">
        <v>35</v>
      </c>
      <c r="C34" s="11" t="s">
        <v>55</v>
      </c>
      <c r="D34" s="3" t="s">
        <v>56</v>
      </c>
      <c r="E34" s="12" t="str">
        <f aca="false">HYPERLINK(Linking!A12,Linking!B12)</f>
        <v>US_T001</v>
      </c>
      <c r="F34" s="2" t="s">
        <v>57</v>
      </c>
    </row>
    <row r="35" customFormat="false" ht="12.75" hidden="false" customHeight="true" outlineLevel="0" collapsed="false">
      <c r="A35" s="1" t="s">
        <v>6</v>
      </c>
      <c r="B35" s="10" t="s">
        <v>7</v>
      </c>
      <c r="C35" s="11" t="s">
        <v>55</v>
      </c>
      <c r="D35" s="3" t="s">
        <v>56</v>
      </c>
      <c r="E35" s="12" t="str">
        <f aca="false">HYPERLINK(Linking!A453,Linking!B453)</f>
        <v>Editors_T001</v>
      </c>
      <c r="F35" s="15" t="s">
        <v>58</v>
      </c>
    </row>
    <row r="36" customFormat="false" ht="12.75" hidden="false" customHeight="true" outlineLevel="0" collapsed="false">
      <c r="A36" s="1" t="s">
        <v>6</v>
      </c>
      <c r="B36" s="10" t="s">
        <v>35</v>
      </c>
      <c r="C36" s="11" t="s">
        <v>55</v>
      </c>
      <c r="D36" s="3" t="s">
        <v>56</v>
      </c>
      <c r="E36" s="12" t="str">
        <f aca="false">HYPERLINK(Linking!A13,Linking!B13)</f>
        <v>US_T002</v>
      </c>
      <c r="F36" s="2" t="s">
        <v>59</v>
      </c>
    </row>
    <row r="37" customFormat="false" ht="12.75" hidden="false" customHeight="true" outlineLevel="0" collapsed="false">
      <c r="A37" s="1" t="s">
        <v>6</v>
      </c>
      <c r="B37" s="10" t="s">
        <v>48</v>
      </c>
      <c r="C37" s="11" t="s">
        <v>60</v>
      </c>
      <c r="D37" s="3" t="s">
        <v>61</v>
      </c>
      <c r="E37" s="12" t="str">
        <f aca="false">HYPERLINK(Linking!A930,Linking!B930)</f>
        <v>Japan_T001</v>
      </c>
      <c r="F37" s="2" t="s">
        <v>62</v>
      </c>
    </row>
    <row r="38" customFormat="false" ht="12.75" hidden="false" customHeight="true" outlineLevel="0" collapsed="false">
      <c r="A38" s="1" t="s">
        <v>6</v>
      </c>
      <c r="B38" s="10" t="s">
        <v>7</v>
      </c>
      <c r="C38" s="11" t="s">
        <v>60</v>
      </c>
      <c r="D38" s="3" t="s">
        <v>63</v>
      </c>
      <c r="E38" s="12" t="str">
        <f aca="false">HYPERLINK(Linking!A454,Linking!B454)</f>
        <v>Editors_T002</v>
      </c>
      <c r="F38" s="2" t="s">
        <v>64</v>
      </c>
    </row>
    <row r="39" customFormat="false" ht="12.75" hidden="false" customHeight="true" outlineLevel="0" collapsed="false">
      <c r="A39" s="1" t="s">
        <v>6</v>
      </c>
      <c r="B39" s="10" t="s">
        <v>35</v>
      </c>
      <c r="C39" s="11" t="s">
        <v>60</v>
      </c>
      <c r="D39" s="3" t="s">
        <v>65</v>
      </c>
      <c r="E39" s="12" t="str">
        <f aca="false">HYPERLINK(Linking!A14,Linking!B14)</f>
        <v>US_T003</v>
      </c>
      <c r="F39" s="2" t="s">
        <v>66</v>
      </c>
    </row>
    <row r="40" customFormat="false" ht="12.75" hidden="false" customHeight="true" outlineLevel="0" collapsed="false">
      <c r="A40" s="1" t="s">
        <v>6</v>
      </c>
      <c r="B40" s="10" t="s">
        <v>35</v>
      </c>
      <c r="C40" s="11" t="s">
        <v>60</v>
      </c>
      <c r="D40" s="3" t="s">
        <v>67</v>
      </c>
      <c r="E40" s="12" t="str">
        <f aca="false">HYPERLINK(Linking!A15,Linking!B15)</f>
        <v>US_T004</v>
      </c>
      <c r="F40" s="2" t="s">
        <v>68</v>
      </c>
    </row>
    <row r="41" customFormat="false" ht="12.75" hidden="false" customHeight="true" outlineLevel="0" collapsed="false">
      <c r="A41" s="1" t="s">
        <v>6</v>
      </c>
      <c r="B41" s="10" t="s">
        <v>7</v>
      </c>
      <c r="C41" s="11" t="s">
        <v>60</v>
      </c>
      <c r="D41" s="3" t="s">
        <v>69</v>
      </c>
      <c r="E41" s="12" t="str">
        <f aca="false">HYPERLINK(Linking!A455,Linking!B455)</f>
        <v>Editors_T003</v>
      </c>
      <c r="F41" s="2" t="s">
        <v>70</v>
      </c>
    </row>
    <row r="42" customFormat="false" ht="12.75" hidden="false" customHeight="true" outlineLevel="0" collapsed="false">
      <c r="A42" s="1" t="s">
        <v>6</v>
      </c>
      <c r="B42" s="10" t="s">
        <v>48</v>
      </c>
      <c r="C42" s="11" t="s">
        <v>60</v>
      </c>
      <c r="D42" s="3" t="s">
        <v>71</v>
      </c>
      <c r="E42" s="16" t="str">
        <f aca="false">HYPERLINK(Linking!A935,Linking!B935)</f>
        <v>Japan_T006</v>
      </c>
      <c r="F42" s="2" t="s">
        <v>72</v>
      </c>
    </row>
    <row r="43" customFormat="false" ht="12.75" hidden="false" customHeight="true" outlineLevel="0" collapsed="false">
      <c r="A43" s="1" t="s">
        <v>6</v>
      </c>
      <c r="B43" s="10" t="s">
        <v>48</v>
      </c>
      <c r="C43" s="11" t="s">
        <v>60</v>
      </c>
      <c r="D43" s="3" t="s">
        <v>71</v>
      </c>
      <c r="E43" s="12" t="str">
        <f aca="false">HYPERLINK(Linking!A933,Linking!B933)</f>
        <v>Japan_T004</v>
      </c>
      <c r="F43" s="2" t="s">
        <v>73</v>
      </c>
    </row>
    <row r="44" customFormat="false" ht="12.75" hidden="false" customHeight="true" outlineLevel="0" collapsed="false">
      <c r="A44" s="1" t="s">
        <v>6</v>
      </c>
      <c r="B44" s="10" t="s">
        <v>48</v>
      </c>
      <c r="C44" s="11" t="s">
        <v>60</v>
      </c>
      <c r="D44" s="3" t="s">
        <v>71</v>
      </c>
      <c r="E44" s="12" t="str">
        <f aca="false">HYPERLINK(Linking!A934,Linking!B934)</f>
        <v>Japan_T005</v>
      </c>
      <c r="F44" s="2" t="s">
        <v>74</v>
      </c>
    </row>
    <row r="45" customFormat="false" ht="12.75" hidden="false" customHeight="true" outlineLevel="0" collapsed="false">
      <c r="A45" s="1" t="s">
        <v>6</v>
      </c>
      <c r="B45" s="10" t="s">
        <v>48</v>
      </c>
      <c r="C45" s="11" t="s">
        <v>75</v>
      </c>
      <c r="D45" s="3" t="s">
        <v>76</v>
      </c>
      <c r="E45" s="12" t="str">
        <f aca="false">HYPERLINK(Linking!A936,Linking!B936)</f>
        <v>Japan_T007</v>
      </c>
      <c r="F45" s="14" t="s">
        <v>77</v>
      </c>
    </row>
    <row r="46" customFormat="false" ht="12.75" hidden="false" customHeight="true" outlineLevel="0" collapsed="false">
      <c r="A46" s="1" t="s">
        <v>6</v>
      </c>
      <c r="B46" s="10" t="s">
        <v>7</v>
      </c>
      <c r="C46" s="11" t="s">
        <v>75</v>
      </c>
      <c r="D46" s="3" t="s">
        <v>76</v>
      </c>
      <c r="E46" s="12" t="str">
        <f aca="false">HYPERLINK(Linking!A456,Linking!B456)</f>
        <v>Editors_T004</v>
      </c>
      <c r="F46" s="2" t="s">
        <v>78</v>
      </c>
    </row>
    <row r="47" customFormat="false" ht="12.75" hidden="false" customHeight="true" outlineLevel="0" collapsed="false">
      <c r="A47" s="1" t="s">
        <v>6</v>
      </c>
      <c r="B47" s="10" t="s">
        <v>16</v>
      </c>
      <c r="C47" s="11" t="s">
        <v>75</v>
      </c>
      <c r="D47" s="3" t="s">
        <v>79</v>
      </c>
      <c r="E47" s="12" t="str">
        <f aca="false">HYPERLINK(Linking!A838,Linking!B838)</f>
        <v>UK_T003</v>
      </c>
      <c r="F47" s="2" t="s">
        <v>80</v>
      </c>
    </row>
    <row r="48" customFormat="false" ht="12.75" hidden="false" customHeight="true" outlineLevel="0" collapsed="false">
      <c r="A48" s="1" t="s">
        <v>6</v>
      </c>
      <c r="B48" s="10" t="s">
        <v>7</v>
      </c>
      <c r="C48" s="11" t="s">
        <v>75</v>
      </c>
      <c r="D48" s="3" t="s">
        <v>81</v>
      </c>
      <c r="E48" s="12" t="str">
        <f aca="false">HYPERLINK(Linking!A457,Linking!B457)</f>
        <v>Editors_T005</v>
      </c>
      <c r="F48" s="2" t="s">
        <v>82</v>
      </c>
    </row>
    <row r="49" customFormat="false" ht="12.75" hidden="false" customHeight="true" outlineLevel="0" collapsed="false">
      <c r="A49" s="1" t="s">
        <v>6</v>
      </c>
      <c r="B49" s="10" t="s">
        <v>7</v>
      </c>
      <c r="C49" s="11" t="s">
        <v>75</v>
      </c>
      <c r="D49" s="3" t="s">
        <v>83</v>
      </c>
      <c r="E49" s="12" t="str">
        <f aca="false">HYPERLINK(Linking!A458,Linking!B458)</f>
        <v>Editors_T006</v>
      </c>
      <c r="F49" s="2" t="s">
        <v>84</v>
      </c>
    </row>
    <row r="50" customFormat="false" ht="12.75" hidden="false" customHeight="true" outlineLevel="0" collapsed="false">
      <c r="A50" s="1" t="s">
        <v>6</v>
      </c>
      <c r="B50" s="10" t="s">
        <v>35</v>
      </c>
      <c r="C50" s="11" t="s">
        <v>75</v>
      </c>
      <c r="D50" s="3" t="s">
        <v>85</v>
      </c>
      <c r="E50" s="12" t="str">
        <f aca="false">HYPERLINK(Linking!A16,Linking!B16)</f>
        <v>US_T005</v>
      </c>
      <c r="F50" s="13" t="s">
        <v>86</v>
      </c>
    </row>
    <row r="51" customFormat="false" ht="12.75" hidden="false" customHeight="true" outlineLevel="0" collapsed="false">
      <c r="A51" s="1" t="s">
        <v>6</v>
      </c>
      <c r="B51" s="10" t="s">
        <v>7</v>
      </c>
      <c r="C51" s="11" t="s">
        <v>75</v>
      </c>
      <c r="D51" s="3" t="s">
        <v>87</v>
      </c>
      <c r="E51" s="12" t="str">
        <f aca="false">HYPERLINK(Linking!A459,Linking!B459)</f>
        <v>Editors_T007</v>
      </c>
      <c r="F51" s="2" t="s">
        <v>88</v>
      </c>
    </row>
    <row r="52" customFormat="false" ht="12.75" hidden="false" customHeight="true" outlineLevel="0" collapsed="false">
      <c r="A52" s="1" t="s">
        <v>6</v>
      </c>
      <c r="B52" s="10" t="s">
        <v>7</v>
      </c>
      <c r="C52" s="11" t="s">
        <v>75</v>
      </c>
      <c r="D52" s="3" t="s">
        <v>89</v>
      </c>
      <c r="E52" s="12" t="str">
        <f aca="false">HYPERLINK(Linking!A460,Linking!B460)</f>
        <v>Editors_T008</v>
      </c>
      <c r="F52" s="2" t="s">
        <v>90</v>
      </c>
    </row>
    <row r="53" customFormat="false" ht="12.75" hidden="false" customHeight="true" outlineLevel="0" collapsed="false">
      <c r="A53" s="1" t="s">
        <v>6</v>
      </c>
      <c r="B53" s="10" t="s">
        <v>16</v>
      </c>
      <c r="C53" s="11" t="s">
        <v>75</v>
      </c>
      <c r="D53" s="3" t="s">
        <v>91</v>
      </c>
      <c r="E53" s="12" t="str">
        <f aca="false">HYPERLINK(Linking!A837,Linking!B837)</f>
        <v>UK_T002</v>
      </c>
      <c r="F53" s="2" t="s">
        <v>92</v>
      </c>
    </row>
    <row r="54" customFormat="false" ht="12.75" hidden="false" customHeight="true" outlineLevel="0" collapsed="false">
      <c r="A54" s="1" t="s">
        <v>6</v>
      </c>
      <c r="B54" s="10" t="s">
        <v>7</v>
      </c>
      <c r="C54" s="11" t="s">
        <v>75</v>
      </c>
      <c r="D54" s="17" t="s">
        <v>93</v>
      </c>
      <c r="E54" s="12" t="str">
        <f aca="false">HYPERLINK(Linking!A461,Linking!B461)</f>
        <v>Editors_T009</v>
      </c>
      <c r="F54" s="2" t="s">
        <v>94</v>
      </c>
    </row>
    <row r="55" customFormat="false" ht="12.75" hidden="false" customHeight="true" outlineLevel="0" collapsed="false">
      <c r="A55" s="1" t="s">
        <v>6</v>
      </c>
      <c r="B55" s="10" t="s">
        <v>48</v>
      </c>
      <c r="C55" s="11" t="s">
        <v>75</v>
      </c>
      <c r="D55" s="3" t="s">
        <v>95</v>
      </c>
      <c r="E55" s="12" t="str">
        <f aca="false">HYPERLINK(Linking!A953,Linking!B953)</f>
        <v>Japan_T024</v>
      </c>
      <c r="F55" s="2" t="s">
        <v>96</v>
      </c>
    </row>
    <row r="56" customFormat="false" ht="12.75" hidden="false" customHeight="true" outlineLevel="0" collapsed="false">
      <c r="A56" s="1" t="s">
        <v>6</v>
      </c>
      <c r="B56" s="10" t="s">
        <v>48</v>
      </c>
      <c r="C56" s="11" t="s">
        <v>75</v>
      </c>
      <c r="D56" s="3" t="s">
        <v>95</v>
      </c>
      <c r="E56" s="12" t="str">
        <f aca="false">HYPERLINK(Linking!A954,Linking!B954)</f>
        <v>Japan_T025</v>
      </c>
      <c r="F56" s="13" t="s">
        <v>97</v>
      </c>
    </row>
    <row r="57" customFormat="false" ht="12.75" hidden="false" customHeight="true" outlineLevel="0" collapsed="false">
      <c r="A57" s="1" t="s">
        <v>6</v>
      </c>
      <c r="B57" s="10" t="s">
        <v>48</v>
      </c>
      <c r="C57" s="11" t="s">
        <v>75</v>
      </c>
      <c r="D57" s="3" t="s">
        <v>98</v>
      </c>
      <c r="E57" s="12" t="str">
        <f aca="false">HYPERLINK(Linking!A955,Linking!B955)</f>
        <v>Japan_T026</v>
      </c>
      <c r="F57" s="13" t="s">
        <v>99</v>
      </c>
    </row>
    <row r="58" customFormat="false" ht="12.75" hidden="false" customHeight="true" outlineLevel="0" collapsed="false">
      <c r="A58" s="1" t="s">
        <v>6</v>
      </c>
      <c r="B58" s="10" t="s">
        <v>7</v>
      </c>
      <c r="C58" s="11" t="s">
        <v>75</v>
      </c>
      <c r="D58" s="3" t="s">
        <v>100</v>
      </c>
      <c r="E58" s="12" t="str">
        <f aca="false">HYPERLINK(Linking!A462,Linking!B462)</f>
        <v>Editors_T010</v>
      </c>
      <c r="F58" s="18" t="s">
        <v>101</v>
      </c>
    </row>
    <row r="59" customFormat="false" ht="12.75" hidden="false" customHeight="true" outlineLevel="0" collapsed="false">
      <c r="A59" s="1" t="s">
        <v>6</v>
      </c>
      <c r="B59" s="10" t="s">
        <v>7</v>
      </c>
      <c r="C59" s="11" t="s">
        <v>75</v>
      </c>
      <c r="D59" s="3" t="s">
        <v>100</v>
      </c>
      <c r="E59" s="12" t="str">
        <f aca="false">HYPERLINK(Linking!A463,Linking!B463)</f>
        <v>Editors_T011</v>
      </c>
      <c r="F59" s="2" t="s">
        <v>102</v>
      </c>
    </row>
    <row r="60" customFormat="false" ht="12.75" hidden="false" customHeight="true" outlineLevel="0" collapsed="false">
      <c r="A60" s="1" t="s">
        <v>6</v>
      </c>
      <c r="B60" s="10" t="s">
        <v>7</v>
      </c>
      <c r="C60" s="11" t="s">
        <v>75</v>
      </c>
      <c r="D60" s="3" t="s">
        <v>100</v>
      </c>
      <c r="E60" s="12" t="str">
        <f aca="false">HYPERLINK(Linking!A465,Linking!B465)</f>
        <v>Editors_T013</v>
      </c>
      <c r="F60" s="2" t="s">
        <v>103</v>
      </c>
    </row>
    <row r="61" customFormat="false" ht="12.75" hidden="false" customHeight="true" outlineLevel="0" collapsed="false">
      <c r="A61" s="1" t="s">
        <v>6</v>
      </c>
      <c r="B61" s="10" t="s">
        <v>48</v>
      </c>
      <c r="C61" s="11" t="s">
        <v>75</v>
      </c>
      <c r="D61" s="3" t="s">
        <v>100</v>
      </c>
      <c r="E61" s="12" t="str">
        <f aca="false">HYPERLINK(Linking!A937,Linking!B937)</f>
        <v>Japan_T008</v>
      </c>
      <c r="F61" s="13" t="s">
        <v>104</v>
      </c>
    </row>
    <row r="62" customFormat="false" ht="12.75" hidden="false" customHeight="true" outlineLevel="0" collapsed="false">
      <c r="A62" s="1" t="s">
        <v>6</v>
      </c>
      <c r="B62" s="10" t="s">
        <v>48</v>
      </c>
      <c r="C62" s="11" t="s">
        <v>75</v>
      </c>
      <c r="D62" s="3" t="s">
        <v>100</v>
      </c>
      <c r="E62" s="12" t="str">
        <f aca="false">HYPERLINK(Linking!A939,Linking!B939)</f>
        <v>Japan_T010</v>
      </c>
      <c r="F62" s="13" t="s">
        <v>105</v>
      </c>
    </row>
    <row r="63" customFormat="false" ht="12.75" hidden="false" customHeight="true" outlineLevel="0" collapsed="false">
      <c r="A63" s="1" t="s">
        <v>6</v>
      </c>
      <c r="B63" s="10" t="s">
        <v>48</v>
      </c>
      <c r="C63" s="11" t="s">
        <v>75</v>
      </c>
      <c r="D63" s="3" t="s">
        <v>100</v>
      </c>
      <c r="E63" s="12" t="str">
        <f aca="false">HYPERLINK(Linking!A940,Linking!B940)</f>
        <v>Japan_T011</v>
      </c>
      <c r="F63" s="13" t="s">
        <v>106</v>
      </c>
    </row>
    <row r="64" customFormat="false" ht="12.75" hidden="false" customHeight="true" outlineLevel="0" collapsed="false">
      <c r="A64" s="1" t="s">
        <v>6</v>
      </c>
      <c r="B64" s="10" t="s">
        <v>16</v>
      </c>
      <c r="C64" s="11" t="s">
        <v>75</v>
      </c>
      <c r="D64" s="3" t="s">
        <v>100</v>
      </c>
      <c r="E64" s="12" t="str">
        <f aca="false">HYPERLINK(Linking!A839,Linking!B839)</f>
        <v>UK_T004</v>
      </c>
      <c r="F64" s="13" t="s">
        <v>107</v>
      </c>
    </row>
    <row r="65" customFormat="false" ht="12.75" hidden="false" customHeight="true" outlineLevel="0" collapsed="false">
      <c r="A65" s="1" t="s">
        <v>6</v>
      </c>
      <c r="B65" s="10" t="s">
        <v>16</v>
      </c>
      <c r="C65" s="11" t="s">
        <v>75</v>
      </c>
      <c r="D65" s="3" t="s">
        <v>100</v>
      </c>
      <c r="E65" s="12" t="str">
        <f aca="false">HYPERLINK(Linking!A840,Linking!B840)</f>
        <v>UK_T005</v>
      </c>
      <c r="F65" s="13" t="s">
        <v>108</v>
      </c>
    </row>
    <row r="66" customFormat="false" ht="12.75" hidden="false" customHeight="true" outlineLevel="0" collapsed="false">
      <c r="A66" s="1" t="s">
        <v>6</v>
      </c>
      <c r="B66" s="10" t="s">
        <v>7</v>
      </c>
      <c r="C66" s="11" t="s">
        <v>75</v>
      </c>
      <c r="D66" s="3" t="s">
        <v>100</v>
      </c>
      <c r="E66" s="12" t="str">
        <f aca="false">HYPERLINK(Linking!A464,Linking!B464)</f>
        <v>Editors_T012</v>
      </c>
      <c r="F66" s="2" t="s">
        <v>109</v>
      </c>
    </row>
    <row r="67" customFormat="false" ht="12.75" hidden="false" customHeight="true" outlineLevel="0" collapsed="false">
      <c r="A67" s="1" t="s">
        <v>6</v>
      </c>
      <c r="B67" s="10" t="s">
        <v>48</v>
      </c>
      <c r="C67" s="11" t="s">
        <v>75</v>
      </c>
      <c r="D67" s="3" t="s">
        <v>100</v>
      </c>
      <c r="E67" s="12" t="str">
        <f aca="false">HYPERLINK(Linking!A938,Linking!B938)</f>
        <v>Japan_T009</v>
      </c>
      <c r="F67" s="13" t="s">
        <v>110</v>
      </c>
    </row>
    <row r="68" customFormat="false" ht="12.75" hidden="false" customHeight="true" outlineLevel="0" collapsed="false">
      <c r="A68" s="1" t="s">
        <v>6</v>
      </c>
      <c r="B68" s="10" t="s">
        <v>16</v>
      </c>
      <c r="C68" s="11" t="s">
        <v>75</v>
      </c>
      <c r="D68" s="3" t="s">
        <v>111</v>
      </c>
      <c r="E68" s="12" t="str">
        <f aca="false">HYPERLINK(Linking!A841,Linking!B841)</f>
        <v>UK_T006</v>
      </c>
      <c r="F68" s="13" t="s">
        <v>112</v>
      </c>
    </row>
    <row r="69" customFormat="false" ht="12.75" hidden="false" customHeight="true" outlineLevel="0" collapsed="false">
      <c r="A69" s="1" t="s">
        <v>6</v>
      </c>
      <c r="B69" s="10" t="s">
        <v>16</v>
      </c>
      <c r="C69" s="11" t="s">
        <v>75</v>
      </c>
      <c r="D69" s="3" t="s">
        <v>111</v>
      </c>
      <c r="E69" s="12" t="str">
        <f aca="false">HYPERLINK(Linking!A843,Linking!B843)</f>
        <v>UK_T008</v>
      </c>
      <c r="F69" s="13" t="s">
        <v>113</v>
      </c>
    </row>
    <row r="70" customFormat="false" ht="12.75" hidden="false" customHeight="true" outlineLevel="0" collapsed="false">
      <c r="A70" s="1" t="s">
        <v>6</v>
      </c>
      <c r="B70" s="10" t="s">
        <v>48</v>
      </c>
      <c r="C70" s="11" t="s">
        <v>75</v>
      </c>
      <c r="D70" s="3" t="s">
        <v>114</v>
      </c>
      <c r="E70" s="12" t="str">
        <f aca="false">HYPERLINK(Linking!A941,Linking!B941)</f>
        <v>Japan_T012</v>
      </c>
      <c r="F70" s="14" t="s">
        <v>115</v>
      </c>
    </row>
    <row r="71" customFormat="false" ht="12.75" hidden="false" customHeight="true" outlineLevel="0" collapsed="false">
      <c r="A71" s="1" t="s">
        <v>6</v>
      </c>
      <c r="B71" s="10" t="s">
        <v>16</v>
      </c>
      <c r="C71" s="11" t="s">
        <v>75</v>
      </c>
      <c r="D71" s="3" t="s">
        <v>114</v>
      </c>
      <c r="E71" s="12" t="str">
        <f aca="false">HYPERLINK(Linking!A842,Linking!B842)</f>
        <v>UK_T007</v>
      </c>
      <c r="F71" s="2" t="s">
        <v>116</v>
      </c>
    </row>
    <row r="72" customFormat="false" ht="12.75" hidden="false" customHeight="true" outlineLevel="0" collapsed="false">
      <c r="A72" s="1" t="s">
        <v>6</v>
      </c>
      <c r="B72" s="10" t="s">
        <v>48</v>
      </c>
      <c r="C72" s="11" t="s">
        <v>75</v>
      </c>
      <c r="D72" s="3" t="s">
        <v>117</v>
      </c>
      <c r="E72" s="12" t="str">
        <f aca="false">HYPERLINK(Linking!A943,Linking!B943)</f>
        <v>Japan_T014</v>
      </c>
      <c r="F72" s="13" t="s">
        <v>118</v>
      </c>
    </row>
    <row r="73" customFormat="false" ht="12.75" hidden="false" customHeight="true" outlineLevel="0" collapsed="false">
      <c r="A73" s="1" t="s">
        <v>6</v>
      </c>
      <c r="B73" s="10" t="s">
        <v>48</v>
      </c>
      <c r="C73" s="11" t="s">
        <v>75</v>
      </c>
      <c r="D73" s="3" t="s">
        <v>117</v>
      </c>
      <c r="E73" s="12" t="str">
        <f aca="false">HYPERLINK(Linking!A944,Linking!B944)</f>
        <v>Japan_T015</v>
      </c>
      <c r="F73" s="13" t="s">
        <v>119</v>
      </c>
    </row>
    <row r="74" customFormat="false" ht="12.75" hidden="false" customHeight="true" outlineLevel="0" collapsed="false">
      <c r="A74" s="1" t="s">
        <v>6</v>
      </c>
      <c r="B74" s="10" t="s">
        <v>48</v>
      </c>
      <c r="C74" s="11" t="s">
        <v>75</v>
      </c>
      <c r="D74" s="3" t="s">
        <v>117</v>
      </c>
      <c r="E74" s="12" t="str">
        <f aca="false">HYPERLINK(Linking!A945,Linking!B945)</f>
        <v>Japan_T016</v>
      </c>
      <c r="F74" s="13" t="s">
        <v>120</v>
      </c>
    </row>
    <row r="75" customFormat="false" ht="12.75" hidden="false" customHeight="true" outlineLevel="0" collapsed="false">
      <c r="A75" s="1" t="s">
        <v>6</v>
      </c>
      <c r="B75" s="10" t="s">
        <v>16</v>
      </c>
      <c r="C75" s="11" t="s">
        <v>75</v>
      </c>
      <c r="D75" s="3" t="s">
        <v>117</v>
      </c>
      <c r="E75" s="12" t="str">
        <f aca="false">HYPERLINK(Linking!A844,Linking!B844)</f>
        <v>UK_T009</v>
      </c>
      <c r="F75" s="13" t="s">
        <v>121</v>
      </c>
    </row>
    <row r="76" customFormat="false" ht="12.75" hidden="false" customHeight="true" outlineLevel="0" collapsed="false">
      <c r="A76" s="1" t="s">
        <v>6</v>
      </c>
      <c r="B76" s="10" t="s">
        <v>48</v>
      </c>
      <c r="C76" s="11" t="s">
        <v>75</v>
      </c>
      <c r="D76" s="3" t="s">
        <v>122</v>
      </c>
      <c r="E76" s="12" t="str">
        <f aca="false">HYPERLINK(Linking!A942,Linking!B942)</f>
        <v>Japan_T013</v>
      </c>
      <c r="F76" s="19" t="s">
        <v>123</v>
      </c>
    </row>
    <row r="77" customFormat="false" ht="12.75" hidden="false" customHeight="true" outlineLevel="0" collapsed="false">
      <c r="A77" s="1" t="s">
        <v>6</v>
      </c>
      <c r="B77" s="10" t="s">
        <v>16</v>
      </c>
      <c r="C77" s="11" t="s">
        <v>75</v>
      </c>
      <c r="D77" s="3" t="s">
        <v>124</v>
      </c>
      <c r="E77" s="12" t="str">
        <f aca="false">HYPERLINK(Linking!A845,Linking!B845)</f>
        <v>UK_T010</v>
      </c>
      <c r="F77" s="2" t="s">
        <v>125</v>
      </c>
    </row>
    <row r="78" customFormat="false" ht="12.75" hidden="false" customHeight="true" outlineLevel="0" collapsed="false">
      <c r="A78" s="1" t="s">
        <v>6</v>
      </c>
      <c r="B78" s="10" t="s">
        <v>48</v>
      </c>
      <c r="C78" s="11" t="s">
        <v>75</v>
      </c>
      <c r="D78" s="3" t="s">
        <v>126</v>
      </c>
      <c r="E78" s="12" t="str">
        <f aca="false">HYPERLINK(Linking!A947,Linking!B947)</f>
        <v>Japan_T018</v>
      </c>
      <c r="F78" s="13" t="s">
        <v>127</v>
      </c>
    </row>
    <row r="79" customFormat="false" ht="12.75" hidden="false" customHeight="true" outlineLevel="0" collapsed="false">
      <c r="A79" s="1" t="s">
        <v>6</v>
      </c>
      <c r="B79" s="10" t="s">
        <v>7</v>
      </c>
      <c r="C79" s="11" t="s">
        <v>75</v>
      </c>
      <c r="D79" s="3" t="s">
        <v>126</v>
      </c>
      <c r="E79" s="12" t="str">
        <f aca="false">HYPERLINK(Linking!A466,Linking!B466)</f>
        <v>Editors_T014</v>
      </c>
      <c r="F79" s="2" t="s">
        <v>128</v>
      </c>
    </row>
    <row r="80" customFormat="false" ht="12.75" hidden="false" customHeight="true" outlineLevel="0" collapsed="false">
      <c r="A80" s="1" t="s">
        <v>6</v>
      </c>
      <c r="B80" s="10" t="s">
        <v>48</v>
      </c>
      <c r="C80" s="11" t="s">
        <v>75</v>
      </c>
      <c r="D80" s="3" t="s">
        <v>126</v>
      </c>
      <c r="E80" s="12" t="str">
        <f aca="false">HYPERLINK(Linking!A946,Linking!B946)</f>
        <v>Japan_T017</v>
      </c>
      <c r="F80" s="2" t="s">
        <v>129</v>
      </c>
    </row>
    <row r="81" customFormat="false" ht="12.75" hidden="false" customHeight="true" outlineLevel="0" collapsed="false">
      <c r="A81" s="1" t="s">
        <v>6</v>
      </c>
      <c r="B81" s="10" t="s">
        <v>48</v>
      </c>
      <c r="C81" s="11" t="s">
        <v>75</v>
      </c>
      <c r="D81" s="3" t="s">
        <v>126</v>
      </c>
      <c r="E81" s="12" t="str">
        <f aca="false">HYPERLINK(Linking!A948,Linking!B948)</f>
        <v>Japan_T019</v>
      </c>
      <c r="F81" s="13" t="s">
        <v>130</v>
      </c>
    </row>
    <row r="82" customFormat="false" ht="12.75" hidden="false" customHeight="true" outlineLevel="0" collapsed="false">
      <c r="A82" s="1" t="s">
        <v>6</v>
      </c>
      <c r="B82" s="10" t="s">
        <v>7</v>
      </c>
      <c r="C82" s="11" t="s">
        <v>75</v>
      </c>
      <c r="D82" s="3" t="s">
        <v>131</v>
      </c>
      <c r="E82" s="12" t="str">
        <f aca="false">HYPERLINK(Linking!A467,Linking!B467)</f>
        <v>Editors_T015</v>
      </c>
      <c r="F82" s="2" t="s">
        <v>132</v>
      </c>
    </row>
    <row r="83" customFormat="false" ht="12.75" hidden="false" customHeight="true" outlineLevel="0" collapsed="false">
      <c r="A83" s="1" t="s">
        <v>6</v>
      </c>
      <c r="B83" s="10" t="s">
        <v>7</v>
      </c>
      <c r="C83" s="11" t="s">
        <v>75</v>
      </c>
      <c r="D83" s="3" t="s">
        <v>131</v>
      </c>
      <c r="E83" s="12" t="str">
        <f aca="false">HYPERLINK(Linking!A468,Linking!B468)</f>
        <v>Editors_T016</v>
      </c>
      <c r="F83" s="2" t="s">
        <v>133</v>
      </c>
    </row>
    <row r="84" customFormat="false" ht="12.75" hidden="false" customHeight="true" outlineLevel="0" collapsed="false">
      <c r="A84" s="1" t="s">
        <v>6</v>
      </c>
      <c r="B84" s="10" t="s">
        <v>7</v>
      </c>
      <c r="C84" s="11" t="s">
        <v>75</v>
      </c>
      <c r="D84" s="3" t="s">
        <v>131</v>
      </c>
      <c r="E84" s="12" t="str">
        <f aca="false">HYPERLINK(Linking!A469,Linking!B469)</f>
        <v>Editors_T017</v>
      </c>
      <c r="F84" s="2" t="s">
        <v>134</v>
      </c>
    </row>
    <row r="85" customFormat="false" ht="12.75" hidden="false" customHeight="true" outlineLevel="0" collapsed="false">
      <c r="A85" s="1" t="s">
        <v>6</v>
      </c>
      <c r="B85" s="10" t="s">
        <v>16</v>
      </c>
      <c r="C85" s="11" t="s">
        <v>75</v>
      </c>
      <c r="D85" s="3" t="s">
        <v>135</v>
      </c>
      <c r="E85" s="12" t="str">
        <f aca="false">HYPERLINK(Linking!A846,Linking!B846)</f>
        <v>UK_T011</v>
      </c>
      <c r="F85" s="2" t="s">
        <v>136</v>
      </c>
    </row>
    <row r="86" customFormat="false" ht="12.75" hidden="false" customHeight="true" outlineLevel="0" collapsed="false">
      <c r="A86" s="1" t="s">
        <v>6</v>
      </c>
      <c r="B86" s="10" t="s">
        <v>7</v>
      </c>
      <c r="C86" s="11" t="s">
        <v>75</v>
      </c>
      <c r="D86" s="3" t="s">
        <v>137</v>
      </c>
      <c r="E86" s="12" t="str">
        <f aca="false">HYPERLINK(Linking!A470,Linking!B470)</f>
        <v>Editors_T018</v>
      </c>
      <c r="F86" s="2" t="s">
        <v>138</v>
      </c>
    </row>
    <row r="87" customFormat="false" ht="12.75" hidden="false" customHeight="true" outlineLevel="0" collapsed="false">
      <c r="A87" s="1" t="s">
        <v>6</v>
      </c>
      <c r="B87" s="10" t="s">
        <v>16</v>
      </c>
      <c r="C87" s="11" t="s">
        <v>75</v>
      </c>
      <c r="D87" s="3" t="s">
        <v>137</v>
      </c>
      <c r="E87" s="12" t="str">
        <f aca="false">HYPERLINK(Linking!A847,Linking!B847)</f>
        <v>UK_T012</v>
      </c>
      <c r="F87" s="13" t="s">
        <v>139</v>
      </c>
    </row>
    <row r="88" customFormat="false" ht="12.75" hidden="false" customHeight="true" outlineLevel="0" collapsed="false">
      <c r="A88" s="1" t="s">
        <v>6</v>
      </c>
      <c r="B88" s="10" t="s">
        <v>7</v>
      </c>
      <c r="C88" s="11" t="s">
        <v>75</v>
      </c>
      <c r="D88" s="3" t="s">
        <v>140</v>
      </c>
      <c r="E88" s="12" t="str">
        <f aca="false">HYPERLINK(Linking!A471,Linking!B471)</f>
        <v>Editors_T019</v>
      </c>
      <c r="F88" s="2" t="s">
        <v>141</v>
      </c>
    </row>
    <row r="89" customFormat="false" ht="12.75" hidden="false" customHeight="true" outlineLevel="0" collapsed="false">
      <c r="A89" s="1" t="s">
        <v>6</v>
      </c>
      <c r="B89" s="10" t="s">
        <v>48</v>
      </c>
      <c r="C89" s="11" t="s">
        <v>75</v>
      </c>
      <c r="D89" s="3" t="s">
        <v>140</v>
      </c>
      <c r="E89" s="12" t="str">
        <f aca="false">HYPERLINK(Linking!A949,Linking!B949)</f>
        <v>Japan_T020</v>
      </c>
      <c r="F89" s="13" t="s">
        <v>142</v>
      </c>
    </row>
    <row r="90" customFormat="false" ht="12.75" hidden="false" customHeight="true" outlineLevel="0" collapsed="false">
      <c r="A90" s="1" t="s">
        <v>6</v>
      </c>
      <c r="B90" s="10" t="s">
        <v>48</v>
      </c>
      <c r="C90" s="11" t="s">
        <v>75</v>
      </c>
      <c r="D90" s="3" t="s">
        <v>140</v>
      </c>
      <c r="E90" s="12" t="str">
        <f aca="false">HYPERLINK(Linking!A950,Linking!B950)</f>
        <v>Japan_T021</v>
      </c>
      <c r="F90" s="13" t="s">
        <v>143</v>
      </c>
    </row>
    <row r="91" customFormat="false" ht="12.75" hidden="false" customHeight="true" outlineLevel="0" collapsed="false">
      <c r="A91" s="1" t="s">
        <v>6</v>
      </c>
      <c r="B91" s="10" t="s">
        <v>7</v>
      </c>
      <c r="C91" s="11" t="s">
        <v>75</v>
      </c>
      <c r="D91" s="3" t="s">
        <v>144</v>
      </c>
      <c r="E91" s="12" t="str">
        <f aca="false">HYPERLINK(Linking!A472,Linking!B472)</f>
        <v>Editors_T020</v>
      </c>
      <c r="F91" s="2" t="s">
        <v>145</v>
      </c>
    </row>
    <row r="92" customFormat="false" ht="12.75" hidden="false" customHeight="true" outlineLevel="0" collapsed="false">
      <c r="A92" s="1" t="s">
        <v>6</v>
      </c>
      <c r="B92" s="10" t="s">
        <v>48</v>
      </c>
      <c r="C92" s="11" t="s">
        <v>75</v>
      </c>
      <c r="D92" s="3" t="s">
        <v>144</v>
      </c>
      <c r="E92" s="12" t="str">
        <f aca="false">HYPERLINK(Linking!A951,Linking!B951)</f>
        <v>Japan_T022</v>
      </c>
      <c r="F92" s="13" t="s">
        <v>146</v>
      </c>
    </row>
    <row r="93" customFormat="false" ht="12.75" hidden="false" customHeight="true" outlineLevel="0" collapsed="false">
      <c r="A93" s="1" t="s">
        <v>6</v>
      </c>
      <c r="B93" s="10" t="s">
        <v>16</v>
      </c>
      <c r="C93" s="11" t="s">
        <v>75</v>
      </c>
      <c r="D93" s="3" t="s">
        <v>144</v>
      </c>
      <c r="E93" s="12" t="str">
        <f aca="false">HYPERLINK(Linking!A848,Linking!B848)</f>
        <v>UK_T013</v>
      </c>
      <c r="F93" s="2" t="s">
        <v>147</v>
      </c>
    </row>
    <row r="94" customFormat="false" ht="12.75" hidden="false" customHeight="true" outlineLevel="0" collapsed="false">
      <c r="A94" s="1" t="s">
        <v>6</v>
      </c>
      <c r="B94" s="10" t="s">
        <v>48</v>
      </c>
      <c r="C94" s="11" t="s">
        <v>75</v>
      </c>
      <c r="D94" s="3" t="s">
        <v>148</v>
      </c>
      <c r="E94" s="12" t="str">
        <f aca="false">HYPERLINK(Linking!A952,Linking!B952)</f>
        <v>Japan_T023</v>
      </c>
      <c r="F94" s="2" t="s">
        <v>149</v>
      </c>
    </row>
    <row r="95" customFormat="false" ht="12.75" hidden="false" customHeight="true" outlineLevel="0" collapsed="false">
      <c r="A95" s="1" t="s">
        <v>6</v>
      </c>
      <c r="B95" s="10" t="s">
        <v>16</v>
      </c>
      <c r="C95" s="11" t="s">
        <v>75</v>
      </c>
      <c r="D95" s="3" t="s">
        <v>148</v>
      </c>
      <c r="E95" s="12" t="str">
        <f aca="false">HYPERLINK(Linking!A849,Linking!B849)</f>
        <v>UK_T014</v>
      </c>
      <c r="F95" s="13" t="s">
        <v>150</v>
      </c>
    </row>
    <row r="96" customFormat="false" ht="12.75" hidden="false" customHeight="true" outlineLevel="0" collapsed="false">
      <c r="A96" s="1" t="s">
        <v>6</v>
      </c>
      <c r="B96" s="10" t="s">
        <v>16</v>
      </c>
      <c r="C96" s="11" t="s">
        <v>75</v>
      </c>
      <c r="D96" s="3" t="s">
        <v>148</v>
      </c>
      <c r="E96" s="12" t="str">
        <f aca="false">HYPERLINK(Linking!A850,Linking!B850)</f>
        <v>UK_T015</v>
      </c>
      <c r="F96" s="13" t="s">
        <v>151</v>
      </c>
    </row>
    <row r="97" customFormat="false" ht="12.75" hidden="false" customHeight="true" outlineLevel="0" collapsed="false">
      <c r="A97" s="1" t="s">
        <v>6</v>
      </c>
      <c r="B97" s="10" t="s">
        <v>12</v>
      </c>
      <c r="C97" s="11" t="s">
        <v>152</v>
      </c>
      <c r="D97" s="3" t="s">
        <v>153</v>
      </c>
      <c r="E97" s="12" t="str">
        <f aca="false">HYPERLINK(Linking!A793,Linking!B793)</f>
        <v>SEDRIS_T001</v>
      </c>
      <c r="F97" s="13" t="s">
        <v>154</v>
      </c>
    </row>
    <row r="98" customFormat="false" ht="12.75" hidden="false" customHeight="true" outlineLevel="0" collapsed="false">
      <c r="A98" s="1" t="s">
        <v>6</v>
      </c>
      <c r="B98" s="10" t="s">
        <v>12</v>
      </c>
      <c r="C98" s="11" t="s">
        <v>152</v>
      </c>
      <c r="D98" s="3" t="s">
        <v>153</v>
      </c>
      <c r="E98" s="12" t="str">
        <f aca="false">HYPERLINK(Linking!A794,Linking!B794)</f>
        <v>SEDRIS_T002</v>
      </c>
      <c r="F98" s="13" t="s">
        <v>155</v>
      </c>
    </row>
    <row r="99" customFormat="false" ht="12.75" hidden="false" customHeight="true" outlineLevel="0" collapsed="false">
      <c r="A99" s="1" t="s">
        <v>6</v>
      </c>
      <c r="B99" s="10" t="s">
        <v>12</v>
      </c>
      <c r="C99" s="11" t="s">
        <v>152</v>
      </c>
      <c r="D99" s="3" t="s">
        <v>153</v>
      </c>
      <c r="E99" s="12" t="str">
        <f aca="false">HYPERLINK(Linking!A795,Linking!B795)</f>
        <v>SEDRIS_T003</v>
      </c>
      <c r="F99" s="13" t="s">
        <v>156</v>
      </c>
    </row>
    <row r="100" customFormat="false" ht="12.75" hidden="false" customHeight="true" outlineLevel="0" collapsed="false">
      <c r="A100" s="1" t="s">
        <v>6</v>
      </c>
      <c r="B100" s="10" t="s">
        <v>12</v>
      </c>
      <c r="C100" s="11" t="s">
        <v>152</v>
      </c>
      <c r="D100" s="3" t="s">
        <v>153</v>
      </c>
      <c r="E100" s="12" t="str">
        <f aca="false">HYPERLINK(Linking!A796,Linking!B796)</f>
        <v>SEDRIS_T004</v>
      </c>
      <c r="F100" s="13" t="s">
        <v>157</v>
      </c>
    </row>
    <row r="101" customFormat="false" ht="12.75" hidden="false" customHeight="true" outlineLevel="0" collapsed="false">
      <c r="A101" s="1" t="s">
        <v>6</v>
      </c>
      <c r="B101" s="10" t="s">
        <v>12</v>
      </c>
      <c r="C101" s="11" t="s">
        <v>152</v>
      </c>
      <c r="D101" s="3" t="s">
        <v>153</v>
      </c>
      <c r="E101" s="12" t="str">
        <f aca="false">HYPERLINK(Linking!A797,Linking!B797)</f>
        <v>SEDRIS_T005</v>
      </c>
      <c r="F101" s="2" t="s">
        <v>158</v>
      </c>
    </row>
    <row r="102" customFormat="false" ht="12.75" hidden="false" customHeight="true" outlineLevel="0" collapsed="false">
      <c r="A102" s="1" t="s">
        <v>6</v>
      </c>
      <c r="B102" s="10" t="s">
        <v>48</v>
      </c>
      <c r="C102" s="11" t="s">
        <v>152</v>
      </c>
      <c r="D102" s="3" t="s">
        <v>159</v>
      </c>
      <c r="E102" s="12" t="str">
        <f aca="false">HYPERLINK(Linking!A956,Linking!B956)</f>
        <v>Japan_T027</v>
      </c>
      <c r="F102" s="13" t="s">
        <v>160</v>
      </c>
    </row>
    <row r="103" customFormat="false" ht="12.75" hidden="false" customHeight="true" outlineLevel="0" collapsed="false">
      <c r="A103" s="1" t="s">
        <v>6</v>
      </c>
      <c r="B103" s="10" t="s">
        <v>16</v>
      </c>
      <c r="C103" s="11" t="s">
        <v>152</v>
      </c>
      <c r="D103" s="3" t="s">
        <v>161</v>
      </c>
      <c r="E103" s="12" t="str">
        <f aca="false">HYPERLINK(Linking!A851,Linking!B851)</f>
        <v>UK_T016</v>
      </c>
      <c r="F103" s="2" t="s">
        <v>162</v>
      </c>
    </row>
    <row r="104" customFormat="false" ht="12.75" hidden="false" customHeight="true" outlineLevel="0" collapsed="false">
      <c r="A104" s="1" t="s">
        <v>6</v>
      </c>
      <c r="B104" s="10" t="s">
        <v>7</v>
      </c>
      <c r="C104" s="11" t="s">
        <v>152</v>
      </c>
      <c r="D104" s="3" t="s">
        <v>163</v>
      </c>
      <c r="E104" s="12" t="str">
        <f aca="false">HYPERLINK(Linking!A473,Linking!B473)</f>
        <v>Editors_T021</v>
      </c>
      <c r="F104" s="2" t="s">
        <v>164</v>
      </c>
    </row>
    <row r="105" customFormat="false" ht="12.75" hidden="false" customHeight="true" outlineLevel="0" collapsed="false">
      <c r="A105" s="1" t="s">
        <v>6</v>
      </c>
      <c r="B105" s="10" t="s">
        <v>16</v>
      </c>
      <c r="C105" s="11" t="s">
        <v>152</v>
      </c>
      <c r="D105" s="3" t="s">
        <v>163</v>
      </c>
      <c r="E105" s="12" t="str">
        <f aca="false">HYPERLINK(Linking!A852,Linking!B852)</f>
        <v>UK_T017</v>
      </c>
      <c r="F105" s="13" t="s">
        <v>165</v>
      </c>
    </row>
    <row r="106" customFormat="false" ht="12.75" hidden="false" customHeight="true" outlineLevel="0" collapsed="false">
      <c r="A106" s="1" t="s">
        <v>6</v>
      </c>
      <c r="B106" s="10" t="s">
        <v>48</v>
      </c>
      <c r="C106" s="11" t="s">
        <v>152</v>
      </c>
      <c r="D106" s="3" t="s">
        <v>166</v>
      </c>
      <c r="E106" s="12" t="str">
        <f aca="false">HYPERLINK(Linking!A957,Linking!B957)</f>
        <v>Japan_T028</v>
      </c>
      <c r="F106" s="13" t="s">
        <v>167</v>
      </c>
    </row>
    <row r="107" customFormat="false" ht="12.75" hidden="false" customHeight="true" outlineLevel="0" collapsed="false">
      <c r="A107" s="1" t="s">
        <v>6</v>
      </c>
      <c r="B107" s="10" t="s">
        <v>16</v>
      </c>
      <c r="C107" s="11" t="s">
        <v>152</v>
      </c>
      <c r="D107" s="3" t="s">
        <v>168</v>
      </c>
      <c r="E107" s="12" t="str">
        <f aca="false">HYPERLINK(Linking!A853,Linking!B853)</f>
        <v>UK_T018</v>
      </c>
      <c r="F107" s="13" t="s">
        <v>169</v>
      </c>
    </row>
    <row r="108" customFormat="false" ht="12.75" hidden="false" customHeight="true" outlineLevel="0" collapsed="false">
      <c r="A108" s="1" t="s">
        <v>6</v>
      </c>
      <c r="B108" s="10" t="s">
        <v>48</v>
      </c>
      <c r="C108" s="11" t="s">
        <v>152</v>
      </c>
      <c r="D108" s="3" t="s">
        <v>170</v>
      </c>
      <c r="E108" s="12" t="str">
        <f aca="false">HYPERLINK(Linking!A958,Linking!B958)</f>
        <v>Japan_T029</v>
      </c>
      <c r="F108" s="13" t="s">
        <v>171</v>
      </c>
    </row>
    <row r="109" customFormat="false" ht="12.75" hidden="false" customHeight="true" outlineLevel="0" collapsed="false">
      <c r="A109" s="1" t="s">
        <v>6</v>
      </c>
      <c r="B109" s="10" t="s">
        <v>16</v>
      </c>
      <c r="C109" s="11" t="s">
        <v>152</v>
      </c>
      <c r="D109" s="3" t="s">
        <v>170</v>
      </c>
      <c r="E109" s="12" t="str">
        <f aca="false">HYPERLINK(Linking!A854,Linking!B854)</f>
        <v>UK_T019</v>
      </c>
      <c r="F109" s="13" t="s">
        <v>172</v>
      </c>
    </row>
    <row r="110" customFormat="false" ht="12.75" hidden="false" customHeight="true" outlineLevel="0" collapsed="false">
      <c r="A110" s="1" t="s">
        <v>6</v>
      </c>
      <c r="B110" s="10" t="s">
        <v>16</v>
      </c>
      <c r="C110" s="11" t="s">
        <v>152</v>
      </c>
      <c r="D110" s="3" t="s">
        <v>170</v>
      </c>
      <c r="E110" s="12" t="str">
        <f aca="false">HYPERLINK(Linking!A855,Linking!B855)</f>
        <v>UK_T020</v>
      </c>
      <c r="F110" s="13" t="s">
        <v>173</v>
      </c>
    </row>
    <row r="111" customFormat="false" ht="12.75" hidden="false" customHeight="true" outlineLevel="0" collapsed="false">
      <c r="A111" s="1" t="s">
        <v>6</v>
      </c>
      <c r="B111" s="10" t="s">
        <v>48</v>
      </c>
      <c r="C111" s="11" t="s">
        <v>152</v>
      </c>
      <c r="D111" s="3" t="s">
        <v>174</v>
      </c>
      <c r="E111" s="12" t="str">
        <f aca="false">HYPERLINK(Linking!A959,Linking!B959)</f>
        <v>Japan_T030</v>
      </c>
      <c r="F111" s="13" t="s">
        <v>175</v>
      </c>
    </row>
    <row r="112" customFormat="false" ht="12.75" hidden="false" customHeight="true" outlineLevel="0" collapsed="false">
      <c r="A112" s="1" t="s">
        <v>6</v>
      </c>
      <c r="B112" s="10" t="s">
        <v>48</v>
      </c>
      <c r="C112" s="11" t="s">
        <v>152</v>
      </c>
      <c r="D112" s="3" t="s">
        <v>174</v>
      </c>
      <c r="E112" s="12" t="str">
        <f aca="false">HYPERLINK(Linking!A960,Linking!B960)</f>
        <v>Japan_T031</v>
      </c>
      <c r="F112" s="13" t="s">
        <v>176</v>
      </c>
    </row>
    <row r="113" customFormat="false" ht="12.75" hidden="false" customHeight="true" outlineLevel="0" collapsed="false">
      <c r="A113" s="1" t="s">
        <v>6</v>
      </c>
      <c r="B113" s="10" t="s">
        <v>16</v>
      </c>
      <c r="C113" s="11" t="s">
        <v>152</v>
      </c>
      <c r="D113" s="3" t="s">
        <v>174</v>
      </c>
      <c r="E113" s="12" t="str">
        <f aca="false">HYPERLINK(Linking!A856,Linking!B856)</f>
        <v>UK_T021</v>
      </c>
      <c r="F113" s="13" t="s">
        <v>177</v>
      </c>
    </row>
    <row r="114" customFormat="false" ht="12.75" hidden="false" customHeight="true" outlineLevel="0" collapsed="false">
      <c r="A114" s="1" t="s">
        <v>6</v>
      </c>
      <c r="B114" s="10" t="s">
        <v>16</v>
      </c>
      <c r="C114" s="11" t="s">
        <v>152</v>
      </c>
      <c r="D114" s="3" t="s">
        <v>178</v>
      </c>
      <c r="E114" s="12" t="str">
        <f aca="false">HYPERLINK(Linking!A857,Linking!B857)</f>
        <v>UK_T022</v>
      </c>
      <c r="F114" s="13" t="s">
        <v>179</v>
      </c>
    </row>
    <row r="115" customFormat="false" ht="12.75" hidden="false" customHeight="true" outlineLevel="0" collapsed="false">
      <c r="A115" s="1" t="s">
        <v>6</v>
      </c>
      <c r="B115" s="10" t="s">
        <v>16</v>
      </c>
      <c r="C115" s="11" t="s">
        <v>152</v>
      </c>
      <c r="D115" s="3" t="s">
        <v>180</v>
      </c>
      <c r="E115" s="12" t="str">
        <f aca="false">HYPERLINK(Linking!A858,Linking!B858)</f>
        <v>UK_T023</v>
      </c>
      <c r="F115" s="13" t="s">
        <v>181</v>
      </c>
    </row>
    <row r="116" customFormat="false" ht="12.75" hidden="false" customHeight="true" outlineLevel="0" collapsed="false">
      <c r="A116" s="1" t="s">
        <v>6</v>
      </c>
      <c r="B116" s="10" t="s">
        <v>7</v>
      </c>
      <c r="C116" s="11" t="s">
        <v>152</v>
      </c>
      <c r="D116" s="3" t="s">
        <v>182</v>
      </c>
      <c r="E116" s="12" t="str">
        <f aca="false">HYPERLINK(Linking!A474,Linking!B474)</f>
        <v>Editors_T022</v>
      </c>
      <c r="F116" s="2" t="s">
        <v>183</v>
      </c>
    </row>
    <row r="117" customFormat="false" ht="12.75" hidden="false" customHeight="true" outlineLevel="0" collapsed="false">
      <c r="A117" s="1" t="s">
        <v>6</v>
      </c>
      <c r="B117" s="10" t="s">
        <v>7</v>
      </c>
      <c r="C117" s="11" t="s">
        <v>152</v>
      </c>
      <c r="D117" s="3" t="s">
        <v>184</v>
      </c>
      <c r="E117" s="12" t="str">
        <f aca="false">HYPERLINK(Linking!A475,Linking!B475)</f>
        <v>Editors_T023</v>
      </c>
      <c r="F117" s="2" t="s">
        <v>185</v>
      </c>
    </row>
    <row r="118" customFormat="false" ht="12.75" hidden="false" customHeight="true" outlineLevel="0" collapsed="false">
      <c r="A118" s="1" t="s">
        <v>6</v>
      </c>
      <c r="B118" s="10" t="s">
        <v>12</v>
      </c>
      <c r="C118" s="11" t="s">
        <v>152</v>
      </c>
      <c r="D118" s="3" t="s">
        <v>184</v>
      </c>
      <c r="E118" s="12" t="str">
        <f aca="false">HYPERLINK(Linking!A798,Linking!B798)</f>
        <v>SEDRIS_T006</v>
      </c>
      <c r="F118" s="20" t="s">
        <v>186</v>
      </c>
    </row>
    <row r="119" customFormat="false" ht="12.75" hidden="false" customHeight="true" outlineLevel="0" collapsed="false">
      <c r="A119" s="1" t="s">
        <v>6</v>
      </c>
      <c r="B119" s="10" t="s">
        <v>7</v>
      </c>
      <c r="C119" s="11" t="s">
        <v>152</v>
      </c>
      <c r="D119" s="3" t="s">
        <v>187</v>
      </c>
      <c r="E119" s="12" t="str">
        <f aca="false">HYPERLINK(Linking!A476,Linking!B476)</f>
        <v>Editors_T024</v>
      </c>
      <c r="F119" s="2" t="s">
        <v>188</v>
      </c>
    </row>
    <row r="120" customFormat="false" ht="12.75" hidden="false" customHeight="true" outlineLevel="0" collapsed="false">
      <c r="A120" s="1" t="s">
        <v>6</v>
      </c>
      <c r="B120" s="10" t="s">
        <v>16</v>
      </c>
      <c r="C120" s="11" t="s">
        <v>152</v>
      </c>
      <c r="D120" s="3" t="s">
        <v>187</v>
      </c>
      <c r="E120" s="12" t="str">
        <f aca="false">HYPERLINK(Linking!A859,Linking!B859)</f>
        <v>UK_T024</v>
      </c>
      <c r="F120" s="13" t="s">
        <v>189</v>
      </c>
    </row>
    <row r="121" customFormat="false" ht="12.75" hidden="false" customHeight="true" outlineLevel="0" collapsed="false">
      <c r="A121" s="1" t="s">
        <v>6</v>
      </c>
      <c r="B121" s="10" t="s">
        <v>16</v>
      </c>
      <c r="C121" s="11" t="s">
        <v>152</v>
      </c>
      <c r="D121" s="3" t="s">
        <v>187</v>
      </c>
      <c r="E121" s="12" t="str">
        <f aca="false">HYPERLINK(Linking!A860,Linking!B860)</f>
        <v>UK_T025</v>
      </c>
      <c r="F121" s="13" t="s">
        <v>190</v>
      </c>
    </row>
    <row r="122" customFormat="false" ht="12.75" hidden="false" customHeight="true" outlineLevel="0" collapsed="false">
      <c r="A122" s="1" t="s">
        <v>6</v>
      </c>
      <c r="B122" s="10" t="s">
        <v>7</v>
      </c>
      <c r="C122" s="11" t="s">
        <v>152</v>
      </c>
      <c r="D122" s="3" t="s">
        <v>191</v>
      </c>
      <c r="E122" s="12" t="str">
        <f aca="false">HYPERLINK(Linking!A477,Linking!B477)</f>
        <v>Editors_T025</v>
      </c>
      <c r="F122" s="2" t="s">
        <v>192</v>
      </c>
    </row>
    <row r="123" customFormat="false" ht="12.75" hidden="false" customHeight="true" outlineLevel="0" collapsed="false">
      <c r="A123" s="1" t="s">
        <v>6</v>
      </c>
      <c r="B123" s="10" t="s">
        <v>7</v>
      </c>
      <c r="C123" s="11" t="s">
        <v>152</v>
      </c>
      <c r="D123" s="3" t="s">
        <v>191</v>
      </c>
      <c r="E123" s="12" t="str">
        <f aca="false">HYPERLINK(Linking!A478,Linking!B478)</f>
        <v>Editors_T026</v>
      </c>
      <c r="F123" s="2" t="s">
        <v>193</v>
      </c>
    </row>
    <row r="124" customFormat="false" ht="12.75" hidden="false" customHeight="true" outlineLevel="0" collapsed="false">
      <c r="A124" s="1" t="s">
        <v>6</v>
      </c>
      <c r="B124" s="10" t="s">
        <v>7</v>
      </c>
      <c r="C124" s="11" t="s">
        <v>152</v>
      </c>
      <c r="D124" s="3" t="s">
        <v>194</v>
      </c>
      <c r="E124" s="12" t="str">
        <f aca="false">HYPERLINK(Linking!A479,Linking!B479)</f>
        <v>Editors_T027</v>
      </c>
      <c r="F124" s="2" t="s">
        <v>195</v>
      </c>
    </row>
    <row r="125" customFormat="false" ht="12.75" hidden="false" customHeight="true" outlineLevel="0" collapsed="false">
      <c r="A125" s="1" t="s">
        <v>6</v>
      </c>
      <c r="B125" s="10" t="s">
        <v>7</v>
      </c>
      <c r="C125" s="11" t="s">
        <v>152</v>
      </c>
      <c r="D125" s="3" t="s">
        <v>196</v>
      </c>
      <c r="E125" s="12" t="str">
        <f aca="false">HYPERLINK(Linking!A480,Linking!B480)</f>
        <v>Editors_T028</v>
      </c>
      <c r="F125" s="2" t="s">
        <v>197</v>
      </c>
    </row>
    <row r="126" customFormat="false" ht="12.75" hidden="false" customHeight="true" outlineLevel="0" collapsed="false">
      <c r="A126" s="1" t="s">
        <v>6</v>
      </c>
      <c r="B126" s="10" t="s">
        <v>7</v>
      </c>
      <c r="C126" s="11" t="s">
        <v>152</v>
      </c>
      <c r="D126" s="3" t="s">
        <v>198</v>
      </c>
      <c r="E126" s="12" t="str">
        <f aca="false">HYPERLINK(Linking!A481,Linking!B481)</f>
        <v>Editors_T029</v>
      </c>
      <c r="F126" s="2" t="s">
        <v>199</v>
      </c>
    </row>
    <row r="127" customFormat="false" ht="12.75" hidden="false" customHeight="true" outlineLevel="0" collapsed="false">
      <c r="A127" s="1" t="s">
        <v>6</v>
      </c>
      <c r="B127" s="10" t="s">
        <v>7</v>
      </c>
      <c r="C127" s="11" t="s">
        <v>152</v>
      </c>
      <c r="D127" s="3" t="s">
        <v>42</v>
      </c>
      <c r="E127" s="12" t="str">
        <f aca="false">HYPERLINK(Linking!A482,Linking!B482)</f>
        <v>Editors_T030</v>
      </c>
      <c r="F127" s="20" t="s">
        <v>200</v>
      </c>
    </row>
    <row r="128" customFormat="false" ht="12.75" hidden="false" customHeight="true" outlineLevel="0" collapsed="false">
      <c r="A128" s="1" t="s">
        <v>6</v>
      </c>
      <c r="B128" s="10" t="s">
        <v>16</v>
      </c>
      <c r="C128" s="11" t="s">
        <v>152</v>
      </c>
      <c r="D128" s="3" t="s">
        <v>42</v>
      </c>
      <c r="E128" s="12" t="str">
        <f aca="false">HYPERLINK(Linking!A861,Linking!B861)</f>
        <v>UK_T026</v>
      </c>
      <c r="F128" s="13" t="s">
        <v>201</v>
      </c>
    </row>
    <row r="129" customFormat="false" ht="12.75" hidden="false" customHeight="true" outlineLevel="0" collapsed="false">
      <c r="A129" s="1" t="s">
        <v>6</v>
      </c>
      <c r="B129" s="10" t="s">
        <v>7</v>
      </c>
      <c r="C129" s="11" t="s">
        <v>152</v>
      </c>
      <c r="D129" s="3" t="s">
        <v>202</v>
      </c>
      <c r="E129" s="12" t="str">
        <f aca="false">HYPERLINK(Linking!A486,Linking!B486)</f>
        <v>Editors_T034</v>
      </c>
      <c r="F129" s="20" t="s">
        <v>203</v>
      </c>
    </row>
    <row r="130" customFormat="false" ht="12.75" hidden="false" customHeight="true" outlineLevel="0" collapsed="false">
      <c r="A130" s="1" t="s">
        <v>6</v>
      </c>
      <c r="B130" s="10" t="s">
        <v>48</v>
      </c>
      <c r="C130" s="11" t="s">
        <v>152</v>
      </c>
      <c r="D130" s="3" t="s">
        <v>204</v>
      </c>
      <c r="E130" s="12" t="str">
        <f aca="false">HYPERLINK(Linking!A961,Linking!B961)</f>
        <v>Japan_T032</v>
      </c>
      <c r="F130" s="2" t="s">
        <v>205</v>
      </c>
    </row>
    <row r="131" customFormat="false" ht="12.75" hidden="false" customHeight="true" outlineLevel="0" collapsed="false">
      <c r="A131" s="1" t="s">
        <v>6</v>
      </c>
      <c r="B131" s="10" t="s">
        <v>7</v>
      </c>
      <c r="C131" s="11" t="s">
        <v>152</v>
      </c>
      <c r="D131" s="3" t="s">
        <v>206</v>
      </c>
      <c r="E131" s="12" t="str">
        <f aca="false">HYPERLINK(Linking!A488,Linking!B488)</f>
        <v>Editors_T036</v>
      </c>
      <c r="F131" s="20" t="s">
        <v>207</v>
      </c>
    </row>
    <row r="132" customFormat="false" ht="12.75" hidden="false" customHeight="true" outlineLevel="0" collapsed="false">
      <c r="A132" s="1" t="s">
        <v>6</v>
      </c>
      <c r="B132" s="10" t="s">
        <v>7</v>
      </c>
      <c r="C132" s="11" t="s">
        <v>152</v>
      </c>
      <c r="D132" s="3" t="s">
        <v>206</v>
      </c>
      <c r="E132" s="12" t="str">
        <f aca="false">HYPERLINK(Linking!A489,Linking!B489)</f>
        <v>Editors_T037</v>
      </c>
      <c r="F132" s="20" t="s">
        <v>208</v>
      </c>
    </row>
    <row r="133" customFormat="false" ht="12.75" hidden="false" customHeight="true" outlineLevel="0" collapsed="false">
      <c r="A133" s="1" t="s">
        <v>6</v>
      </c>
      <c r="B133" s="10" t="s">
        <v>7</v>
      </c>
      <c r="C133" s="11" t="s">
        <v>152</v>
      </c>
      <c r="D133" s="3" t="s">
        <v>209</v>
      </c>
      <c r="E133" s="12" t="str">
        <f aca="false">HYPERLINK(Linking!A487,Linking!B487)</f>
        <v>Editors_T035</v>
      </c>
      <c r="F133" s="20" t="s">
        <v>210</v>
      </c>
    </row>
    <row r="134" customFormat="false" ht="12.75" hidden="false" customHeight="true" outlineLevel="0" collapsed="false">
      <c r="A134" s="1" t="s">
        <v>6</v>
      </c>
      <c r="B134" s="10" t="s">
        <v>7</v>
      </c>
      <c r="C134" s="11" t="s">
        <v>152</v>
      </c>
      <c r="D134" s="3" t="s">
        <v>211</v>
      </c>
      <c r="E134" s="12" t="str">
        <f aca="false">HYPERLINK(Linking!A490,Linking!B490)</f>
        <v>Editors_T038</v>
      </c>
      <c r="F134" s="20" t="s">
        <v>212</v>
      </c>
    </row>
    <row r="135" customFormat="false" ht="12.75" hidden="false" customHeight="true" outlineLevel="0" collapsed="false">
      <c r="A135" s="1" t="s">
        <v>6</v>
      </c>
      <c r="B135" s="10" t="s">
        <v>7</v>
      </c>
      <c r="C135" s="11" t="s">
        <v>152</v>
      </c>
      <c r="D135" s="3" t="s">
        <v>211</v>
      </c>
      <c r="E135" s="12" t="str">
        <f aca="false">HYPERLINK(Linking!A491,Linking!B491)</f>
        <v>Editors_T039</v>
      </c>
      <c r="F135" s="2" t="s">
        <v>213</v>
      </c>
    </row>
    <row r="136" customFormat="false" ht="12.75" hidden="false" customHeight="true" outlineLevel="0" collapsed="false">
      <c r="A136" s="1" t="s">
        <v>6</v>
      </c>
      <c r="B136" s="10" t="s">
        <v>12</v>
      </c>
      <c r="C136" s="11" t="s">
        <v>152</v>
      </c>
      <c r="D136" s="3" t="s">
        <v>214</v>
      </c>
      <c r="E136" s="12" t="str">
        <f aca="false">HYPERLINK(Linking!A799,Linking!B799)</f>
        <v>SEDRIS_T007</v>
      </c>
      <c r="F136" s="21" t="s">
        <v>215</v>
      </c>
    </row>
    <row r="137" customFormat="false" ht="12.75" hidden="false" customHeight="true" outlineLevel="0" collapsed="false">
      <c r="A137" s="1" t="s">
        <v>6</v>
      </c>
      <c r="B137" s="10" t="s">
        <v>7</v>
      </c>
      <c r="C137" s="11" t="s">
        <v>152</v>
      </c>
      <c r="D137" s="3" t="s">
        <v>216</v>
      </c>
      <c r="E137" s="12" t="str">
        <f aca="false">HYPERLINK(Linking!A492,Linking!B492)</f>
        <v>Editors_T040</v>
      </c>
      <c r="F137" s="20" t="s">
        <v>217</v>
      </c>
    </row>
    <row r="138" customFormat="false" ht="12.75" hidden="false" customHeight="true" outlineLevel="0" collapsed="false">
      <c r="A138" s="1" t="s">
        <v>6</v>
      </c>
      <c r="B138" s="10" t="s">
        <v>7</v>
      </c>
      <c r="C138" s="11" t="s">
        <v>152</v>
      </c>
      <c r="D138" s="3" t="s">
        <v>216</v>
      </c>
      <c r="E138" s="12" t="str">
        <f aca="false">HYPERLINK(Linking!A493,Linking!B493)</f>
        <v>Editors_T041</v>
      </c>
      <c r="F138" s="20" t="s">
        <v>218</v>
      </c>
    </row>
    <row r="139" customFormat="false" ht="12.75" hidden="false" customHeight="true" outlineLevel="0" collapsed="false">
      <c r="A139" s="1" t="s">
        <v>6</v>
      </c>
      <c r="B139" s="10" t="s">
        <v>7</v>
      </c>
      <c r="C139" s="11" t="s">
        <v>152</v>
      </c>
      <c r="D139" s="3" t="s">
        <v>219</v>
      </c>
      <c r="E139" s="12" t="str">
        <f aca="false">HYPERLINK(Linking!A494,Linking!B494)</f>
        <v>Editors_T042</v>
      </c>
      <c r="F139" s="20" t="s">
        <v>220</v>
      </c>
    </row>
    <row r="140" customFormat="false" ht="12.75" hidden="false" customHeight="true" outlineLevel="0" collapsed="false">
      <c r="A140" s="1" t="s">
        <v>6</v>
      </c>
      <c r="B140" s="10" t="s">
        <v>7</v>
      </c>
      <c r="C140" s="11" t="s">
        <v>152</v>
      </c>
      <c r="D140" s="3" t="s">
        <v>219</v>
      </c>
      <c r="E140" s="12" t="str">
        <f aca="false">HYPERLINK(Linking!A495,Linking!B495)</f>
        <v>Editors_T043</v>
      </c>
      <c r="F140" s="20" t="s">
        <v>221</v>
      </c>
    </row>
    <row r="141" customFormat="false" ht="12.75" hidden="false" customHeight="true" outlineLevel="0" collapsed="false">
      <c r="A141" s="1" t="s">
        <v>6</v>
      </c>
      <c r="B141" s="10" t="s">
        <v>7</v>
      </c>
      <c r="C141" s="11" t="s">
        <v>152</v>
      </c>
      <c r="D141" s="3" t="s">
        <v>222</v>
      </c>
      <c r="E141" s="12" t="str">
        <f aca="false">HYPERLINK(Linking!A496,Linking!B496)</f>
        <v>Editors_T044</v>
      </c>
      <c r="F141" s="20" t="s">
        <v>223</v>
      </c>
    </row>
    <row r="142" customFormat="false" ht="12.75" hidden="false" customHeight="true" outlineLevel="0" collapsed="false">
      <c r="A142" s="1" t="s">
        <v>6</v>
      </c>
      <c r="B142" s="10" t="s">
        <v>7</v>
      </c>
      <c r="C142" s="11" t="s">
        <v>152</v>
      </c>
      <c r="D142" s="3" t="s">
        <v>222</v>
      </c>
      <c r="E142" s="12" t="str">
        <f aca="false">HYPERLINK(Linking!A497,Linking!B497)</f>
        <v>Editors_T045</v>
      </c>
      <c r="F142" s="20" t="s">
        <v>218</v>
      </c>
    </row>
    <row r="143" customFormat="false" ht="12.75" hidden="false" customHeight="true" outlineLevel="0" collapsed="false">
      <c r="A143" s="1" t="s">
        <v>6</v>
      </c>
      <c r="B143" s="10" t="s">
        <v>7</v>
      </c>
      <c r="C143" s="11" t="s">
        <v>152</v>
      </c>
      <c r="D143" s="3" t="s">
        <v>224</v>
      </c>
      <c r="E143" s="12" t="str">
        <f aca="false">HYPERLINK(Linking!A498,Linking!B498)</f>
        <v>Editors_T046</v>
      </c>
      <c r="F143" s="20" t="s">
        <v>225</v>
      </c>
    </row>
    <row r="144" customFormat="false" ht="12.75" hidden="false" customHeight="true" outlineLevel="0" collapsed="false">
      <c r="A144" s="1" t="s">
        <v>6</v>
      </c>
      <c r="B144" s="10" t="s">
        <v>7</v>
      </c>
      <c r="C144" s="11" t="s">
        <v>152</v>
      </c>
      <c r="D144" s="3" t="s">
        <v>226</v>
      </c>
      <c r="E144" s="12" t="str">
        <f aca="false">HYPERLINK(Linking!A499,Linking!B499)</f>
        <v>Editors_T047</v>
      </c>
      <c r="F144" s="20" t="s">
        <v>227</v>
      </c>
    </row>
    <row r="145" customFormat="false" ht="12.75" hidden="false" customHeight="true" outlineLevel="0" collapsed="false">
      <c r="A145" s="1" t="s">
        <v>6</v>
      </c>
      <c r="B145" s="10" t="s">
        <v>7</v>
      </c>
      <c r="C145" s="11" t="s">
        <v>152</v>
      </c>
      <c r="D145" s="3" t="s">
        <v>228</v>
      </c>
      <c r="E145" s="12" t="str">
        <f aca="false">HYPERLINK(Linking!A500,Linking!B500)</f>
        <v>Editors_T048</v>
      </c>
      <c r="F145" s="20" t="s">
        <v>229</v>
      </c>
    </row>
    <row r="146" customFormat="false" ht="12.75" hidden="false" customHeight="true" outlineLevel="0" collapsed="false">
      <c r="A146" s="1" t="s">
        <v>6</v>
      </c>
      <c r="B146" s="10" t="s">
        <v>7</v>
      </c>
      <c r="C146" s="11" t="s">
        <v>152</v>
      </c>
      <c r="D146" s="3" t="s">
        <v>230</v>
      </c>
      <c r="E146" s="12" t="str">
        <f aca="false">HYPERLINK(Linking!A483,Linking!B483)</f>
        <v>Editors_T031</v>
      </c>
      <c r="F146" s="20" t="s">
        <v>231</v>
      </c>
    </row>
    <row r="147" customFormat="false" ht="12.75" hidden="false" customHeight="true" outlineLevel="0" collapsed="false">
      <c r="A147" s="1" t="s">
        <v>6</v>
      </c>
      <c r="B147" s="10" t="s">
        <v>7</v>
      </c>
      <c r="C147" s="11" t="s">
        <v>152</v>
      </c>
      <c r="D147" s="3" t="s">
        <v>230</v>
      </c>
      <c r="E147" s="12" t="str">
        <f aca="false">HYPERLINK(Linking!A484,Linking!B484)</f>
        <v>Editors_T032</v>
      </c>
      <c r="F147" s="20" t="s">
        <v>232</v>
      </c>
    </row>
    <row r="148" customFormat="false" ht="12.75" hidden="false" customHeight="true" outlineLevel="0" collapsed="false">
      <c r="A148" s="1" t="s">
        <v>6</v>
      </c>
      <c r="B148" s="10" t="s">
        <v>7</v>
      </c>
      <c r="C148" s="11" t="s">
        <v>152</v>
      </c>
      <c r="D148" s="3" t="s">
        <v>230</v>
      </c>
      <c r="E148" s="12" t="str">
        <f aca="false">HYPERLINK(Linking!A485,Linking!B485)</f>
        <v>Editors_T033</v>
      </c>
      <c r="F148" s="20" t="s">
        <v>233</v>
      </c>
    </row>
    <row r="149" customFormat="false" ht="12.75" hidden="false" customHeight="true" outlineLevel="0" collapsed="false">
      <c r="A149" s="1" t="s">
        <v>6</v>
      </c>
      <c r="B149" s="10" t="s">
        <v>7</v>
      </c>
      <c r="C149" s="11" t="s">
        <v>234</v>
      </c>
      <c r="D149" s="3" t="s">
        <v>235</v>
      </c>
      <c r="E149" s="12" t="str">
        <f aca="false">HYPERLINK(Linking!A501,Linking!B501)</f>
        <v>Editors_T049</v>
      </c>
      <c r="F149" s="2" t="s">
        <v>236</v>
      </c>
    </row>
    <row r="150" customFormat="false" ht="12.75" hidden="false" customHeight="true" outlineLevel="0" collapsed="false">
      <c r="A150" s="1" t="s">
        <v>6</v>
      </c>
      <c r="B150" s="10" t="s">
        <v>7</v>
      </c>
      <c r="C150" s="11" t="s">
        <v>234</v>
      </c>
      <c r="D150" s="3" t="s">
        <v>237</v>
      </c>
      <c r="E150" s="12" t="str">
        <f aca="false">HYPERLINK(Linking!A502,Linking!B502)</f>
        <v>Editors_T050</v>
      </c>
      <c r="F150" s="2" t="s">
        <v>238</v>
      </c>
    </row>
    <row r="151" customFormat="false" ht="12.75" hidden="false" customHeight="true" outlineLevel="0" collapsed="false">
      <c r="A151" s="1" t="s">
        <v>6</v>
      </c>
      <c r="B151" s="10" t="s">
        <v>16</v>
      </c>
      <c r="C151" s="11" t="s">
        <v>234</v>
      </c>
      <c r="D151" s="3" t="s">
        <v>237</v>
      </c>
      <c r="E151" s="12" t="str">
        <f aca="false">HYPERLINK(Linking!A862,Linking!B862)</f>
        <v>UK_T027</v>
      </c>
      <c r="F151" s="13" t="s">
        <v>239</v>
      </c>
    </row>
    <row r="152" customFormat="false" ht="12.75" hidden="false" customHeight="true" outlineLevel="0" collapsed="false">
      <c r="A152" s="1" t="s">
        <v>6</v>
      </c>
      <c r="B152" s="10" t="s">
        <v>7</v>
      </c>
      <c r="C152" s="11" t="s">
        <v>234</v>
      </c>
      <c r="D152" s="3" t="s">
        <v>240</v>
      </c>
      <c r="E152" s="12" t="str">
        <f aca="false">HYPERLINK(Linking!A503,Linking!B503)</f>
        <v>Editors_T051</v>
      </c>
      <c r="F152" s="2" t="s">
        <v>241</v>
      </c>
    </row>
    <row r="153" customFormat="false" ht="12.75" hidden="false" customHeight="true" outlineLevel="0" collapsed="false">
      <c r="A153" s="1" t="s">
        <v>6</v>
      </c>
      <c r="B153" s="10" t="s">
        <v>7</v>
      </c>
      <c r="C153" s="11" t="s">
        <v>234</v>
      </c>
      <c r="D153" s="3" t="s">
        <v>240</v>
      </c>
      <c r="E153" s="12" t="str">
        <f aca="false">HYPERLINK(Linking!A504,Linking!B504)</f>
        <v>Editors_T052</v>
      </c>
      <c r="F153" s="2" t="s">
        <v>242</v>
      </c>
    </row>
    <row r="154" customFormat="false" ht="12.75" hidden="false" customHeight="true" outlineLevel="0" collapsed="false">
      <c r="A154" s="1" t="s">
        <v>6</v>
      </c>
      <c r="B154" s="10" t="s">
        <v>7</v>
      </c>
      <c r="C154" s="11" t="s">
        <v>234</v>
      </c>
      <c r="D154" s="3" t="s">
        <v>240</v>
      </c>
      <c r="E154" s="12" t="str">
        <f aca="false">HYPERLINK(Linking!A505,Linking!B505)</f>
        <v>Editors_T053</v>
      </c>
      <c r="F154" s="2" t="s">
        <v>243</v>
      </c>
    </row>
    <row r="155" customFormat="false" ht="12.75" hidden="false" customHeight="true" outlineLevel="0" collapsed="false">
      <c r="A155" s="1" t="s">
        <v>6</v>
      </c>
      <c r="B155" s="10" t="s">
        <v>7</v>
      </c>
      <c r="C155" s="11" t="s">
        <v>234</v>
      </c>
      <c r="D155" s="3" t="s">
        <v>244</v>
      </c>
      <c r="E155" s="12" t="str">
        <f aca="false">HYPERLINK(Linking!A506,Linking!B506)</f>
        <v>Editors_T054</v>
      </c>
      <c r="F155" s="2" t="s">
        <v>245</v>
      </c>
    </row>
    <row r="156" customFormat="false" ht="12.75" hidden="false" customHeight="true" outlineLevel="0" collapsed="false">
      <c r="A156" s="1" t="s">
        <v>6</v>
      </c>
      <c r="B156" s="10" t="s">
        <v>7</v>
      </c>
      <c r="C156" s="11" t="s">
        <v>234</v>
      </c>
      <c r="D156" s="3" t="s">
        <v>246</v>
      </c>
      <c r="E156" s="12" t="str">
        <f aca="false">HYPERLINK(Linking!A507,Linking!B507)</f>
        <v>Editors_T055</v>
      </c>
      <c r="F156" s="2" t="s">
        <v>247</v>
      </c>
    </row>
    <row r="157" customFormat="false" ht="12.75" hidden="false" customHeight="true" outlineLevel="0" collapsed="false">
      <c r="A157" s="1" t="s">
        <v>6</v>
      </c>
      <c r="B157" s="10" t="s">
        <v>7</v>
      </c>
      <c r="C157" s="11" t="s">
        <v>234</v>
      </c>
      <c r="D157" s="3" t="s">
        <v>248</v>
      </c>
      <c r="E157" s="12" t="str">
        <f aca="false">HYPERLINK(Linking!A508,Linking!B508)</f>
        <v>Editors_T056</v>
      </c>
      <c r="F157" s="2" t="s">
        <v>249</v>
      </c>
    </row>
    <row r="158" customFormat="false" ht="12.75" hidden="false" customHeight="true" outlineLevel="0" collapsed="false">
      <c r="A158" s="1" t="s">
        <v>6</v>
      </c>
      <c r="B158" s="10" t="s">
        <v>48</v>
      </c>
      <c r="C158" s="11" t="s">
        <v>250</v>
      </c>
      <c r="D158" s="3" t="s">
        <v>251</v>
      </c>
      <c r="E158" s="12" t="str">
        <f aca="false">HYPERLINK(Linking!A962,Linking!B962)</f>
        <v>Japan_T033</v>
      </c>
      <c r="F158" s="13" t="s">
        <v>252</v>
      </c>
    </row>
    <row r="159" customFormat="false" ht="12.75" hidden="false" customHeight="true" outlineLevel="0" collapsed="false">
      <c r="A159" s="1" t="s">
        <v>6</v>
      </c>
      <c r="B159" s="10" t="s">
        <v>48</v>
      </c>
      <c r="C159" s="11" t="s">
        <v>250</v>
      </c>
      <c r="D159" s="3" t="s">
        <v>253</v>
      </c>
      <c r="E159" s="12" t="str">
        <f aca="false">HYPERLINK(Linking!A963,Linking!B963)</f>
        <v>Japan_T034</v>
      </c>
      <c r="F159" s="13" t="s">
        <v>254</v>
      </c>
    </row>
    <row r="160" customFormat="false" ht="12.75" hidden="false" customHeight="true" outlineLevel="0" collapsed="false">
      <c r="A160" s="1" t="s">
        <v>6</v>
      </c>
      <c r="B160" s="10" t="s">
        <v>48</v>
      </c>
      <c r="C160" s="11" t="s">
        <v>250</v>
      </c>
      <c r="D160" s="3" t="s">
        <v>253</v>
      </c>
      <c r="E160" s="12" t="str">
        <f aca="false">HYPERLINK(Linking!A964,Linking!B964)</f>
        <v>Japan_T035</v>
      </c>
      <c r="F160" s="13" t="s">
        <v>255</v>
      </c>
    </row>
    <row r="161" customFormat="false" ht="12.75" hidden="false" customHeight="true" outlineLevel="0" collapsed="false">
      <c r="A161" s="1" t="s">
        <v>6</v>
      </c>
      <c r="B161" s="10" t="s">
        <v>48</v>
      </c>
      <c r="C161" s="11" t="s">
        <v>250</v>
      </c>
      <c r="D161" s="3" t="s">
        <v>256</v>
      </c>
      <c r="E161" s="12" t="str">
        <f aca="false">HYPERLINK(Linking!A965,Linking!B965)</f>
        <v>Japan_T036</v>
      </c>
      <c r="F161" s="13" t="s">
        <v>257</v>
      </c>
    </row>
    <row r="162" customFormat="false" ht="12.75" hidden="false" customHeight="true" outlineLevel="0" collapsed="false">
      <c r="A162" s="1" t="s">
        <v>6</v>
      </c>
      <c r="B162" s="10" t="s">
        <v>48</v>
      </c>
      <c r="C162" s="11" t="s">
        <v>250</v>
      </c>
      <c r="D162" s="3" t="s">
        <v>256</v>
      </c>
      <c r="E162" s="12" t="str">
        <f aca="false">HYPERLINK(Linking!A966,Linking!B966)</f>
        <v>Japan_T037</v>
      </c>
      <c r="F162" s="13" t="s">
        <v>258</v>
      </c>
    </row>
    <row r="163" customFormat="false" ht="12.75" hidden="false" customHeight="true" outlineLevel="0" collapsed="false">
      <c r="A163" s="1" t="s">
        <v>6</v>
      </c>
      <c r="B163" s="10" t="s">
        <v>16</v>
      </c>
      <c r="C163" s="11" t="s">
        <v>250</v>
      </c>
      <c r="D163" s="3" t="s">
        <v>256</v>
      </c>
      <c r="E163" s="12" t="str">
        <f aca="false">HYPERLINK(Linking!A863,Linking!B863)</f>
        <v>UK_T028</v>
      </c>
      <c r="F163" s="13" t="s">
        <v>259</v>
      </c>
    </row>
    <row r="164" customFormat="false" ht="12.75" hidden="false" customHeight="true" outlineLevel="0" collapsed="false">
      <c r="A164" s="1" t="s">
        <v>6</v>
      </c>
      <c r="B164" s="10" t="s">
        <v>48</v>
      </c>
      <c r="C164" s="11" t="s">
        <v>250</v>
      </c>
      <c r="D164" s="3" t="s">
        <v>260</v>
      </c>
      <c r="E164" s="12" t="str">
        <f aca="false">HYPERLINK(Linking!A967,Linking!B967)</f>
        <v>Japan_T038</v>
      </c>
      <c r="F164" s="19" t="s">
        <v>261</v>
      </c>
    </row>
    <row r="165" customFormat="false" ht="12.75" hidden="false" customHeight="true" outlineLevel="0" collapsed="false">
      <c r="A165" s="1" t="s">
        <v>6</v>
      </c>
      <c r="B165" s="10" t="s">
        <v>48</v>
      </c>
      <c r="C165" s="11" t="s">
        <v>250</v>
      </c>
      <c r="D165" s="3" t="s">
        <v>262</v>
      </c>
      <c r="E165" s="12" t="str">
        <f aca="false">HYPERLINK(Linking!A968,Linking!B968)</f>
        <v>Japan_T039</v>
      </c>
      <c r="F165" s="13" t="s">
        <v>263</v>
      </c>
    </row>
    <row r="166" customFormat="false" ht="12.75" hidden="false" customHeight="true" outlineLevel="0" collapsed="false">
      <c r="A166" s="1" t="s">
        <v>6</v>
      </c>
      <c r="B166" s="10" t="s">
        <v>48</v>
      </c>
      <c r="C166" s="11" t="s">
        <v>250</v>
      </c>
      <c r="D166" s="3" t="s">
        <v>262</v>
      </c>
      <c r="E166" s="12" t="str">
        <f aca="false">HYPERLINK(Linking!A969,Linking!B969)</f>
        <v>Japan_T040</v>
      </c>
      <c r="F166" s="13" t="s">
        <v>264</v>
      </c>
    </row>
    <row r="167" customFormat="false" ht="12.75" hidden="false" customHeight="true" outlineLevel="0" collapsed="false">
      <c r="A167" s="1" t="s">
        <v>6</v>
      </c>
      <c r="B167" s="10" t="s">
        <v>16</v>
      </c>
      <c r="C167" s="11" t="s">
        <v>250</v>
      </c>
      <c r="D167" s="3" t="s">
        <v>265</v>
      </c>
      <c r="E167" s="12" t="str">
        <f aca="false">HYPERLINK(Linking!A864,Linking!B864)</f>
        <v>UK_T029</v>
      </c>
      <c r="F167" s="13" t="s">
        <v>266</v>
      </c>
    </row>
    <row r="168" customFormat="false" ht="12.75" hidden="false" customHeight="true" outlineLevel="0" collapsed="false">
      <c r="A168" s="1" t="s">
        <v>6</v>
      </c>
      <c r="B168" s="10" t="s">
        <v>48</v>
      </c>
      <c r="C168" s="11" t="s">
        <v>250</v>
      </c>
      <c r="D168" s="3" t="s">
        <v>267</v>
      </c>
      <c r="E168" s="12" t="str">
        <f aca="false">HYPERLINK(Linking!A971,Linking!B971)</f>
        <v>Japan_T042</v>
      </c>
      <c r="F168" s="13" t="s">
        <v>268</v>
      </c>
    </row>
    <row r="169" customFormat="false" ht="12.75" hidden="false" customHeight="true" outlineLevel="0" collapsed="false">
      <c r="A169" s="1" t="s">
        <v>6</v>
      </c>
      <c r="B169" s="10" t="s">
        <v>48</v>
      </c>
      <c r="C169" s="11" t="s">
        <v>250</v>
      </c>
      <c r="D169" s="3" t="s">
        <v>269</v>
      </c>
      <c r="E169" s="12" t="str">
        <f aca="false">HYPERLINK(Linking!A970,Linking!B970)</f>
        <v>Japan_T041</v>
      </c>
      <c r="F169" s="13" t="s">
        <v>270</v>
      </c>
    </row>
    <row r="170" customFormat="false" ht="12.75" hidden="false" customHeight="true" outlineLevel="0" collapsed="false">
      <c r="A170" s="1" t="s">
        <v>6</v>
      </c>
      <c r="B170" s="10" t="s">
        <v>48</v>
      </c>
      <c r="C170" s="11" t="s">
        <v>250</v>
      </c>
      <c r="D170" s="3" t="s">
        <v>271</v>
      </c>
      <c r="E170" s="12" t="str">
        <f aca="false">HYPERLINK(Linking!A972,Linking!B972)</f>
        <v>Japan_T043</v>
      </c>
      <c r="F170" s="13" t="s">
        <v>272</v>
      </c>
    </row>
    <row r="171" customFormat="false" ht="12.75" hidden="false" customHeight="true" outlineLevel="0" collapsed="false">
      <c r="A171" s="1" t="s">
        <v>6</v>
      </c>
      <c r="B171" s="10" t="s">
        <v>48</v>
      </c>
      <c r="C171" s="11" t="s">
        <v>250</v>
      </c>
      <c r="D171" s="3" t="s">
        <v>273</v>
      </c>
      <c r="E171" s="12" t="str">
        <f aca="false">HYPERLINK(Linking!A974,Linking!B974)</f>
        <v>Japan_T045</v>
      </c>
      <c r="F171" s="13" t="s">
        <v>274</v>
      </c>
    </row>
    <row r="172" customFormat="false" ht="12.75" hidden="false" customHeight="true" outlineLevel="0" collapsed="false">
      <c r="A172" s="1" t="s">
        <v>6</v>
      </c>
      <c r="B172" s="10" t="s">
        <v>48</v>
      </c>
      <c r="C172" s="11" t="s">
        <v>250</v>
      </c>
      <c r="D172" s="3" t="s">
        <v>275</v>
      </c>
      <c r="E172" s="12" t="str">
        <f aca="false">HYPERLINK(Linking!A973,Linking!B973)</f>
        <v>Japan_T044</v>
      </c>
      <c r="F172" s="13" t="s">
        <v>276</v>
      </c>
    </row>
    <row r="173" customFormat="false" ht="12.75" hidden="false" customHeight="true" outlineLevel="0" collapsed="false">
      <c r="A173" s="1" t="s">
        <v>6</v>
      </c>
      <c r="B173" s="10" t="s">
        <v>48</v>
      </c>
      <c r="C173" s="11" t="s">
        <v>250</v>
      </c>
      <c r="D173" s="3" t="s">
        <v>277</v>
      </c>
      <c r="E173" s="12" t="str">
        <f aca="false">HYPERLINK(Linking!A976,Linking!B976)</f>
        <v>Japan_T047</v>
      </c>
      <c r="F173" s="13" t="s">
        <v>278</v>
      </c>
    </row>
    <row r="174" customFormat="false" ht="12.75" hidden="false" customHeight="true" outlineLevel="0" collapsed="false">
      <c r="A174" s="1" t="s">
        <v>6</v>
      </c>
      <c r="B174" s="10" t="s">
        <v>48</v>
      </c>
      <c r="C174" s="11" t="s">
        <v>250</v>
      </c>
      <c r="D174" s="3" t="s">
        <v>279</v>
      </c>
      <c r="E174" s="12" t="str">
        <f aca="false">HYPERLINK(Linking!A975,Linking!B975)</f>
        <v>Japan_T046</v>
      </c>
      <c r="F174" s="2" t="s">
        <v>280</v>
      </c>
    </row>
    <row r="175" customFormat="false" ht="12.75" hidden="false" customHeight="true" outlineLevel="0" collapsed="false">
      <c r="A175" s="1" t="s">
        <v>6</v>
      </c>
      <c r="B175" s="10" t="s">
        <v>48</v>
      </c>
      <c r="C175" s="11" t="s">
        <v>250</v>
      </c>
      <c r="D175" s="3" t="s">
        <v>281</v>
      </c>
      <c r="E175" s="12" t="str">
        <f aca="false">HYPERLINK(Linking!A977,Linking!B977)</f>
        <v>Japan_T048</v>
      </c>
      <c r="F175" s="13" t="s">
        <v>282</v>
      </c>
    </row>
    <row r="176" customFormat="false" ht="12.75" hidden="false" customHeight="true" outlineLevel="0" collapsed="false">
      <c r="A176" s="1" t="s">
        <v>6</v>
      </c>
      <c r="B176" s="10" t="s">
        <v>48</v>
      </c>
      <c r="C176" s="11" t="s">
        <v>250</v>
      </c>
      <c r="D176" s="3" t="s">
        <v>281</v>
      </c>
      <c r="E176" s="12" t="str">
        <f aca="false">HYPERLINK(Linking!A978,Linking!B978)</f>
        <v>Japan_T049</v>
      </c>
      <c r="F176" s="13" t="s">
        <v>283</v>
      </c>
    </row>
    <row r="177" customFormat="false" ht="12.75" hidden="false" customHeight="true" outlineLevel="0" collapsed="false">
      <c r="A177" s="1" t="s">
        <v>6</v>
      </c>
      <c r="B177" s="10" t="s">
        <v>48</v>
      </c>
      <c r="C177" s="11" t="s">
        <v>250</v>
      </c>
      <c r="D177" s="3" t="s">
        <v>281</v>
      </c>
      <c r="E177" s="12" t="str">
        <f aca="false">HYPERLINK(Linking!A979,Linking!B979)</f>
        <v>Japan_T050</v>
      </c>
      <c r="F177" s="13" t="s">
        <v>284</v>
      </c>
    </row>
    <row r="178" customFormat="false" ht="12.75" hidden="false" customHeight="true" outlineLevel="0" collapsed="false">
      <c r="A178" s="1" t="s">
        <v>6</v>
      </c>
      <c r="B178" s="10" t="s">
        <v>48</v>
      </c>
      <c r="C178" s="11" t="s">
        <v>250</v>
      </c>
      <c r="D178" s="3" t="s">
        <v>285</v>
      </c>
      <c r="E178" s="12" t="str">
        <f aca="false">HYPERLINK(Linking!A980,Linking!B980)</f>
        <v>Japan_T051</v>
      </c>
      <c r="F178" s="2" t="s">
        <v>286</v>
      </c>
    </row>
    <row r="179" customFormat="false" ht="12.75" hidden="false" customHeight="true" outlineLevel="0" collapsed="false">
      <c r="A179" s="1" t="s">
        <v>6</v>
      </c>
      <c r="B179" s="10" t="s">
        <v>48</v>
      </c>
      <c r="C179" s="11" t="s">
        <v>250</v>
      </c>
      <c r="D179" s="3" t="s">
        <v>285</v>
      </c>
      <c r="E179" s="12" t="str">
        <f aca="false">HYPERLINK(Linking!A981,Linking!B981)</f>
        <v>Japan_T052</v>
      </c>
      <c r="F179" s="13" t="s">
        <v>287</v>
      </c>
    </row>
    <row r="180" customFormat="false" ht="12.75" hidden="false" customHeight="true" outlineLevel="0" collapsed="false">
      <c r="A180" s="1" t="s">
        <v>6</v>
      </c>
      <c r="B180" s="10" t="s">
        <v>48</v>
      </c>
      <c r="C180" s="11" t="s">
        <v>250</v>
      </c>
      <c r="D180" s="3" t="s">
        <v>288</v>
      </c>
      <c r="E180" s="12" t="str">
        <f aca="false">HYPERLINK(Linking!A982,Linking!B982)</f>
        <v>Japan_T053</v>
      </c>
      <c r="F180" s="13" t="s">
        <v>289</v>
      </c>
    </row>
    <row r="181" customFormat="false" ht="12.75" hidden="false" customHeight="true" outlineLevel="0" collapsed="false">
      <c r="A181" s="1" t="s">
        <v>6</v>
      </c>
      <c r="B181" s="10" t="s">
        <v>7</v>
      </c>
      <c r="C181" s="11" t="s">
        <v>290</v>
      </c>
      <c r="D181" s="3" t="s">
        <v>291</v>
      </c>
      <c r="E181" s="12" t="str">
        <f aca="false">HYPERLINK(Linking!A509,Linking!B509)</f>
        <v>Editors_T057</v>
      </c>
      <c r="F181" s="2" t="s">
        <v>292</v>
      </c>
    </row>
    <row r="182" customFormat="false" ht="12.75" hidden="false" customHeight="true" outlineLevel="0" collapsed="false">
      <c r="A182" s="1" t="s">
        <v>6</v>
      </c>
      <c r="B182" s="10" t="s">
        <v>7</v>
      </c>
      <c r="C182" s="11" t="s">
        <v>290</v>
      </c>
      <c r="D182" s="3" t="s">
        <v>291</v>
      </c>
      <c r="E182" s="12" t="str">
        <f aca="false">HYPERLINK(Linking!A510,Linking!B510)</f>
        <v>Editors_T058</v>
      </c>
      <c r="F182" s="2" t="s">
        <v>293</v>
      </c>
    </row>
    <row r="183" customFormat="false" ht="12.75" hidden="false" customHeight="true" outlineLevel="0" collapsed="false">
      <c r="A183" s="1" t="s">
        <v>6</v>
      </c>
      <c r="B183" s="10" t="s">
        <v>48</v>
      </c>
      <c r="C183" s="11" t="s">
        <v>290</v>
      </c>
      <c r="D183" s="3" t="s">
        <v>291</v>
      </c>
      <c r="E183" s="12" t="str">
        <f aca="false">HYPERLINK(Linking!A983,Linking!B983)</f>
        <v>Japan_T054</v>
      </c>
      <c r="F183" s="2" t="s">
        <v>294</v>
      </c>
    </row>
    <row r="184" customFormat="false" ht="12.75" hidden="false" customHeight="true" outlineLevel="0" collapsed="false">
      <c r="A184" s="1" t="s">
        <v>6</v>
      </c>
      <c r="B184" s="10" t="s">
        <v>48</v>
      </c>
      <c r="C184" s="11" t="s">
        <v>290</v>
      </c>
      <c r="D184" s="3" t="s">
        <v>291</v>
      </c>
      <c r="E184" s="12" t="str">
        <f aca="false">HYPERLINK(Linking!A984,Linking!B984)</f>
        <v>Japan_T055</v>
      </c>
      <c r="F184" s="13" t="s">
        <v>295</v>
      </c>
    </row>
    <row r="185" customFormat="false" ht="12.75" hidden="false" customHeight="true" outlineLevel="0" collapsed="false">
      <c r="A185" s="1" t="s">
        <v>6</v>
      </c>
      <c r="B185" s="10" t="s">
        <v>48</v>
      </c>
      <c r="C185" s="11" t="s">
        <v>290</v>
      </c>
      <c r="D185" s="3" t="s">
        <v>296</v>
      </c>
      <c r="E185" s="12" t="str">
        <f aca="false">HYPERLINK(Linking!A985,Linking!B985)</f>
        <v>Japan_T056</v>
      </c>
      <c r="F185" s="13" t="s">
        <v>297</v>
      </c>
    </row>
    <row r="186" customFormat="false" ht="12.75" hidden="false" customHeight="true" outlineLevel="0" collapsed="false">
      <c r="A186" s="1" t="s">
        <v>6</v>
      </c>
      <c r="B186" s="10" t="s">
        <v>7</v>
      </c>
      <c r="C186" s="11" t="s">
        <v>290</v>
      </c>
      <c r="D186" s="3" t="s">
        <v>298</v>
      </c>
      <c r="E186" s="12" t="str">
        <f aca="false">HYPERLINK(Linking!A511,Linking!B511)</f>
        <v>Editors_T059</v>
      </c>
      <c r="F186" s="2" t="s">
        <v>299</v>
      </c>
    </row>
    <row r="187" customFormat="false" ht="12.75" hidden="false" customHeight="true" outlineLevel="0" collapsed="false">
      <c r="A187" s="1" t="s">
        <v>6</v>
      </c>
      <c r="B187" s="10" t="s">
        <v>7</v>
      </c>
      <c r="C187" s="11" t="s">
        <v>290</v>
      </c>
      <c r="D187" s="3" t="s">
        <v>300</v>
      </c>
      <c r="E187" s="12" t="str">
        <f aca="false">HYPERLINK(Linking!A512,Linking!B512)</f>
        <v>Editors_T060</v>
      </c>
      <c r="F187" s="20" t="s">
        <v>301</v>
      </c>
    </row>
    <row r="188" customFormat="false" ht="12.75" hidden="false" customHeight="true" outlineLevel="0" collapsed="false">
      <c r="A188" s="1" t="s">
        <v>6</v>
      </c>
      <c r="B188" s="10" t="s">
        <v>48</v>
      </c>
      <c r="C188" s="11" t="s">
        <v>290</v>
      </c>
      <c r="D188" s="3" t="s">
        <v>302</v>
      </c>
      <c r="E188" s="12" t="str">
        <f aca="false">HYPERLINK(Linking!A986,Linking!B986)</f>
        <v>Japan_T057</v>
      </c>
      <c r="F188" s="13" t="s">
        <v>303</v>
      </c>
    </row>
    <row r="189" customFormat="false" ht="12.75" hidden="false" customHeight="true" outlineLevel="0" collapsed="false">
      <c r="A189" s="1" t="s">
        <v>6</v>
      </c>
      <c r="B189" s="10" t="s">
        <v>7</v>
      </c>
      <c r="C189" s="11" t="s">
        <v>290</v>
      </c>
      <c r="D189" s="3" t="s">
        <v>304</v>
      </c>
      <c r="E189" s="12" t="str">
        <f aca="false">HYPERLINK(Linking!A513,Linking!B513)</f>
        <v>Editors_T061</v>
      </c>
      <c r="F189" s="20" t="s">
        <v>305</v>
      </c>
    </row>
    <row r="190" customFormat="false" ht="12.75" hidden="false" customHeight="true" outlineLevel="0" collapsed="false">
      <c r="A190" s="1" t="s">
        <v>6</v>
      </c>
      <c r="B190" s="10" t="s">
        <v>7</v>
      </c>
      <c r="C190" s="11" t="s">
        <v>290</v>
      </c>
      <c r="D190" s="3" t="s">
        <v>304</v>
      </c>
      <c r="E190" s="12" t="str">
        <f aca="false">HYPERLINK(Linking!A514,Linking!B514)</f>
        <v>Editors_T062</v>
      </c>
      <c r="F190" s="20" t="s">
        <v>306</v>
      </c>
    </row>
    <row r="191" customFormat="false" ht="12.75" hidden="false" customHeight="true" outlineLevel="0" collapsed="false">
      <c r="A191" s="1" t="s">
        <v>6</v>
      </c>
      <c r="B191" s="10" t="s">
        <v>35</v>
      </c>
      <c r="C191" s="11" t="s">
        <v>290</v>
      </c>
      <c r="D191" s="3" t="s">
        <v>304</v>
      </c>
      <c r="E191" s="12" t="str">
        <f aca="false">HYPERLINK(Linking!A17,Linking!B17)</f>
        <v>US_T006</v>
      </c>
      <c r="F191" s="2" t="s">
        <v>307</v>
      </c>
    </row>
    <row r="192" customFormat="false" ht="12.75" hidden="false" customHeight="true" outlineLevel="0" collapsed="false">
      <c r="A192" s="1" t="s">
        <v>6</v>
      </c>
      <c r="B192" s="10" t="s">
        <v>7</v>
      </c>
      <c r="C192" s="11" t="s">
        <v>290</v>
      </c>
      <c r="D192" s="3" t="s">
        <v>308</v>
      </c>
      <c r="E192" s="12" t="str">
        <f aca="false">HYPERLINK(Linking!A515,Linking!B515)</f>
        <v>Editors_T063</v>
      </c>
      <c r="F192" s="2" t="s">
        <v>309</v>
      </c>
    </row>
    <row r="193" customFormat="false" ht="12.75" hidden="false" customHeight="true" outlineLevel="0" collapsed="false">
      <c r="A193" s="1" t="s">
        <v>6</v>
      </c>
      <c r="B193" s="10" t="s">
        <v>7</v>
      </c>
      <c r="C193" s="11" t="s">
        <v>290</v>
      </c>
      <c r="D193" s="3" t="s">
        <v>310</v>
      </c>
      <c r="E193" s="12" t="str">
        <f aca="false">HYPERLINK(Linking!A516,Linking!B516)</f>
        <v>Editors_T064</v>
      </c>
      <c r="F193" s="14" t="s">
        <v>311</v>
      </c>
    </row>
    <row r="194" customFormat="false" ht="12.75" hidden="false" customHeight="true" outlineLevel="0" collapsed="false">
      <c r="A194" s="1" t="s">
        <v>6</v>
      </c>
      <c r="B194" s="10" t="s">
        <v>48</v>
      </c>
      <c r="C194" s="11" t="s">
        <v>290</v>
      </c>
      <c r="D194" s="3" t="s">
        <v>312</v>
      </c>
      <c r="E194" s="12" t="str">
        <f aca="false">HYPERLINK(Linking!A987,Linking!B987)</f>
        <v>Japan_T058</v>
      </c>
      <c r="F194" s="13" t="s">
        <v>313</v>
      </c>
    </row>
    <row r="195" customFormat="false" ht="12.75" hidden="false" customHeight="true" outlineLevel="0" collapsed="false">
      <c r="A195" s="1" t="s">
        <v>6</v>
      </c>
      <c r="B195" s="10" t="s">
        <v>7</v>
      </c>
      <c r="C195" s="11" t="s">
        <v>290</v>
      </c>
      <c r="D195" s="3" t="s">
        <v>314</v>
      </c>
      <c r="E195" s="12" t="str">
        <f aca="false">HYPERLINK(Linking!A517,Linking!B517)</f>
        <v>Editors_T065</v>
      </c>
      <c r="F195" s="2" t="s">
        <v>315</v>
      </c>
    </row>
    <row r="196" customFormat="false" ht="12.75" hidden="false" customHeight="true" outlineLevel="0" collapsed="false">
      <c r="A196" s="1" t="s">
        <v>6</v>
      </c>
      <c r="B196" s="10" t="s">
        <v>7</v>
      </c>
      <c r="C196" s="11" t="s">
        <v>290</v>
      </c>
      <c r="D196" s="3" t="s">
        <v>314</v>
      </c>
      <c r="E196" s="12" t="str">
        <f aca="false">HYPERLINK(Linking!A518,Linking!B518)</f>
        <v>Editors_T066</v>
      </c>
      <c r="F196" s="2" t="s">
        <v>316</v>
      </c>
    </row>
    <row r="197" customFormat="false" ht="12.75" hidden="false" customHeight="true" outlineLevel="0" collapsed="false">
      <c r="A197" s="1" t="s">
        <v>6</v>
      </c>
      <c r="B197" s="10" t="s">
        <v>7</v>
      </c>
      <c r="C197" s="11" t="s">
        <v>290</v>
      </c>
      <c r="D197" s="3" t="s">
        <v>314</v>
      </c>
      <c r="E197" s="12" t="str">
        <f aca="false">HYPERLINK(Linking!A519,Linking!B519)</f>
        <v>Editors_T067</v>
      </c>
      <c r="F197" s="2" t="s">
        <v>317</v>
      </c>
    </row>
    <row r="198" customFormat="false" ht="12.75" hidden="false" customHeight="true" outlineLevel="0" collapsed="false">
      <c r="A198" s="1" t="s">
        <v>6</v>
      </c>
      <c r="B198" s="10" t="s">
        <v>7</v>
      </c>
      <c r="C198" s="11" t="s">
        <v>290</v>
      </c>
      <c r="D198" s="3" t="s">
        <v>318</v>
      </c>
      <c r="E198" s="12" t="str">
        <f aca="false">HYPERLINK(Linking!A520,Linking!B520)</f>
        <v>Editors_T068</v>
      </c>
      <c r="F198" s="20" t="s">
        <v>319</v>
      </c>
    </row>
    <row r="199" customFormat="false" ht="12.75" hidden="false" customHeight="true" outlineLevel="0" collapsed="false">
      <c r="A199" s="1" t="s">
        <v>6</v>
      </c>
      <c r="B199" s="10" t="s">
        <v>7</v>
      </c>
      <c r="C199" s="11" t="s">
        <v>290</v>
      </c>
      <c r="D199" s="3" t="s">
        <v>320</v>
      </c>
      <c r="E199" s="12" t="str">
        <f aca="false">HYPERLINK(Linking!A521,Linking!B521)</f>
        <v>Editors_T069</v>
      </c>
      <c r="F199" s="20" t="s">
        <v>321</v>
      </c>
    </row>
    <row r="200" customFormat="false" ht="12.75" hidden="false" customHeight="true" outlineLevel="0" collapsed="false">
      <c r="A200" s="1" t="s">
        <v>6</v>
      </c>
      <c r="B200" s="10" t="s">
        <v>48</v>
      </c>
      <c r="C200" s="11" t="s">
        <v>290</v>
      </c>
      <c r="D200" s="3" t="s">
        <v>322</v>
      </c>
      <c r="E200" s="12" t="str">
        <f aca="false">HYPERLINK(Linking!A988,Linking!B988)</f>
        <v>Japan_T059</v>
      </c>
      <c r="F200" s="13" t="s">
        <v>323</v>
      </c>
    </row>
    <row r="201" customFormat="false" ht="12.75" hidden="false" customHeight="true" outlineLevel="0" collapsed="false">
      <c r="A201" s="1" t="s">
        <v>6</v>
      </c>
      <c r="B201" s="10" t="s">
        <v>48</v>
      </c>
      <c r="C201" s="11" t="s">
        <v>290</v>
      </c>
      <c r="D201" s="3" t="s">
        <v>322</v>
      </c>
      <c r="E201" s="12" t="str">
        <f aca="false">HYPERLINK(Linking!A989,Linking!B989)</f>
        <v>Japan_T060</v>
      </c>
      <c r="F201" s="13" t="s">
        <v>324</v>
      </c>
    </row>
    <row r="202" customFormat="false" ht="12.75" hidden="false" customHeight="true" outlineLevel="0" collapsed="false">
      <c r="A202" s="1" t="s">
        <v>6</v>
      </c>
      <c r="B202" s="10" t="s">
        <v>48</v>
      </c>
      <c r="C202" s="11" t="s">
        <v>290</v>
      </c>
      <c r="D202" s="3" t="s">
        <v>322</v>
      </c>
      <c r="E202" s="12" t="str">
        <f aca="false">HYPERLINK(Linking!A990,Linking!B990)</f>
        <v>Japan_T061</v>
      </c>
      <c r="F202" s="13" t="s">
        <v>325</v>
      </c>
    </row>
    <row r="203" customFormat="false" ht="12.75" hidden="false" customHeight="true" outlineLevel="0" collapsed="false">
      <c r="A203" s="1" t="s">
        <v>6</v>
      </c>
      <c r="B203" s="10" t="s">
        <v>48</v>
      </c>
      <c r="C203" s="11" t="s">
        <v>290</v>
      </c>
      <c r="D203" s="3" t="s">
        <v>322</v>
      </c>
      <c r="E203" s="12" t="str">
        <f aca="false">HYPERLINK(Linking!A991,Linking!B991)</f>
        <v>Japan_T062</v>
      </c>
      <c r="F203" s="13" t="s">
        <v>326</v>
      </c>
    </row>
    <row r="204" customFormat="false" ht="12.75" hidden="false" customHeight="true" outlineLevel="0" collapsed="false">
      <c r="A204" s="1" t="s">
        <v>6</v>
      </c>
      <c r="B204" s="10" t="s">
        <v>7</v>
      </c>
      <c r="C204" s="11" t="s">
        <v>290</v>
      </c>
      <c r="D204" s="3" t="s">
        <v>322</v>
      </c>
      <c r="E204" s="12" t="str">
        <f aca="false">HYPERLINK(Linking!A522,Linking!B522)</f>
        <v>Editors_T070</v>
      </c>
      <c r="F204" s="20" t="s">
        <v>327</v>
      </c>
      <c r="H204" s="22" t="s">
        <v>328</v>
      </c>
    </row>
    <row r="205" customFormat="false" ht="12.75" hidden="false" customHeight="true" outlineLevel="0" collapsed="false">
      <c r="A205" s="1" t="s">
        <v>6</v>
      </c>
      <c r="B205" s="10" t="s">
        <v>7</v>
      </c>
      <c r="C205" s="11" t="s">
        <v>290</v>
      </c>
      <c r="D205" s="3" t="s">
        <v>322</v>
      </c>
      <c r="E205" s="12" t="str">
        <f aca="false">HYPERLINK(Linking!A523,Linking!B523)</f>
        <v>Editors_T071</v>
      </c>
      <c r="F205" s="20" t="s">
        <v>329</v>
      </c>
    </row>
    <row r="206" customFormat="false" ht="12.75" hidden="false" customHeight="true" outlineLevel="0" collapsed="false">
      <c r="A206" s="1" t="s">
        <v>6</v>
      </c>
      <c r="B206" s="10" t="s">
        <v>7</v>
      </c>
      <c r="C206" s="11" t="s">
        <v>290</v>
      </c>
      <c r="D206" s="3" t="s">
        <v>322</v>
      </c>
      <c r="E206" s="12" t="str">
        <f aca="false">HYPERLINK(Linking!A524,Linking!B524)</f>
        <v>Editors_T072</v>
      </c>
      <c r="F206" s="20" t="s">
        <v>330</v>
      </c>
    </row>
    <row r="207" customFormat="false" ht="12.75" hidden="false" customHeight="true" outlineLevel="0" collapsed="false">
      <c r="A207" s="1" t="s">
        <v>6</v>
      </c>
      <c r="B207" s="10" t="s">
        <v>7</v>
      </c>
      <c r="C207" s="11" t="s">
        <v>290</v>
      </c>
      <c r="D207" s="3" t="s">
        <v>331</v>
      </c>
      <c r="E207" s="12" t="str">
        <f aca="false">HYPERLINK(Linking!A525,Linking!B525)</f>
        <v>Editors_T073</v>
      </c>
      <c r="F207" s="2" t="s">
        <v>332</v>
      </c>
    </row>
    <row r="208" customFormat="false" ht="12.75" hidden="false" customHeight="true" outlineLevel="0" collapsed="false">
      <c r="A208" s="1" t="s">
        <v>6</v>
      </c>
      <c r="B208" s="10" t="s">
        <v>48</v>
      </c>
      <c r="C208" s="11" t="s">
        <v>290</v>
      </c>
      <c r="D208" s="3" t="s">
        <v>333</v>
      </c>
      <c r="E208" s="12" t="str">
        <f aca="false">HYPERLINK(Linking!A992,Linking!B992)</f>
        <v>Japan_T063</v>
      </c>
      <c r="F208" s="13" t="s">
        <v>334</v>
      </c>
    </row>
    <row r="209" customFormat="false" ht="12.75" hidden="false" customHeight="true" outlineLevel="0" collapsed="false">
      <c r="A209" s="1" t="s">
        <v>6</v>
      </c>
      <c r="B209" s="10" t="s">
        <v>7</v>
      </c>
      <c r="C209" s="11" t="s">
        <v>290</v>
      </c>
      <c r="D209" s="3" t="s">
        <v>333</v>
      </c>
      <c r="E209" s="12" t="str">
        <f aca="false">HYPERLINK(Linking!A526,Linking!B526)</f>
        <v>Editors_T074</v>
      </c>
      <c r="F209" s="20" t="s">
        <v>335</v>
      </c>
    </row>
    <row r="210" customFormat="false" ht="12.75" hidden="false" customHeight="true" outlineLevel="0" collapsed="false">
      <c r="A210" s="1" t="s">
        <v>6</v>
      </c>
      <c r="B210" s="10" t="s">
        <v>7</v>
      </c>
      <c r="C210" s="11" t="s">
        <v>290</v>
      </c>
      <c r="D210" s="3" t="s">
        <v>333</v>
      </c>
      <c r="E210" s="12" t="str">
        <f aca="false">HYPERLINK(Linking!A528,Linking!B528)</f>
        <v>Editors_T076</v>
      </c>
      <c r="F210" s="2" t="s">
        <v>336</v>
      </c>
    </row>
    <row r="211" customFormat="false" ht="12.75" hidden="false" customHeight="true" outlineLevel="0" collapsed="false">
      <c r="A211" s="1" t="s">
        <v>6</v>
      </c>
      <c r="B211" s="10" t="s">
        <v>7</v>
      </c>
      <c r="C211" s="11" t="s">
        <v>290</v>
      </c>
      <c r="D211" s="3" t="s">
        <v>333</v>
      </c>
      <c r="E211" s="12" t="str">
        <f aca="false">HYPERLINK(Linking!A529,Linking!B529)</f>
        <v>Editors_T077</v>
      </c>
      <c r="F211" s="2" t="s">
        <v>337</v>
      </c>
      <c r="H211" s="22" t="s">
        <v>338</v>
      </c>
    </row>
    <row r="212" customFormat="false" ht="12.75" hidden="false" customHeight="true" outlineLevel="0" collapsed="false">
      <c r="A212" s="1" t="s">
        <v>6</v>
      </c>
      <c r="B212" s="10" t="s">
        <v>48</v>
      </c>
      <c r="C212" s="11" t="s">
        <v>290</v>
      </c>
      <c r="D212" s="3" t="s">
        <v>333</v>
      </c>
      <c r="E212" s="12" t="str">
        <f aca="false">HYPERLINK(Linking!A993,Linking!B993)</f>
        <v>Japan_T064</v>
      </c>
      <c r="F212" s="13" t="s">
        <v>339</v>
      </c>
      <c r="H212" s="22" t="s">
        <v>338</v>
      </c>
    </row>
    <row r="213" customFormat="false" ht="12.75" hidden="false" customHeight="true" outlineLevel="0" collapsed="false">
      <c r="A213" s="1" t="s">
        <v>6</v>
      </c>
      <c r="B213" s="10" t="s">
        <v>7</v>
      </c>
      <c r="C213" s="11" t="s">
        <v>290</v>
      </c>
      <c r="D213" s="3" t="s">
        <v>340</v>
      </c>
      <c r="E213" s="12" t="str">
        <f aca="false">HYPERLINK(Linking!A527,Linking!B527)</f>
        <v>Editors_T075</v>
      </c>
      <c r="F213" s="20" t="s">
        <v>341</v>
      </c>
    </row>
    <row r="214" customFormat="false" ht="12.75" hidden="false" customHeight="true" outlineLevel="0" collapsed="false">
      <c r="A214" s="1" t="s">
        <v>6</v>
      </c>
      <c r="B214" s="10" t="s">
        <v>48</v>
      </c>
      <c r="C214" s="11" t="s">
        <v>290</v>
      </c>
      <c r="D214" s="3" t="s">
        <v>340</v>
      </c>
      <c r="E214" s="12" t="str">
        <f aca="false">HYPERLINK(Linking!A994,Linking!B994)</f>
        <v>Japan_T065</v>
      </c>
      <c r="F214" s="2" t="s">
        <v>342</v>
      </c>
    </row>
    <row r="215" customFormat="false" ht="12.75" hidden="false" customHeight="true" outlineLevel="0" collapsed="false">
      <c r="A215" s="1" t="s">
        <v>6</v>
      </c>
      <c r="B215" s="10" t="s">
        <v>48</v>
      </c>
      <c r="C215" s="11" t="s">
        <v>290</v>
      </c>
      <c r="D215" s="3" t="s">
        <v>340</v>
      </c>
      <c r="E215" s="12" t="str">
        <f aca="false">HYPERLINK(Linking!A995,Linking!B995)</f>
        <v>Japan_T066</v>
      </c>
      <c r="F215" s="13" t="s">
        <v>343</v>
      </c>
    </row>
    <row r="216" customFormat="false" ht="12.75" hidden="false" customHeight="true" outlineLevel="0" collapsed="false">
      <c r="A216" s="1" t="s">
        <v>6</v>
      </c>
      <c r="B216" s="10" t="s">
        <v>48</v>
      </c>
      <c r="C216" s="11" t="s">
        <v>344</v>
      </c>
      <c r="D216" s="3" t="s">
        <v>46</v>
      </c>
      <c r="E216" s="12" t="str">
        <f aca="false">HYPERLINK(Linking!A996,Linking!B996)</f>
        <v>Japan_T067</v>
      </c>
      <c r="F216" s="13" t="s">
        <v>345</v>
      </c>
    </row>
    <row r="217" customFormat="false" ht="12.75" hidden="false" customHeight="true" outlineLevel="0" collapsed="false">
      <c r="A217" s="1" t="s">
        <v>6</v>
      </c>
      <c r="B217" s="10" t="s">
        <v>48</v>
      </c>
      <c r="C217" s="11" t="s">
        <v>344</v>
      </c>
      <c r="D217" s="3" t="s">
        <v>346</v>
      </c>
      <c r="E217" s="12" t="str">
        <f aca="false">HYPERLINK(Linking!A997,Linking!B997)</f>
        <v>Japan_T068</v>
      </c>
      <c r="F217" s="13" t="s">
        <v>347</v>
      </c>
    </row>
    <row r="218" customFormat="false" ht="12.75" hidden="false" customHeight="true" outlineLevel="0" collapsed="false">
      <c r="A218" s="1" t="s">
        <v>6</v>
      </c>
      <c r="B218" s="10" t="s">
        <v>16</v>
      </c>
      <c r="C218" s="11" t="s">
        <v>344</v>
      </c>
      <c r="D218" s="3" t="s">
        <v>346</v>
      </c>
      <c r="E218" s="12" t="str">
        <f aca="false">HYPERLINK(Linking!A865,Linking!B865)</f>
        <v>UK_T030</v>
      </c>
      <c r="F218" s="13" t="s">
        <v>348</v>
      </c>
    </row>
    <row r="219" customFormat="false" ht="12.75" hidden="false" customHeight="true" outlineLevel="0" collapsed="false">
      <c r="A219" s="1" t="s">
        <v>6</v>
      </c>
      <c r="B219" s="10" t="s">
        <v>7</v>
      </c>
      <c r="C219" s="11" t="s">
        <v>344</v>
      </c>
      <c r="D219" s="3" t="s">
        <v>346</v>
      </c>
      <c r="E219" s="12" t="str">
        <f aca="false">HYPERLINK(Linking!A530,Linking!B530)</f>
        <v>Editors_T078</v>
      </c>
      <c r="F219" s="2" t="s">
        <v>349</v>
      </c>
    </row>
    <row r="220" customFormat="false" ht="12.75" hidden="false" customHeight="true" outlineLevel="0" collapsed="false">
      <c r="A220" s="1" t="s">
        <v>6</v>
      </c>
      <c r="B220" s="10" t="s">
        <v>48</v>
      </c>
      <c r="C220" s="11" t="s">
        <v>344</v>
      </c>
      <c r="D220" s="3" t="s">
        <v>346</v>
      </c>
      <c r="E220" s="12" t="str">
        <f aca="false">HYPERLINK(Linking!A998,Linking!B998)</f>
        <v>Japan_T069</v>
      </c>
      <c r="F220" s="13" t="s">
        <v>350</v>
      </c>
    </row>
    <row r="221" customFormat="false" ht="12.75" hidden="false" customHeight="true" outlineLevel="0" collapsed="false">
      <c r="A221" s="1" t="s">
        <v>6</v>
      </c>
      <c r="B221" s="10" t="s">
        <v>7</v>
      </c>
      <c r="C221" s="11" t="s">
        <v>344</v>
      </c>
      <c r="D221" s="3" t="s">
        <v>351</v>
      </c>
      <c r="E221" s="12" t="str">
        <f aca="false">HYPERLINK(Linking!A531,Linking!B531)</f>
        <v>Editors_T079</v>
      </c>
      <c r="F221" s="2" t="s">
        <v>352</v>
      </c>
    </row>
    <row r="222" customFormat="false" ht="12.75" hidden="false" customHeight="true" outlineLevel="0" collapsed="false">
      <c r="A222" s="1" t="s">
        <v>6</v>
      </c>
      <c r="B222" s="10" t="s">
        <v>7</v>
      </c>
      <c r="C222" s="11" t="s">
        <v>344</v>
      </c>
      <c r="D222" s="3" t="s">
        <v>353</v>
      </c>
      <c r="E222" s="12" t="str">
        <f aca="false">HYPERLINK(Linking!A532,Linking!B532)</f>
        <v>Editors_T080</v>
      </c>
      <c r="F222" s="2" t="s">
        <v>354</v>
      </c>
    </row>
    <row r="223" customFormat="false" ht="12.75" hidden="false" customHeight="true" outlineLevel="0" collapsed="false">
      <c r="A223" s="1" t="s">
        <v>6</v>
      </c>
      <c r="B223" s="10" t="s">
        <v>48</v>
      </c>
      <c r="C223" s="11" t="s">
        <v>344</v>
      </c>
      <c r="D223" s="3" t="s">
        <v>355</v>
      </c>
      <c r="E223" s="12" t="str">
        <f aca="false">HYPERLINK(Linking!A999,Linking!B999)</f>
        <v>Japan_T070</v>
      </c>
      <c r="F223" s="2" t="s">
        <v>356</v>
      </c>
    </row>
    <row r="224" customFormat="false" ht="12.75" hidden="false" customHeight="true" outlineLevel="0" collapsed="false">
      <c r="A224" s="1" t="s">
        <v>6</v>
      </c>
      <c r="B224" s="10" t="s">
        <v>7</v>
      </c>
      <c r="C224" s="11" t="s">
        <v>344</v>
      </c>
      <c r="D224" s="3" t="s">
        <v>355</v>
      </c>
      <c r="E224" s="12" t="str">
        <f aca="false">HYPERLINK(Linking!A533,Linking!B533)</f>
        <v>Editors_T081</v>
      </c>
      <c r="F224" s="2" t="s">
        <v>357</v>
      </c>
    </row>
    <row r="225" customFormat="false" ht="12.75" hidden="false" customHeight="true" outlineLevel="0" collapsed="false">
      <c r="A225" s="1" t="s">
        <v>6</v>
      </c>
      <c r="B225" s="10" t="s">
        <v>48</v>
      </c>
      <c r="C225" s="11" t="s">
        <v>344</v>
      </c>
      <c r="D225" s="3" t="s">
        <v>358</v>
      </c>
      <c r="E225" s="12" t="str">
        <f aca="false">HYPERLINK(Linking!A1000,Linking!B1000)</f>
        <v>Japan_T071</v>
      </c>
      <c r="F225" s="13" t="s">
        <v>359</v>
      </c>
    </row>
    <row r="226" customFormat="false" ht="12.75" hidden="false" customHeight="true" outlineLevel="0" collapsed="false">
      <c r="A226" s="1" t="s">
        <v>6</v>
      </c>
      <c r="B226" s="10" t="s">
        <v>48</v>
      </c>
      <c r="C226" s="11" t="s">
        <v>344</v>
      </c>
      <c r="D226" s="3" t="s">
        <v>358</v>
      </c>
      <c r="E226" s="12" t="str">
        <f aca="false">HYPERLINK(Linking!A1001,Linking!B1001)</f>
        <v>Japan_T072</v>
      </c>
      <c r="F226" s="13" t="s">
        <v>360</v>
      </c>
    </row>
    <row r="227" customFormat="false" ht="12.75" hidden="false" customHeight="true" outlineLevel="0" collapsed="false">
      <c r="A227" s="1" t="s">
        <v>6</v>
      </c>
      <c r="B227" s="10" t="s">
        <v>48</v>
      </c>
      <c r="C227" s="11" t="s">
        <v>344</v>
      </c>
      <c r="D227" s="3" t="s">
        <v>358</v>
      </c>
      <c r="E227" s="12" t="str">
        <f aca="false">HYPERLINK(Linking!A1002,Linking!B1002)</f>
        <v>Japan_T073</v>
      </c>
      <c r="F227" s="13" t="s">
        <v>361</v>
      </c>
    </row>
    <row r="228" customFormat="false" ht="12.75" hidden="false" customHeight="true" outlineLevel="0" collapsed="false">
      <c r="A228" s="1" t="s">
        <v>6</v>
      </c>
      <c r="B228" s="10" t="s">
        <v>7</v>
      </c>
      <c r="C228" s="11" t="s">
        <v>344</v>
      </c>
      <c r="D228" s="3" t="s">
        <v>358</v>
      </c>
      <c r="E228" s="12" t="str">
        <f aca="false">HYPERLINK(Linking!A534,Linking!B534)</f>
        <v>Editors_T082</v>
      </c>
      <c r="F228" s="2" t="s">
        <v>362</v>
      </c>
    </row>
    <row r="229" customFormat="false" ht="12.75" hidden="false" customHeight="true" outlineLevel="0" collapsed="false">
      <c r="A229" s="1" t="s">
        <v>6</v>
      </c>
      <c r="B229" s="10" t="s">
        <v>48</v>
      </c>
      <c r="C229" s="11" t="s">
        <v>344</v>
      </c>
      <c r="D229" s="3" t="s">
        <v>358</v>
      </c>
      <c r="E229" s="12" t="str">
        <f aca="false">HYPERLINK(Linking!A1004,Linking!B1004)</f>
        <v>Japan_T075</v>
      </c>
      <c r="F229" s="13" t="s">
        <v>363</v>
      </c>
    </row>
    <row r="230" customFormat="false" ht="12.75" hidden="false" customHeight="true" outlineLevel="0" collapsed="false">
      <c r="A230" s="1" t="s">
        <v>6</v>
      </c>
      <c r="B230" s="10" t="s">
        <v>48</v>
      </c>
      <c r="C230" s="11" t="s">
        <v>344</v>
      </c>
      <c r="D230" s="3" t="s">
        <v>364</v>
      </c>
      <c r="E230" s="12" t="str">
        <f aca="false">HYPERLINK(Linking!A1003,Linking!B1003)</f>
        <v>Japan_T074</v>
      </c>
      <c r="F230" s="2" t="s">
        <v>365</v>
      </c>
    </row>
    <row r="231" customFormat="false" ht="12.75" hidden="false" customHeight="true" outlineLevel="0" collapsed="false">
      <c r="A231" s="1" t="s">
        <v>6</v>
      </c>
      <c r="B231" s="10" t="s">
        <v>48</v>
      </c>
      <c r="C231" s="11" t="s">
        <v>344</v>
      </c>
      <c r="D231" s="3" t="s">
        <v>366</v>
      </c>
      <c r="E231" s="12" t="str">
        <f aca="false">HYPERLINK(Linking!A1005,Linking!B1005)</f>
        <v>Japan_T076</v>
      </c>
      <c r="F231" s="2" t="s">
        <v>367</v>
      </c>
    </row>
    <row r="232" customFormat="false" ht="12.75" hidden="false" customHeight="true" outlineLevel="0" collapsed="false">
      <c r="A232" s="1" t="s">
        <v>6</v>
      </c>
      <c r="B232" s="10" t="s">
        <v>7</v>
      </c>
      <c r="C232" s="11" t="s">
        <v>344</v>
      </c>
      <c r="D232" s="3" t="s">
        <v>368</v>
      </c>
      <c r="E232" s="12" t="str">
        <f aca="false">HYPERLINK(Linking!A535,Linking!B535)</f>
        <v>Editors_T083</v>
      </c>
      <c r="F232" s="2" t="s">
        <v>369</v>
      </c>
    </row>
    <row r="233" customFormat="false" ht="12.75" hidden="false" customHeight="true" outlineLevel="0" collapsed="false">
      <c r="A233" s="1" t="s">
        <v>6</v>
      </c>
      <c r="B233" s="10" t="s">
        <v>48</v>
      </c>
      <c r="C233" s="11" t="s">
        <v>344</v>
      </c>
      <c r="D233" s="3" t="s">
        <v>368</v>
      </c>
      <c r="E233" s="12" t="str">
        <f aca="false">HYPERLINK(Linking!A1006,Linking!B1006)</f>
        <v>Japan_T077</v>
      </c>
      <c r="F233" s="2" t="s">
        <v>370</v>
      </c>
    </row>
    <row r="234" customFormat="false" ht="12.75" hidden="false" customHeight="true" outlineLevel="0" collapsed="false">
      <c r="A234" s="1" t="s">
        <v>6</v>
      </c>
      <c r="B234" s="10" t="s">
        <v>48</v>
      </c>
      <c r="C234" s="11" t="s">
        <v>344</v>
      </c>
      <c r="D234" s="3" t="s">
        <v>368</v>
      </c>
      <c r="E234" s="12" t="str">
        <f aca="false">HYPERLINK(Linking!A1007,Linking!B1007)</f>
        <v>Japan_T078</v>
      </c>
      <c r="F234" s="13" t="s">
        <v>371</v>
      </c>
    </row>
    <row r="235" customFormat="false" ht="12.75" hidden="false" customHeight="true" outlineLevel="0" collapsed="false">
      <c r="A235" s="1" t="s">
        <v>6</v>
      </c>
      <c r="B235" s="10" t="s">
        <v>16</v>
      </c>
      <c r="C235" s="11" t="s">
        <v>344</v>
      </c>
      <c r="D235" s="3" t="s">
        <v>372</v>
      </c>
      <c r="E235" s="12" t="str">
        <f aca="false">HYPERLINK(Linking!A866,Linking!B866)</f>
        <v>UK_T031</v>
      </c>
      <c r="F235" s="13" t="s">
        <v>373</v>
      </c>
    </row>
    <row r="236" customFormat="false" ht="12.75" hidden="false" customHeight="true" outlineLevel="0" collapsed="false">
      <c r="A236" s="1" t="s">
        <v>6</v>
      </c>
      <c r="B236" s="10" t="s">
        <v>7</v>
      </c>
      <c r="C236" s="11" t="s">
        <v>344</v>
      </c>
      <c r="D236" s="3" t="s">
        <v>374</v>
      </c>
      <c r="E236" s="12" t="str">
        <f aca="false">HYPERLINK(Linking!A536,Linking!B536)</f>
        <v>Editors_T084</v>
      </c>
      <c r="F236" s="2" t="s">
        <v>375</v>
      </c>
    </row>
    <row r="237" customFormat="false" ht="12.75" hidden="false" customHeight="true" outlineLevel="0" collapsed="false">
      <c r="A237" s="1" t="s">
        <v>6</v>
      </c>
      <c r="B237" s="10" t="s">
        <v>48</v>
      </c>
      <c r="C237" s="11" t="s">
        <v>344</v>
      </c>
      <c r="D237" s="3" t="s">
        <v>376</v>
      </c>
      <c r="E237" s="12" t="str">
        <f aca="false">HYPERLINK(Linking!A1008,Linking!B1008)</f>
        <v>Japan_T079</v>
      </c>
      <c r="F237" s="13" t="s">
        <v>377</v>
      </c>
    </row>
    <row r="238" customFormat="false" ht="12.75" hidden="false" customHeight="true" outlineLevel="0" collapsed="false">
      <c r="A238" s="1" t="s">
        <v>6</v>
      </c>
      <c r="B238" s="10" t="s">
        <v>48</v>
      </c>
      <c r="C238" s="11" t="s">
        <v>344</v>
      </c>
      <c r="D238" s="3" t="s">
        <v>376</v>
      </c>
      <c r="E238" s="12" t="str">
        <f aca="false">HYPERLINK(Linking!A1009,Linking!B1009)</f>
        <v>Japan_T080</v>
      </c>
      <c r="F238" s="13" t="s">
        <v>378</v>
      </c>
    </row>
    <row r="239" customFormat="false" ht="12.75" hidden="false" customHeight="true" outlineLevel="0" collapsed="false">
      <c r="A239" s="1" t="s">
        <v>6</v>
      </c>
      <c r="B239" s="10" t="s">
        <v>48</v>
      </c>
      <c r="C239" s="11" t="s">
        <v>344</v>
      </c>
      <c r="D239" s="3" t="s">
        <v>376</v>
      </c>
      <c r="E239" s="12" t="str">
        <f aca="false">HYPERLINK(Linking!A1010,Linking!B1010)</f>
        <v>Japan_T081</v>
      </c>
      <c r="F239" s="13" t="s">
        <v>379</v>
      </c>
    </row>
    <row r="240" customFormat="false" ht="12.75" hidden="false" customHeight="true" outlineLevel="0" collapsed="false">
      <c r="A240" s="1" t="s">
        <v>6</v>
      </c>
      <c r="B240" s="10" t="s">
        <v>7</v>
      </c>
      <c r="C240" s="11" t="s">
        <v>344</v>
      </c>
      <c r="D240" s="3" t="s">
        <v>376</v>
      </c>
      <c r="E240" s="12" t="str">
        <f aca="false">HYPERLINK(Linking!A537,Linking!B537)</f>
        <v>Editors_T085</v>
      </c>
      <c r="F240" s="2" t="s">
        <v>380</v>
      </c>
    </row>
    <row r="241" customFormat="false" ht="12.75" hidden="false" customHeight="true" outlineLevel="0" collapsed="false">
      <c r="A241" s="1" t="s">
        <v>6</v>
      </c>
      <c r="B241" s="10" t="s">
        <v>7</v>
      </c>
      <c r="C241" s="11" t="s">
        <v>344</v>
      </c>
      <c r="D241" s="3" t="s">
        <v>376</v>
      </c>
      <c r="E241" s="12" t="str">
        <f aca="false">HYPERLINK(Linking!A538,Linking!B538)</f>
        <v>Editors_T086</v>
      </c>
      <c r="F241" s="2" t="s">
        <v>381</v>
      </c>
    </row>
    <row r="242" customFormat="false" ht="12.75" hidden="false" customHeight="true" outlineLevel="0" collapsed="false">
      <c r="A242" s="1" t="s">
        <v>6</v>
      </c>
      <c r="B242" s="10" t="s">
        <v>48</v>
      </c>
      <c r="C242" s="11" t="s">
        <v>382</v>
      </c>
      <c r="D242" s="3" t="s">
        <v>383</v>
      </c>
      <c r="E242" s="12" t="str">
        <f aca="false">HYPERLINK(Linking!A1011,Linking!B1011)</f>
        <v>Japan_T082</v>
      </c>
      <c r="F242" s="13" t="s">
        <v>384</v>
      </c>
    </row>
    <row r="243" customFormat="false" ht="12.75" hidden="false" customHeight="true" outlineLevel="0" collapsed="false">
      <c r="A243" s="1" t="s">
        <v>6</v>
      </c>
      <c r="B243" s="10" t="s">
        <v>7</v>
      </c>
      <c r="C243" s="11" t="s">
        <v>382</v>
      </c>
      <c r="D243" s="3" t="s">
        <v>385</v>
      </c>
      <c r="E243" s="12" t="str">
        <f aca="false">HYPERLINK(Linking!A539,Linking!B539)</f>
        <v>Editors_T087</v>
      </c>
      <c r="F243" s="2" t="s">
        <v>386</v>
      </c>
    </row>
    <row r="244" customFormat="false" ht="12.75" hidden="false" customHeight="true" outlineLevel="0" collapsed="false">
      <c r="A244" s="1" t="s">
        <v>6</v>
      </c>
      <c r="B244" s="10" t="s">
        <v>7</v>
      </c>
      <c r="C244" s="11" t="s">
        <v>382</v>
      </c>
      <c r="D244" s="3" t="s">
        <v>385</v>
      </c>
      <c r="E244" s="12" t="str">
        <f aca="false">HYPERLINK(Linking!A540,Linking!B540)</f>
        <v>Editors_T088</v>
      </c>
      <c r="F244" s="2" t="s">
        <v>387</v>
      </c>
    </row>
    <row r="245" customFormat="false" ht="12.75" hidden="false" customHeight="true" outlineLevel="0" collapsed="false">
      <c r="A245" s="1" t="s">
        <v>6</v>
      </c>
      <c r="B245" s="10" t="s">
        <v>48</v>
      </c>
      <c r="C245" s="11" t="s">
        <v>382</v>
      </c>
      <c r="D245" s="3" t="s">
        <v>385</v>
      </c>
      <c r="E245" s="12" t="str">
        <f aca="false">HYPERLINK(Linking!A1013,Linking!B1013)</f>
        <v>Japan_T084</v>
      </c>
      <c r="F245" s="13" t="s">
        <v>388</v>
      </c>
    </row>
    <row r="246" customFormat="false" ht="12.75" hidden="false" customHeight="true" outlineLevel="0" collapsed="false">
      <c r="A246" s="1" t="s">
        <v>6</v>
      </c>
      <c r="B246" s="10" t="s">
        <v>48</v>
      </c>
      <c r="C246" s="11" t="s">
        <v>382</v>
      </c>
      <c r="D246" s="3" t="s">
        <v>389</v>
      </c>
      <c r="E246" s="12" t="str">
        <f aca="false">HYPERLINK(Linking!A1012,Linking!B1012)</f>
        <v>Japan_T083</v>
      </c>
      <c r="F246" s="14" t="s">
        <v>390</v>
      </c>
    </row>
    <row r="247" customFormat="false" ht="12.75" hidden="false" customHeight="true" outlineLevel="0" collapsed="false">
      <c r="A247" s="1" t="s">
        <v>6</v>
      </c>
      <c r="B247" s="10" t="s">
        <v>48</v>
      </c>
      <c r="C247" s="11" t="s">
        <v>382</v>
      </c>
      <c r="D247" s="3" t="s">
        <v>391</v>
      </c>
      <c r="E247" s="12" t="str">
        <f aca="false">HYPERLINK(Linking!A1014,Linking!B1014)</f>
        <v>Japan_T085</v>
      </c>
      <c r="F247" s="2" t="s">
        <v>392</v>
      </c>
    </row>
    <row r="248" customFormat="false" ht="12.75" hidden="false" customHeight="true" outlineLevel="0" collapsed="false">
      <c r="A248" s="1" t="s">
        <v>6</v>
      </c>
      <c r="B248" s="10" t="s">
        <v>7</v>
      </c>
      <c r="C248" s="11" t="s">
        <v>382</v>
      </c>
      <c r="D248" s="3" t="s">
        <v>393</v>
      </c>
      <c r="E248" s="12" t="str">
        <f aca="false">HYPERLINK(Linking!A541,Linking!B541)</f>
        <v>Editors_T089</v>
      </c>
      <c r="F248" s="2" t="s">
        <v>394</v>
      </c>
    </row>
    <row r="249" customFormat="false" ht="12.75" hidden="false" customHeight="true" outlineLevel="0" collapsed="false">
      <c r="A249" s="1" t="s">
        <v>6</v>
      </c>
      <c r="B249" s="10" t="s">
        <v>48</v>
      </c>
      <c r="C249" s="11" t="s">
        <v>382</v>
      </c>
      <c r="D249" s="3" t="s">
        <v>395</v>
      </c>
      <c r="E249" s="12" t="str">
        <f aca="false">HYPERLINK(Linking!A1016,Linking!B1016)</f>
        <v>Japan_T087</v>
      </c>
      <c r="F249" s="13" t="s">
        <v>396</v>
      </c>
    </row>
    <row r="250" customFormat="false" ht="12.75" hidden="false" customHeight="true" outlineLevel="0" collapsed="false">
      <c r="A250" s="1" t="s">
        <v>6</v>
      </c>
      <c r="B250" s="10" t="s">
        <v>48</v>
      </c>
      <c r="C250" s="11" t="s">
        <v>382</v>
      </c>
      <c r="D250" s="3" t="s">
        <v>397</v>
      </c>
      <c r="E250" s="12" t="str">
        <f aca="false">HYPERLINK(Linking!A1015,Linking!B1015)</f>
        <v>Japan_T086</v>
      </c>
      <c r="F250" s="2" t="s">
        <v>398</v>
      </c>
    </row>
    <row r="251" customFormat="false" ht="12.75" hidden="false" customHeight="true" outlineLevel="0" collapsed="false">
      <c r="A251" s="1" t="s">
        <v>6</v>
      </c>
      <c r="B251" s="10" t="s">
        <v>7</v>
      </c>
      <c r="C251" s="11" t="s">
        <v>382</v>
      </c>
      <c r="D251" s="3" t="s">
        <v>399</v>
      </c>
      <c r="E251" s="12" t="str">
        <f aca="false">HYPERLINK(Linking!A542,Linking!B542)</f>
        <v>Editors_T090</v>
      </c>
      <c r="F251" s="2" t="s">
        <v>400</v>
      </c>
    </row>
    <row r="252" customFormat="false" ht="12.75" hidden="false" customHeight="true" outlineLevel="0" collapsed="false">
      <c r="A252" s="1" t="s">
        <v>6</v>
      </c>
      <c r="B252" s="10" t="s">
        <v>7</v>
      </c>
      <c r="C252" s="11" t="s">
        <v>382</v>
      </c>
      <c r="D252" s="3" t="s">
        <v>399</v>
      </c>
      <c r="E252" s="12" t="str">
        <f aca="false">HYPERLINK(Linking!A543,Linking!B543)</f>
        <v>Editors_T091</v>
      </c>
      <c r="F252" s="2" t="s">
        <v>401</v>
      </c>
    </row>
    <row r="253" customFormat="false" ht="12.75" hidden="false" customHeight="true" outlineLevel="0" collapsed="false">
      <c r="A253" s="1" t="s">
        <v>6</v>
      </c>
      <c r="B253" s="10" t="s">
        <v>7</v>
      </c>
      <c r="C253" s="11" t="s">
        <v>382</v>
      </c>
      <c r="D253" s="3" t="s">
        <v>399</v>
      </c>
      <c r="E253" s="12" t="str">
        <f aca="false">HYPERLINK(Linking!A544,Linking!B544)</f>
        <v>Editors_T092</v>
      </c>
      <c r="F253" s="2" t="s">
        <v>402</v>
      </c>
    </row>
    <row r="254" customFormat="false" ht="12.75" hidden="false" customHeight="true" outlineLevel="0" collapsed="false">
      <c r="A254" s="1" t="s">
        <v>6</v>
      </c>
      <c r="B254" s="10" t="s">
        <v>7</v>
      </c>
      <c r="C254" s="11" t="s">
        <v>382</v>
      </c>
      <c r="D254" s="3" t="s">
        <v>399</v>
      </c>
      <c r="E254" s="12" t="str">
        <f aca="false">HYPERLINK(Linking!A545,Linking!B545)</f>
        <v>Editors_T093</v>
      </c>
      <c r="F254" s="2" t="s">
        <v>403</v>
      </c>
    </row>
    <row r="255" customFormat="false" ht="12.75" hidden="false" customHeight="true" outlineLevel="0" collapsed="false">
      <c r="A255" s="1" t="s">
        <v>6</v>
      </c>
      <c r="B255" s="10" t="s">
        <v>7</v>
      </c>
      <c r="C255" s="11" t="s">
        <v>382</v>
      </c>
      <c r="D255" s="3" t="s">
        <v>399</v>
      </c>
      <c r="E255" s="12" t="str">
        <f aca="false">HYPERLINK(Linking!A546,Linking!B546)</f>
        <v>Editors_T094</v>
      </c>
      <c r="F255" s="2" t="s">
        <v>404</v>
      </c>
    </row>
    <row r="256" customFormat="false" ht="12.75" hidden="false" customHeight="true" outlineLevel="0" collapsed="false">
      <c r="A256" s="1" t="s">
        <v>6</v>
      </c>
      <c r="B256" s="10" t="s">
        <v>7</v>
      </c>
      <c r="C256" s="11" t="s">
        <v>382</v>
      </c>
      <c r="D256" s="3" t="s">
        <v>405</v>
      </c>
      <c r="E256" s="12" t="str">
        <f aca="false">HYPERLINK(Linking!A547,Linking!B547)</f>
        <v>Editors_T095</v>
      </c>
      <c r="F256" s="2" t="s">
        <v>406</v>
      </c>
    </row>
    <row r="257" customFormat="false" ht="12.75" hidden="false" customHeight="true" outlineLevel="0" collapsed="false">
      <c r="A257" s="1" t="s">
        <v>6</v>
      </c>
      <c r="B257" s="10" t="s">
        <v>48</v>
      </c>
      <c r="C257" s="11" t="s">
        <v>382</v>
      </c>
      <c r="D257" s="3" t="s">
        <v>407</v>
      </c>
      <c r="E257" s="12" t="str">
        <f aca="false">HYPERLINK(Linking!A1017,Linking!B1017)</f>
        <v>Japan_T088</v>
      </c>
      <c r="F257" s="13" t="s">
        <v>408</v>
      </c>
    </row>
    <row r="258" customFormat="false" ht="12.75" hidden="false" customHeight="true" outlineLevel="0" collapsed="false">
      <c r="A258" s="1" t="s">
        <v>6</v>
      </c>
      <c r="B258" s="10" t="s">
        <v>48</v>
      </c>
      <c r="C258" s="11" t="s">
        <v>382</v>
      </c>
      <c r="D258" s="3" t="s">
        <v>407</v>
      </c>
      <c r="E258" s="12" t="str">
        <f aca="false">HYPERLINK(Linking!A1018,Linking!B1018)</f>
        <v>Japan_T089</v>
      </c>
      <c r="F258" s="2" t="s">
        <v>409</v>
      </c>
    </row>
    <row r="259" customFormat="false" ht="12.75" hidden="false" customHeight="true" outlineLevel="0" collapsed="false">
      <c r="A259" s="1" t="s">
        <v>6</v>
      </c>
      <c r="B259" s="10" t="s">
        <v>48</v>
      </c>
      <c r="C259" s="11" t="s">
        <v>382</v>
      </c>
      <c r="D259" s="3" t="s">
        <v>407</v>
      </c>
      <c r="E259" s="12" t="str">
        <f aca="false">HYPERLINK(Linking!A1019,Linking!B1019)</f>
        <v>Japan_T090</v>
      </c>
      <c r="F259" s="13" t="s">
        <v>410</v>
      </c>
    </row>
    <row r="260" customFormat="false" ht="12.75" hidden="false" customHeight="true" outlineLevel="0" collapsed="false">
      <c r="A260" s="1" t="s">
        <v>6</v>
      </c>
      <c r="B260" s="10" t="s">
        <v>48</v>
      </c>
      <c r="C260" s="11" t="s">
        <v>382</v>
      </c>
      <c r="D260" s="3" t="s">
        <v>411</v>
      </c>
      <c r="E260" s="12" t="str">
        <f aca="false">HYPERLINK(Linking!A1020,Linking!B1020)</f>
        <v>Japan_T091</v>
      </c>
      <c r="F260" s="2" t="s">
        <v>412</v>
      </c>
    </row>
    <row r="261" customFormat="false" ht="12.75" hidden="false" customHeight="true" outlineLevel="0" collapsed="false">
      <c r="A261" s="1" t="s">
        <v>6</v>
      </c>
      <c r="B261" s="10" t="s">
        <v>48</v>
      </c>
      <c r="C261" s="11" t="s">
        <v>382</v>
      </c>
      <c r="D261" s="3" t="s">
        <v>413</v>
      </c>
      <c r="E261" s="12" t="str">
        <f aca="false">HYPERLINK(Linking!A1021,Linking!B1021)</f>
        <v>Japan_T092</v>
      </c>
      <c r="F261" s="2" t="s">
        <v>414</v>
      </c>
    </row>
    <row r="262" customFormat="false" ht="12.75" hidden="false" customHeight="true" outlineLevel="0" collapsed="false">
      <c r="A262" s="1" t="s">
        <v>6</v>
      </c>
      <c r="B262" s="10" t="s">
        <v>48</v>
      </c>
      <c r="C262" s="11" t="s">
        <v>382</v>
      </c>
      <c r="D262" s="3" t="s">
        <v>413</v>
      </c>
      <c r="E262" s="12" t="str">
        <f aca="false">HYPERLINK(Linking!A1022,Linking!B1022)</f>
        <v>Japan_T093</v>
      </c>
      <c r="F262" s="13" t="s">
        <v>415</v>
      </c>
    </row>
    <row r="263" customFormat="false" ht="12.75" hidden="false" customHeight="true" outlineLevel="0" collapsed="false">
      <c r="A263" s="1" t="s">
        <v>6</v>
      </c>
      <c r="B263" s="10" t="s">
        <v>48</v>
      </c>
      <c r="C263" s="11" t="s">
        <v>382</v>
      </c>
      <c r="D263" s="3" t="s">
        <v>413</v>
      </c>
      <c r="E263" s="12" t="str">
        <f aca="false">HYPERLINK(Linking!A1023,Linking!B1023)</f>
        <v>Japan_T094</v>
      </c>
      <c r="F263" s="13" t="s">
        <v>416</v>
      </c>
    </row>
    <row r="264" customFormat="false" ht="12.75" hidden="false" customHeight="true" outlineLevel="0" collapsed="false">
      <c r="A264" s="1" t="s">
        <v>6</v>
      </c>
      <c r="B264" s="10" t="s">
        <v>7</v>
      </c>
      <c r="C264" s="11" t="s">
        <v>382</v>
      </c>
      <c r="D264" s="3" t="s">
        <v>413</v>
      </c>
      <c r="E264" s="12" t="str">
        <f aca="false">HYPERLINK(Linking!A548,Linking!B548)</f>
        <v>Editors_T096</v>
      </c>
      <c r="F264" s="2" t="s">
        <v>417</v>
      </c>
    </row>
    <row r="265" customFormat="false" ht="12.75" hidden="false" customHeight="true" outlineLevel="0" collapsed="false">
      <c r="A265" s="1" t="s">
        <v>6</v>
      </c>
      <c r="B265" s="10" t="s">
        <v>48</v>
      </c>
      <c r="C265" s="11" t="s">
        <v>382</v>
      </c>
      <c r="D265" s="3" t="s">
        <v>418</v>
      </c>
      <c r="E265" s="12" t="str">
        <f aca="false">HYPERLINK(Linking!A1024,Linking!B1024)</f>
        <v>Japan_T095</v>
      </c>
      <c r="F265" s="2" t="s">
        <v>419</v>
      </c>
    </row>
    <row r="266" customFormat="false" ht="12.75" hidden="false" customHeight="true" outlineLevel="0" collapsed="false">
      <c r="A266" s="1" t="s">
        <v>6</v>
      </c>
      <c r="B266" s="10" t="s">
        <v>7</v>
      </c>
      <c r="C266" s="11" t="s">
        <v>382</v>
      </c>
      <c r="D266" s="3" t="s">
        <v>418</v>
      </c>
      <c r="E266" s="12" t="str">
        <f aca="false">HYPERLINK(Linking!A549,Linking!B549)</f>
        <v>Editors_T097</v>
      </c>
      <c r="F266" s="2" t="s">
        <v>420</v>
      </c>
    </row>
    <row r="267" customFormat="false" ht="12.75" hidden="false" customHeight="true" outlineLevel="0" collapsed="false">
      <c r="A267" s="1" t="s">
        <v>6</v>
      </c>
      <c r="B267" s="10" t="s">
        <v>7</v>
      </c>
      <c r="C267" s="11" t="s">
        <v>382</v>
      </c>
      <c r="D267" s="3" t="s">
        <v>418</v>
      </c>
      <c r="E267" s="12" t="str">
        <f aca="false">HYPERLINK(Linking!A550,Linking!B550)</f>
        <v>Editors_T098</v>
      </c>
      <c r="F267" s="2" t="s">
        <v>421</v>
      </c>
    </row>
    <row r="268" customFormat="false" ht="12.75" hidden="false" customHeight="true" outlineLevel="0" collapsed="false">
      <c r="A268" s="1" t="s">
        <v>6</v>
      </c>
      <c r="B268" s="10" t="s">
        <v>48</v>
      </c>
      <c r="C268" s="11" t="s">
        <v>382</v>
      </c>
      <c r="D268" s="3" t="s">
        <v>422</v>
      </c>
      <c r="E268" s="12" t="str">
        <f aca="false">HYPERLINK(Linking!A1025,Linking!B1025)</f>
        <v>Japan_T096</v>
      </c>
      <c r="F268" s="2" t="s">
        <v>423</v>
      </c>
    </row>
    <row r="269" customFormat="false" ht="12.75" hidden="false" customHeight="true" outlineLevel="0" collapsed="false">
      <c r="A269" s="1" t="s">
        <v>6</v>
      </c>
      <c r="B269" s="10" t="s">
        <v>48</v>
      </c>
      <c r="C269" s="11" t="s">
        <v>382</v>
      </c>
      <c r="D269" s="3" t="s">
        <v>424</v>
      </c>
      <c r="E269" s="12" t="str">
        <f aca="false">HYPERLINK(Linking!A1026,Linking!B1026)</f>
        <v>Japan_T097</v>
      </c>
      <c r="F269" s="2" t="s">
        <v>425</v>
      </c>
    </row>
    <row r="270" customFormat="false" ht="12.75" hidden="false" customHeight="true" outlineLevel="0" collapsed="false">
      <c r="A270" s="1" t="s">
        <v>6</v>
      </c>
      <c r="B270" s="10" t="s">
        <v>48</v>
      </c>
      <c r="C270" s="11" t="s">
        <v>382</v>
      </c>
      <c r="D270" s="3" t="s">
        <v>426</v>
      </c>
      <c r="E270" s="12" t="str">
        <f aca="false">HYPERLINK(Linking!A1027,Linking!B1027)</f>
        <v>Japan_T098</v>
      </c>
      <c r="F270" s="2" t="s">
        <v>427</v>
      </c>
    </row>
    <row r="271" customFormat="false" ht="12.75" hidden="false" customHeight="true" outlineLevel="0" collapsed="false">
      <c r="A271" s="1" t="s">
        <v>6</v>
      </c>
      <c r="B271" s="10" t="s">
        <v>7</v>
      </c>
      <c r="C271" s="11" t="s">
        <v>382</v>
      </c>
      <c r="D271" s="3" t="s">
        <v>426</v>
      </c>
      <c r="E271" s="12" t="str">
        <f aca="false">HYPERLINK(Linking!A551,Linking!B551)</f>
        <v>Editors_T099</v>
      </c>
      <c r="F271" s="23" t="s">
        <v>428</v>
      </c>
    </row>
    <row r="272" customFormat="false" ht="12.75" hidden="false" customHeight="true" outlineLevel="0" collapsed="false">
      <c r="A272" s="1" t="s">
        <v>6</v>
      </c>
      <c r="B272" s="10" t="s">
        <v>48</v>
      </c>
      <c r="C272" s="11" t="s">
        <v>382</v>
      </c>
      <c r="D272" s="3" t="s">
        <v>429</v>
      </c>
      <c r="E272" s="12" t="str">
        <f aca="false">HYPERLINK(Linking!A1028,Linking!B1028)</f>
        <v>Japan_T099</v>
      </c>
      <c r="F272" s="2" t="s">
        <v>430</v>
      </c>
    </row>
    <row r="273" customFormat="false" ht="12.75" hidden="false" customHeight="true" outlineLevel="0" collapsed="false">
      <c r="A273" s="1" t="s">
        <v>6</v>
      </c>
      <c r="B273" s="10" t="s">
        <v>48</v>
      </c>
      <c r="C273" s="11" t="s">
        <v>382</v>
      </c>
      <c r="D273" s="3" t="s">
        <v>431</v>
      </c>
      <c r="E273" s="12" t="str">
        <f aca="false">HYPERLINK(Linking!A1029,Linking!B1029)</f>
        <v>Japan_T100</v>
      </c>
      <c r="F273" s="19" t="s">
        <v>432</v>
      </c>
    </row>
    <row r="274" customFormat="false" ht="12.75" hidden="false" customHeight="true" outlineLevel="0" collapsed="false">
      <c r="A274" s="1" t="s">
        <v>6</v>
      </c>
      <c r="B274" s="10" t="s">
        <v>7</v>
      </c>
      <c r="C274" s="11" t="s">
        <v>382</v>
      </c>
      <c r="D274" s="3" t="s">
        <v>431</v>
      </c>
      <c r="E274" s="12" t="str">
        <f aca="false">HYPERLINK(Linking!A552,Linking!B552)</f>
        <v>Editors_T100</v>
      </c>
      <c r="F274" s="2" t="s">
        <v>433</v>
      </c>
    </row>
    <row r="275" customFormat="false" ht="12.75" hidden="false" customHeight="true" outlineLevel="0" collapsed="false">
      <c r="A275" s="1" t="s">
        <v>6</v>
      </c>
      <c r="B275" s="10" t="s">
        <v>48</v>
      </c>
      <c r="C275" s="11" t="s">
        <v>382</v>
      </c>
      <c r="D275" s="3" t="s">
        <v>434</v>
      </c>
      <c r="E275" s="12" t="str">
        <f aca="false">HYPERLINK(Linking!A1030,Linking!B1030)</f>
        <v>Japan_T101</v>
      </c>
      <c r="F275" s="2" t="s">
        <v>435</v>
      </c>
    </row>
    <row r="276" customFormat="false" ht="12.75" hidden="false" customHeight="true" outlineLevel="0" collapsed="false">
      <c r="A276" s="1" t="s">
        <v>6</v>
      </c>
      <c r="B276" s="10" t="s">
        <v>7</v>
      </c>
      <c r="C276" s="11" t="s">
        <v>382</v>
      </c>
      <c r="D276" s="3" t="s">
        <v>434</v>
      </c>
      <c r="E276" s="12" t="str">
        <f aca="false">HYPERLINK(Linking!A553,Linking!B553)</f>
        <v>Editors_T101</v>
      </c>
      <c r="F276" s="2" t="s">
        <v>436</v>
      </c>
    </row>
    <row r="277" customFormat="false" ht="12.75" hidden="false" customHeight="true" outlineLevel="0" collapsed="false">
      <c r="A277" s="1" t="s">
        <v>6</v>
      </c>
      <c r="B277" s="10" t="s">
        <v>7</v>
      </c>
      <c r="C277" s="11" t="s">
        <v>382</v>
      </c>
      <c r="D277" s="3" t="s">
        <v>434</v>
      </c>
      <c r="E277" s="12" t="str">
        <f aca="false">HYPERLINK(Linking!A554,Linking!B554)</f>
        <v>Editors_T102</v>
      </c>
      <c r="F277" s="2" t="s">
        <v>437</v>
      </c>
    </row>
    <row r="278" customFormat="false" ht="12.75" hidden="false" customHeight="true" outlineLevel="0" collapsed="false">
      <c r="A278" s="1" t="s">
        <v>6</v>
      </c>
      <c r="B278" s="10" t="s">
        <v>7</v>
      </c>
      <c r="C278" s="11" t="s">
        <v>382</v>
      </c>
      <c r="D278" s="3" t="s">
        <v>434</v>
      </c>
      <c r="E278" s="12" t="str">
        <f aca="false">HYPERLINK(Linking!A555,Linking!B555)</f>
        <v>Editors_T103</v>
      </c>
      <c r="F278" s="2" t="s">
        <v>438</v>
      </c>
    </row>
    <row r="279" customFormat="false" ht="12.75" hidden="false" customHeight="true" outlineLevel="0" collapsed="false">
      <c r="A279" s="1" t="s">
        <v>6</v>
      </c>
      <c r="B279" s="10" t="s">
        <v>7</v>
      </c>
      <c r="C279" s="11" t="s">
        <v>382</v>
      </c>
      <c r="D279" s="3" t="s">
        <v>434</v>
      </c>
      <c r="E279" s="12" t="str">
        <f aca="false">HYPERLINK(Linking!A556,Linking!B556)</f>
        <v>Editors_T104</v>
      </c>
      <c r="F279" s="2" t="s">
        <v>439</v>
      </c>
    </row>
    <row r="280" customFormat="false" ht="12.75" hidden="false" customHeight="true" outlineLevel="0" collapsed="false">
      <c r="A280" s="1" t="s">
        <v>6</v>
      </c>
      <c r="B280" s="10" t="s">
        <v>7</v>
      </c>
      <c r="C280" s="11" t="s">
        <v>382</v>
      </c>
      <c r="D280" s="17" t="s">
        <v>440</v>
      </c>
      <c r="E280" s="12" t="str">
        <f aca="false">HYPERLINK(Linking!A557,Linking!B557)</f>
        <v>Editors_T105</v>
      </c>
      <c r="F280" s="2" t="s">
        <v>441</v>
      </c>
    </row>
    <row r="281" customFormat="false" ht="12.75" hidden="false" customHeight="true" outlineLevel="0" collapsed="false">
      <c r="A281" s="1" t="s">
        <v>6</v>
      </c>
      <c r="B281" s="10" t="s">
        <v>48</v>
      </c>
      <c r="C281" s="11" t="s">
        <v>382</v>
      </c>
      <c r="D281" s="3" t="s">
        <v>442</v>
      </c>
      <c r="E281" s="12" t="str">
        <f aca="false">HYPERLINK(Linking!A1031,Linking!B1031)</f>
        <v>Japan_T102</v>
      </c>
      <c r="F281" s="2" t="s">
        <v>443</v>
      </c>
    </row>
    <row r="282" customFormat="false" ht="12.75" hidden="false" customHeight="true" outlineLevel="0" collapsed="false">
      <c r="A282" s="1" t="s">
        <v>6</v>
      </c>
      <c r="B282" s="10" t="s">
        <v>7</v>
      </c>
      <c r="C282" s="11" t="s">
        <v>382</v>
      </c>
      <c r="D282" s="17" t="s">
        <v>444</v>
      </c>
      <c r="E282" s="12" t="str">
        <f aca="false">HYPERLINK(Linking!A558,Linking!B558)</f>
        <v>Editors_T106</v>
      </c>
      <c r="F282" s="2" t="s">
        <v>445</v>
      </c>
    </row>
    <row r="283" customFormat="false" ht="12.75" hidden="false" customHeight="true" outlineLevel="0" collapsed="false">
      <c r="A283" s="1" t="s">
        <v>6</v>
      </c>
      <c r="B283" s="10" t="s">
        <v>7</v>
      </c>
      <c r="C283" s="11" t="s">
        <v>382</v>
      </c>
      <c r="D283" s="17" t="s">
        <v>446</v>
      </c>
      <c r="E283" s="12" t="str">
        <f aca="false">HYPERLINK(Linking!A559,Linking!B559)</f>
        <v>Editors_T107</v>
      </c>
      <c r="F283" s="2" t="s">
        <v>447</v>
      </c>
    </row>
    <row r="284" customFormat="false" ht="12.75" hidden="false" customHeight="true" outlineLevel="0" collapsed="false">
      <c r="A284" s="1" t="s">
        <v>6</v>
      </c>
      <c r="B284" s="10" t="s">
        <v>7</v>
      </c>
      <c r="C284" s="11" t="s">
        <v>382</v>
      </c>
      <c r="D284" s="17" t="s">
        <v>448</v>
      </c>
      <c r="E284" s="12" t="str">
        <f aca="false">HYPERLINK(Linking!A560,Linking!B560)</f>
        <v>Editors_T108</v>
      </c>
      <c r="F284" s="2" t="s">
        <v>449</v>
      </c>
    </row>
    <row r="285" customFormat="false" ht="12.75" hidden="false" customHeight="true" outlineLevel="0" collapsed="false">
      <c r="A285" s="1" t="s">
        <v>6</v>
      </c>
      <c r="B285" s="10" t="s">
        <v>48</v>
      </c>
      <c r="C285" s="11" t="s">
        <v>382</v>
      </c>
      <c r="D285" s="3" t="s">
        <v>450</v>
      </c>
      <c r="E285" s="12" t="str">
        <f aca="false">HYPERLINK(Linking!A1032,Linking!B1032)</f>
        <v>Japan_T103</v>
      </c>
      <c r="F285" s="13" t="s">
        <v>451</v>
      </c>
    </row>
    <row r="286" customFormat="false" ht="12.75" hidden="false" customHeight="true" outlineLevel="0" collapsed="false">
      <c r="A286" s="1" t="s">
        <v>6</v>
      </c>
      <c r="B286" s="10" t="s">
        <v>48</v>
      </c>
      <c r="C286" s="11" t="s">
        <v>382</v>
      </c>
      <c r="D286" s="3" t="s">
        <v>450</v>
      </c>
      <c r="E286" s="12" t="str">
        <f aca="false">HYPERLINK(Linking!A1033,Linking!B1033)</f>
        <v>Japan_T104</v>
      </c>
      <c r="F286" s="13" t="s">
        <v>452</v>
      </c>
    </row>
    <row r="287" customFormat="false" ht="12.75" hidden="false" customHeight="true" outlineLevel="0" collapsed="false">
      <c r="A287" s="1" t="s">
        <v>6</v>
      </c>
      <c r="B287" s="10" t="s">
        <v>7</v>
      </c>
      <c r="C287" s="11" t="s">
        <v>382</v>
      </c>
      <c r="D287" s="17" t="s">
        <v>453</v>
      </c>
      <c r="E287" s="12" t="str">
        <f aca="false">HYPERLINK(Linking!A561,Linking!B561)</f>
        <v>Editors_T109</v>
      </c>
      <c r="F287" s="5" t="s">
        <v>454</v>
      </c>
    </row>
    <row r="288" customFormat="false" ht="12.75" hidden="false" customHeight="true" outlineLevel="0" collapsed="false">
      <c r="A288" s="1" t="s">
        <v>6</v>
      </c>
      <c r="B288" s="10" t="s">
        <v>7</v>
      </c>
      <c r="C288" s="11" t="s">
        <v>455</v>
      </c>
      <c r="D288" s="17" t="n">
        <v>11</v>
      </c>
      <c r="E288" s="12" t="str">
        <f aca="false">HYPERLINK(Linking!A562,Linking!B562)</f>
        <v>Editors_T110</v>
      </c>
      <c r="F288" s="2" t="s">
        <v>456</v>
      </c>
    </row>
    <row r="289" customFormat="false" ht="12.75" hidden="false" customHeight="true" outlineLevel="0" collapsed="false">
      <c r="A289" s="1" t="s">
        <v>6</v>
      </c>
      <c r="B289" s="10" t="s">
        <v>48</v>
      </c>
      <c r="C289" s="11" t="s">
        <v>455</v>
      </c>
      <c r="D289" s="3" t="s">
        <v>457</v>
      </c>
      <c r="E289" s="12" t="str">
        <f aca="false">HYPERLINK(Linking!A1044,Linking!B1044)</f>
        <v>Japan_T116</v>
      </c>
      <c r="F289" s="13" t="s">
        <v>458</v>
      </c>
    </row>
    <row r="290" customFormat="false" ht="12.75" hidden="false" customHeight="true" outlineLevel="0" collapsed="false">
      <c r="A290" s="1" t="s">
        <v>6</v>
      </c>
      <c r="B290" s="10" t="s">
        <v>35</v>
      </c>
      <c r="C290" s="11" t="s">
        <v>455</v>
      </c>
      <c r="D290" s="3" t="s">
        <v>457</v>
      </c>
      <c r="E290" s="12" t="str">
        <f aca="false">HYPERLINK(Linking!A18,Linking!B18)</f>
        <v>US_T007</v>
      </c>
      <c r="F290" s="2" t="s">
        <v>459</v>
      </c>
    </row>
    <row r="291" customFormat="false" ht="12.75" hidden="false" customHeight="true" outlineLevel="0" collapsed="false">
      <c r="A291" s="1" t="s">
        <v>6</v>
      </c>
      <c r="B291" s="10" t="s">
        <v>16</v>
      </c>
      <c r="C291" s="11" t="s">
        <v>455</v>
      </c>
      <c r="D291" s="3" t="s">
        <v>460</v>
      </c>
      <c r="E291" s="12" t="str">
        <f aca="false">HYPERLINK(Linking!A867,Linking!B867)</f>
        <v>UK_T032</v>
      </c>
      <c r="F291" s="13" t="s">
        <v>461</v>
      </c>
    </row>
    <row r="292" customFormat="false" ht="12.75" hidden="false" customHeight="true" outlineLevel="0" collapsed="false">
      <c r="A292" s="1" t="s">
        <v>6</v>
      </c>
      <c r="B292" s="10" t="s">
        <v>16</v>
      </c>
      <c r="C292" s="11" t="s">
        <v>455</v>
      </c>
      <c r="D292" s="3" t="s">
        <v>462</v>
      </c>
      <c r="E292" s="12" t="str">
        <f aca="false">HYPERLINK(Linking!A868,Linking!B868)</f>
        <v>UK_T033</v>
      </c>
      <c r="F292" s="2" t="s">
        <v>463</v>
      </c>
      <c r="G292" s="20"/>
    </row>
    <row r="293" customFormat="false" ht="12.75" hidden="false" customHeight="true" outlineLevel="0" collapsed="false">
      <c r="A293" s="1" t="s">
        <v>6</v>
      </c>
      <c r="B293" s="10" t="s">
        <v>16</v>
      </c>
      <c r="C293" s="11" t="s">
        <v>455</v>
      </c>
      <c r="D293" s="3" t="s">
        <v>464</v>
      </c>
      <c r="E293" s="12" t="str">
        <f aca="false">HYPERLINK(Linking!A869,Linking!B869)</f>
        <v>UK_T034</v>
      </c>
      <c r="F293" s="13" t="s">
        <v>465</v>
      </c>
    </row>
    <row r="294" customFormat="false" ht="12.75" hidden="false" customHeight="true" outlineLevel="0" collapsed="false">
      <c r="A294" s="1" t="s">
        <v>6</v>
      </c>
      <c r="B294" s="10" t="s">
        <v>48</v>
      </c>
      <c r="C294" s="11" t="s">
        <v>455</v>
      </c>
      <c r="D294" s="3" t="s">
        <v>466</v>
      </c>
      <c r="E294" s="12" t="str">
        <f aca="false">HYPERLINK(Linking!A1034,Linking!B1034)</f>
        <v>Japan_T105</v>
      </c>
      <c r="F294" s="13" t="s">
        <v>467</v>
      </c>
    </row>
    <row r="295" customFormat="false" ht="12.75" hidden="false" customHeight="true" outlineLevel="0" collapsed="false">
      <c r="A295" s="1" t="s">
        <v>6</v>
      </c>
      <c r="B295" s="10" t="s">
        <v>12</v>
      </c>
      <c r="C295" s="11" t="s">
        <v>455</v>
      </c>
      <c r="D295" s="3" t="s">
        <v>466</v>
      </c>
      <c r="E295" s="12" t="str">
        <f aca="false">HYPERLINK(Linking!A800,Linking!B800)</f>
        <v>SEDRIS_T008</v>
      </c>
      <c r="F295" s="13" t="s">
        <v>468</v>
      </c>
    </row>
    <row r="296" customFormat="false" ht="12.75" hidden="false" customHeight="true" outlineLevel="0" collapsed="false">
      <c r="A296" s="1" t="s">
        <v>6</v>
      </c>
      <c r="B296" s="10" t="s">
        <v>16</v>
      </c>
      <c r="C296" s="11" t="s">
        <v>455</v>
      </c>
      <c r="D296" s="3" t="s">
        <v>469</v>
      </c>
      <c r="E296" s="12" t="str">
        <f aca="false">HYPERLINK(Linking!A870,Linking!B870)</f>
        <v>UK_T035</v>
      </c>
      <c r="F296" s="2" t="s">
        <v>470</v>
      </c>
    </row>
    <row r="297" customFormat="false" ht="12.75" hidden="false" customHeight="true" outlineLevel="0" collapsed="false">
      <c r="A297" s="1" t="s">
        <v>6</v>
      </c>
      <c r="B297" s="10" t="s">
        <v>16</v>
      </c>
      <c r="C297" s="11" t="s">
        <v>455</v>
      </c>
      <c r="D297" s="3" t="s">
        <v>471</v>
      </c>
      <c r="E297" s="12" t="str">
        <f aca="false">HYPERLINK(Linking!A871,Linking!B871)</f>
        <v>UK_T036</v>
      </c>
      <c r="F297" s="2" t="s">
        <v>472</v>
      </c>
    </row>
    <row r="298" customFormat="false" ht="12.75" hidden="false" customHeight="true" outlineLevel="0" collapsed="false">
      <c r="A298" s="1" t="s">
        <v>6</v>
      </c>
      <c r="B298" s="10" t="s">
        <v>16</v>
      </c>
      <c r="C298" s="11" t="s">
        <v>455</v>
      </c>
      <c r="D298" s="3" t="s">
        <v>473</v>
      </c>
      <c r="E298" s="12" t="str">
        <f aca="false">HYPERLINK(Linking!A872,Linking!B872)</f>
        <v>UK_T037</v>
      </c>
      <c r="F298" s="13" t="s">
        <v>474</v>
      </c>
    </row>
    <row r="299" customFormat="false" ht="12.75" hidden="false" customHeight="true" outlineLevel="0" collapsed="false">
      <c r="A299" s="1" t="s">
        <v>6</v>
      </c>
      <c r="B299" s="10" t="s">
        <v>16</v>
      </c>
      <c r="C299" s="11" t="s">
        <v>455</v>
      </c>
      <c r="D299" s="3" t="s">
        <v>475</v>
      </c>
      <c r="E299" s="12" t="str">
        <f aca="false">HYPERLINK(Linking!A873,Linking!B873)</f>
        <v>UK_T038</v>
      </c>
      <c r="F299" s="13" t="s">
        <v>476</v>
      </c>
    </row>
    <row r="300" customFormat="false" ht="12.75" hidden="false" customHeight="true" outlineLevel="0" collapsed="false">
      <c r="A300" s="1" t="s">
        <v>6</v>
      </c>
      <c r="B300" s="10" t="s">
        <v>48</v>
      </c>
      <c r="C300" s="11" t="s">
        <v>455</v>
      </c>
      <c r="D300" s="3" t="s">
        <v>477</v>
      </c>
      <c r="E300" s="12" t="str">
        <f aca="false">HYPERLINK(Linking!A1035,Linking!B1035)</f>
        <v>Japan_T106</v>
      </c>
      <c r="F300" s="2" t="s">
        <v>478</v>
      </c>
    </row>
    <row r="301" customFormat="false" ht="12.75" hidden="false" customHeight="true" outlineLevel="0" collapsed="false">
      <c r="A301" s="1" t="s">
        <v>6</v>
      </c>
      <c r="B301" s="10" t="s">
        <v>12</v>
      </c>
      <c r="C301" s="11" t="s">
        <v>455</v>
      </c>
      <c r="D301" s="3" t="s">
        <v>479</v>
      </c>
      <c r="E301" s="12" t="str">
        <f aca="false">HYPERLINK(Linking!A801,Linking!B801)</f>
        <v>SEDRIS_T009</v>
      </c>
      <c r="F301" s="13" t="s">
        <v>480</v>
      </c>
    </row>
    <row r="302" customFormat="false" ht="12.75" hidden="false" customHeight="true" outlineLevel="0" collapsed="false">
      <c r="A302" s="1" t="s">
        <v>6</v>
      </c>
      <c r="B302" s="10" t="s">
        <v>48</v>
      </c>
      <c r="C302" s="11" t="s">
        <v>455</v>
      </c>
      <c r="D302" s="3" t="s">
        <v>481</v>
      </c>
      <c r="E302" s="12" t="str">
        <f aca="false">HYPERLINK(Linking!A1036,Linking!B1036)</f>
        <v>Japan_T107</v>
      </c>
      <c r="F302" s="2" t="s">
        <v>482</v>
      </c>
      <c r="G302" s="22" t="s">
        <v>483</v>
      </c>
    </row>
    <row r="303" customFormat="false" ht="12.75" hidden="false" customHeight="true" outlineLevel="0" collapsed="false">
      <c r="A303" s="1" t="s">
        <v>6</v>
      </c>
      <c r="B303" s="10" t="s">
        <v>16</v>
      </c>
      <c r="C303" s="11" t="s">
        <v>455</v>
      </c>
      <c r="D303" s="3" t="s">
        <v>484</v>
      </c>
      <c r="E303" s="12" t="str">
        <f aca="false">HYPERLINK(Linking!A874,Linking!B874)</f>
        <v>UK_T039</v>
      </c>
      <c r="F303" s="2" t="s">
        <v>485</v>
      </c>
    </row>
    <row r="304" customFormat="false" ht="12.75" hidden="false" customHeight="true" outlineLevel="0" collapsed="false">
      <c r="A304" s="1" t="s">
        <v>6</v>
      </c>
      <c r="B304" s="10" t="s">
        <v>16</v>
      </c>
      <c r="C304" s="11" t="s">
        <v>455</v>
      </c>
      <c r="D304" s="3" t="s">
        <v>486</v>
      </c>
      <c r="E304" s="12" t="str">
        <f aca="false">HYPERLINK(Linking!A875,Linking!B875)</f>
        <v>UK_T040</v>
      </c>
      <c r="F304" s="2" t="s">
        <v>487</v>
      </c>
    </row>
    <row r="305" customFormat="false" ht="12.75" hidden="false" customHeight="true" outlineLevel="0" collapsed="false">
      <c r="A305" s="1" t="s">
        <v>6</v>
      </c>
      <c r="B305" s="10" t="s">
        <v>488</v>
      </c>
      <c r="C305" s="11" t="s">
        <v>455</v>
      </c>
      <c r="D305" s="3" t="s">
        <v>489</v>
      </c>
      <c r="E305" s="16" t="str">
        <f aca="false">HYPERLINK(Linking!A1058,Linking!B1058)</f>
        <v>XX_T001</v>
      </c>
      <c r="F305" s="2" t="s">
        <v>490</v>
      </c>
    </row>
    <row r="306" customFormat="false" ht="12.75" hidden="false" customHeight="true" outlineLevel="0" collapsed="false">
      <c r="A306" s="1" t="s">
        <v>6</v>
      </c>
      <c r="B306" s="10" t="s">
        <v>48</v>
      </c>
      <c r="C306" s="11" t="s">
        <v>455</v>
      </c>
      <c r="D306" s="3" t="s">
        <v>489</v>
      </c>
      <c r="E306" s="12" t="str">
        <f aca="false">HYPERLINK(Linking!A1037,Linking!B1037)</f>
        <v>Japan_T108</v>
      </c>
      <c r="F306" s="13" t="s">
        <v>491</v>
      </c>
    </row>
    <row r="307" customFormat="false" ht="12.75" hidden="false" customHeight="true" outlineLevel="0" collapsed="false">
      <c r="A307" s="1" t="s">
        <v>6</v>
      </c>
      <c r="B307" s="10" t="s">
        <v>16</v>
      </c>
      <c r="C307" s="11" t="s">
        <v>455</v>
      </c>
      <c r="D307" s="3" t="s">
        <v>489</v>
      </c>
      <c r="E307" s="12" t="str">
        <f aca="false">HYPERLINK(Linking!A876,Linking!B876)</f>
        <v>UK_T041</v>
      </c>
      <c r="F307" s="2" t="s">
        <v>492</v>
      </c>
    </row>
    <row r="308" customFormat="false" ht="12.75" hidden="false" customHeight="true" outlineLevel="0" collapsed="false">
      <c r="A308" s="1" t="s">
        <v>6</v>
      </c>
      <c r="B308" s="10" t="s">
        <v>12</v>
      </c>
      <c r="C308" s="11" t="s">
        <v>455</v>
      </c>
      <c r="D308" s="3" t="s">
        <v>493</v>
      </c>
      <c r="E308" s="12" t="str">
        <f aca="false">HYPERLINK(Linking!A802,Linking!B802)</f>
        <v>SEDRIS_T010</v>
      </c>
      <c r="F308" s="13" t="s">
        <v>494</v>
      </c>
    </row>
    <row r="309" customFormat="false" ht="12.75" hidden="false" customHeight="true" outlineLevel="0" collapsed="false">
      <c r="A309" s="1" t="s">
        <v>6</v>
      </c>
      <c r="B309" s="10" t="s">
        <v>12</v>
      </c>
      <c r="C309" s="11" t="s">
        <v>455</v>
      </c>
      <c r="D309" s="3" t="s">
        <v>493</v>
      </c>
      <c r="E309" s="12" t="str">
        <f aca="false">HYPERLINK(Linking!A803,Linking!B803)</f>
        <v>SEDRIS_T011</v>
      </c>
      <c r="F309" s="13" t="s">
        <v>495</v>
      </c>
    </row>
    <row r="310" customFormat="false" ht="12.75" hidden="false" customHeight="true" outlineLevel="0" collapsed="false">
      <c r="A310" s="1" t="s">
        <v>6</v>
      </c>
      <c r="B310" s="10" t="s">
        <v>12</v>
      </c>
      <c r="C310" s="11" t="s">
        <v>455</v>
      </c>
      <c r="D310" s="3" t="s">
        <v>496</v>
      </c>
      <c r="E310" s="12" t="str">
        <f aca="false">HYPERLINK(Linking!A804,Linking!B804)</f>
        <v>SEDRIS_T012</v>
      </c>
      <c r="F310" s="13" t="s">
        <v>497</v>
      </c>
    </row>
    <row r="311" customFormat="false" ht="12.75" hidden="false" customHeight="true" outlineLevel="0" collapsed="false">
      <c r="A311" s="1" t="s">
        <v>6</v>
      </c>
      <c r="B311" s="10" t="s">
        <v>12</v>
      </c>
      <c r="C311" s="11" t="s">
        <v>455</v>
      </c>
      <c r="D311" s="3" t="s">
        <v>498</v>
      </c>
      <c r="E311" s="12" t="str">
        <f aca="false">HYPERLINK(Linking!A805,Linking!B805)</f>
        <v>SEDRIS_T013</v>
      </c>
      <c r="F311" s="13" t="s">
        <v>499</v>
      </c>
    </row>
    <row r="312" customFormat="false" ht="12.75" hidden="false" customHeight="true" outlineLevel="0" collapsed="false">
      <c r="A312" s="1" t="s">
        <v>6</v>
      </c>
      <c r="B312" s="10" t="s">
        <v>48</v>
      </c>
      <c r="C312" s="11" t="s">
        <v>455</v>
      </c>
      <c r="D312" s="3" t="s">
        <v>500</v>
      </c>
      <c r="E312" s="12" t="str">
        <f aca="false">HYPERLINK(Linking!A1038,Linking!B1038)</f>
        <v>Japan_T109</v>
      </c>
      <c r="F312" s="13" t="s">
        <v>501</v>
      </c>
    </row>
    <row r="313" customFormat="false" ht="12.75" hidden="false" customHeight="true" outlineLevel="0" collapsed="false">
      <c r="A313" s="1" t="s">
        <v>6</v>
      </c>
      <c r="B313" s="10" t="s">
        <v>48</v>
      </c>
      <c r="C313" s="11" t="s">
        <v>455</v>
      </c>
      <c r="D313" s="3" t="s">
        <v>500</v>
      </c>
      <c r="E313" s="12" t="str">
        <f aca="false">HYPERLINK(Linking!A1039,Linking!B1039)</f>
        <v>Japan_T110</v>
      </c>
      <c r="F313" s="13" t="s">
        <v>502</v>
      </c>
    </row>
    <row r="314" customFormat="false" ht="12.75" hidden="false" customHeight="true" outlineLevel="0" collapsed="false">
      <c r="A314" s="1" t="s">
        <v>6</v>
      </c>
      <c r="B314" s="10" t="s">
        <v>48</v>
      </c>
      <c r="C314" s="11" t="s">
        <v>455</v>
      </c>
      <c r="D314" s="3" t="s">
        <v>500</v>
      </c>
      <c r="E314" s="12" t="str">
        <f aca="false">HYPERLINK(Linking!A1041,Linking!B1041)</f>
        <v>Japan_T113</v>
      </c>
      <c r="F314" s="13" t="s">
        <v>503</v>
      </c>
    </row>
    <row r="315" customFormat="false" ht="12.75" hidden="false" customHeight="true" outlineLevel="0" collapsed="false">
      <c r="A315" s="1" t="s">
        <v>6</v>
      </c>
      <c r="B315" s="10" t="s">
        <v>488</v>
      </c>
      <c r="C315" s="11" t="s">
        <v>455</v>
      </c>
      <c r="D315" s="3" t="s">
        <v>504</v>
      </c>
      <c r="E315" s="16" t="str">
        <f aca="false">HYPERLINK(Linking!A1059,Linking!B1059)</f>
        <v>XX_T002</v>
      </c>
      <c r="F315" s="2" t="s">
        <v>505</v>
      </c>
    </row>
    <row r="316" customFormat="false" ht="12.75" hidden="false" customHeight="true" outlineLevel="0" collapsed="false">
      <c r="A316" s="1" t="s">
        <v>6</v>
      </c>
      <c r="B316" s="10" t="s">
        <v>48</v>
      </c>
      <c r="C316" s="11" t="s">
        <v>455</v>
      </c>
      <c r="D316" s="3" t="s">
        <v>506</v>
      </c>
      <c r="E316" s="12" t="str">
        <f aca="false">HYPERLINK(Linking!A1040,Linking!B1040)</f>
        <v>Japan_T112</v>
      </c>
      <c r="F316" s="13" t="s">
        <v>507</v>
      </c>
    </row>
    <row r="317" customFormat="false" ht="12.75" hidden="false" customHeight="true" outlineLevel="0" collapsed="false">
      <c r="A317" s="1" t="s">
        <v>6</v>
      </c>
      <c r="B317" s="10" t="s">
        <v>48</v>
      </c>
      <c r="C317" s="11" t="s">
        <v>455</v>
      </c>
      <c r="D317" s="3" t="s">
        <v>508</v>
      </c>
      <c r="E317" s="12" t="str">
        <f aca="false">HYPERLINK(Linking!A1042,Linking!B1042)</f>
        <v>Japan_T114</v>
      </c>
      <c r="F317" s="2" t="s">
        <v>509</v>
      </c>
    </row>
    <row r="318" customFormat="false" ht="12.75" hidden="false" customHeight="true" outlineLevel="0" collapsed="false">
      <c r="A318" s="1" t="s">
        <v>6</v>
      </c>
      <c r="B318" s="10" t="s">
        <v>48</v>
      </c>
      <c r="C318" s="11" t="s">
        <v>455</v>
      </c>
      <c r="D318" s="3" t="s">
        <v>508</v>
      </c>
      <c r="E318" s="12" t="str">
        <f aca="false">HYPERLINK(Linking!A1043,Linking!B1043)</f>
        <v>Japan_T115</v>
      </c>
      <c r="F318" s="2" t="s">
        <v>510</v>
      </c>
    </row>
    <row r="319" customFormat="false" ht="12.75" hidden="false" customHeight="true" outlineLevel="0" collapsed="false">
      <c r="A319" s="1" t="s">
        <v>6</v>
      </c>
      <c r="B319" s="10" t="s">
        <v>16</v>
      </c>
      <c r="C319" s="11" t="s">
        <v>455</v>
      </c>
      <c r="D319" s="3" t="s">
        <v>511</v>
      </c>
      <c r="E319" s="12" t="str">
        <f aca="false">HYPERLINK(Linking!A877,Linking!B877)</f>
        <v>UK_T042</v>
      </c>
      <c r="F319" s="2" t="s">
        <v>512</v>
      </c>
    </row>
    <row r="320" customFormat="false" ht="12.75" hidden="false" customHeight="true" outlineLevel="0" collapsed="false">
      <c r="A320" s="1" t="s">
        <v>6</v>
      </c>
      <c r="B320" s="10" t="s">
        <v>12</v>
      </c>
      <c r="C320" s="11" t="s">
        <v>455</v>
      </c>
      <c r="D320" s="3" t="s">
        <v>513</v>
      </c>
      <c r="E320" s="12" t="str">
        <f aca="false">HYPERLINK(Linking!A807,Linking!B807)</f>
        <v>SEDRIS_T015</v>
      </c>
      <c r="F320" s="13" t="s">
        <v>514</v>
      </c>
    </row>
    <row r="321" customFormat="false" ht="12.75" hidden="false" customHeight="true" outlineLevel="0" collapsed="false">
      <c r="A321" s="1" t="s">
        <v>6</v>
      </c>
      <c r="B321" s="10" t="s">
        <v>16</v>
      </c>
      <c r="C321" s="11" t="s">
        <v>455</v>
      </c>
      <c r="D321" s="3" t="s">
        <v>515</v>
      </c>
      <c r="E321" s="12" t="str">
        <f aca="false">HYPERLINK(Linking!A878,Linking!B878)</f>
        <v>UK_T043</v>
      </c>
      <c r="F321" s="2" t="s">
        <v>516</v>
      </c>
    </row>
    <row r="322" customFormat="false" ht="12.75" hidden="false" customHeight="true" outlineLevel="0" collapsed="false">
      <c r="A322" s="1" t="s">
        <v>6</v>
      </c>
      <c r="B322" s="10" t="s">
        <v>12</v>
      </c>
      <c r="C322" s="11" t="s">
        <v>455</v>
      </c>
      <c r="D322" s="3" t="s">
        <v>517</v>
      </c>
      <c r="E322" s="12" t="str">
        <f aca="false">HYPERLINK(Linking!A806,Linking!B806)</f>
        <v>SEDRIS_T014</v>
      </c>
      <c r="F322" s="13" t="s">
        <v>518</v>
      </c>
    </row>
    <row r="323" customFormat="false" ht="12.75" hidden="false" customHeight="true" outlineLevel="0" collapsed="false">
      <c r="A323" s="1" t="s">
        <v>6</v>
      </c>
      <c r="B323" s="10" t="s">
        <v>7</v>
      </c>
      <c r="C323" s="11" t="s">
        <v>519</v>
      </c>
      <c r="D323" s="17" t="n">
        <v>12.1</v>
      </c>
      <c r="E323" s="12" t="str">
        <f aca="false">HYPERLINK(Linking!A563,Linking!B563)</f>
        <v>Editors_T111</v>
      </c>
      <c r="F323" s="2" t="s">
        <v>520</v>
      </c>
    </row>
    <row r="324" customFormat="false" ht="12.75" hidden="false" customHeight="true" outlineLevel="0" collapsed="false">
      <c r="A324" s="1" t="s">
        <v>6</v>
      </c>
      <c r="B324" s="10" t="s">
        <v>16</v>
      </c>
      <c r="C324" s="11" t="s">
        <v>519</v>
      </c>
      <c r="D324" s="3" t="s">
        <v>521</v>
      </c>
      <c r="E324" s="12" t="str">
        <f aca="false">HYPERLINK(Linking!A879,Linking!B879)</f>
        <v>UK_T044</v>
      </c>
      <c r="F324" s="2" t="s">
        <v>522</v>
      </c>
    </row>
    <row r="325" customFormat="false" ht="12.75" hidden="false" customHeight="true" outlineLevel="0" collapsed="false">
      <c r="A325" s="1" t="s">
        <v>6</v>
      </c>
      <c r="B325" s="10" t="s">
        <v>16</v>
      </c>
      <c r="C325" s="11" t="s">
        <v>519</v>
      </c>
      <c r="D325" s="3" t="s">
        <v>523</v>
      </c>
      <c r="E325" s="12" t="str">
        <f aca="false">HYPERLINK(Linking!A880,Linking!B880)</f>
        <v>UK_T045</v>
      </c>
      <c r="F325" s="13" t="s">
        <v>524</v>
      </c>
    </row>
    <row r="326" customFormat="false" ht="12.75" hidden="false" customHeight="true" outlineLevel="0" collapsed="false">
      <c r="A326" s="1" t="s">
        <v>6</v>
      </c>
      <c r="B326" s="10" t="s">
        <v>7</v>
      </c>
      <c r="C326" s="11" t="s">
        <v>525</v>
      </c>
      <c r="D326" s="17" t="n">
        <v>13.1</v>
      </c>
      <c r="E326" s="12" t="str">
        <f aca="false">HYPERLINK(Linking!A564,Linking!B564)</f>
        <v>Editors_T112</v>
      </c>
      <c r="F326" s="2" t="s">
        <v>526</v>
      </c>
    </row>
    <row r="327" customFormat="false" ht="12.75" hidden="false" customHeight="true" outlineLevel="0" collapsed="false">
      <c r="A327" s="1" t="s">
        <v>6</v>
      </c>
      <c r="B327" s="10" t="s">
        <v>7</v>
      </c>
      <c r="C327" s="11" t="s">
        <v>525</v>
      </c>
      <c r="D327" s="17" t="n">
        <v>13.1</v>
      </c>
      <c r="E327" s="12" t="str">
        <f aca="false">HYPERLINK(Linking!A565,Linking!B565)</f>
        <v>Editors_T113</v>
      </c>
      <c r="F327" s="2" t="s">
        <v>527</v>
      </c>
    </row>
    <row r="328" customFormat="false" ht="12.75" hidden="false" customHeight="true" outlineLevel="0" collapsed="false">
      <c r="A328" s="1" t="s">
        <v>6</v>
      </c>
      <c r="B328" s="10" t="s">
        <v>7</v>
      </c>
      <c r="C328" s="11" t="s">
        <v>525</v>
      </c>
      <c r="D328" s="17" t="s">
        <v>528</v>
      </c>
      <c r="E328" s="12" t="str">
        <f aca="false">HYPERLINK(Linking!A566,Linking!B566)</f>
        <v>Editors_T114</v>
      </c>
      <c r="F328" s="2" t="s">
        <v>529</v>
      </c>
    </row>
    <row r="329" customFormat="false" ht="12.75" hidden="false" customHeight="true" outlineLevel="0" collapsed="false">
      <c r="A329" s="1" t="s">
        <v>6</v>
      </c>
      <c r="B329" s="10" t="s">
        <v>7</v>
      </c>
      <c r="C329" s="11" t="s">
        <v>525</v>
      </c>
      <c r="D329" s="17" t="s">
        <v>528</v>
      </c>
      <c r="E329" s="12" t="str">
        <f aca="false">HYPERLINK(Linking!A567,Linking!B567)</f>
        <v>Editors_T115</v>
      </c>
      <c r="F329" s="2" t="s">
        <v>530</v>
      </c>
    </row>
    <row r="330" customFormat="false" ht="12.75" hidden="false" customHeight="true" outlineLevel="0" collapsed="false">
      <c r="A330" s="1" t="s">
        <v>6</v>
      </c>
      <c r="B330" s="10" t="s">
        <v>7</v>
      </c>
      <c r="C330" s="11" t="s">
        <v>525</v>
      </c>
      <c r="D330" s="17" t="s">
        <v>528</v>
      </c>
      <c r="E330" s="12" t="str">
        <f aca="false">HYPERLINK(Linking!A568,Linking!B568)</f>
        <v>Editors_T116</v>
      </c>
      <c r="F330" s="2" t="s">
        <v>531</v>
      </c>
    </row>
    <row r="331" customFormat="false" ht="12.75" hidden="false" customHeight="true" outlineLevel="0" collapsed="false">
      <c r="A331" s="1" t="s">
        <v>6</v>
      </c>
      <c r="B331" s="10" t="s">
        <v>7</v>
      </c>
      <c r="C331" s="11" t="s">
        <v>525</v>
      </c>
      <c r="D331" s="17" t="s">
        <v>532</v>
      </c>
      <c r="E331" s="12" t="str">
        <f aca="false">HYPERLINK(Linking!A569,Linking!B569)</f>
        <v>Editors_T117</v>
      </c>
      <c r="F331" s="2" t="s">
        <v>533</v>
      </c>
      <c r="M331" s="22" t="s">
        <v>534</v>
      </c>
    </row>
    <row r="332" customFormat="false" ht="12.75" hidden="false" customHeight="true" outlineLevel="0" collapsed="false">
      <c r="A332" s="1" t="s">
        <v>6</v>
      </c>
      <c r="B332" s="10" t="s">
        <v>7</v>
      </c>
      <c r="C332" s="11" t="s">
        <v>525</v>
      </c>
      <c r="D332" s="17" t="s">
        <v>535</v>
      </c>
      <c r="E332" s="12" t="str">
        <f aca="false">HYPERLINK(Linking!A570,Linking!B570)</f>
        <v>Editors_T118</v>
      </c>
      <c r="F332" s="2" t="s">
        <v>536</v>
      </c>
    </row>
    <row r="333" customFormat="false" ht="12.75" hidden="false" customHeight="true" outlineLevel="0" collapsed="false">
      <c r="A333" s="1" t="s">
        <v>6</v>
      </c>
      <c r="B333" s="10" t="s">
        <v>16</v>
      </c>
      <c r="C333" s="11" t="s">
        <v>537</v>
      </c>
      <c r="D333" s="3" t="s">
        <v>538</v>
      </c>
      <c r="E333" s="12" t="str">
        <f aca="false">HYPERLINK(Linking!A881,Linking!B881)</f>
        <v>UK_T046</v>
      </c>
      <c r="F333" s="13" t="s">
        <v>539</v>
      </c>
    </row>
    <row r="334" customFormat="false" ht="12.75" hidden="false" customHeight="true" outlineLevel="0" collapsed="false">
      <c r="A334" s="1" t="s">
        <v>6</v>
      </c>
      <c r="B334" s="10" t="s">
        <v>7</v>
      </c>
      <c r="C334" s="11" t="s">
        <v>537</v>
      </c>
      <c r="D334" s="3" t="s">
        <v>538</v>
      </c>
      <c r="E334" s="12" t="str">
        <f aca="false">HYPERLINK(Linking!A573,Linking!B573)</f>
        <v>Editors_T121</v>
      </c>
      <c r="F334" s="2" t="s">
        <v>540</v>
      </c>
    </row>
    <row r="335" customFormat="false" ht="12.75" hidden="false" customHeight="true" outlineLevel="0" collapsed="false">
      <c r="A335" s="1" t="s">
        <v>6</v>
      </c>
      <c r="B335" s="10" t="s">
        <v>12</v>
      </c>
      <c r="C335" s="11" t="s">
        <v>537</v>
      </c>
      <c r="D335" s="3" t="s">
        <v>538</v>
      </c>
      <c r="E335" s="12" t="str">
        <f aca="false">HYPERLINK(Linking!A808,Linking!B808)</f>
        <v>SEDRIS_T016</v>
      </c>
      <c r="F335" s="13" t="s">
        <v>541</v>
      </c>
    </row>
    <row r="336" customFormat="false" ht="12.75" hidden="false" customHeight="true" outlineLevel="0" collapsed="false">
      <c r="A336" s="1" t="s">
        <v>6</v>
      </c>
      <c r="B336" s="10" t="s">
        <v>16</v>
      </c>
      <c r="C336" s="11" t="s">
        <v>537</v>
      </c>
      <c r="D336" s="3" t="s">
        <v>542</v>
      </c>
      <c r="E336" s="12" t="str">
        <f aca="false">HYPERLINK(Linking!A882,Linking!B882)</f>
        <v>UK_T047</v>
      </c>
      <c r="F336" s="13" t="s">
        <v>543</v>
      </c>
    </row>
    <row r="337" customFormat="false" ht="12.75" hidden="false" customHeight="true" outlineLevel="0" collapsed="false">
      <c r="A337" s="1" t="s">
        <v>6</v>
      </c>
      <c r="B337" s="10" t="s">
        <v>7</v>
      </c>
      <c r="C337" s="11" t="s">
        <v>537</v>
      </c>
      <c r="D337" s="3" t="s">
        <v>544</v>
      </c>
      <c r="E337" s="12" t="str">
        <f aca="false">HYPERLINK(Linking!A571,Linking!B571)</f>
        <v>Editors_T119</v>
      </c>
      <c r="F337" s="2" t="s">
        <v>545</v>
      </c>
    </row>
    <row r="338" customFormat="false" ht="12.75" hidden="false" customHeight="true" outlineLevel="0" collapsed="false">
      <c r="A338" s="1" t="s">
        <v>6</v>
      </c>
      <c r="B338" s="10" t="s">
        <v>7</v>
      </c>
      <c r="C338" s="11" t="s">
        <v>537</v>
      </c>
      <c r="D338" s="3" t="s">
        <v>546</v>
      </c>
      <c r="E338" s="12" t="str">
        <f aca="false">HYPERLINK(Linking!A572,Linking!B572)</f>
        <v>Editors_T120</v>
      </c>
      <c r="F338" s="2" t="s">
        <v>547</v>
      </c>
    </row>
    <row r="339" customFormat="false" ht="12.75" hidden="false" customHeight="true" outlineLevel="0" collapsed="false">
      <c r="A339" s="1" t="s">
        <v>6</v>
      </c>
      <c r="B339" s="10" t="s">
        <v>16</v>
      </c>
      <c r="C339" s="11" t="s">
        <v>548</v>
      </c>
      <c r="D339" s="3" t="s">
        <v>549</v>
      </c>
      <c r="E339" s="12" t="str">
        <f aca="false">HYPERLINK(Linking!A883,Linking!B883)</f>
        <v>UK_T048</v>
      </c>
      <c r="F339" s="13" t="s">
        <v>539</v>
      </c>
    </row>
    <row r="340" customFormat="false" ht="12.75" hidden="false" customHeight="true" outlineLevel="0" collapsed="false">
      <c r="A340" s="1" t="s">
        <v>6</v>
      </c>
      <c r="B340" s="10" t="s">
        <v>7</v>
      </c>
      <c r="C340" s="11" t="s">
        <v>550</v>
      </c>
      <c r="D340" s="3" t="s">
        <v>551</v>
      </c>
      <c r="E340" s="12" t="str">
        <f aca="false">HYPERLINK(Linking!A574,Linking!B574)</f>
        <v>Editors_T122</v>
      </c>
      <c r="F340" s="2" t="s">
        <v>552</v>
      </c>
    </row>
    <row r="341" customFormat="false" ht="12.75" hidden="false" customHeight="true" outlineLevel="0" collapsed="false">
      <c r="A341" s="1" t="s">
        <v>6</v>
      </c>
      <c r="B341" s="10" t="s">
        <v>7</v>
      </c>
      <c r="C341" s="11" t="s">
        <v>553</v>
      </c>
      <c r="D341" s="3" t="s">
        <v>554</v>
      </c>
      <c r="E341" s="12" t="str">
        <f aca="false">HYPERLINK(Linking!A575,Linking!B575)</f>
        <v>Editors_T123</v>
      </c>
      <c r="F341" s="2" t="s">
        <v>555</v>
      </c>
    </row>
    <row r="342" customFormat="false" ht="12.75" hidden="false" customHeight="true" outlineLevel="0" collapsed="false">
      <c r="A342" s="1" t="s">
        <v>6</v>
      </c>
      <c r="B342" s="10" t="s">
        <v>16</v>
      </c>
      <c r="C342" s="11" t="s">
        <v>553</v>
      </c>
      <c r="D342" s="3" t="s">
        <v>554</v>
      </c>
      <c r="E342" s="12" t="str">
        <f aca="false">HYPERLINK(Linking!A884,Linking!B884)</f>
        <v>UK_T049</v>
      </c>
      <c r="F342" s="13" t="s">
        <v>556</v>
      </c>
    </row>
    <row r="343" customFormat="false" ht="12.75" hidden="false" customHeight="true" outlineLevel="0" collapsed="false">
      <c r="A343" s="1" t="s">
        <v>6</v>
      </c>
      <c r="B343" s="10" t="s">
        <v>7</v>
      </c>
      <c r="C343" s="11" t="s">
        <v>557</v>
      </c>
      <c r="D343" s="3" t="s">
        <v>558</v>
      </c>
      <c r="E343" s="12" t="str">
        <f aca="false">HYPERLINK(Linking!A576,Linking!B576)</f>
        <v>Editors_T124</v>
      </c>
      <c r="F343" s="2" t="s">
        <v>559</v>
      </c>
    </row>
    <row r="344" customFormat="false" ht="12.75" hidden="false" customHeight="true" outlineLevel="0" collapsed="false">
      <c r="A344" s="1" t="s">
        <v>6</v>
      </c>
      <c r="B344" s="10" t="s">
        <v>7</v>
      </c>
      <c r="C344" s="11" t="s">
        <v>557</v>
      </c>
      <c r="D344" s="3" t="s">
        <v>558</v>
      </c>
      <c r="E344" s="12" t="str">
        <f aca="false">HYPERLINK(Linking!A577,Linking!B577)</f>
        <v>Editors_T125</v>
      </c>
      <c r="F344" s="2" t="s">
        <v>555</v>
      </c>
    </row>
    <row r="345" customFormat="false" ht="12.75" hidden="false" customHeight="true" outlineLevel="0" collapsed="false">
      <c r="A345" s="1" t="s">
        <v>6</v>
      </c>
      <c r="B345" s="10" t="s">
        <v>48</v>
      </c>
      <c r="C345" s="11" t="s">
        <v>557</v>
      </c>
      <c r="D345" s="3" t="s">
        <v>558</v>
      </c>
      <c r="E345" s="12" t="str">
        <f aca="false">HYPERLINK(Linking!A1045,Linking!B1045)</f>
        <v>Japan_T117</v>
      </c>
      <c r="F345" s="19" t="s">
        <v>560</v>
      </c>
    </row>
    <row r="346" customFormat="false" ht="12.75" hidden="false" customHeight="true" outlineLevel="0" collapsed="false">
      <c r="A346" s="1" t="s">
        <v>6</v>
      </c>
      <c r="B346" s="10" t="s">
        <v>16</v>
      </c>
      <c r="C346" s="11" t="s">
        <v>557</v>
      </c>
      <c r="D346" s="3" t="s">
        <v>558</v>
      </c>
      <c r="E346" s="12" t="str">
        <f aca="false">HYPERLINK(Linking!A885,Linking!B885)</f>
        <v>UK_T050</v>
      </c>
      <c r="F346" s="13" t="s">
        <v>561</v>
      </c>
    </row>
    <row r="347" customFormat="false" ht="12.75" hidden="false" customHeight="true" outlineLevel="0" collapsed="false">
      <c r="A347" s="1" t="s">
        <v>6</v>
      </c>
      <c r="B347" s="10" t="s">
        <v>48</v>
      </c>
      <c r="C347" s="11" t="s">
        <v>557</v>
      </c>
      <c r="D347" s="3" t="s">
        <v>562</v>
      </c>
      <c r="E347" s="12" t="str">
        <f aca="false">HYPERLINK(Linking!A1046,Linking!B1046)</f>
        <v>Japan_T118</v>
      </c>
      <c r="F347" s="2" t="s">
        <v>563</v>
      </c>
    </row>
    <row r="348" customFormat="false" ht="12.75" hidden="false" customHeight="true" outlineLevel="0" collapsed="false">
      <c r="A348" s="1" t="s">
        <v>6</v>
      </c>
      <c r="B348" s="10" t="s">
        <v>48</v>
      </c>
      <c r="C348" s="11" t="s">
        <v>557</v>
      </c>
      <c r="D348" s="3" t="s">
        <v>564</v>
      </c>
      <c r="E348" s="12" t="str">
        <f aca="false">HYPERLINK(Linking!A1047,Linking!B1047)</f>
        <v>Japan_T119</v>
      </c>
      <c r="F348" s="2" t="s">
        <v>565</v>
      </c>
    </row>
    <row r="349" customFormat="false" ht="12.75" hidden="false" customHeight="true" outlineLevel="0" collapsed="false">
      <c r="A349" s="1" t="s">
        <v>6</v>
      </c>
      <c r="B349" s="10" t="s">
        <v>16</v>
      </c>
      <c r="C349" s="11" t="s">
        <v>566</v>
      </c>
      <c r="D349" s="3" t="s">
        <v>567</v>
      </c>
      <c r="E349" s="12" t="str">
        <f aca="false">HYPERLINK(Linking!A886,Linking!B886)</f>
        <v>UK_T051</v>
      </c>
      <c r="F349" s="2" t="s">
        <v>568</v>
      </c>
    </row>
    <row r="350" customFormat="false" ht="12.75" hidden="false" customHeight="true" outlineLevel="0" collapsed="false">
      <c r="A350" s="1" t="s">
        <v>6</v>
      </c>
      <c r="B350" s="10" t="s">
        <v>16</v>
      </c>
      <c r="C350" s="11" t="s">
        <v>566</v>
      </c>
      <c r="D350" s="3" t="s">
        <v>569</v>
      </c>
      <c r="E350" s="12" t="str">
        <f aca="false">HYPERLINK(Linking!A887,Linking!B887)</f>
        <v>UK_T052</v>
      </c>
      <c r="F350" s="13" t="s">
        <v>570</v>
      </c>
    </row>
    <row r="351" customFormat="false" ht="12.75" hidden="false" customHeight="true" outlineLevel="0" collapsed="false">
      <c r="A351" s="1" t="s">
        <v>6</v>
      </c>
      <c r="B351" s="10" t="s">
        <v>16</v>
      </c>
      <c r="C351" s="11" t="s">
        <v>566</v>
      </c>
      <c r="D351" s="3" t="s">
        <v>569</v>
      </c>
      <c r="E351" s="12" t="str">
        <f aca="false">HYPERLINK(Linking!A888,Linking!B888)</f>
        <v>UK_T053</v>
      </c>
      <c r="F351" s="13" t="s">
        <v>571</v>
      </c>
    </row>
    <row r="352" customFormat="false" ht="12.75" hidden="false" customHeight="true" outlineLevel="0" collapsed="false">
      <c r="A352" s="1" t="s">
        <v>6</v>
      </c>
      <c r="B352" s="10" t="s">
        <v>16</v>
      </c>
      <c r="C352" s="11" t="s">
        <v>572</v>
      </c>
      <c r="D352" s="3" t="s">
        <v>573</v>
      </c>
      <c r="E352" s="12" t="str">
        <f aca="false">HYPERLINK(Linking!A889,Linking!B889)</f>
        <v>UK_T054</v>
      </c>
      <c r="F352" s="13" t="s">
        <v>574</v>
      </c>
    </row>
    <row r="353" customFormat="false" ht="12.75" hidden="false" customHeight="true" outlineLevel="0" collapsed="false">
      <c r="A353" s="1" t="s">
        <v>6</v>
      </c>
      <c r="B353" s="10" t="s">
        <v>16</v>
      </c>
      <c r="C353" s="11" t="s">
        <v>572</v>
      </c>
      <c r="D353" s="3" t="s">
        <v>575</v>
      </c>
      <c r="E353" s="12" t="str">
        <f aca="false">HYPERLINK(Linking!A890,Linking!B890)</f>
        <v>UK_T055</v>
      </c>
      <c r="F353" s="2" t="s">
        <v>576</v>
      </c>
    </row>
    <row r="354" customFormat="false" ht="12.75" hidden="false" customHeight="true" outlineLevel="0" collapsed="false">
      <c r="A354" s="1" t="s">
        <v>6</v>
      </c>
      <c r="B354" s="10" t="s">
        <v>16</v>
      </c>
      <c r="C354" s="11" t="s">
        <v>572</v>
      </c>
      <c r="D354" s="3" t="s">
        <v>577</v>
      </c>
      <c r="E354" s="12" t="str">
        <f aca="false">HYPERLINK(Linking!A891,Linking!B891)</f>
        <v>UK_T056</v>
      </c>
      <c r="F354" s="13" t="s">
        <v>578</v>
      </c>
    </row>
    <row r="355" customFormat="false" ht="12.75" hidden="false" customHeight="true" outlineLevel="0" collapsed="false">
      <c r="A355" s="1" t="s">
        <v>6</v>
      </c>
      <c r="B355" s="10" t="s">
        <v>16</v>
      </c>
      <c r="C355" s="11" t="s">
        <v>572</v>
      </c>
      <c r="D355" s="3" t="s">
        <v>579</v>
      </c>
      <c r="E355" s="12" t="str">
        <f aca="false">HYPERLINK(Linking!A892,Linking!B892)</f>
        <v>UK_T057</v>
      </c>
      <c r="F355" s="13" t="s">
        <v>580</v>
      </c>
    </row>
    <row r="356" customFormat="false" ht="12.75" hidden="false" customHeight="true" outlineLevel="0" collapsed="false">
      <c r="A356" s="1" t="s">
        <v>6</v>
      </c>
      <c r="B356" s="10" t="s">
        <v>35</v>
      </c>
      <c r="C356" s="11" t="s">
        <v>572</v>
      </c>
      <c r="D356" s="3" t="s">
        <v>581</v>
      </c>
      <c r="E356" s="12" t="str">
        <f aca="false">HYPERLINK(Linking!A19,Linking!B19)</f>
        <v>US_T008</v>
      </c>
      <c r="F356" s="2" t="s">
        <v>582</v>
      </c>
    </row>
    <row r="357" customFormat="false" ht="12.75" hidden="false" customHeight="true" outlineLevel="0" collapsed="false">
      <c r="A357" s="1" t="s">
        <v>6</v>
      </c>
      <c r="B357" s="10" t="s">
        <v>7</v>
      </c>
      <c r="C357" s="11" t="s">
        <v>583</v>
      </c>
      <c r="D357" s="3" t="s">
        <v>584</v>
      </c>
      <c r="E357" s="12" t="str">
        <f aca="false">HYPERLINK(Linking!A578,Linking!B578)</f>
        <v>Editors_T126</v>
      </c>
      <c r="F357" s="20" t="s">
        <v>585</v>
      </c>
    </row>
    <row r="358" customFormat="false" ht="12.75" hidden="false" customHeight="true" outlineLevel="0" collapsed="false">
      <c r="A358" s="1" t="s">
        <v>6</v>
      </c>
      <c r="B358" s="10" t="s">
        <v>16</v>
      </c>
      <c r="C358" s="11" t="s">
        <v>586</v>
      </c>
      <c r="D358" s="3" t="s">
        <v>587</v>
      </c>
      <c r="E358" s="12" t="str">
        <f aca="false">HYPERLINK(Linking!A895,Linking!B895)</f>
        <v>UK_E003</v>
      </c>
      <c r="F358" s="13" t="s">
        <v>588</v>
      </c>
    </row>
    <row r="359" customFormat="false" ht="12.75" hidden="false" customHeight="true" outlineLevel="0" collapsed="false">
      <c r="A359" s="1" t="s">
        <v>6</v>
      </c>
      <c r="B359" s="10" t="s">
        <v>16</v>
      </c>
      <c r="C359" s="11" t="s">
        <v>586</v>
      </c>
      <c r="D359" s="3" t="s">
        <v>587</v>
      </c>
      <c r="E359" s="12" t="str">
        <f aca="false">HYPERLINK(Linking!A896,Linking!B896)</f>
        <v>UK_E004</v>
      </c>
      <c r="F359" s="13" t="s">
        <v>589</v>
      </c>
    </row>
    <row r="360" customFormat="false" ht="12.75" hidden="false" customHeight="true" outlineLevel="0" collapsed="false">
      <c r="A360" s="1" t="s">
        <v>6</v>
      </c>
      <c r="B360" s="10" t="s">
        <v>35</v>
      </c>
      <c r="C360" s="11" t="s">
        <v>586</v>
      </c>
      <c r="D360" s="3" t="s">
        <v>587</v>
      </c>
      <c r="E360" s="12" t="str">
        <f aca="false">HYPERLINK(Linking!A21,Linking!B21)</f>
        <v>US_E002</v>
      </c>
      <c r="F360" s="20" t="s">
        <v>590</v>
      </c>
    </row>
    <row r="361" customFormat="false" ht="12.75" hidden="false" customHeight="true" outlineLevel="0" collapsed="false">
      <c r="A361" s="1" t="s">
        <v>6</v>
      </c>
      <c r="B361" s="10" t="s">
        <v>48</v>
      </c>
      <c r="C361" s="11" t="s">
        <v>586</v>
      </c>
      <c r="D361" s="3" t="s">
        <v>9</v>
      </c>
      <c r="E361" s="12" t="str">
        <f aca="false">HYPERLINK(Linking!A1048,Linking!B1048)</f>
        <v>Japan_E001</v>
      </c>
      <c r="F361" s="13" t="s">
        <v>591</v>
      </c>
    </row>
    <row r="362" customFormat="false" ht="12.75" hidden="false" customHeight="true" outlineLevel="0" collapsed="false">
      <c r="A362" s="1" t="s">
        <v>6</v>
      </c>
      <c r="B362" s="10" t="s">
        <v>7</v>
      </c>
      <c r="C362" s="11" t="s">
        <v>586</v>
      </c>
      <c r="D362" s="3" t="s">
        <v>9</v>
      </c>
      <c r="E362" s="12" t="str">
        <f aca="false">HYPERLINK(Linking!A783,Linking!B783)</f>
        <v>Editors_E205</v>
      </c>
      <c r="F362" s="2" t="s">
        <v>592</v>
      </c>
    </row>
    <row r="363" customFormat="false" ht="12.75" hidden="false" customHeight="true" outlineLevel="0" collapsed="false">
      <c r="A363" s="1" t="s">
        <v>6</v>
      </c>
      <c r="B363" s="10" t="s">
        <v>35</v>
      </c>
      <c r="C363" s="11" t="s">
        <v>586</v>
      </c>
      <c r="D363" s="3" t="s">
        <v>593</v>
      </c>
      <c r="E363" s="12" t="str">
        <f aca="false">HYPERLINK(Linking!A22,Linking!B22)</f>
        <v>US_E003</v>
      </c>
      <c r="F363" s="20" t="s">
        <v>594</v>
      </c>
    </row>
    <row r="364" customFormat="false" ht="12.75" hidden="false" customHeight="true" outlineLevel="0" collapsed="false">
      <c r="A364" s="1" t="s">
        <v>6</v>
      </c>
      <c r="B364" s="10" t="s">
        <v>16</v>
      </c>
      <c r="C364" s="11" t="s">
        <v>586</v>
      </c>
      <c r="D364" s="3" t="s">
        <v>595</v>
      </c>
      <c r="E364" s="12" t="str">
        <f aca="false">HYPERLINK(Linking!A893,Linking!B893)</f>
        <v>UK_E001</v>
      </c>
      <c r="F364" s="13" t="s">
        <v>596</v>
      </c>
    </row>
    <row r="365" customFormat="false" ht="12.75" hidden="false" customHeight="true" outlineLevel="0" collapsed="false">
      <c r="A365" s="1" t="s">
        <v>6</v>
      </c>
      <c r="B365" s="10" t="s">
        <v>16</v>
      </c>
      <c r="C365" s="11" t="s">
        <v>586</v>
      </c>
      <c r="D365" s="3" t="s">
        <v>595</v>
      </c>
      <c r="E365" s="12" t="str">
        <f aca="false">HYPERLINK(Linking!A894,Linking!B894)</f>
        <v>UK_E002</v>
      </c>
      <c r="F365" s="13" t="s">
        <v>597</v>
      </c>
    </row>
    <row r="366" customFormat="false" ht="12.75" hidden="false" customHeight="true" outlineLevel="0" collapsed="false">
      <c r="A366" s="1" t="s">
        <v>6</v>
      </c>
      <c r="B366" s="10" t="s">
        <v>35</v>
      </c>
      <c r="C366" s="11" t="s">
        <v>586</v>
      </c>
      <c r="D366" s="3" t="s">
        <v>595</v>
      </c>
      <c r="E366" s="12" t="str">
        <f aca="false">HYPERLINK(Linking!A20,Linking!B20)</f>
        <v>US_E001</v>
      </c>
      <c r="F366" s="20" t="s">
        <v>598</v>
      </c>
    </row>
    <row r="367" customFormat="false" ht="12.75" hidden="false" customHeight="true" outlineLevel="0" collapsed="false">
      <c r="A367" s="1" t="s">
        <v>6</v>
      </c>
      <c r="B367" s="10" t="s">
        <v>35</v>
      </c>
      <c r="C367" s="11" t="s">
        <v>586</v>
      </c>
      <c r="D367" s="3" t="s">
        <v>595</v>
      </c>
      <c r="E367" s="12" t="str">
        <f aca="false">HYPERLINK(Linking!A36,Linking!B36)</f>
        <v>US_E017</v>
      </c>
      <c r="F367" s="2" t="s">
        <v>599</v>
      </c>
    </row>
    <row r="368" customFormat="false" ht="12.75" hidden="false" customHeight="true" outlineLevel="0" collapsed="false">
      <c r="A368" s="1" t="s">
        <v>6</v>
      </c>
      <c r="B368" s="10" t="s">
        <v>16</v>
      </c>
      <c r="C368" s="11" t="s">
        <v>600</v>
      </c>
      <c r="D368" s="3" t="s">
        <v>53</v>
      </c>
      <c r="E368" s="12" t="str">
        <f aca="false">HYPERLINK(Linking!A897,Linking!B897)</f>
        <v>UK_E005</v>
      </c>
      <c r="F368" s="13" t="s">
        <v>601</v>
      </c>
    </row>
    <row r="369" customFormat="false" ht="12.75" hidden="false" customHeight="true" outlineLevel="0" collapsed="false">
      <c r="A369" s="1" t="s">
        <v>6</v>
      </c>
      <c r="B369" s="10" t="s">
        <v>16</v>
      </c>
      <c r="C369" s="11" t="s">
        <v>600</v>
      </c>
      <c r="D369" s="3" t="s">
        <v>53</v>
      </c>
      <c r="E369" s="12" t="str">
        <f aca="false">HYPERLINK(Linking!A898,Linking!B898)</f>
        <v>UK_E006</v>
      </c>
      <c r="F369" s="13" t="s">
        <v>602</v>
      </c>
    </row>
    <row r="370" customFormat="false" ht="12.75" hidden="false" customHeight="true" outlineLevel="0" collapsed="false">
      <c r="A370" s="1" t="s">
        <v>6</v>
      </c>
      <c r="B370" s="10" t="s">
        <v>35</v>
      </c>
      <c r="C370" s="11" t="s">
        <v>600</v>
      </c>
      <c r="D370" s="3" t="s">
        <v>53</v>
      </c>
      <c r="E370" s="12" t="str">
        <f aca="false">HYPERLINK(Linking!A23,Linking!B23)</f>
        <v>US_E004</v>
      </c>
      <c r="F370" s="20" t="s">
        <v>603</v>
      </c>
    </row>
    <row r="371" customFormat="false" ht="12.75" hidden="false" customHeight="true" outlineLevel="0" collapsed="false">
      <c r="A371" s="1" t="s">
        <v>6</v>
      </c>
      <c r="B371" s="10" t="s">
        <v>16</v>
      </c>
      <c r="C371" s="11" t="s">
        <v>604</v>
      </c>
      <c r="D371" s="3" t="s">
        <v>56</v>
      </c>
      <c r="E371" s="12" t="str">
        <f aca="false">HYPERLINK(Linking!A899,Linking!B899)</f>
        <v>UK_E007</v>
      </c>
      <c r="F371" s="13" t="s">
        <v>605</v>
      </c>
    </row>
    <row r="372" customFormat="false" ht="12.75" hidden="false" customHeight="true" outlineLevel="0" collapsed="false">
      <c r="A372" s="1" t="s">
        <v>6</v>
      </c>
      <c r="B372" s="10" t="s">
        <v>16</v>
      </c>
      <c r="C372" s="11" t="s">
        <v>604</v>
      </c>
      <c r="D372" s="3" t="s">
        <v>56</v>
      </c>
      <c r="E372" s="12" t="str">
        <f aca="false">HYPERLINK(Linking!A900,Linking!B900)</f>
        <v>UK_E008</v>
      </c>
      <c r="F372" s="13" t="s">
        <v>606</v>
      </c>
    </row>
    <row r="373" customFormat="false" ht="12.75" hidden="false" customHeight="true" outlineLevel="0" collapsed="false">
      <c r="A373" s="1" t="s">
        <v>6</v>
      </c>
      <c r="B373" s="10" t="s">
        <v>16</v>
      </c>
      <c r="C373" s="11" t="s">
        <v>604</v>
      </c>
      <c r="D373" s="3" t="s">
        <v>56</v>
      </c>
      <c r="E373" s="12" t="str">
        <f aca="false">HYPERLINK(Linking!A901,Linking!B901)</f>
        <v>UK_E009</v>
      </c>
      <c r="F373" s="13" t="s">
        <v>607</v>
      </c>
    </row>
    <row r="374" customFormat="false" ht="12.75" hidden="false" customHeight="true" outlineLevel="0" collapsed="false">
      <c r="A374" s="1" t="s">
        <v>6</v>
      </c>
      <c r="B374" s="10" t="s">
        <v>16</v>
      </c>
      <c r="C374" s="11" t="s">
        <v>604</v>
      </c>
      <c r="D374" s="3" t="s">
        <v>56</v>
      </c>
      <c r="E374" s="12" t="str">
        <f aca="false">HYPERLINK(Linking!A902,Linking!B902)</f>
        <v>UK_E010</v>
      </c>
      <c r="F374" s="13" t="s">
        <v>608</v>
      </c>
    </row>
    <row r="375" customFormat="false" ht="12.75" hidden="false" customHeight="true" outlineLevel="0" collapsed="false">
      <c r="A375" s="1" t="s">
        <v>6</v>
      </c>
      <c r="B375" s="10" t="s">
        <v>16</v>
      </c>
      <c r="C375" s="11" t="s">
        <v>604</v>
      </c>
      <c r="D375" s="3" t="s">
        <v>56</v>
      </c>
      <c r="E375" s="12" t="str">
        <f aca="false">HYPERLINK(Linking!A903,Linking!B903)</f>
        <v>UK_E011</v>
      </c>
      <c r="F375" s="13" t="s">
        <v>609</v>
      </c>
    </row>
    <row r="376" customFormat="false" ht="12.75" hidden="false" customHeight="true" outlineLevel="0" collapsed="false">
      <c r="A376" s="1" t="s">
        <v>6</v>
      </c>
      <c r="B376" s="10" t="s">
        <v>35</v>
      </c>
      <c r="C376" s="11" t="s">
        <v>604</v>
      </c>
      <c r="D376" s="3" t="s">
        <v>56</v>
      </c>
      <c r="E376" s="12" t="str">
        <f aca="false">HYPERLINK(Linking!A24,Linking!B24)</f>
        <v>US_E005</v>
      </c>
      <c r="F376" s="20" t="s">
        <v>610</v>
      </c>
    </row>
    <row r="377" customFormat="false" ht="12.75" hidden="false" customHeight="true" outlineLevel="0" collapsed="false">
      <c r="A377" s="1" t="s">
        <v>6</v>
      </c>
      <c r="B377" s="10" t="s">
        <v>35</v>
      </c>
      <c r="C377" s="11" t="s">
        <v>604</v>
      </c>
      <c r="D377" s="3" t="s">
        <v>56</v>
      </c>
      <c r="E377" s="12" t="str">
        <f aca="false">HYPERLINK(Linking!A25,Linking!B25)</f>
        <v>US_E006</v>
      </c>
      <c r="F377" s="20" t="s">
        <v>611</v>
      </c>
    </row>
    <row r="378" customFormat="false" ht="12.75" hidden="false" customHeight="true" outlineLevel="0" collapsed="false">
      <c r="A378" s="1" t="s">
        <v>6</v>
      </c>
      <c r="B378" s="10" t="s">
        <v>35</v>
      </c>
      <c r="C378" s="11" t="s">
        <v>604</v>
      </c>
      <c r="D378" s="3" t="s">
        <v>56</v>
      </c>
      <c r="E378" s="12" t="str">
        <f aca="false">HYPERLINK(Linking!A26,Linking!B26)</f>
        <v>US_E007</v>
      </c>
      <c r="F378" s="20" t="s">
        <v>612</v>
      </c>
    </row>
    <row r="379" customFormat="false" ht="12.75" hidden="false" customHeight="true" outlineLevel="0" collapsed="false">
      <c r="A379" s="1" t="s">
        <v>6</v>
      </c>
      <c r="B379" s="10" t="s">
        <v>35</v>
      </c>
      <c r="C379" s="11" t="s">
        <v>604</v>
      </c>
      <c r="D379" s="3" t="s">
        <v>56</v>
      </c>
      <c r="E379" s="12" t="str">
        <f aca="false">HYPERLINK(Linking!A27,Linking!B27)</f>
        <v>US_E008</v>
      </c>
      <c r="F379" s="20" t="s">
        <v>613</v>
      </c>
    </row>
    <row r="380" customFormat="false" ht="12.75" hidden="false" customHeight="true" outlineLevel="0" collapsed="false">
      <c r="A380" s="1" t="s">
        <v>6</v>
      </c>
      <c r="B380" s="10" t="s">
        <v>35</v>
      </c>
      <c r="C380" s="11" t="s">
        <v>604</v>
      </c>
      <c r="D380" s="3" t="s">
        <v>56</v>
      </c>
      <c r="E380" s="12" t="str">
        <f aca="false">HYPERLINK(Linking!A28,Linking!B28)</f>
        <v>US_E009</v>
      </c>
      <c r="F380" s="20" t="s">
        <v>614</v>
      </c>
    </row>
    <row r="381" customFormat="false" ht="12.75" hidden="false" customHeight="true" outlineLevel="0" collapsed="false">
      <c r="A381" s="1" t="s">
        <v>6</v>
      </c>
      <c r="B381" s="10" t="s">
        <v>35</v>
      </c>
      <c r="C381" s="11" t="s">
        <v>604</v>
      </c>
      <c r="D381" s="3" t="s">
        <v>56</v>
      </c>
      <c r="E381" s="12" t="str">
        <f aca="false">HYPERLINK(Linking!A29,Linking!B29)</f>
        <v>US_E010</v>
      </c>
      <c r="F381" s="20" t="s">
        <v>615</v>
      </c>
    </row>
    <row r="382" customFormat="false" ht="12.75" hidden="false" customHeight="true" outlineLevel="0" collapsed="false">
      <c r="A382" s="1" t="s">
        <v>6</v>
      </c>
      <c r="B382" s="10" t="s">
        <v>35</v>
      </c>
      <c r="C382" s="11" t="s">
        <v>604</v>
      </c>
      <c r="D382" s="3" t="s">
        <v>56</v>
      </c>
      <c r="E382" s="12" t="str">
        <f aca="false">HYPERLINK(Linking!A30,Linking!B30)</f>
        <v>US_E011</v>
      </c>
      <c r="F382" s="20" t="s">
        <v>616</v>
      </c>
    </row>
    <row r="383" customFormat="false" ht="12.75" hidden="false" customHeight="true" outlineLevel="0" collapsed="false">
      <c r="A383" s="1" t="s">
        <v>6</v>
      </c>
      <c r="B383" s="10" t="s">
        <v>35</v>
      </c>
      <c r="C383" s="11" t="s">
        <v>604</v>
      </c>
      <c r="D383" s="3" t="s">
        <v>56</v>
      </c>
      <c r="E383" s="12" t="str">
        <f aca="false">HYPERLINK(Linking!A31,Linking!B31)</f>
        <v>US_E012</v>
      </c>
      <c r="F383" s="20" t="s">
        <v>617</v>
      </c>
    </row>
    <row r="384" customFormat="false" ht="12.75" hidden="false" customHeight="true" outlineLevel="0" collapsed="false">
      <c r="A384" s="1" t="s">
        <v>6</v>
      </c>
      <c r="B384" s="10" t="s">
        <v>35</v>
      </c>
      <c r="C384" s="11" t="s">
        <v>604</v>
      </c>
      <c r="D384" s="3" t="s">
        <v>56</v>
      </c>
      <c r="E384" s="12" t="str">
        <f aca="false">HYPERLINK(Linking!A32,Linking!B32)</f>
        <v>US_E013</v>
      </c>
      <c r="F384" s="20" t="s">
        <v>618</v>
      </c>
    </row>
    <row r="385" customFormat="false" ht="12.75" hidden="false" customHeight="true" outlineLevel="0" collapsed="false">
      <c r="A385" s="1" t="s">
        <v>6</v>
      </c>
      <c r="B385" s="10" t="s">
        <v>35</v>
      </c>
      <c r="C385" s="11" t="s">
        <v>604</v>
      </c>
      <c r="D385" s="3" t="s">
        <v>56</v>
      </c>
      <c r="E385" s="12" t="str">
        <f aca="false">HYPERLINK(Linking!A33,Linking!B33)</f>
        <v>US_E014</v>
      </c>
      <c r="F385" s="20" t="s">
        <v>619</v>
      </c>
    </row>
    <row r="386" customFormat="false" ht="12.75" hidden="false" customHeight="true" outlineLevel="0" collapsed="false">
      <c r="A386" s="1" t="s">
        <v>6</v>
      </c>
      <c r="B386" s="10" t="s">
        <v>35</v>
      </c>
      <c r="C386" s="11" t="s">
        <v>604</v>
      </c>
      <c r="D386" s="3" t="s">
        <v>56</v>
      </c>
      <c r="E386" s="12" t="str">
        <f aca="false">HYPERLINK(Linking!A34,Linking!B34)</f>
        <v>US_E015</v>
      </c>
      <c r="F386" s="20" t="s">
        <v>620</v>
      </c>
    </row>
    <row r="387" customFormat="false" ht="12.75" hidden="false" customHeight="true" outlineLevel="0" collapsed="false">
      <c r="A387" s="1" t="s">
        <v>6</v>
      </c>
      <c r="B387" s="10" t="s">
        <v>35</v>
      </c>
      <c r="C387" s="11" t="s">
        <v>604</v>
      </c>
      <c r="D387" s="3" t="s">
        <v>56</v>
      </c>
      <c r="E387" s="12" t="str">
        <f aca="false">HYPERLINK(Linking!A35,Linking!B35)</f>
        <v>US_E016</v>
      </c>
      <c r="F387" s="20" t="s">
        <v>621</v>
      </c>
    </row>
    <row r="388" customFormat="false" ht="12.75" hidden="false" customHeight="true" outlineLevel="0" collapsed="false">
      <c r="A388" s="1" t="s">
        <v>6</v>
      </c>
      <c r="B388" s="10" t="s">
        <v>7</v>
      </c>
      <c r="C388" s="11" t="s">
        <v>622</v>
      </c>
      <c r="D388" s="3" t="s">
        <v>623</v>
      </c>
      <c r="E388" s="12" t="str">
        <f aca="false">HYPERLINK(Linking!A581,Linking!B581)</f>
        <v>Editors_E003</v>
      </c>
      <c r="F388" s="2" t="s">
        <v>624</v>
      </c>
    </row>
    <row r="389" customFormat="false" ht="12.75" hidden="false" customHeight="true" outlineLevel="0" collapsed="false">
      <c r="A389" s="1" t="s">
        <v>6</v>
      </c>
      <c r="B389" s="10" t="s">
        <v>16</v>
      </c>
      <c r="C389" s="11" t="s">
        <v>622</v>
      </c>
      <c r="D389" s="3" t="s">
        <v>65</v>
      </c>
      <c r="E389" s="12" t="str">
        <f aca="false">HYPERLINK(Linking!A904,Linking!B904)</f>
        <v>UK_E012</v>
      </c>
      <c r="F389" s="13" t="s">
        <v>625</v>
      </c>
    </row>
    <row r="390" customFormat="false" ht="12.75" hidden="false" customHeight="true" outlineLevel="0" collapsed="false">
      <c r="A390" s="1" t="s">
        <v>6</v>
      </c>
      <c r="B390" s="10" t="s">
        <v>35</v>
      </c>
      <c r="C390" s="11" t="s">
        <v>622</v>
      </c>
      <c r="D390" s="3" t="s">
        <v>65</v>
      </c>
      <c r="E390" s="12" t="str">
        <f aca="false">HYPERLINK(Linking!A37,Linking!B37)</f>
        <v>US_E018</v>
      </c>
      <c r="F390" s="2" t="s">
        <v>626</v>
      </c>
    </row>
    <row r="391" customFormat="false" ht="12.75" hidden="false" customHeight="true" outlineLevel="0" collapsed="false">
      <c r="A391" s="1" t="s">
        <v>6</v>
      </c>
      <c r="B391" s="10" t="s">
        <v>7</v>
      </c>
      <c r="C391" s="11" t="s">
        <v>622</v>
      </c>
      <c r="D391" s="3" t="s">
        <v>627</v>
      </c>
      <c r="E391" s="12" t="str">
        <f aca="false">HYPERLINK(Linking!A579,Linking!B579)</f>
        <v>Editors_E001</v>
      </c>
      <c r="F391" s="2" t="s">
        <v>628</v>
      </c>
    </row>
    <row r="392" customFormat="false" ht="12.75" hidden="false" customHeight="true" outlineLevel="0" collapsed="false">
      <c r="A392" s="1" t="s">
        <v>6</v>
      </c>
      <c r="B392" s="10" t="s">
        <v>7</v>
      </c>
      <c r="C392" s="11" t="s">
        <v>622</v>
      </c>
      <c r="D392" s="3" t="s">
        <v>629</v>
      </c>
      <c r="E392" s="12" t="str">
        <f aca="false">HYPERLINK(Linking!A580,Linking!B580)</f>
        <v>Editors_E002</v>
      </c>
      <c r="F392" s="2" t="s">
        <v>630</v>
      </c>
    </row>
    <row r="393" customFormat="false" ht="12.75" hidden="false" customHeight="true" outlineLevel="0" collapsed="false">
      <c r="A393" s="1" t="s">
        <v>6</v>
      </c>
      <c r="B393" s="10" t="s">
        <v>35</v>
      </c>
      <c r="C393" s="11" t="s">
        <v>622</v>
      </c>
      <c r="D393" s="3" t="s">
        <v>631</v>
      </c>
      <c r="E393" s="12" t="str">
        <f aca="false">HYPERLINK(Linking!A38,Linking!B38)</f>
        <v>US_E019</v>
      </c>
      <c r="F393" s="2" t="s">
        <v>632</v>
      </c>
    </row>
    <row r="394" customFormat="false" ht="12.75" hidden="false" customHeight="true" outlineLevel="0" collapsed="false">
      <c r="A394" s="1" t="s">
        <v>6</v>
      </c>
      <c r="B394" s="10" t="s">
        <v>35</v>
      </c>
      <c r="C394" s="11" t="s">
        <v>622</v>
      </c>
      <c r="D394" s="3" t="s">
        <v>631</v>
      </c>
      <c r="E394" s="12" t="str">
        <f aca="false">HYPERLINK(Linking!A39,Linking!B39)</f>
        <v>US_E020</v>
      </c>
      <c r="F394" s="2" t="s">
        <v>633</v>
      </c>
    </row>
    <row r="395" customFormat="false" ht="12.75" hidden="false" customHeight="true" outlineLevel="0" collapsed="false">
      <c r="A395" s="1" t="s">
        <v>6</v>
      </c>
      <c r="B395" s="10" t="s">
        <v>35</v>
      </c>
      <c r="C395" s="11" t="s">
        <v>622</v>
      </c>
      <c r="D395" s="24" t="s">
        <v>71</v>
      </c>
      <c r="E395" s="12" t="str">
        <f aca="false">HYPERLINK(Linking!A40,Linking!B40)</f>
        <v>US_E021</v>
      </c>
      <c r="F395" s="2" t="s">
        <v>634</v>
      </c>
    </row>
    <row r="396" customFormat="false" ht="12.75" hidden="false" customHeight="true" outlineLevel="0" collapsed="false">
      <c r="A396" s="1" t="s">
        <v>6</v>
      </c>
      <c r="B396" s="10" t="s">
        <v>35</v>
      </c>
      <c r="C396" s="11" t="s">
        <v>622</v>
      </c>
      <c r="D396" s="24" t="s">
        <v>71</v>
      </c>
      <c r="E396" s="12" t="str">
        <f aca="false">HYPERLINK(Linking!A42,Linking!B42)</f>
        <v>US_E023</v>
      </c>
      <c r="F396" s="2" t="s">
        <v>635</v>
      </c>
    </row>
    <row r="397" customFormat="false" ht="12.75" hidden="false" customHeight="true" outlineLevel="0" collapsed="false">
      <c r="A397" s="1" t="s">
        <v>6</v>
      </c>
      <c r="B397" s="10" t="s">
        <v>7</v>
      </c>
      <c r="C397" s="11" t="s">
        <v>622</v>
      </c>
      <c r="D397" s="3" t="s">
        <v>71</v>
      </c>
      <c r="E397" s="12" t="str">
        <f aca="false">HYPERLINK(Linking!A582,Linking!B582)</f>
        <v>Editors_E004</v>
      </c>
      <c r="F397" s="2" t="s">
        <v>636</v>
      </c>
    </row>
    <row r="398" customFormat="false" ht="12.75" hidden="false" customHeight="true" outlineLevel="0" collapsed="false">
      <c r="A398" s="1" t="s">
        <v>6</v>
      </c>
      <c r="B398" s="10" t="s">
        <v>7</v>
      </c>
      <c r="C398" s="11" t="s">
        <v>622</v>
      </c>
      <c r="D398" s="3" t="s">
        <v>71</v>
      </c>
      <c r="E398" s="12" t="str">
        <f aca="false">HYPERLINK(Linking!A584,Linking!B584)</f>
        <v>Editors_E006</v>
      </c>
      <c r="F398" s="2" t="s">
        <v>637</v>
      </c>
    </row>
    <row r="399" customFormat="false" ht="12.75" hidden="false" customHeight="true" outlineLevel="0" collapsed="false">
      <c r="A399" s="1" t="s">
        <v>6</v>
      </c>
      <c r="B399" s="10" t="s">
        <v>7</v>
      </c>
      <c r="C399" s="11" t="s">
        <v>622</v>
      </c>
      <c r="D399" s="3" t="s">
        <v>71</v>
      </c>
      <c r="E399" s="12" t="str">
        <f aca="false">HYPERLINK(Linking!A585,Linking!B585)</f>
        <v>Editors_E007</v>
      </c>
      <c r="F399" s="2" t="s">
        <v>638</v>
      </c>
    </row>
    <row r="400" customFormat="false" ht="12.75" hidden="false" customHeight="true" outlineLevel="0" collapsed="false">
      <c r="A400" s="1" t="s">
        <v>6</v>
      </c>
      <c r="B400" s="10" t="s">
        <v>7</v>
      </c>
      <c r="C400" s="11" t="s">
        <v>622</v>
      </c>
      <c r="D400" s="3" t="s">
        <v>71</v>
      </c>
      <c r="E400" s="12" t="str">
        <f aca="false">HYPERLINK(Linking!A583,Linking!B583)</f>
        <v>Editors_E005</v>
      </c>
      <c r="F400" s="2" t="s">
        <v>639</v>
      </c>
    </row>
    <row r="401" customFormat="false" ht="12.75" hidden="false" customHeight="true" outlineLevel="0" collapsed="false">
      <c r="A401" s="1" t="s">
        <v>6</v>
      </c>
      <c r="B401" s="10" t="s">
        <v>640</v>
      </c>
      <c r="C401" s="11" t="s">
        <v>622</v>
      </c>
      <c r="D401" s="24" t="s">
        <v>71</v>
      </c>
      <c r="E401" s="12" t="str">
        <f aca="false">HYPERLINK(Linking!A447,Linking!B447)</f>
        <v>NGA_E001</v>
      </c>
      <c r="F401" s="20" t="s">
        <v>641</v>
      </c>
    </row>
    <row r="402" customFormat="false" ht="12.75" hidden="false" customHeight="true" outlineLevel="0" collapsed="false">
      <c r="A402" s="1" t="s">
        <v>6</v>
      </c>
      <c r="B402" s="10" t="s">
        <v>35</v>
      </c>
      <c r="C402" s="11" t="s">
        <v>622</v>
      </c>
      <c r="D402" s="24" t="s">
        <v>71</v>
      </c>
      <c r="E402" s="12" t="str">
        <f aca="false">HYPERLINK(Linking!A41,Linking!B41)</f>
        <v>US_E022</v>
      </c>
      <c r="F402" s="2" t="s">
        <v>642</v>
      </c>
    </row>
    <row r="403" customFormat="false" ht="12.75" hidden="false" customHeight="true" outlineLevel="0" collapsed="false">
      <c r="A403" s="1" t="s">
        <v>6</v>
      </c>
      <c r="B403" s="10" t="s">
        <v>35</v>
      </c>
      <c r="C403" s="11" t="s">
        <v>622</v>
      </c>
      <c r="D403" s="24" t="s">
        <v>71</v>
      </c>
      <c r="E403" s="12" t="str">
        <f aca="false">HYPERLINK(Linking!A43,Linking!B43)</f>
        <v>US_E024</v>
      </c>
      <c r="F403" s="2" t="s">
        <v>643</v>
      </c>
    </row>
    <row r="404" customFormat="false" ht="12.75" hidden="false" customHeight="true" outlineLevel="0" collapsed="false">
      <c r="A404" s="1" t="s">
        <v>6</v>
      </c>
      <c r="B404" s="10" t="s">
        <v>35</v>
      </c>
      <c r="C404" s="11" t="s">
        <v>622</v>
      </c>
      <c r="D404" s="24" t="s">
        <v>71</v>
      </c>
      <c r="E404" s="12" t="str">
        <f aca="false">HYPERLINK(Linking!A44,Linking!B44)</f>
        <v>US_E025</v>
      </c>
      <c r="F404" s="2" t="s">
        <v>644</v>
      </c>
    </row>
    <row r="405" customFormat="false" ht="12.75" hidden="false" customHeight="true" outlineLevel="0" collapsed="false">
      <c r="A405" s="1" t="s">
        <v>6</v>
      </c>
      <c r="B405" s="10" t="s">
        <v>35</v>
      </c>
      <c r="C405" s="11" t="s">
        <v>622</v>
      </c>
      <c r="D405" s="24" t="s">
        <v>71</v>
      </c>
      <c r="E405" s="12" t="str">
        <f aca="false">HYPERLINK(Linking!A45,Linking!B45)</f>
        <v>US_E026</v>
      </c>
      <c r="F405" s="2" t="s">
        <v>645</v>
      </c>
    </row>
    <row r="406" customFormat="false" ht="12.75" hidden="false" customHeight="true" outlineLevel="0" collapsed="false">
      <c r="A406" s="1" t="s">
        <v>6</v>
      </c>
      <c r="B406" s="10" t="s">
        <v>35</v>
      </c>
      <c r="C406" s="11" t="s">
        <v>622</v>
      </c>
      <c r="D406" s="24" t="s">
        <v>71</v>
      </c>
      <c r="E406" s="12" t="str">
        <f aca="false">HYPERLINK(Linking!A46,Linking!B46)</f>
        <v>US_E027</v>
      </c>
      <c r="F406" s="2" t="s">
        <v>646</v>
      </c>
    </row>
    <row r="407" customFormat="false" ht="12.75" hidden="false" customHeight="true" outlineLevel="0" collapsed="false">
      <c r="A407" s="1" t="s">
        <v>6</v>
      </c>
      <c r="B407" s="10" t="s">
        <v>7</v>
      </c>
      <c r="C407" s="11" t="s">
        <v>647</v>
      </c>
      <c r="D407" s="17" t="n">
        <v>4.1</v>
      </c>
      <c r="E407" s="12" t="str">
        <f aca="false">HYPERLINK(Linking!A589,Linking!B589)</f>
        <v>Editors_E011</v>
      </c>
      <c r="F407" s="2" t="s">
        <v>648</v>
      </c>
    </row>
    <row r="408" customFormat="false" ht="12.75" hidden="false" customHeight="true" outlineLevel="0" collapsed="false">
      <c r="A408" s="1" t="s">
        <v>6</v>
      </c>
      <c r="B408" s="10" t="s">
        <v>7</v>
      </c>
      <c r="C408" s="11" t="s">
        <v>647</v>
      </c>
      <c r="D408" s="17" t="n">
        <v>4.2</v>
      </c>
      <c r="E408" s="12" t="str">
        <f aca="false">HYPERLINK(Linking!A591,Linking!B591)</f>
        <v>Editors_E013</v>
      </c>
      <c r="F408" s="2" t="s">
        <v>649</v>
      </c>
    </row>
    <row r="409" customFormat="false" ht="12.75" hidden="false" customHeight="true" outlineLevel="0" collapsed="false">
      <c r="A409" s="1" t="s">
        <v>6</v>
      </c>
      <c r="B409" s="10" t="s">
        <v>7</v>
      </c>
      <c r="C409" s="11" t="s">
        <v>647</v>
      </c>
      <c r="D409" s="17" t="n">
        <v>4.2</v>
      </c>
      <c r="E409" s="12" t="str">
        <f aca="false">HYPERLINK(Linking!A592,Linking!B592)</f>
        <v>Editors_E014</v>
      </c>
      <c r="F409" s="2" t="s">
        <v>650</v>
      </c>
    </row>
    <row r="410" customFormat="false" ht="12.75" hidden="false" customHeight="true" outlineLevel="0" collapsed="false">
      <c r="A410" s="1" t="s">
        <v>6</v>
      </c>
      <c r="B410" s="10" t="s">
        <v>7</v>
      </c>
      <c r="C410" s="11" t="s">
        <v>647</v>
      </c>
      <c r="D410" s="17" t="n">
        <v>4.3</v>
      </c>
      <c r="E410" s="12" t="str">
        <f aca="false">HYPERLINK(Linking!A593,Linking!B593)</f>
        <v>Editors_E015</v>
      </c>
      <c r="F410" s="2" t="s">
        <v>651</v>
      </c>
    </row>
    <row r="411" customFormat="false" ht="12.75" hidden="false" customHeight="true" outlineLevel="0" collapsed="false">
      <c r="A411" s="1" t="s">
        <v>6</v>
      </c>
      <c r="B411" s="10" t="s">
        <v>7</v>
      </c>
      <c r="C411" s="11" t="s">
        <v>647</v>
      </c>
      <c r="D411" s="17" t="n">
        <v>4.3</v>
      </c>
      <c r="E411" s="12" t="str">
        <f aca="false">HYPERLINK(Linking!A594,Linking!B594)</f>
        <v>Editors_E016</v>
      </c>
      <c r="F411" s="2" t="s">
        <v>652</v>
      </c>
    </row>
    <row r="412" customFormat="false" ht="12.75" hidden="false" customHeight="true" outlineLevel="0" collapsed="false">
      <c r="A412" s="1" t="s">
        <v>6</v>
      </c>
      <c r="B412" s="10" t="s">
        <v>7</v>
      </c>
      <c r="C412" s="11" t="s">
        <v>647</v>
      </c>
      <c r="D412" s="17" t="n">
        <v>4.3</v>
      </c>
      <c r="E412" s="12" t="str">
        <f aca="false">HYPERLINK(Linking!A595,Linking!B595)</f>
        <v>Editors_E017</v>
      </c>
      <c r="F412" s="2" t="s">
        <v>653</v>
      </c>
    </row>
    <row r="413" customFormat="false" ht="12.75" hidden="false" customHeight="true" outlineLevel="0" collapsed="false">
      <c r="A413" s="1" t="s">
        <v>6</v>
      </c>
      <c r="B413" s="10" t="s">
        <v>7</v>
      </c>
      <c r="C413" s="11" t="s">
        <v>647</v>
      </c>
      <c r="D413" s="17" t="n">
        <v>4.3</v>
      </c>
      <c r="E413" s="12" t="str">
        <f aca="false">HYPERLINK(Linking!A596,Linking!B596)</f>
        <v>Editors_E018</v>
      </c>
      <c r="F413" s="2" t="s">
        <v>654</v>
      </c>
    </row>
    <row r="414" customFormat="false" ht="12.75" hidden="false" customHeight="true" outlineLevel="0" collapsed="false">
      <c r="A414" s="1" t="s">
        <v>6</v>
      </c>
      <c r="B414" s="10" t="s">
        <v>7</v>
      </c>
      <c r="C414" s="11" t="s">
        <v>647</v>
      </c>
      <c r="D414" s="3" t="n">
        <v>4.3</v>
      </c>
      <c r="E414" s="12" t="str">
        <f aca="false">HYPERLINK(Linking!A599,Linking!B599)</f>
        <v>Editors_E021</v>
      </c>
      <c r="F414" s="2" t="s">
        <v>655</v>
      </c>
    </row>
    <row r="415" customFormat="false" ht="12.75" hidden="false" customHeight="true" outlineLevel="0" collapsed="false">
      <c r="A415" s="1" t="s">
        <v>6</v>
      </c>
      <c r="B415" s="10" t="s">
        <v>7</v>
      </c>
      <c r="C415" s="11" t="s">
        <v>647</v>
      </c>
      <c r="D415" s="3" t="n">
        <v>4.4</v>
      </c>
      <c r="E415" s="12" t="str">
        <f aca="false">HYPERLINK(Linking!A600,Linking!B600)</f>
        <v>Editors_E022</v>
      </c>
      <c r="F415" s="2" t="s">
        <v>656</v>
      </c>
    </row>
    <row r="416" customFormat="false" ht="12.75" hidden="false" customHeight="true" outlineLevel="0" collapsed="false">
      <c r="A416" s="1" t="s">
        <v>6</v>
      </c>
      <c r="B416" s="10" t="s">
        <v>7</v>
      </c>
      <c r="C416" s="11" t="s">
        <v>647</v>
      </c>
      <c r="D416" s="3" t="n">
        <v>4.5</v>
      </c>
      <c r="E416" s="12" t="str">
        <f aca="false">HYPERLINK(Linking!A608,Linking!B608)</f>
        <v>Editors_E030</v>
      </c>
      <c r="F416" s="2" t="s">
        <v>657</v>
      </c>
    </row>
    <row r="417" customFormat="false" ht="12.75" hidden="false" customHeight="true" outlineLevel="0" collapsed="false">
      <c r="A417" s="1" t="s">
        <v>6</v>
      </c>
      <c r="B417" s="10" t="s">
        <v>7</v>
      </c>
      <c r="C417" s="11" t="s">
        <v>647</v>
      </c>
      <c r="D417" s="3" t="n">
        <v>4.5</v>
      </c>
      <c r="E417" s="12" t="str">
        <f aca="false">HYPERLINK(Linking!A601,Linking!B601)</f>
        <v>Editors_E023</v>
      </c>
      <c r="F417" s="2" t="s">
        <v>658</v>
      </c>
    </row>
    <row r="418" customFormat="false" ht="12.75" hidden="false" customHeight="true" outlineLevel="0" collapsed="false">
      <c r="A418" s="1" t="s">
        <v>6</v>
      </c>
      <c r="B418" s="10" t="s">
        <v>7</v>
      </c>
      <c r="C418" s="11" t="s">
        <v>647</v>
      </c>
      <c r="D418" s="3" t="n">
        <v>4.5</v>
      </c>
      <c r="E418" s="12" t="str">
        <f aca="false">HYPERLINK(Linking!A602,Linking!B602)</f>
        <v>Editors_E024</v>
      </c>
      <c r="F418" s="2" t="s">
        <v>659</v>
      </c>
    </row>
    <row r="419" customFormat="false" ht="12.75" hidden="false" customHeight="true" outlineLevel="0" collapsed="false">
      <c r="A419" s="1" t="s">
        <v>6</v>
      </c>
      <c r="B419" s="10" t="s">
        <v>7</v>
      </c>
      <c r="C419" s="11" t="s">
        <v>647</v>
      </c>
      <c r="D419" s="3" t="n">
        <v>4.5</v>
      </c>
      <c r="E419" s="12" t="str">
        <f aca="false">HYPERLINK(Linking!A603,Linking!B603)</f>
        <v>Editors_E025</v>
      </c>
      <c r="F419" s="2" t="s">
        <v>660</v>
      </c>
    </row>
    <row r="420" customFormat="false" ht="12.75" hidden="false" customHeight="true" outlineLevel="0" collapsed="false">
      <c r="A420" s="1" t="s">
        <v>6</v>
      </c>
      <c r="B420" s="10" t="s">
        <v>7</v>
      </c>
      <c r="C420" s="11" t="s">
        <v>647</v>
      </c>
      <c r="D420" s="3" t="n">
        <v>4.5</v>
      </c>
      <c r="E420" s="12" t="str">
        <f aca="false">HYPERLINK(Linking!A604,Linking!B604)</f>
        <v>Editors_E026</v>
      </c>
      <c r="F420" s="2" t="s">
        <v>661</v>
      </c>
    </row>
    <row r="421" customFormat="false" ht="12.75" hidden="false" customHeight="true" outlineLevel="0" collapsed="false">
      <c r="A421" s="1" t="s">
        <v>6</v>
      </c>
      <c r="B421" s="10" t="s">
        <v>7</v>
      </c>
      <c r="C421" s="11" t="s">
        <v>647</v>
      </c>
      <c r="D421" s="3" t="n">
        <v>4.5</v>
      </c>
      <c r="E421" s="12" t="str">
        <f aca="false">HYPERLINK(Linking!A605,Linking!B605)</f>
        <v>Editors_E027</v>
      </c>
      <c r="F421" s="2" t="s">
        <v>662</v>
      </c>
    </row>
    <row r="422" customFormat="false" ht="12.75" hidden="false" customHeight="true" outlineLevel="0" collapsed="false">
      <c r="A422" s="1" t="s">
        <v>6</v>
      </c>
      <c r="B422" s="10" t="s">
        <v>7</v>
      </c>
      <c r="C422" s="11" t="s">
        <v>647</v>
      </c>
      <c r="D422" s="3" t="n">
        <v>4.5</v>
      </c>
      <c r="E422" s="12" t="str">
        <f aca="false">HYPERLINK(Linking!A606,Linking!B606)</f>
        <v>Editors_E028</v>
      </c>
      <c r="F422" s="2" t="s">
        <v>663</v>
      </c>
    </row>
    <row r="423" customFormat="false" ht="12.75" hidden="false" customHeight="true" outlineLevel="0" collapsed="false">
      <c r="A423" s="1" t="s">
        <v>6</v>
      </c>
      <c r="B423" s="10" t="s">
        <v>7</v>
      </c>
      <c r="C423" s="11" t="s">
        <v>647</v>
      </c>
      <c r="D423" s="3" t="n">
        <v>4.5</v>
      </c>
      <c r="E423" s="12" t="str">
        <f aca="false">HYPERLINK(Linking!A609,Linking!B609)</f>
        <v>Editors_E031</v>
      </c>
      <c r="F423" s="2" t="s">
        <v>664</v>
      </c>
    </row>
    <row r="424" customFormat="false" ht="12.75" hidden="false" customHeight="true" outlineLevel="0" collapsed="false">
      <c r="A424" s="1" t="s">
        <v>6</v>
      </c>
      <c r="B424" s="10" t="s">
        <v>7</v>
      </c>
      <c r="C424" s="11" t="s">
        <v>647</v>
      </c>
      <c r="D424" s="3" t="n">
        <v>4.5</v>
      </c>
      <c r="E424" s="12" t="str">
        <f aca="false">HYPERLINK(Linking!A610,Linking!B610)</f>
        <v>Editors_E032</v>
      </c>
      <c r="F424" s="2" t="s">
        <v>665</v>
      </c>
    </row>
    <row r="425" customFormat="false" ht="12.75" hidden="false" customHeight="true" outlineLevel="0" collapsed="false">
      <c r="A425" s="1" t="s">
        <v>6</v>
      </c>
      <c r="B425" s="10" t="s">
        <v>7</v>
      </c>
      <c r="C425" s="11" t="s">
        <v>647</v>
      </c>
      <c r="D425" s="3" t="n">
        <v>4.5</v>
      </c>
      <c r="E425" s="12" t="str">
        <f aca="false">HYPERLINK(Linking!A611,Linking!B611)</f>
        <v>Editors_E033</v>
      </c>
      <c r="F425" s="2" t="s">
        <v>666</v>
      </c>
    </row>
    <row r="426" customFormat="false" ht="12.75" hidden="false" customHeight="true" outlineLevel="0" collapsed="false">
      <c r="A426" s="1" t="s">
        <v>6</v>
      </c>
      <c r="B426" s="10" t="s">
        <v>7</v>
      </c>
      <c r="C426" s="11" t="s">
        <v>647</v>
      </c>
      <c r="D426" s="3" t="n">
        <v>4.5</v>
      </c>
      <c r="E426" s="12" t="str">
        <f aca="false">HYPERLINK(Linking!A612,Linking!B612)</f>
        <v>Editors_E034</v>
      </c>
      <c r="F426" s="2" t="s">
        <v>667</v>
      </c>
    </row>
    <row r="427" customFormat="false" ht="12.75" hidden="false" customHeight="true" outlineLevel="0" collapsed="false">
      <c r="A427" s="1" t="s">
        <v>6</v>
      </c>
      <c r="B427" s="10" t="s">
        <v>7</v>
      </c>
      <c r="C427" s="11" t="s">
        <v>647</v>
      </c>
      <c r="D427" s="3" t="n">
        <v>4.7</v>
      </c>
      <c r="E427" s="12" t="str">
        <f aca="false">HYPERLINK(Linking!A622,Linking!B622)</f>
        <v>Editors_E044</v>
      </c>
      <c r="F427" s="2" t="s">
        <v>668</v>
      </c>
    </row>
    <row r="428" customFormat="false" ht="12.75" hidden="false" customHeight="true" outlineLevel="0" collapsed="false">
      <c r="A428" s="1" t="s">
        <v>6</v>
      </c>
      <c r="B428" s="10" t="s">
        <v>7</v>
      </c>
      <c r="C428" s="11" t="s">
        <v>647</v>
      </c>
      <c r="D428" s="3" t="n">
        <v>4.7</v>
      </c>
      <c r="E428" s="12" t="str">
        <f aca="false">HYPERLINK(Linking!A623,Linking!B623)</f>
        <v>Editors_E045</v>
      </c>
      <c r="F428" s="2" t="s">
        <v>669</v>
      </c>
    </row>
    <row r="429" customFormat="false" ht="12.75" hidden="false" customHeight="true" outlineLevel="0" collapsed="false">
      <c r="A429" s="1" t="s">
        <v>6</v>
      </c>
      <c r="B429" s="10" t="s">
        <v>7</v>
      </c>
      <c r="C429" s="11" t="s">
        <v>647</v>
      </c>
      <c r="D429" s="3" t="n">
        <v>4.7</v>
      </c>
      <c r="E429" s="12" t="str">
        <f aca="false">HYPERLINK(Linking!A624,Linking!B624)</f>
        <v>Editors_E046</v>
      </c>
      <c r="F429" s="2" t="s">
        <v>670</v>
      </c>
    </row>
    <row r="430" customFormat="false" ht="12.75" hidden="false" customHeight="true" outlineLevel="0" collapsed="false">
      <c r="A430" s="1" t="s">
        <v>6</v>
      </c>
      <c r="B430" s="10" t="s">
        <v>7</v>
      </c>
      <c r="C430" s="11" t="s">
        <v>647</v>
      </c>
      <c r="D430" s="3" t="n">
        <v>4.7</v>
      </c>
      <c r="E430" s="12" t="str">
        <f aca="false">HYPERLINK(Linking!A625,Linking!B625)</f>
        <v>Editors_E047</v>
      </c>
      <c r="F430" s="2" t="s">
        <v>671</v>
      </c>
    </row>
    <row r="431" customFormat="false" ht="12.75" hidden="false" customHeight="true" outlineLevel="0" collapsed="false">
      <c r="A431" s="1" t="s">
        <v>6</v>
      </c>
      <c r="B431" s="10" t="s">
        <v>7</v>
      </c>
      <c r="C431" s="11" t="s">
        <v>647</v>
      </c>
      <c r="D431" s="3" t="n">
        <v>4.7</v>
      </c>
      <c r="E431" s="12" t="str">
        <f aca="false">HYPERLINK(Linking!A626,Linking!B626)</f>
        <v>Editors_E048</v>
      </c>
      <c r="F431" s="2" t="s">
        <v>672</v>
      </c>
    </row>
    <row r="432" customFormat="false" ht="12.75" hidden="false" customHeight="true" outlineLevel="0" collapsed="false">
      <c r="A432" s="1" t="s">
        <v>6</v>
      </c>
      <c r="B432" s="10" t="s">
        <v>7</v>
      </c>
      <c r="C432" s="11" t="s">
        <v>647</v>
      </c>
      <c r="D432" s="3" t="n">
        <v>4.7</v>
      </c>
      <c r="E432" s="12" t="str">
        <f aca="false">HYPERLINK(Linking!A628,Linking!B628)</f>
        <v>Editors_E050</v>
      </c>
      <c r="F432" s="2" t="s">
        <v>673</v>
      </c>
    </row>
    <row r="433" customFormat="false" ht="12.75" hidden="false" customHeight="true" outlineLevel="0" collapsed="false">
      <c r="A433" s="1" t="s">
        <v>6</v>
      </c>
      <c r="B433" s="10" t="s">
        <v>7</v>
      </c>
      <c r="C433" s="11" t="s">
        <v>647</v>
      </c>
      <c r="D433" s="3" t="n">
        <v>4.7</v>
      </c>
      <c r="E433" s="12" t="str">
        <f aca="false">HYPERLINK(Linking!A629,Linking!B629)</f>
        <v>Editors_E051</v>
      </c>
      <c r="F433" s="2" t="s">
        <v>674</v>
      </c>
    </row>
    <row r="434" customFormat="false" ht="12.75" hidden="false" customHeight="true" outlineLevel="0" collapsed="false">
      <c r="A434" s="1" t="s">
        <v>6</v>
      </c>
      <c r="B434" s="10" t="s">
        <v>7</v>
      </c>
      <c r="C434" s="11" t="s">
        <v>647</v>
      </c>
      <c r="D434" s="3" t="n">
        <v>4.7</v>
      </c>
      <c r="E434" s="12" t="str">
        <f aca="false">HYPERLINK(Linking!A630,Linking!B630)</f>
        <v>Editors_E052</v>
      </c>
      <c r="F434" s="2" t="s">
        <v>675</v>
      </c>
    </row>
    <row r="435" customFormat="false" ht="12.75" hidden="false" customHeight="true" outlineLevel="0" collapsed="false">
      <c r="A435" s="1" t="s">
        <v>6</v>
      </c>
      <c r="B435" s="10" t="s">
        <v>7</v>
      </c>
      <c r="C435" s="11" t="s">
        <v>647</v>
      </c>
      <c r="D435" s="3" t="n">
        <v>4.7</v>
      </c>
      <c r="E435" s="12" t="str">
        <f aca="false">HYPERLINK(Linking!A631,Linking!B631)</f>
        <v>Editors_E053</v>
      </c>
      <c r="F435" s="2" t="s">
        <v>676</v>
      </c>
    </row>
    <row r="436" customFormat="false" ht="12.75" hidden="false" customHeight="true" outlineLevel="0" collapsed="false">
      <c r="A436" s="1" t="s">
        <v>6</v>
      </c>
      <c r="B436" s="10" t="s">
        <v>7</v>
      </c>
      <c r="C436" s="11" t="s">
        <v>647</v>
      </c>
      <c r="D436" s="3" t="n">
        <v>4.7</v>
      </c>
      <c r="E436" s="12" t="str">
        <f aca="false">HYPERLINK(Linking!A632,Linking!B632)</f>
        <v>Editors_E054</v>
      </c>
      <c r="F436" s="2" t="s">
        <v>677</v>
      </c>
    </row>
    <row r="437" customFormat="false" ht="12.75" hidden="false" customHeight="true" outlineLevel="0" collapsed="false">
      <c r="A437" s="1" t="s">
        <v>6</v>
      </c>
      <c r="B437" s="10" t="s">
        <v>7</v>
      </c>
      <c r="C437" s="11" t="s">
        <v>647</v>
      </c>
      <c r="D437" s="3" t="n">
        <v>4.8</v>
      </c>
      <c r="E437" s="12" t="str">
        <f aca="false">HYPERLINK(Linking!A633,Linking!B633)</f>
        <v>Editors_E055</v>
      </c>
      <c r="F437" s="2" t="s">
        <v>678</v>
      </c>
    </row>
    <row r="438" customFormat="false" ht="12.75" hidden="false" customHeight="true" outlineLevel="0" collapsed="false">
      <c r="A438" s="1" t="s">
        <v>6</v>
      </c>
      <c r="B438" s="10" t="s">
        <v>7</v>
      </c>
      <c r="C438" s="11" t="s">
        <v>647</v>
      </c>
      <c r="D438" s="3" t="n">
        <v>4.8</v>
      </c>
      <c r="E438" s="12" t="str">
        <f aca="false">HYPERLINK(Linking!A634,Linking!B634)</f>
        <v>Editors_E056</v>
      </c>
      <c r="F438" s="2" t="s">
        <v>679</v>
      </c>
    </row>
    <row r="439" customFormat="false" ht="12.75" hidden="false" customHeight="true" outlineLevel="0" collapsed="false">
      <c r="A439" s="1" t="s">
        <v>6</v>
      </c>
      <c r="B439" s="10" t="s">
        <v>7</v>
      </c>
      <c r="C439" s="11" t="s">
        <v>647</v>
      </c>
      <c r="D439" s="3" t="n">
        <v>4.9</v>
      </c>
      <c r="E439" s="12" t="str">
        <f aca="false">HYPERLINK(Linking!A635,Linking!B635)</f>
        <v>Editors_E057</v>
      </c>
      <c r="F439" s="2" t="s">
        <v>680</v>
      </c>
    </row>
    <row r="440" customFormat="false" ht="12.75" hidden="false" customHeight="true" outlineLevel="0" collapsed="false">
      <c r="A440" s="1" t="s">
        <v>6</v>
      </c>
      <c r="B440" s="10" t="s">
        <v>7</v>
      </c>
      <c r="C440" s="11" t="s">
        <v>647</v>
      </c>
      <c r="D440" s="3" t="n">
        <v>4.9</v>
      </c>
      <c r="E440" s="12" t="str">
        <f aca="false">HYPERLINK(Linking!A636,Linking!B636)</f>
        <v>Editors_E058</v>
      </c>
      <c r="F440" s="2" t="s">
        <v>681</v>
      </c>
    </row>
    <row r="441" customFormat="false" ht="12.75" hidden="false" customHeight="true" outlineLevel="0" collapsed="false">
      <c r="A441" s="1" t="s">
        <v>6</v>
      </c>
      <c r="B441" s="10" t="s">
        <v>35</v>
      </c>
      <c r="C441" s="11" t="s">
        <v>647</v>
      </c>
      <c r="D441" s="3" t="s">
        <v>76</v>
      </c>
      <c r="E441" s="12" t="str">
        <f aca="false">HYPERLINK(Linking!A49,Linking!B49)</f>
        <v>US_E030</v>
      </c>
      <c r="F441" s="2" t="s">
        <v>682</v>
      </c>
    </row>
    <row r="442" customFormat="false" ht="12.75" hidden="false" customHeight="true" outlineLevel="0" collapsed="false">
      <c r="A442" s="1" t="s">
        <v>6</v>
      </c>
      <c r="B442" s="10" t="s">
        <v>35</v>
      </c>
      <c r="C442" s="11" t="s">
        <v>647</v>
      </c>
      <c r="D442" s="3" t="s">
        <v>79</v>
      </c>
      <c r="E442" s="12" t="str">
        <f aca="false">HYPERLINK(Linking!A47,Linking!B47)</f>
        <v>US_E028</v>
      </c>
      <c r="F442" s="2" t="s">
        <v>683</v>
      </c>
    </row>
    <row r="443" customFormat="false" ht="12.75" hidden="false" customHeight="true" outlineLevel="0" collapsed="false">
      <c r="A443" s="1" t="s">
        <v>6</v>
      </c>
      <c r="B443" s="10" t="s">
        <v>35</v>
      </c>
      <c r="C443" s="11" t="s">
        <v>647</v>
      </c>
      <c r="D443" s="3" t="s">
        <v>79</v>
      </c>
      <c r="E443" s="12" t="str">
        <f aca="false">HYPERLINK(Linking!A48,Linking!B48)</f>
        <v>US_E029</v>
      </c>
      <c r="F443" s="2" t="s">
        <v>684</v>
      </c>
    </row>
    <row r="444" customFormat="false" ht="12.75" hidden="false" customHeight="true" outlineLevel="0" collapsed="false">
      <c r="A444" s="1" t="s">
        <v>6</v>
      </c>
      <c r="B444" s="10" t="s">
        <v>7</v>
      </c>
      <c r="C444" s="11" t="s">
        <v>647</v>
      </c>
      <c r="D444" s="17" t="s">
        <v>685</v>
      </c>
      <c r="E444" s="12" t="str">
        <f aca="false">HYPERLINK(Linking!A586,Linking!B586)</f>
        <v>Editors_E008</v>
      </c>
      <c r="F444" s="2" t="s">
        <v>686</v>
      </c>
    </row>
    <row r="445" customFormat="false" ht="12.75" hidden="false" customHeight="true" outlineLevel="0" collapsed="false">
      <c r="A445" s="1" t="s">
        <v>6</v>
      </c>
      <c r="B445" s="10" t="s">
        <v>7</v>
      </c>
      <c r="C445" s="11" t="s">
        <v>647</v>
      </c>
      <c r="D445" s="17" t="s">
        <v>81</v>
      </c>
      <c r="E445" s="12" t="str">
        <f aca="false">HYPERLINK(Linking!A587,Linking!B587)</f>
        <v>Editors_E009</v>
      </c>
      <c r="F445" s="2" t="s">
        <v>687</v>
      </c>
    </row>
    <row r="446" customFormat="false" ht="12.75" hidden="false" customHeight="true" outlineLevel="0" collapsed="false">
      <c r="A446" s="1" t="s">
        <v>6</v>
      </c>
      <c r="B446" s="10" t="s">
        <v>7</v>
      </c>
      <c r="C446" s="11" t="s">
        <v>647</v>
      </c>
      <c r="D446" s="17" t="s">
        <v>83</v>
      </c>
      <c r="E446" s="12" t="str">
        <f aca="false">HYPERLINK(Linking!A588,Linking!B588)</f>
        <v>Editors_E010</v>
      </c>
      <c r="F446" s="2" t="s">
        <v>688</v>
      </c>
    </row>
    <row r="447" customFormat="false" ht="12.75" hidden="false" customHeight="true" outlineLevel="0" collapsed="false">
      <c r="A447" s="1" t="s">
        <v>6</v>
      </c>
      <c r="B447" s="10" t="s">
        <v>7</v>
      </c>
      <c r="C447" s="11" t="s">
        <v>647</v>
      </c>
      <c r="D447" s="17" t="s">
        <v>689</v>
      </c>
      <c r="E447" s="12" t="str">
        <f aca="false">HYPERLINK(Linking!A590,Linking!B590)</f>
        <v>Editors_E012</v>
      </c>
      <c r="F447" s="2" t="s">
        <v>690</v>
      </c>
    </row>
    <row r="448" customFormat="false" ht="12.75" hidden="false" customHeight="true" outlineLevel="0" collapsed="false">
      <c r="A448" s="1" t="s">
        <v>6</v>
      </c>
      <c r="B448" s="10" t="s">
        <v>7</v>
      </c>
      <c r="C448" s="11" t="s">
        <v>647</v>
      </c>
      <c r="D448" s="3" t="s">
        <v>691</v>
      </c>
      <c r="E448" s="12" t="str">
        <f aca="false">HYPERLINK(Linking!A637,Linking!B637)</f>
        <v>Editors_E059</v>
      </c>
      <c r="F448" s="2" t="s">
        <v>692</v>
      </c>
    </row>
    <row r="449" customFormat="false" ht="12.75" hidden="false" customHeight="true" outlineLevel="0" collapsed="false">
      <c r="A449" s="1" t="s">
        <v>6</v>
      </c>
      <c r="B449" s="10" t="s">
        <v>7</v>
      </c>
      <c r="C449" s="11" t="s">
        <v>647</v>
      </c>
      <c r="D449" s="3" t="s">
        <v>691</v>
      </c>
      <c r="E449" s="12" t="str">
        <f aca="false">HYPERLINK(Linking!A638,Linking!B638)</f>
        <v>Editors_E060</v>
      </c>
      <c r="F449" s="2" t="s">
        <v>693</v>
      </c>
    </row>
    <row r="450" customFormat="false" ht="12.75" hidden="false" customHeight="true" outlineLevel="0" collapsed="false">
      <c r="A450" s="1" t="s">
        <v>6</v>
      </c>
      <c r="B450" s="10" t="s">
        <v>7</v>
      </c>
      <c r="C450" s="11" t="s">
        <v>647</v>
      </c>
      <c r="D450" s="3" t="s">
        <v>95</v>
      </c>
      <c r="E450" s="12" t="str">
        <f aca="false">HYPERLINK(Linking!A639,Linking!B639)</f>
        <v>Editors_E061</v>
      </c>
      <c r="F450" s="2" t="s">
        <v>694</v>
      </c>
    </row>
    <row r="451" customFormat="false" ht="12.75" hidden="false" customHeight="true" outlineLevel="0" collapsed="false">
      <c r="A451" s="1" t="s">
        <v>6</v>
      </c>
      <c r="B451" s="10" t="s">
        <v>7</v>
      </c>
      <c r="C451" s="11" t="s">
        <v>647</v>
      </c>
      <c r="D451" s="3" t="s">
        <v>95</v>
      </c>
      <c r="E451" s="12" t="str">
        <f aca="false">HYPERLINK(Linking!A643,Linking!B643)</f>
        <v>Editors_E065</v>
      </c>
      <c r="F451" s="2" t="s">
        <v>695</v>
      </c>
    </row>
    <row r="452" customFormat="false" ht="12.75" hidden="false" customHeight="true" outlineLevel="0" collapsed="false">
      <c r="A452" s="1" t="s">
        <v>6</v>
      </c>
      <c r="B452" s="10" t="s">
        <v>35</v>
      </c>
      <c r="C452" s="11" t="s">
        <v>647</v>
      </c>
      <c r="D452" s="3" t="s">
        <v>95</v>
      </c>
      <c r="E452" s="12" t="str">
        <f aca="false">HYPERLINK(Linking!A90,Linking!B90)</f>
        <v>US_E071</v>
      </c>
      <c r="F452" s="20" t="s">
        <v>696</v>
      </c>
    </row>
    <row r="453" customFormat="false" ht="12.75" hidden="false" customHeight="true" outlineLevel="0" collapsed="false">
      <c r="A453" s="1" t="s">
        <v>6</v>
      </c>
      <c r="B453" s="10" t="s">
        <v>35</v>
      </c>
      <c r="C453" s="11" t="s">
        <v>647</v>
      </c>
      <c r="D453" s="3" t="s">
        <v>95</v>
      </c>
      <c r="E453" s="12" t="str">
        <f aca="false">HYPERLINK(Linking!A91,Linking!B91)</f>
        <v>US_E072</v>
      </c>
      <c r="F453" s="2" t="s">
        <v>697</v>
      </c>
    </row>
    <row r="454" customFormat="false" ht="12.75" hidden="false" customHeight="true" outlineLevel="0" collapsed="false">
      <c r="A454" s="1" t="s">
        <v>6</v>
      </c>
      <c r="B454" s="10" t="s">
        <v>35</v>
      </c>
      <c r="C454" s="11" t="s">
        <v>647</v>
      </c>
      <c r="D454" s="3" t="s">
        <v>95</v>
      </c>
      <c r="E454" s="12" t="str">
        <f aca="false">HYPERLINK(Linking!A92,Linking!B92)</f>
        <v>US_E073</v>
      </c>
      <c r="F454" s="2" t="s">
        <v>698</v>
      </c>
    </row>
    <row r="455" customFormat="false" ht="12.75" hidden="false" customHeight="true" outlineLevel="0" collapsed="false">
      <c r="A455" s="1" t="s">
        <v>6</v>
      </c>
      <c r="B455" s="10" t="s">
        <v>35</v>
      </c>
      <c r="C455" s="11" t="s">
        <v>647</v>
      </c>
      <c r="D455" s="3" t="s">
        <v>699</v>
      </c>
      <c r="E455" s="12" t="str">
        <f aca="false">HYPERLINK(Linking!A89,Linking!B89)</f>
        <v>US_E070</v>
      </c>
      <c r="F455" s="20" t="s">
        <v>700</v>
      </c>
    </row>
    <row r="456" customFormat="false" ht="12.75" hidden="false" customHeight="true" outlineLevel="0" collapsed="false">
      <c r="A456" s="1" t="s">
        <v>6</v>
      </c>
      <c r="B456" s="10" t="s">
        <v>7</v>
      </c>
      <c r="C456" s="11" t="s">
        <v>647</v>
      </c>
      <c r="D456" s="3" t="s">
        <v>701</v>
      </c>
      <c r="E456" s="12" t="str">
        <f aca="false">HYPERLINK(Linking!A640,Linking!B640)</f>
        <v>Editors_E062</v>
      </c>
      <c r="F456" s="2" t="s">
        <v>702</v>
      </c>
    </row>
    <row r="457" customFormat="false" ht="12.75" hidden="false" customHeight="true" outlineLevel="0" collapsed="false">
      <c r="A457" s="1" t="s">
        <v>6</v>
      </c>
      <c r="B457" s="10" t="s">
        <v>7</v>
      </c>
      <c r="C457" s="11" t="s">
        <v>647</v>
      </c>
      <c r="D457" s="3" t="s">
        <v>703</v>
      </c>
      <c r="E457" s="12" t="str">
        <f aca="false">HYPERLINK(Linking!A641,Linking!B641)</f>
        <v>Editors_E063</v>
      </c>
      <c r="F457" s="2" t="s">
        <v>704</v>
      </c>
    </row>
    <row r="458" customFormat="false" ht="12.75" hidden="false" customHeight="true" outlineLevel="0" collapsed="false">
      <c r="A458" s="1" t="s">
        <v>6</v>
      </c>
      <c r="B458" s="10" t="s">
        <v>7</v>
      </c>
      <c r="C458" s="11" t="s">
        <v>647</v>
      </c>
      <c r="D458" s="3" t="s">
        <v>705</v>
      </c>
      <c r="E458" s="12" t="str">
        <f aca="false">HYPERLINK(Linking!A642,Linking!B642)</f>
        <v>Editors_E064</v>
      </c>
      <c r="F458" s="2" t="s">
        <v>706</v>
      </c>
    </row>
    <row r="459" customFormat="false" ht="12.75" hidden="false" customHeight="true" outlineLevel="0" collapsed="false">
      <c r="A459" s="1" t="s">
        <v>6</v>
      </c>
      <c r="B459" s="10" t="s">
        <v>7</v>
      </c>
      <c r="C459" s="11" t="s">
        <v>647</v>
      </c>
      <c r="D459" s="3" t="s">
        <v>98</v>
      </c>
      <c r="E459" s="12" t="str">
        <f aca="false">HYPERLINK(Linking!A644,Linking!B644)</f>
        <v>Editors_E066</v>
      </c>
      <c r="F459" s="2" t="s">
        <v>707</v>
      </c>
    </row>
    <row r="460" customFormat="false" ht="12.75" hidden="false" customHeight="true" outlineLevel="0" collapsed="false">
      <c r="A460" s="1" t="s">
        <v>6</v>
      </c>
      <c r="B460" s="10" t="s">
        <v>7</v>
      </c>
      <c r="C460" s="11" t="s">
        <v>647</v>
      </c>
      <c r="D460" s="3" t="s">
        <v>98</v>
      </c>
      <c r="E460" s="12" t="str">
        <f aca="false">HYPERLINK(Linking!A645,Linking!B645)</f>
        <v>Editors_E067</v>
      </c>
      <c r="F460" s="2" t="s">
        <v>708</v>
      </c>
    </row>
    <row r="461" customFormat="false" ht="12.75" hidden="false" customHeight="true" outlineLevel="0" collapsed="false">
      <c r="A461" s="1" t="s">
        <v>6</v>
      </c>
      <c r="B461" s="10" t="s">
        <v>35</v>
      </c>
      <c r="C461" s="11" t="s">
        <v>647</v>
      </c>
      <c r="D461" s="3" t="s">
        <v>98</v>
      </c>
      <c r="E461" s="12" t="str">
        <f aca="false">HYPERLINK(Linking!A94,Linking!B94)</f>
        <v>US_E075</v>
      </c>
      <c r="F461" s="2" t="s">
        <v>709</v>
      </c>
    </row>
    <row r="462" customFormat="false" ht="12.75" hidden="false" customHeight="true" outlineLevel="0" collapsed="false">
      <c r="A462" s="1" t="s">
        <v>6</v>
      </c>
      <c r="B462" s="10" t="s">
        <v>35</v>
      </c>
      <c r="C462" s="11" t="s">
        <v>647</v>
      </c>
      <c r="D462" s="3" t="s">
        <v>710</v>
      </c>
      <c r="E462" s="12" t="str">
        <f aca="false">HYPERLINK(Linking!A93,Linking!B93)</f>
        <v>US_E074</v>
      </c>
      <c r="F462" s="20" t="s">
        <v>711</v>
      </c>
    </row>
    <row r="463" customFormat="false" ht="12.75" hidden="false" customHeight="true" outlineLevel="0" collapsed="false">
      <c r="A463" s="1" t="s">
        <v>6</v>
      </c>
      <c r="B463" s="10" t="s">
        <v>35</v>
      </c>
      <c r="C463" s="11" t="s">
        <v>647</v>
      </c>
      <c r="D463" s="3" t="s">
        <v>100</v>
      </c>
      <c r="E463" s="12" t="str">
        <f aca="false">HYPERLINK(Linking!A52,Linking!B52)</f>
        <v>US_E033</v>
      </c>
      <c r="F463" s="2" t="s">
        <v>712</v>
      </c>
    </row>
    <row r="464" customFormat="false" ht="12.75" hidden="false" customHeight="true" outlineLevel="0" collapsed="false">
      <c r="A464" s="1" t="s">
        <v>6</v>
      </c>
      <c r="B464" s="10" t="s">
        <v>16</v>
      </c>
      <c r="C464" s="11" t="s">
        <v>647</v>
      </c>
      <c r="D464" s="3" t="s">
        <v>100</v>
      </c>
      <c r="E464" s="12" t="str">
        <f aca="false">HYPERLINK(Linking!A905,Linking!B905)</f>
        <v>UK_E013</v>
      </c>
      <c r="F464" s="13" t="s">
        <v>713</v>
      </c>
    </row>
    <row r="465" customFormat="false" ht="12.75" hidden="false" customHeight="true" outlineLevel="0" collapsed="false">
      <c r="A465" s="1" t="s">
        <v>6</v>
      </c>
      <c r="B465" s="10" t="s">
        <v>35</v>
      </c>
      <c r="C465" s="11" t="s">
        <v>647</v>
      </c>
      <c r="D465" s="3" t="s">
        <v>100</v>
      </c>
      <c r="E465" s="12" t="str">
        <f aca="false">HYPERLINK(Linking!A50,Linking!B50)</f>
        <v>US_E031</v>
      </c>
      <c r="F465" s="2" t="s">
        <v>714</v>
      </c>
    </row>
    <row r="466" customFormat="false" ht="12.75" hidden="false" customHeight="true" outlineLevel="0" collapsed="false">
      <c r="A466" s="1" t="s">
        <v>6</v>
      </c>
      <c r="B466" s="10" t="s">
        <v>35</v>
      </c>
      <c r="C466" s="11" t="s">
        <v>647</v>
      </c>
      <c r="D466" s="3" t="s">
        <v>100</v>
      </c>
      <c r="E466" s="12" t="str">
        <f aca="false">HYPERLINK(Linking!A53,Linking!B53)</f>
        <v>US_E034</v>
      </c>
      <c r="F466" s="2" t="s">
        <v>715</v>
      </c>
    </row>
    <row r="467" customFormat="false" ht="12.75" hidden="false" customHeight="true" outlineLevel="0" collapsed="false">
      <c r="A467" s="1" t="s">
        <v>6</v>
      </c>
      <c r="B467" s="10" t="s">
        <v>35</v>
      </c>
      <c r="C467" s="11" t="s">
        <v>647</v>
      </c>
      <c r="D467" s="3" t="s">
        <v>716</v>
      </c>
      <c r="E467" s="12" t="str">
        <f aca="false">HYPERLINK(Linking!A54,Linking!B54)</f>
        <v>US_E035</v>
      </c>
      <c r="F467" s="2" t="s">
        <v>717</v>
      </c>
    </row>
    <row r="468" customFormat="false" ht="12.75" hidden="false" customHeight="true" outlineLevel="0" collapsed="false">
      <c r="A468" s="1" t="s">
        <v>6</v>
      </c>
      <c r="B468" s="10" t="s">
        <v>35</v>
      </c>
      <c r="C468" s="11" t="s">
        <v>647</v>
      </c>
      <c r="D468" s="3" t="s">
        <v>718</v>
      </c>
      <c r="E468" s="12" t="str">
        <f aca="false">HYPERLINK(Linking!A51,Linking!B51)</f>
        <v>US_E032</v>
      </c>
      <c r="F468" s="2" t="s">
        <v>719</v>
      </c>
    </row>
    <row r="469" customFormat="false" ht="12.75" hidden="false" customHeight="true" outlineLevel="0" collapsed="false">
      <c r="A469" s="1" t="s">
        <v>6</v>
      </c>
      <c r="B469" s="10" t="s">
        <v>16</v>
      </c>
      <c r="C469" s="11" t="s">
        <v>647</v>
      </c>
      <c r="D469" s="3" t="s">
        <v>111</v>
      </c>
      <c r="E469" s="12" t="str">
        <f aca="false">HYPERLINK(Linking!A906,Linking!B906)</f>
        <v>UK_E014</v>
      </c>
      <c r="F469" s="13" t="s">
        <v>720</v>
      </c>
    </row>
    <row r="470" customFormat="false" ht="12.75" hidden="false" customHeight="true" outlineLevel="0" collapsed="false">
      <c r="A470" s="1" t="s">
        <v>6</v>
      </c>
      <c r="B470" s="10" t="s">
        <v>35</v>
      </c>
      <c r="C470" s="11" t="s">
        <v>647</v>
      </c>
      <c r="D470" s="3" t="s">
        <v>111</v>
      </c>
      <c r="E470" s="12" t="str">
        <f aca="false">HYPERLINK(Linking!A56,Linking!B56)</f>
        <v>US_E037</v>
      </c>
      <c r="F470" s="2" t="s">
        <v>721</v>
      </c>
    </row>
    <row r="471" customFormat="false" ht="12.75" hidden="false" customHeight="true" outlineLevel="0" collapsed="false">
      <c r="A471" s="1" t="s">
        <v>6</v>
      </c>
      <c r="B471" s="10" t="s">
        <v>35</v>
      </c>
      <c r="C471" s="11" t="s">
        <v>647</v>
      </c>
      <c r="D471" s="3" t="s">
        <v>111</v>
      </c>
      <c r="E471" s="12" t="str">
        <f aca="false">HYPERLINK(Linking!A55,Linking!B55)</f>
        <v>US_E036</v>
      </c>
      <c r="F471" s="2" t="s">
        <v>722</v>
      </c>
    </row>
    <row r="472" customFormat="false" ht="12.75" hidden="false" customHeight="true" outlineLevel="0" collapsed="false">
      <c r="A472" s="1" t="s">
        <v>6</v>
      </c>
      <c r="B472" s="10" t="s">
        <v>35</v>
      </c>
      <c r="C472" s="11" t="s">
        <v>647</v>
      </c>
      <c r="D472" s="3" t="s">
        <v>111</v>
      </c>
      <c r="E472" s="12" t="str">
        <f aca="false">HYPERLINK(Linking!A59,Linking!B59)</f>
        <v>US_E040</v>
      </c>
      <c r="F472" s="2" t="s">
        <v>723</v>
      </c>
    </row>
    <row r="473" customFormat="false" ht="12.75" hidden="false" customHeight="true" outlineLevel="0" collapsed="false">
      <c r="A473" s="1" t="s">
        <v>6</v>
      </c>
      <c r="B473" s="10" t="s">
        <v>35</v>
      </c>
      <c r="C473" s="11" t="s">
        <v>647</v>
      </c>
      <c r="D473" s="3" t="s">
        <v>111</v>
      </c>
      <c r="E473" s="12" t="str">
        <f aca="false">HYPERLINK(Linking!A60,Linking!B60)</f>
        <v>US_E041</v>
      </c>
      <c r="F473" s="2" t="s">
        <v>724</v>
      </c>
    </row>
    <row r="474" customFormat="false" ht="12.75" hidden="false" customHeight="true" outlineLevel="0" collapsed="false">
      <c r="A474" s="1" t="s">
        <v>6</v>
      </c>
      <c r="B474" s="10" t="s">
        <v>35</v>
      </c>
      <c r="C474" s="11" t="s">
        <v>647</v>
      </c>
      <c r="D474" s="3" t="s">
        <v>111</v>
      </c>
      <c r="E474" s="12" t="str">
        <f aca="false">HYPERLINK(Linking!A61,Linking!B61)</f>
        <v>US_E042</v>
      </c>
      <c r="F474" s="2" t="s">
        <v>725</v>
      </c>
    </row>
    <row r="475" customFormat="false" ht="12.75" hidden="false" customHeight="true" outlineLevel="0" collapsed="false">
      <c r="A475" s="1" t="s">
        <v>6</v>
      </c>
      <c r="B475" s="10" t="s">
        <v>488</v>
      </c>
      <c r="C475" s="11" t="s">
        <v>647</v>
      </c>
      <c r="D475" s="3" t="s">
        <v>111</v>
      </c>
      <c r="E475" s="16" t="str">
        <f aca="false">HYPERLINK(Linking!A1053,Linking!B1053)</f>
        <v>XX_E001</v>
      </c>
      <c r="F475" s="2" t="s">
        <v>726</v>
      </c>
    </row>
    <row r="476" customFormat="false" ht="12.75" hidden="false" customHeight="true" outlineLevel="0" collapsed="false">
      <c r="A476" s="1" t="s">
        <v>6</v>
      </c>
      <c r="B476" s="10" t="s">
        <v>7</v>
      </c>
      <c r="C476" s="11" t="s">
        <v>647</v>
      </c>
      <c r="D476" s="3" t="s">
        <v>114</v>
      </c>
      <c r="E476" s="12" t="str">
        <f aca="false">HYPERLINK(Linking!A597,Linking!B597)</f>
        <v>Editors_E019</v>
      </c>
      <c r="F476" s="2" t="s">
        <v>727</v>
      </c>
    </row>
    <row r="477" customFormat="false" ht="12.75" hidden="false" customHeight="true" outlineLevel="0" collapsed="false">
      <c r="A477" s="1" t="s">
        <v>6</v>
      </c>
      <c r="B477" s="10" t="s">
        <v>7</v>
      </c>
      <c r="C477" s="11" t="s">
        <v>647</v>
      </c>
      <c r="D477" s="3" t="s">
        <v>114</v>
      </c>
      <c r="E477" s="12" t="str">
        <f aca="false">HYPERLINK(Linking!A598,Linking!B598)</f>
        <v>Editors_E020</v>
      </c>
      <c r="F477" s="2" t="s">
        <v>728</v>
      </c>
    </row>
    <row r="478" customFormat="false" ht="12.75" hidden="false" customHeight="true" outlineLevel="0" collapsed="false">
      <c r="A478" s="1" t="s">
        <v>6</v>
      </c>
      <c r="B478" s="10" t="s">
        <v>35</v>
      </c>
      <c r="C478" s="11" t="s">
        <v>647</v>
      </c>
      <c r="D478" s="3" t="s">
        <v>114</v>
      </c>
      <c r="E478" s="12" t="str">
        <f aca="false">HYPERLINK(Linking!A57,Linking!B57)</f>
        <v>US_E038</v>
      </c>
      <c r="F478" s="2" t="s">
        <v>729</v>
      </c>
    </row>
    <row r="479" customFormat="false" ht="12.75" hidden="false" customHeight="true" outlineLevel="0" collapsed="false">
      <c r="A479" s="1" t="s">
        <v>6</v>
      </c>
      <c r="B479" s="10" t="s">
        <v>35</v>
      </c>
      <c r="C479" s="11" t="s">
        <v>647</v>
      </c>
      <c r="D479" s="3" t="s">
        <v>114</v>
      </c>
      <c r="E479" s="12" t="str">
        <f aca="false">HYPERLINK(Linking!A58,Linking!B58)</f>
        <v>US_E039</v>
      </c>
      <c r="F479" s="2" t="s">
        <v>730</v>
      </c>
    </row>
    <row r="480" customFormat="false" ht="12.75" hidden="false" customHeight="true" outlineLevel="0" collapsed="false">
      <c r="A480" s="1" t="s">
        <v>6</v>
      </c>
      <c r="B480" s="10" t="s">
        <v>35</v>
      </c>
      <c r="C480" s="11" t="s">
        <v>647</v>
      </c>
      <c r="D480" s="3" t="s">
        <v>117</v>
      </c>
      <c r="E480" s="12" t="str">
        <f aca="false">HYPERLINK(Linking!A62,Linking!B62)</f>
        <v>US_E043</v>
      </c>
      <c r="F480" s="20" t="s">
        <v>731</v>
      </c>
    </row>
    <row r="481" customFormat="false" ht="12.75" hidden="false" customHeight="true" outlineLevel="0" collapsed="false">
      <c r="A481" s="1" t="s">
        <v>6</v>
      </c>
      <c r="B481" s="10" t="s">
        <v>35</v>
      </c>
      <c r="C481" s="11" t="s">
        <v>647</v>
      </c>
      <c r="D481" s="3" t="s">
        <v>117</v>
      </c>
      <c r="E481" s="12" t="str">
        <f aca="false">HYPERLINK(Linking!A63,Linking!B63)</f>
        <v>US_E044</v>
      </c>
      <c r="F481" s="2" t="s">
        <v>732</v>
      </c>
    </row>
    <row r="482" customFormat="false" ht="12.75" hidden="false" customHeight="true" outlineLevel="0" collapsed="false">
      <c r="A482" s="1" t="s">
        <v>6</v>
      </c>
      <c r="B482" s="10" t="s">
        <v>35</v>
      </c>
      <c r="C482" s="11" t="s">
        <v>647</v>
      </c>
      <c r="D482" s="3" t="s">
        <v>117</v>
      </c>
      <c r="E482" s="12" t="str">
        <f aca="false">HYPERLINK(Linking!A65,Linking!B65)</f>
        <v>US_E046</v>
      </c>
      <c r="F482" s="2" t="s">
        <v>733</v>
      </c>
    </row>
    <row r="483" customFormat="false" ht="12.75" hidden="false" customHeight="true" outlineLevel="0" collapsed="false">
      <c r="A483" s="1" t="s">
        <v>6</v>
      </c>
      <c r="B483" s="10" t="s">
        <v>35</v>
      </c>
      <c r="C483" s="11" t="s">
        <v>647</v>
      </c>
      <c r="D483" s="3" t="s">
        <v>117</v>
      </c>
      <c r="E483" s="12" t="str">
        <f aca="false">HYPERLINK(Linking!A66,Linking!B66)</f>
        <v>US_E047</v>
      </c>
      <c r="F483" s="2" t="s">
        <v>734</v>
      </c>
    </row>
    <row r="484" customFormat="false" ht="12.75" hidden="false" customHeight="true" outlineLevel="0" collapsed="false">
      <c r="A484" s="1" t="s">
        <v>6</v>
      </c>
      <c r="B484" s="10" t="s">
        <v>35</v>
      </c>
      <c r="C484" s="11" t="s">
        <v>647</v>
      </c>
      <c r="D484" s="3" t="s">
        <v>117</v>
      </c>
      <c r="E484" s="12" t="str">
        <f aca="false">HYPERLINK(Linking!A64,Linking!B64)</f>
        <v>US_E045</v>
      </c>
      <c r="F484" s="2" t="s">
        <v>735</v>
      </c>
    </row>
    <row r="485" customFormat="false" ht="12.75" hidden="false" customHeight="true" outlineLevel="0" collapsed="false">
      <c r="A485" s="1" t="s">
        <v>6</v>
      </c>
      <c r="B485" s="10" t="s">
        <v>35</v>
      </c>
      <c r="C485" s="11" t="s">
        <v>647</v>
      </c>
      <c r="D485" s="3" t="s">
        <v>117</v>
      </c>
      <c r="E485" s="12" t="str">
        <f aca="false">HYPERLINK(Linking!A67,Linking!B67)</f>
        <v>US_E048</v>
      </c>
      <c r="F485" s="2" t="s">
        <v>736</v>
      </c>
    </row>
    <row r="486" customFormat="false" ht="12.75" hidden="false" customHeight="true" outlineLevel="0" collapsed="false">
      <c r="A486" s="1" t="s">
        <v>6</v>
      </c>
      <c r="B486" s="10" t="s">
        <v>488</v>
      </c>
      <c r="C486" s="11" t="s">
        <v>647</v>
      </c>
      <c r="D486" s="3" t="s">
        <v>117</v>
      </c>
      <c r="E486" s="16" t="str">
        <f aca="false">HYPERLINK(Linking!A1054,Linking!B1054)</f>
        <v>XX_E002</v>
      </c>
      <c r="F486" s="2" t="s">
        <v>737</v>
      </c>
    </row>
    <row r="487" customFormat="false" ht="12.75" hidden="false" customHeight="true" outlineLevel="0" collapsed="false">
      <c r="A487" s="1" t="s">
        <v>6</v>
      </c>
      <c r="B487" s="10" t="s">
        <v>35</v>
      </c>
      <c r="C487" s="11" t="s">
        <v>647</v>
      </c>
      <c r="D487" s="3" t="s">
        <v>126</v>
      </c>
      <c r="E487" s="12" t="str">
        <f aca="false">HYPERLINK(Linking!A68,Linking!B68)</f>
        <v>US_E049</v>
      </c>
      <c r="F487" s="2" t="s">
        <v>738</v>
      </c>
    </row>
    <row r="488" customFormat="false" ht="12.75" hidden="false" customHeight="true" outlineLevel="0" collapsed="false">
      <c r="A488" s="1" t="s">
        <v>6</v>
      </c>
      <c r="B488" s="10" t="s">
        <v>35</v>
      </c>
      <c r="C488" s="11" t="s">
        <v>647</v>
      </c>
      <c r="D488" s="3" t="s">
        <v>126</v>
      </c>
      <c r="E488" s="12" t="str">
        <f aca="false">HYPERLINK(Linking!A72,Linking!B72)</f>
        <v>US_E053</v>
      </c>
      <c r="F488" s="2" t="s">
        <v>739</v>
      </c>
    </row>
    <row r="489" customFormat="false" ht="12.75" hidden="false" customHeight="true" outlineLevel="0" collapsed="false">
      <c r="A489" s="1" t="s">
        <v>6</v>
      </c>
      <c r="B489" s="10" t="s">
        <v>35</v>
      </c>
      <c r="C489" s="11" t="s">
        <v>647</v>
      </c>
      <c r="D489" s="3" t="s">
        <v>126</v>
      </c>
      <c r="E489" s="12" t="str">
        <f aca="false">HYPERLINK(Linking!A73,Linking!B73)</f>
        <v>US_E054</v>
      </c>
      <c r="F489" s="2" t="s">
        <v>740</v>
      </c>
    </row>
    <row r="490" customFormat="false" ht="12.75" hidden="false" customHeight="true" outlineLevel="0" collapsed="false">
      <c r="A490" s="1" t="s">
        <v>6</v>
      </c>
      <c r="B490" s="10" t="s">
        <v>35</v>
      </c>
      <c r="C490" s="11" t="s">
        <v>647</v>
      </c>
      <c r="D490" s="3" t="s">
        <v>126</v>
      </c>
      <c r="E490" s="12" t="str">
        <f aca="false">HYPERLINK(Linking!A69,Linking!B69)</f>
        <v>US_E050</v>
      </c>
      <c r="F490" s="2" t="s">
        <v>741</v>
      </c>
    </row>
    <row r="491" customFormat="false" ht="12.75" hidden="false" customHeight="true" outlineLevel="0" collapsed="false">
      <c r="A491" s="1" t="s">
        <v>6</v>
      </c>
      <c r="B491" s="10" t="s">
        <v>35</v>
      </c>
      <c r="C491" s="11" t="s">
        <v>647</v>
      </c>
      <c r="D491" s="3" t="s">
        <v>126</v>
      </c>
      <c r="E491" s="12" t="str">
        <f aca="false">HYPERLINK(Linking!A70,Linking!B70)</f>
        <v>US_E051</v>
      </c>
      <c r="F491" s="2" t="s">
        <v>742</v>
      </c>
    </row>
    <row r="492" customFormat="false" ht="12.75" hidden="false" customHeight="true" outlineLevel="0" collapsed="false">
      <c r="A492" s="1" t="s">
        <v>6</v>
      </c>
      <c r="B492" s="10" t="s">
        <v>7</v>
      </c>
      <c r="C492" s="11" t="s">
        <v>647</v>
      </c>
      <c r="D492" s="3" t="s">
        <v>743</v>
      </c>
      <c r="E492" s="12" t="str">
        <f aca="false">HYPERLINK(Linking!A607,Linking!B607)</f>
        <v>Editors_E029</v>
      </c>
      <c r="F492" s="20" t="s">
        <v>744</v>
      </c>
    </row>
    <row r="493" customFormat="false" ht="12.75" hidden="false" customHeight="true" outlineLevel="0" collapsed="false">
      <c r="A493" s="1" t="s">
        <v>6</v>
      </c>
      <c r="B493" s="10" t="s">
        <v>35</v>
      </c>
      <c r="C493" s="11" t="s">
        <v>647</v>
      </c>
      <c r="D493" s="3" t="s">
        <v>743</v>
      </c>
      <c r="E493" s="12" t="str">
        <f aca="false">HYPERLINK(Linking!A71,Linking!B71)</f>
        <v>US_E052</v>
      </c>
      <c r="F493" s="2" t="s">
        <v>745</v>
      </c>
    </row>
    <row r="494" customFormat="false" ht="12.75" hidden="false" customHeight="true" outlineLevel="0" collapsed="false">
      <c r="A494" s="1" t="s">
        <v>6</v>
      </c>
      <c r="B494" s="10" t="s">
        <v>7</v>
      </c>
      <c r="C494" s="11" t="s">
        <v>647</v>
      </c>
      <c r="D494" s="3" t="s">
        <v>39</v>
      </c>
      <c r="E494" s="12" t="str">
        <f aca="false">HYPERLINK(Linking!A613,Linking!B613)</f>
        <v>Editors_E035</v>
      </c>
      <c r="F494" s="2" t="s">
        <v>746</v>
      </c>
    </row>
    <row r="495" customFormat="false" ht="12.75" hidden="false" customHeight="true" outlineLevel="0" collapsed="false">
      <c r="A495" s="1" t="s">
        <v>6</v>
      </c>
      <c r="B495" s="10" t="s">
        <v>7</v>
      </c>
      <c r="C495" s="11" t="s">
        <v>647</v>
      </c>
      <c r="D495" s="3" t="s">
        <v>39</v>
      </c>
      <c r="E495" s="12" t="str">
        <f aca="false">HYPERLINK(Linking!A616,Linking!B616)</f>
        <v>Editors_E038</v>
      </c>
      <c r="F495" s="2" t="s">
        <v>747</v>
      </c>
    </row>
    <row r="496" customFormat="false" ht="12.75" hidden="false" customHeight="true" outlineLevel="0" collapsed="false">
      <c r="A496" s="1" t="s">
        <v>6</v>
      </c>
      <c r="B496" s="10" t="s">
        <v>35</v>
      </c>
      <c r="C496" s="11" t="s">
        <v>647</v>
      </c>
      <c r="D496" s="3" t="s">
        <v>39</v>
      </c>
      <c r="E496" s="12" t="str">
        <f aca="false">HYPERLINK(Linking!A76,Linking!B76)</f>
        <v>US_E057</v>
      </c>
      <c r="F496" s="2" t="s">
        <v>748</v>
      </c>
    </row>
    <row r="497" customFormat="false" ht="12.75" hidden="false" customHeight="true" outlineLevel="0" collapsed="false">
      <c r="A497" s="1" t="s">
        <v>6</v>
      </c>
      <c r="B497" s="10" t="s">
        <v>35</v>
      </c>
      <c r="C497" s="11" t="s">
        <v>647</v>
      </c>
      <c r="D497" s="3" t="s">
        <v>39</v>
      </c>
      <c r="E497" s="12" t="str">
        <f aca="false">HYPERLINK(Linking!A74,Linking!B74)</f>
        <v>US_E055</v>
      </c>
      <c r="F497" s="2" t="s">
        <v>749</v>
      </c>
    </row>
    <row r="498" customFormat="false" ht="12.75" hidden="false" customHeight="true" outlineLevel="0" collapsed="false">
      <c r="A498" s="1" t="s">
        <v>6</v>
      </c>
      <c r="B498" s="10" t="s">
        <v>35</v>
      </c>
      <c r="C498" s="11" t="s">
        <v>647</v>
      </c>
      <c r="D498" s="3" t="s">
        <v>39</v>
      </c>
      <c r="E498" s="12" t="str">
        <f aca="false">HYPERLINK(Linking!A77,Linking!B77)</f>
        <v>US_E058</v>
      </c>
      <c r="F498" s="2" t="s">
        <v>750</v>
      </c>
    </row>
    <row r="499" customFormat="false" ht="12.75" hidden="false" customHeight="true" outlineLevel="0" collapsed="false">
      <c r="A499" s="1" t="s">
        <v>6</v>
      </c>
      <c r="B499" s="10" t="s">
        <v>35</v>
      </c>
      <c r="C499" s="11" t="s">
        <v>647</v>
      </c>
      <c r="D499" s="3" t="s">
        <v>39</v>
      </c>
      <c r="E499" s="12" t="str">
        <f aca="false">HYPERLINK(Linking!A78,Linking!B78)</f>
        <v>US_E059</v>
      </c>
      <c r="F499" s="2" t="s">
        <v>751</v>
      </c>
    </row>
    <row r="500" customFormat="false" ht="12.75" hidden="false" customHeight="true" outlineLevel="0" collapsed="false">
      <c r="A500" s="1" t="s">
        <v>6</v>
      </c>
      <c r="B500" s="10" t="s">
        <v>35</v>
      </c>
      <c r="C500" s="11" t="s">
        <v>647</v>
      </c>
      <c r="D500" s="3" t="s">
        <v>39</v>
      </c>
      <c r="E500" s="12" t="str">
        <f aca="false">HYPERLINK(Linking!A79,Linking!B79)</f>
        <v>US_E060</v>
      </c>
      <c r="F500" s="2" t="s">
        <v>752</v>
      </c>
    </row>
    <row r="501" customFormat="false" ht="12.75" hidden="false" customHeight="true" outlineLevel="0" collapsed="false">
      <c r="A501" s="1" t="s">
        <v>6</v>
      </c>
      <c r="B501" s="10" t="s">
        <v>7</v>
      </c>
      <c r="C501" s="11" t="s">
        <v>647</v>
      </c>
      <c r="D501" s="3" t="s">
        <v>753</v>
      </c>
      <c r="E501" s="12" t="str">
        <f aca="false">HYPERLINK(Linking!A617,Linking!B617)</f>
        <v>Editors_E039</v>
      </c>
      <c r="F501" s="2" t="s">
        <v>754</v>
      </c>
    </row>
    <row r="502" customFormat="false" ht="12.75" hidden="false" customHeight="true" outlineLevel="0" collapsed="false">
      <c r="A502" s="1" t="s">
        <v>6</v>
      </c>
      <c r="B502" s="10" t="s">
        <v>7</v>
      </c>
      <c r="C502" s="11" t="s">
        <v>647</v>
      </c>
      <c r="D502" s="3" t="s">
        <v>755</v>
      </c>
      <c r="E502" s="12" t="str">
        <f aca="false">HYPERLINK(Linking!A614,Linking!B614)</f>
        <v>Editors_E036</v>
      </c>
      <c r="F502" s="2" t="s">
        <v>756</v>
      </c>
    </row>
    <row r="503" customFormat="false" ht="12.75" hidden="false" customHeight="true" outlineLevel="0" collapsed="false">
      <c r="A503" s="1" t="s">
        <v>6</v>
      </c>
      <c r="B503" s="10" t="s">
        <v>7</v>
      </c>
      <c r="C503" s="11" t="s">
        <v>647</v>
      </c>
      <c r="D503" s="3" t="s">
        <v>755</v>
      </c>
      <c r="E503" s="12" t="str">
        <f aca="false">HYPERLINK(Linking!A615,Linking!B615)</f>
        <v>Editors_E037</v>
      </c>
      <c r="F503" s="2" t="s">
        <v>757</v>
      </c>
    </row>
    <row r="504" customFormat="false" ht="12.75" hidden="false" customHeight="true" outlineLevel="0" collapsed="false">
      <c r="A504" s="1" t="s">
        <v>6</v>
      </c>
      <c r="B504" s="10" t="s">
        <v>35</v>
      </c>
      <c r="C504" s="11" t="s">
        <v>647</v>
      </c>
      <c r="D504" s="3" t="s">
        <v>758</v>
      </c>
      <c r="E504" s="12" t="str">
        <f aca="false">HYPERLINK(Linking!A75,Linking!B75)</f>
        <v>US_E056</v>
      </c>
      <c r="F504" s="2" t="s">
        <v>759</v>
      </c>
    </row>
    <row r="505" customFormat="false" ht="12.75" hidden="false" customHeight="true" outlineLevel="0" collapsed="false">
      <c r="A505" s="1" t="s">
        <v>6</v>
      </c>
      <c r="B505" s="10" t="s">
        <v>16</v>
      </c>
      <c r="C505" s="11" t="s">
        <v>647</v>
      </c>
      <c r="D505" s="3" t="s">
        <v>760</v>
      </c>
      <c r="E505" s="12" t="str">
        <f aca="false">HYPERLINK(Linking!A907,Linking!B907)</f>
        <v>UK_E015</v>
      </c>
      <c r="F505" s="2" t="s">
        <v>761</v>
      </c>
    </row>
    <row r="506" customFormat="false" ht="12.75" hidden="false" customHeight="true" outlineLevel="0" collapsed="false">
      <c r="A506" s="1" t="s">
        <v>6</v>
      </c>
      <c r="B506" s="10" t="s">
        <v>16</v>
      </c>
      <c r="C506" s="11" t="s">
        <v>647</v>
      </c>
      <c r="D506" s="3" t="s">
        <v>760</v>
      </c>
      <c r="E506" s="12" t="str">
        <f aca="false">HYPERLINK(Linking!A908,Linking!B908)</f>
        <v>UK_E016</v>
      </c>
      <c r="F506" s="2" t="s">
        <v>762</v>
      </c>
    </row>
    <row r="507" customFormat="false" ht="12.75" hidden="false" customHeight="true" outlineLevel="0" collapsed="false">
      <c r="A507" s="1" t="s">
        <v>6</v>
      </c>
      <c r="B507" s="10" t="s">
        <v>35</v>
      </c>
      <c r="C507" s="11" t="s">
        <v>647</v>
      </c>
      <c r="D507" s="3" t="s">
        <v>137</v>
      </c>
      <c r="E507" s="12" t="str">
        <f aca="false">HYPERLINK(Linking!A80,Linking!B80)</f>
        <v>US_E061</v>
      </c>
      <c r="F507" s="2" t="s">
        <v>763</v>
      </c>
    </row>
    <row r="508" customFormat="false" ht="12.75" hidden="false" customHeight="true" outlineLevel="0" collapsed="false">
      <c r="A508" s="1" t="s">
        <v>6</v>
      </c>
      <c r="B508" s="10" t="s">
        <v>7</v>
      </c>
      <c r="C508" s="11" t="s">
        <v>647</v>
      </c>
      <c r="D508" s="3" t="s">
        <v>764</v>
      </c>
      <c r="E508" s="12" t="str">
        <f aca="false">HYPERLINK(Linking!A618,Linking!B618)</f>
        <v>Editors_E040</v>
      </c>
      <c r="F508" s="2" t="s">
        <v>765</v>
      </c>
    </row>
    <row r="509" customFormat="false" ht="12.75" hidden="false" customHeight="true" outlineLevel="0" collapsed="false">
      <c r="A509" s="1" t="s">
        <v>6</v>
      </c>
      <c r="B509" s="10" t="s">
        <v>7</v>
      </c>
      <c r="C509" s="11" t="s">
        <v>647</v>
      </c>
      <c r="D509" s="3" t="s">
        <v>764</v>
      </c>
      <c r="E509" s="12" t="str">
        <f aca="false">HYPERLINK(Linking!A619,Linking!B619)</f>
        <v>Editors_E041</v>
      </c>
      <c r="F509" s="2" t="s">
        <v>766</v>
      </c>
    </row>
    <row r="510" customFormat="false" ht="12.75" hidden="false" customHeight="true" outlineLevel="0" collapsed="false">
      <c r="A510" s="1" t="s">
        <v>6</v>
      </c>
      <c r="B510" s="10" t="s">
        <v>7</v>
      </c>
      <c r="C510" s="11" t="s">
        <v>647</v>
      </c>
      <c r="D510" s="3" t="s">
        <v>764</v>
      </c>
      <c r="E510" s="12" t="str">
        <f aca="false">HYPERLINK(Linking!A620,Linking!B620)</f>
        <v>Editors_E042</v>
      </c>
      <c r="F510" s="2" t="s">
        <v>767</v>
      </c>
    </row>
    <row r="511" customFormat="false" ht="12.75" hidden="false" customHeight="true" outlineLevel="0" collapsed="false">
      <c r="A511" s="1" t="s">
        <v>6</v>
      </c>
      <c r="B511" s="10" t="s">
        <v>35</v>
      </c>
      <c r="C511" s="11" t="s">
        <v>647</v>
      </c>
      <c r="D511" s="3" t="s">
        <v>764</v>
      </c>
      <c r="E511" s="12" t="str">
        <f aca="false">HYPERLINK(Linking!A83,Linking!B83)</f>
        <v>US_E064</v>
      </c>
      <c r="F511" s="2" t="s">
        <v>768</v>
      </c>
    </row>
    <row r="512" customFormat="false" ht="12.75" hidden="false" customHeight="true" outlineLevel="0" collapsed="false">
      <c r="A512" s="1" t="s">
        <v>6</v>
      </c>
      <c r="B512" s="10" t="s">
        <v>7</v>
      </c>
      <c r="C512" s="11" t="s">
        <v>647</v>
      </c>
      <c r="D512" s="3" t="s">
        <v>769</v>
      </c>
      <c r="E512" s="12" t="str">
        <f aca="false">HYPERLINK(Linking!A621,Linking!B621)</f>
        <v>Editors_E043</v>
      </c>
      <c r="F512" s="2" t="s">
        <v>770</v>
      </c>
    </row>
    <row r="513" customFormat="false" ht="12.75" hidden="false" customHeight="true" outlineLevel="0" collapsed="false">
      <c r="A513" s="1" t="s">
        <v>6</v>
      </c>
      <c r="B513" s="10" t="s">
        <v>35</v>
      </c>
      <c r="C513" s="11" t="s">
        <v>647</v>
      </c>
      <c r="D513" s="3" t="s">
        <v>769</v>
      </c>
      <c r="E513" s="12" t="str">
        <f aca="false">HYPERLINK(Linking!A81,Linking!B81)</f>
        <v>US_E062</v>
      </c>
      <c r="F513" s="2" t="s">
        <v>771</v>
      </c>
    </row>
    <row r="514" customFormat="false" ht="12.75" hidden="false" customHeight="true" outlineLevel="0" collapsed="false">
      <c r="A514" s="1" t="s">
        <v>6</v>
      </c>
      <c r="B514" s="10" t="s">
        <v>35</v>
      </c>
      <c r="C514" s="11" t="s">
        <v>647</v>
      </c>
      <c r="D514" s="3" t="s">
        <v>772</v>
      </c>
      <c r="E514" s="12" t="str">
        <f aca="false">HYPERLINK(Linking!A82,Linking!B82)</f>
        <v>US_E063</v>
      </c>
      <c r="F514" s="2" t="s">
        <v>730</v>
      </c>
    </row>
    <row r="515" customFormat="false" ht="12.75" hidden="false" customHeight="true" outlineLevel="0" collapsed="false">
      <c r="A515" s="1" t="s">
        <v>6</v>
      </c>
      <c r="B515" s="10" t="s">
        <v>16</v>
      </c>
      <c r="C515" s="11" t="s">
        <v>647</v>
      </c>
      <c r="D515" s="3" t="s">
        <v>140</v>
      </c>
      <c r="E515" s="12" t="str">
        <f aca="false">HYPERLINK(Linking!A909,Linking!B909)</f>
        <v>UK_E017</v>
      </c>
      <c r="F515" s="13" t="s">
        <v>773</v>
      </c>
    </row>
    <row r="516" customFormat="false" ht="12.75" hidden="false" customHeight="true" outlineLevel="0" collapsed="false">
      <c r="A516" s="1" t="s">
        <v>6</v>
      </c>
      <c r="B516" s="10" t="s">
        <v>16</v>
      </c>
      <c r="C516" s="11" t="s">
        <v>647</v>
      </c>
      <c r="D516" s="3" t="s">
        <v>140</v>
      </c>
      <c r="E516" s="12" t="str">
        <f aca="false">HYPERLINK(Linking!A910,Linking!B910)</f>
        <v>UK_E018</v>
      </c>
      <c r="F516" s="13" t="s">
        <v>774</v>
      </c>
    </row>
    <row r="517" customFormat="false" ht="12.75" hidden="false" customHeight="true" outlineLevel="0" collapsed="false">
      <c r="A517" s="1" t="s">
        <v>6</v>
      </c>
      <c r="B517" s="10" t="s">
        <v>35</v>
      </c>
      <c r="C517" s="11" t="s">
        <v>647</v>
      </c>
      <c r="D517" s="3" t="s">
        <v>140</v>
      </c>
      <c r="E517" s="12" t="str">
        <f aca="false">HYPERLINK(Linking!A84,Linking!B84)</f>
        <v>US_E065</v>
      </c>
      <c r="F517" s="2" t="s">
        <v>775</v>
      </c>
    </row>
    <row r="518" customFormat="false" ht="12.75" hidden="false" customHeight="true" outlineLevel="0" collapsed="false">
      <c r="A518" s="1" t="s">
        <v>6</v>
      </c>
      <c r="B518" s="10" t="s">
        <v>35</v>
      </c>
      <c r="C518" s="11" t="s">
        <v>647</v>
      </c>
      <c r="D518" s="3" t="s">
        <v>140</v>
      </c>
      <c r="E518" s="12" t="str">
        <f aca="false">HYPERLINK(Linking!A85,Linking!B85)</f>
        <v>US_E066</v>
      </c>
      <c r="F518" s="2" t="s">
        <v>776</v>
      </c>
    </row>
    <row r="519" customFormat="false" ht="12.75" hidden="false" customHeight="true" outlineLevel="0" collapsed="false">
      <c r="A519" s="1" t="s">
        <v>6</v>
      </c>
      <c r="B519" s="10" t="s">
        <v>7</v>
      </c>
      <c r="C519" s="11" t="s">
        <v>647</v>
      </c>
      <c r="D519" s="3" t="s">
        <v>777</v>
      </c>
      <c r="E519" s="12" t="str">
        <f aca="false">HYPERLINK(Linking!A627,Linking!B627)</f>
        <v>Editors_E049</v>
      </c>
      <c r="F519" s="2" t="s">
        <v>778</v>
      </c>
    </row>
    <row r="520" customFormat="false" ht="12.75" hidden="false" customHeight="true" outlineLevel="0" collapsed="false">
      <c r="A520" s="1" t="s">
        <v>6</v>
      </c>
      <c r="B520" s="10" t="s">
        <v>16</v>
      </c>
      <c r="C520" s="11" t="s">
        <v>647</v>
      </c>
      <c r="D520" s="3" t="s">
        <v>144</v>
      </c>
      <c r="E520" s="12" t="str">
        <f aca="false">HYPERLINK(Linking!A911,Linking!B911)</f>
        <v>UK_E019</v>
      </c>
      <c r="F520" s="13" t="s">
        <v>779</v>
      </c>
    </row>
    <row r="521" customFormat="false" ht="12.75" hidden="false" customHeight="true" outlineLevel="0" collapsed="false">
      <c r="A521" s="1" t="s">
        <v>6</v>
      </c>
      <c r="B521" s="10" t="s">
        <v>35</v>
      </c>
      <c r="C521" s="11" t="s">
        <v>647</v>
      </c>
      <c r="D521" s="3" t="s">
        <v>144</v>
      </c>
      <c r="E521" s="12" t="str">
        <f aca="false">HYPERLINK(Linking!A86,Linking!B86)</f>
        <v>US_E067</v>
      </c>
      <c r="F521" s="2" t="s">
        <v>780</v>
      </c>
    </row>
    <row r="522" customFormat="false" ht="12.75" hidden="false" customHeight="true" outlineLevel="0" collapsed="false">
      <c r="A522" s="1" t="s">
        <v>6</v>
      </c>
      <c r="B522" s="10" t="s">
        <v>35</v>
      </c>
      <c r="C522" s="11" t="s">
        <v>647</v>
      </c>
      <c r="D522" s="3" t="s">
        <v>144</v>
      </c>
      <c r="E522" s="12" t="str">
        <f aca="false">HYPERLINK(Linking!A87,Linking!B87)</f>
        <v>US_E068</v>
      </c>
      <c r="F522" s="2" t="s">
        <v>781</v>
      </c>
    </row>
    <row r="523" customFormat="false" ht="12.75" hidden="false" customHeight="true" outlineLevel="0" collapsed="false">
      <c r="A523" s="1" t="s">
        <v>6</v>
      </c>
      <c r="B523" s="10" t="s">
        <v>35</v>
      </c>
      <c r="C523" s="11" t="s">
        <v>647</v>
      </c>
      <c r="D523" s="3" t="s">
        <v>148</v>
      </c>
      <c r="E523" s="12" t="str">
        <f aca="false">HYPERLINK(Linking!A88,Linking!B88)</f>
        <v>US_E069</v>
      </c>
      <c r="F523" s="2" t="s">
        <v>782</v>
      </c>
    </row>
    <row r="524" customFormat="false" ht="12.75" hidden="false" customHeight="true" outlineLevel="0" collapsed="false">
      <c r="A524" s="1" t="s">
        <v>6</v>
      </c>
      <c r="B524" s="10" t="s">
        <v>35</v>
      </c>
      <c r="C524" s="11" t="s">
        <v>783</v>
      </c>
      <c r="D524" s="3" t="s">
        <v>159</v>
      </c>
      <c r="E524" s="12" t="str">
        <f aca="false">HYPERLINK(Linking!A95,Linking!B95)</f>
        <v>US_E076</v>
      </c>
      <c r="F524" s="20" t="s">
        <v>784</v>
      </c>
    </row>
    <row r="525" customFormat="false" ht="12.75" hidden="false" customHeight="true" outlineLevel="0" collapsed="false">
      <c r="A525" s="1" t="s">
        <v>6</v>
      </c>
      <c r="B525" s="10" t="s">
        <v>7</v>
      </c>
      <c r="C525" s="11" t="s">
        <v>783</v>
      </c>
      <c r="D525" s="3" t="s">
        <v>161</v>
      </c>
      <c r="E525" s="12" t="str">
        <f aca="false">HYPERLINK(Linking!A646,Linking!B646)</f>
        <v>Editors_E068</v>
      </c>
      <c r="F525" s="2" t="s">
        <v>785</v>
      </c>
    </row>
    <row r="526" customFormat="false" ht="12.75" hidden="false" customHeight="true" outlineLevel="0" collapsed="false">
      <c r="A526" s="1" t="s">
        <v>6</v>
      </c>
      <c r="B526" s="10" t="s">
        <v>7</v>
      </c>
      <c r="C526" s="11" t="s">
        <v>783</v>
      </c>
      <c r="D526" s="3" t="s">
        <v>161</v>
      </c>
      <c r="E526" s="12" t="str">
        <f aca="false">HYPERLINK(Linking!A649,Linking!B649)</f>
        <v>Editors_E071</v>
      </c>
      <c r="F526" s="2" t="s">
        <v>786</v>
      </c>
    </row>
    <row r="527" customFormat="false" ht="12.75" hidden="false" customHeight="true" outlineLevel="0" collapsed="false">
      <c r="A527" s="1" t="s">
        <v>6</v>
      </c>
      <c r="B527" s="10" t="s">
        <v>7</v>
      </c>
      <c r="C527" s="11" t="s">
        <v>783</v>
      </c>
      <c r="D527" s="3" t="s">
        <v>163</v>
      </c>
      <c r="E527" s="12" t="str">
        <f aca="false">HYPERLINK(Linking!A648,Linking!B648)</f>
        <v>Editors_E070</v>
      </c>
      <c r="F527" s="2" t="s">
        <v>787</v>
      </c>
    </row>
    <row r="528" customFormat="false" ht="12.75" hidden="false" customHeight="true" outlineLevel="0" collapsed="false">
      <c r="A528" s="1" t="s">
        <v>6</v>
      </c>
      <c r="B528" s="10" t="s">
        <v>7</v>
      </c>
      <c r="C528" s="11" t="s">
        <v>783</v>
      </c>
      <c r="D528" s="3" t="s">
        <v>163</v>
      </c>
      <c r="E528" s="12" t="str">
        <f aca="false">HYPERLINK(Linking!A650,Linking!B650)</f>
        <v>Editors_E072</v>
      </c>
      <c r="F528" s="2" t="s">
        <v>788</v>
      </c>
    </row>
    <row r="529" customFormat="false" ht="12.75" hidden="false" customHeight="true" outlineLevel="0" collapsed="false">
      <c r="A529" s="1" t="s">
        <v>6</v>
      </c>
      <c r="B529" s="10" t="s">
        <v>7</v>
      </c>
      <c r="C529" s="11" t="s">
        <v>783</v>
      </c>
      <c r="D529" s="3" t="s">
        <v>163</v>
      </c>
      <c r="E529" s="12" t="str">
        <f aca="false">HYPERLINK(Linking!A651,Linking!B651)</f>
        <v>Editors_E073</v>
      </c>
      <c r="F529" s="2" t="s">
        <v>789</v>
      </c>
    </row>
    <row r="530" customFormat="false" ht="12.75" hidden="false" customHeight="true" outlineLevel="0" collapsed="false">
      <c r="A530" s="1" t="s">
        <v>6</v>
      </c>
      <c r="B530" s="10" t="s">
        <v>35</v>
      </c>
      <c r="C530" s="11" t="s">
        <v>783</v>
      </c>
      <c r="D530" s="3" t="s">
        <v>163</v>
      </c>
      <c r="E530" s="12" t="str">
        <f aca="false">HYPERLINK(Linking!A98,Linking!B98)</f>
        <v>US_E079</v>
      </c>
      <c r="F530" s="20" t="s">
        <v>790</v>
      </c>
    </row>
    <row r="531" customFormat="false" ht="12.75" hidden="false" customHeight="true" outlineLevel="0" collapsed="false">
      <c r="A531" s="1" t="s">
        <v>6</v>
      </c>
      <c r="B531" s="10" t="s">
        <v>35</v>
      </c>
      <c r="C531" s="11" t="s">
        <v>783</v>
      </c>
      <c r="D531" s="3" t="s">
        <v>163</v>
      </c>
      <c r="E531" s="12" t="str">
        <f aca="false">HYPERLINK(Linking!A97,Linking!B97)</f>
        <v>US_E078</v>
      </c>
      <c r="F531" s="20" t="s">
        <v>791</v>
      </c>
    </row>
    <row r="532" customFormat="false" ht="12.75" hidden="false" customHeight="true" outlineLevel="0" collapsed="false">
      <c r="A532" s="1" t="s">
        <v>6</v>
      </c>
      <c r="B532" s="10" t="s">
        <v>35</v>
      </c>
      <c r="C532" s="11" t="s">
        <v>783</v>
      </c>
      <c r="D532" s="3" t="s">
        <v>163</v>
      </c>
      <c r="E532" s="12" t="str">
        <f aca="false">HYPERLINK(Linking!A99,Linking!B99)</f>
        <v>US_E080</v>
      </c>
      <c r="F532" s="20" t="s">
        <v>792</v>
      </c>
    </row>
    <row r="533" customFormat="false" ht="12.75" hidden="false" customHeight="true" outlineLevel="0" collapsed="false">
      <c r="A533" s="1" t="s">
        <v>6</v>
      </c>
      <c r="B533" s="10" t="s">
        <v>7</v>
      </c>
      <c r="C533" s="11" t="s">
        <v>783</v>
      </c>
      <c r="D533" s="3" t="s">
        <v>793</v>
      </c>
      <c r="E533" s="12" t="str">
        <f aca="false">HYPERLINK(Linking!A652,Linking!B652)</f>
        <v>Editors_E074</v>
      </c>
      <c r="F533" s="20" t="s">
        <v>794</v>
      </c>
    </row>
    <row r="534" customFormat="false" ht="12.75" hidden="false" customHeight="true" outlineLevel="0" collapsed="false">
      <c r="A534" s="1" t="s">
        <v>6</v>
      </c>
      <c r="B534" s="10" t="s">
        <v>35</v>
      </c>
      <c r="C534" s="11" t="s">
        <v>783</v>
      </c>
      <c r="D534" s="3" t="s">
        <v>795</v>
      </c>
      <c r="E534" s="12" t="str">
        <f aca="false">HYPERLINK(Linking!A96,Linking!B96)</f>
        <v>US_E077</v>
      </c>
      <c r="F534" s="20" t="s">
        <v>796</v>
      </c>
    </row>
    <row r="535" customFormat="false" ht="12.75" hidden="false" customHeight="true" outlineLevel="0" collapsed="false">
      <c r="A535" s="1" t="s">
        <v>6</v>
      </c>
      <c r="B535" s="10" t="s">
        <v>7</v>
      </c>
      <c r="C535" s="11" t="s">
        <v>783</v>
      </c>
      <c r="D535" s="3" t="s">
        <v>797</v>
      </c>
      <c r="E535" s="12" t="str">
        <f aca="false">HYPERLINK(Linking!A647,Linking!B647)</f>
        <v>Editors_E069</v>
      </c>
      <c r="F535" s="2" t="s">
        <v>798</v>
      </c>
    </row>
    <row r="536" customFormat="false" ht="12.75" hidden="false" customHeight="true" outlineLevel="0" collapsed="false">
      <c r="A536" s="1" t="s">
        <v>6</v>
      </c>
      <c r="B536" s="10" t="s">
        <v>16</v>
      </c>
      <c r="C536" s="11" t="s">
        <v>783</v>
      </c>
      <c r="D536" s="3" t="s">
        <v>799</v>
      </c>
      <c r="E536" s="12" t="str">
        <f aca="false">HYPERLINK(Linking!A912,Linking!B912)</f>
        <v>UK_E020</v>
      </c>
      <c r="F536" s="2" t="s">
        <v>761</v>
      </c>
    </row>
    <row r="537" customFormat="false" ht="12.75" hidden="false" customHeight="true" outlineLevel="0" collapsed="false">
      <c r="A537" s="1" t="s">
        <v>6</v>
      </c>
      <c r="B537" s="10" t="s">
        <v>35</v>
      </c>
      <c r="C537" s="11" t="s">
        <v>783</v>
      </c>
      <c r="D537" s="3" t="s">
        <v>799</v>
      </c>
      <c r="E537" s="12" t="str">
        <f aca="false">HYPERLINK(Linking!A100,Linking!B100)</f>
        <v>US_E081</v>
      </c>
      <c r="F537" s="20" t="s">
        <v>800</v>
      </c>
    </row>
    <row r="538" customFormat="false" ht="12.75" hidden="false" customHeight="true" outlineLevel="0" collapsed="false">
      <c r="A538" s="1" t="s">
        <v>6</v>
      </c>
      <c r="B538" s="10" t="s">
        <v>7</v>
      </c>
      <c r="C538" s="11" t="s">
        <v>783</v>
      </c>
      <c r="D538" s="3" t="s">
        <v>801</v>
      </c>
      <c r="E538" s="12" t="str">
        <f aca="false">HYPERLINK(Linking!A653,Linking!B653)</f>
        <v>Editors_E075</v>
      </c>
      <c r="F538" s="20" t="s">
        <v>802</v>
      </c>
    </row>
    <row r="539" customFormat="false" ht="12.75" hidden="false" customHeight="true" outlineLevel="0" collapsed="false">
      <c r="A539" s="1" t="s">
        <v>6</v>
      </c>
      <c r="B539" s="10" t="s">
        <v>16</v>
      </c>
      <c r="C539" s="11" t="s">
        <v>783</v>
      </c>
      <c r="D539" s="3" t="s">
        <v>801</v>
      </c>
      <c r="E539" s="12" t="str">
        <f aca="false">HYPERLINK(Linking!A913,Linking!B913)</f>
        <v>UK_E021</v>
      </c>
      <c r="F539" s="13" t="s">
        <v>803</v>
      </c>
    </row>
    <row r="540" customFormat="false" ht="12.75" hidden="false" customHeight="true" outlineLevel="0" collapsed="false">
      <c r="A540" s="1" t="s">
        <v>6</v>
      </c>
      <c r="B540" s="10" t="s">
        <v>35</v>
      </c>
      <c r="C540" s="11" t="s">
        <v>783</v>
      </c>
      <c r="D540" s="3" t="s">
        <v>801</v>
      </c>
      <c r="E540" s="12" t="str">
        <f aca="false">HYPERLINK(Linking!A101,Linking!B101)</f>
        <v>US_E082</v>
      </c>
      <c r="F540" s="20" t="s">
        <v>804</v>
      </c>
    </row>
    <row r="541" customFormat="false" ht="12.75" hidden="false" customHeight="true" outlineLevel="0" collapsed="false">
      <c r="A541" s="1" t="s">
        <v>6</v>
      </c>
      <c r="B541" s="10" t="s">
        <v>7</v>
      </c>
      <c r="C541" s="11" t="s">
        <v>783</v>
      </c>
      <c r="D541" s="3" t="s">
        <v>166</v>
      </c>
      <c r="E541" s="12" t="str">
        <f aca="false">HYPERLINK(Linking!A654,Linking!B654)</f>
        <v>Editors_E076</v>
      </c>
      <c r="F541" s="2" t="s">
        <v>805</v>
      </c>
    </row>
    <row r="542" customFormat="false" ht="12.75" hidden="false" customHeight="true" outlineLevel="0" collapsed="false">
      <c r="A542" s="1" t="s">
        <v>6</v>
      </c>
      <c r="B542" s="10" t="s">
        <v>35</v>
      </c>
      <c r="C542" s="11" t="s">
        <v>783</v>
      </c>
      <c r="D542" s="3" t="s">
        <v>166</v>
      </c>
      <c r="E542" s="12" t="str">
        <f aca="false">HYPERLINK(Linking!A102,Linking!B102)</f>
        <v>US_E083</v>
      </c>
      <c r="F542" s="2" t="s">
        <v>806</v>
      </c>
    </row>
    <row r="543" customFormat="false" ht="12.75" hidden="false" customHeight="true" outlineLevel="0" collapsed="false">
      <c r="A543" s="1" t="s">
        <v>6</v>
      </c>
      <c r="B543" s="10" t="s">
        <v>7</v>
      </c>
      <c r="C543" s="11" t="s">
        <v>783</v>
      </c>
      <c r="D543" s="3" t="s">
        <v>807</v>
      </c>
      <c r="E543" s="12" t="str">
        <f aca="false">HYPERLINK(Linking!A655,Linking!B655)</f>
        <v>Editors_E077</v>
      </c>
      <c r="F543" s="2" t="s">
        <v>808</v>
      </c>
    </row>
    <row r="544" customFormat="false" ht="12.75" hidden="false" customHeight="true" outlineLevel="0" collapsed="false">
      <c r="A544" s="1" t="s">
        <v>6</v>
      </c>
      <c r="B544" s="10" t="s">
        <v>7</v>
      </c>
      <c r="C544" s="11" t="s">
        <v>783</v>
      </c>
      <c r="D544" s="3" t="s">
        <v>807</v>
      </c>
      <c r="E544" s="12" t="str">
        <f aca="false">HYPERLINK(Linking!A656,Linking!B656)</f>
        <v>Editors_E078</v>
      </c>
      <c r="F544" s="2" t="s">
        <v>809</v>
      </c>
    </row>
    <row r="545" customFormat="false" ht="12.75" hidden="false" customHeight="true" outlineLevel="0" collapsed="false">
      <c r="A545" s="1" t="s">
        <v>6</v>
      </c>
      <c r="B545" s="10" t="s">
        <v>35</v>
      </c>
      <c r="C545" s="11" t="s">
        <v>783</v>
      </c>
      <c r="D545" s="24" t="s">
        <v>810</v>
      </c>
      <c r="E545" s="12" t="str">
        <f aca="false">HYPERLINK(Linking!A103,Linking!B103)</f>
        <v>US_E084</v>
      </c>
      <c r="F545" s="20" t="s">
        <v>811</v>
      </c>
    </row>
    <row r="546" customFormat="false" ht="12.75" hidden="false" customHeight="true" outlineLevel="0" collapsed="false">
      <c r="A546" s="1" t="s">
        <v>6</v>
      </c>
      <c r="B546" s="10" t="s">
        <v>7</v>
      </c>
      <c r="C546" s="11" t="s">
        <v>783</v>
      </c>
      <c r="D546" s="3" t="s">
        <v>812</v>
      </c>
      <c r="E546" s="12" t="str">
        <f aca="false">HYPERLINK(Linking!A657,Linking!B657)</f>
        <v>Editors_E079</v>
      </c>
      <c r="F546" s="20" t="s">
        <v>813</v>
      </c>
    </row>
    <row r="547" customFormat="false" ht="12.75" hidden="false" customHeight="true" outlineLevel="0" collapsed="false">
      <c r="A547" s="1" t="s">
        <v>6</v>
      </c>
      <c r="B547" s="10" t="s">
        <v>7</v>
      </c>
      <c r="C547" s="11" t="s">
        <v>783</v>
      </c>
      <c r="D547" s="3" t="s">
        <v>170</v>
      </c>
      <c r="E547" s="12" t="str">
        <f aca="false">HYPERLINK(Linking!A658,Linking!B658)</f>
        <v>Editors_E080</v>
      </c>
      <c r="F547" s="2" t="s">
        <v>814</v>
      </c>
    </row>
    <row r="548" customFormat="false" ht="12.75" hidden="false" customHeight="true" outlineLevel="0" collapsed="false">
      <c r="A548" s="1" t="s">
        <v>6</v>
      </c>
      <c r="B548" s="10" t="s">
        <v>7</v>
      </c>
      <c r="C548" s="11" t="s">
        <v>783</v>
      </c>
      <c r="D548" s="3" t="s">
        <v>170</v>
      </c>
      <c r="E548" s="12" t="str">
        <f aca="false">HYPERLINK(Linking!A659,Linking!B659)</f>
        <v>Editors_E081</v>
      </c>
      <c r="F548" s="2" t="s">
        <v>815</v>
      </c>
    </row>
    <row r="549" customFormat="false" ht="12.75" hidden="false" customHeight="true" outlineLevel="0" collapsed="false">
      <c r="A549" s="1" t="s">
        <v>6</v>
      </c>
      <c r="B549" s="10" t="s">
        <v>7</v>
      </c>
      <c r="C549" s="11" t="s">
        <v>783</v>
      </c>
      <c r="D549" s="3" t="s">
        <v>170</v>
      </c>
      <c r="E549" s="12" t="str">
        <f aca="false">HYPERLINK(Linking!A660,Linking!B660)</f>
        <v>Editors_E082</v>
      </c>
      <c r="F549" s="2" t="s">
        <v>816</v>
      </c>
    </row>
    <row r="550" customFormat="false" ht="12.75" hidden="false" customHeight="true" outlineLevel="0" collapsed="false">
      <c r="A550" s="1" t="s">
        <v>6</v>
      </c>
      <c r="B550" s="10" t="s">
        <v>7</v>
      </c>
      <c r="C550" s="11" t="s">
        <v>783</v>
      </c>
      <c r="D550" s="3" t="s">
        <v>174</v>
      </c>
      <c r="E550" s="12" t="str">
        <f aca="false">HYPERLINK(Linking!A661,Linking!B661)</f>
        <v>Editors_E083</v>
      </c>
      <c r="F550" s="2" t="s">
        <v>817</v>
      </c>
    </row>
    <row r="551" customFormat="false" ht="12.75" hidden="false" customHeight="true" outlineLevel="0" collapsed="false">
      <c r="A551" s="1" t="s">
        <v>6</v>
      </c>
      <c r="B551" s="10" t="s">
        <v>7</v>
      </c>
      <c r="C551" s="11" t="s">
        <v>783</v>
      </c>
      <c r="D551" s="3" t="s">
        <v>174</v>
      </c>
      <c r="E551" s="12" t="str">
        <f aca="false">HYPERLINK(Linking!A662,Linking!B662)</f>
        <v>Editors_E084</v>
      </c>
      <c r="F551" s="2" t="s">
        <v>818</v>
      </c>
    </row>
    <row r="552" customFormat="false" ht="12.75" hidden="false" customHeight="true" outlineLevel="0" collapsed="false">
      <c r="A552" s="1" t="s">
        <v>6</v>
      </c>
      <c r="B552" s="10" t="s">
        <v>7</v>
      </c>
      <c r="C552" s="11" t="s">
        <v>783</v>
      </c>
      <c r="D552" s="3" t="s">
        <v>174</v>
      </c>
      <c r="E552" s="12" t="str">
        <f aca="false">HYPERLINK(Linking!A663,Linking!B663)</f>
        <v>Editors_E085</v>
      </c>
      <c r="F552" s="2" t="s">
        <v>819</v>
      </c>
    </row>
    <row r="553" customFormat="false" ht="12.75" hidden="false" customHeight="true" outlineLevel="0" collapsed="false">
      <c r="A553" s="1" t="s">
        <v>6</v>
      </c>
      <c r="B553" s="10" t="s">
        <v>35</v>
      </c>
      <c r="C553" s="11" t="s">
        <v>783</v>
      </c>
      <c r="D553" s="3" t="s">
        <v>174</v>
      </c>
      <c r="E553" s="12" t="str">
        <f aca="false">HYPERLINK(Linking!A105,Linking!B105)</f>
        <v>US_E086</v>
      </c>
      <c r="F553" s="20" t="s">
        <v>820</v>
      </c>
    </row>
    <row r="554" customFormat="false" ht="12.75" hidden="false" customHeight="true" outlineLevel="0" collapsed="false">
      <c r="A554" s="1" t="s">
        <v>6</v>
      </c>
      <c r="B554" s="10" t="s">
        <v>16</v>
      </c>
      <c r="C554" s="11" t="s">
        <v>783</v>
      </c>
      <c r="D554" s="3" t="s">
        <v>821</v>
      </c>
      <c r="E554" s="12" t="str">
        <f aca="false">HYPERLINK(Linking!A914,Linking!B914)</f>
        <v>UK_E022</v>
      </c>
      <c r="F554" s="2" t="s">
        <v>822</v>
      </c>
    </row>
    <row r="555" customFormat="false" ht="12.75" hidden="false" customHeight="true" outlineLevel="0" collapsed="false">
      <c r="A555" s="1" t="s">
        <v>6</v>
      </c>
      <c r="B555" s="10" t="s">
        <v>35</v>
      </c>
      <c r="C555" s="11" t="s">
        <v>783</v>
      </c>
      <c r="D555" s="3" t="s">
        <v>823</v>
      </c>
      <c r="E555" s="12" t="str">
        <f aca="false">HYPERLINK(Linking!A104,Linking!B104)</f>
        <v>US_E085</v>
      </c>
      <c r="F555" s="20" t="s">
        <v>824</v>
      </c>
    </row>
    <row r="556" customFormat="false" ht="12.75" hidden="false" customHeight="true" outlineLevel="0" collapsed="false">
      <c r="A556" s="1" t="s">
        <v>6</v>
      </c>
      <c r="B556" s="10" t="s">
        <v>16</v>
      </c>
      <c r="C556" s="11" t="s">
        <v>783</v>
      </c>
      <c r="D556" s="3" t="s">
        <v>825</v>
      </c>
      <c r="E556" s="12" t="str">
        <f aca="false">HYPERLINK(Linking!A915,Linking!B915)</f>
        <v>UK_E023</v>
      </c>
      <c r="F556" s="13" t="s">
        <v>826</v>
      </c>
    </row>
    <row r="557" customFormat="false" ht="12.75" hidden="false" customHeight="true" outlineLevel="0" collapsed="false">
      <c r="A557" s="1" t="s">
        <v>6</v>
      </c>
      <c r="B557" s="10" t="s">
        <v>16</v>
      </c>
      <c r="C557" s="11" t="s">
        <v>783</v>
      </c>
      <c r="D557" s="3" t="s">
        <v>180</v>
      </c>
      <c r="E557" s="12" t="str">
        <f aca="false">HYPERLINK(Linking!A916,Linking!B916)</f>
        <v>UK_E024</v>
      </c>
      <c r="F557" s="13" t="s">
        <v>827</v>
      </c>
    </row>
    <row r="558" customFormat="false" ht="12.75" hidden="false" customHeight="true" outlineLevel="0" collapsed="false">
      <c r="A558" s="1" t="s">
        <v>6</v>
      </c>
      <c r="B558" s="10" t="s">
        <v>35</v>
      </c>
      <c r="C558" s="11" t="s">
        <v>783</v>
      </c>
      <c r="D558" s="3" t="s">
        <v>180</v>
      </c>
      <c r="E558" s="12" t="str">
        <f aca="false">HYPERLINK(Linking!A106,Linking!B106)</f>
        <v>US_E087</v>
      </c>
      <c r="F558" s="20" t="s">
        <v>828</v>
      </c>
    </row>
    <row r="559" customFormat="false" ht="12.75" hidden="false" customHeight="true" outlineLevel="0" collapsed="false">
      <c r="A559" s="1" t="s">
        <v>6</v>
      </c>
      <c r="B559" s="10" t="s">
        <v>35</v>
      </c>
      <c r="C559" s="11" t="s">
        <v>783</v>
      </c>
      <c r="D559" s="3" t="s">
        <v>182</v>
      </c>
      <c r="E559" s="12" t="str">
        <f aca="false">HYPERLINK(Linking!A107,Linking!B107)</f>
        <v>US_E088</v>
      </c>
      <c r="F559" s="20" t="s">
        <v>829</v>
      </c>
    </row>
    <row r="560" customFormat="false" ht="12.75" hidden="false" customHeight="true" outlineLevel="0" collapsed="false">
      <c r="A560" s="1" t="s">
        <v>6</v>
      </c>
      <c r="B560" s="10" t="s">
        <v>7</v>
      </c>
      <c r="C560" s="11" t="s">
        <v>783</v>
      </c>
      <c r="D560" s="3" t="s">
        <v>830</v>
      </c>
      <c r="E560" s="12" t="str">
        <f aca="false">HYPERLINK(Linking!A664,Linking!B664)</f>
        <v>Editors_E086</v>
      </c>
      <c r="F560" s="2" t="s">
        <v>831</v>
      </c>
    </row>
    <row r="561" customFormat="false" ht="12.75" hidden="false" customHeight="true" outlineLevel="0" collapsed="false">
      <c r="A561" s="1" t="s">
        <v>6</v>
      </c>
      <c r="B561" s="10" t="s">
        <v>35</v>
      </c>
      <c r="C561" s="11" t="s">
        <v>783</v>
      </c>
      <c r="D561" s="3" t="s">
        <v>830</v>
      </c>
      <c r="E561" s="12" t="str">
        <f aca="false">HYPERLINK(Linking!A108,Linking!B108)</f>
        <v>US_E089</v>
      </c>
      <c r="F561" s="20" t="s">
        <v>832</v>
      </c>
    </row>
    <row r="562" customFormat="false" ht="12.75" hidden="false" customHeight="true" outlineLevel="0" collapsed="false">
      <c r="A562" s="1" t="s">
        <v>6</v>
      </c>
      <c r="B562" s="10" t="s">
        <v>16</v>
      </c>
      <c r="C562" s="11" t="s">
        <v>783</v>
      </c>
      <c r="D562" s="3" t="s">
        <v>833</v>
      </c>
      <c r="E562" s="12" t="str">
        <f aca="false">HYPERLINK(Linking!A917,Linking!B917)</f>
        <v>UK_E025</v>
      </c>
      <c r="F562" s="2" t="s">
        <v>834</v>
      </c>
    </row>
    <row r="563" customFormat="false" ht="12.75" hidden="false" customHeight="true" outlineLevel="0" collapsed="false">
      <c r="A563" s="1" t="s">
        <v>6</v>
      </c>
      <c r="B563" s="10" t="s">
        <v>7</v>
      </c>
      <c r="C563" s="11" t="s">
        <v>783</v>
      </c>
      <c r="D563" s="3" t="s">
        <v>184</v>
      </c>
      <c r="E563" s="12" t="str">
        <f aca="false">HYPERLINK(Linking!A665,Linking!B665)</f>
        <v>Editors_E087</v>
      </c>
      <c r="F563" s="2" t="s">
        <v>835</v>
      </c>
    </row>
    <row r="564" customFormat="false" ht="12.75" hidden="false" customHeight="true" outlineLevel="0" collapsed="false">
      <c r="A564" s="1" t="s">
        <v>6</v>
      </c>
      <c r="B564" s="10" t="s">
        <v>7</v>
      </c>
      <c r="C564" s="11" t="s">
        <v>783</v>
      </c>
      <c r="D564" s="3" t="s">
        <v>187</v>
      </c>
      <c r="E564" s="12" t="str">
        <f aca="false">HYPERLINK(Linking!A666,Linking!B666)</f>
        <v>Editors_E088</v>
      </c>
      <c r="F564" s="2" t="s">
        <v>836</v>
      </c>
    </row>
    <row r="565" customFormat="false" ht="12.75" hidden="false" customHeight="true" outlineLevel="0" collapsed="false">
      <c r="A565" s="1" t="s">
        <v>6</v>
      </c>
      <c r="B565" s="10" t="s">
        <v>7</v>
      </c>
      <c r="C565" s="11" t="s">
        <v>783</v>
      </c>
      <c r="D565" s="3" t="s">
        <v>187</v>
      </c>
      <c r="E565" s="12" t="str">
        <f aca="false">HYPERLINK(Linking!A667,Linking!B667)</f>
        <v>Editors_E089</v>
      </c>
      <c r="F565" s="2" t="s">
        <v>837</v>
      </c>
    </row>
    <row r="566" customFormat="false" ht="12.75" hidden="false" customHeight="true" outlineLevel="0" collapsed="false">
      <c r="A566" s="1" t="s">
        <v>6</v>
      </c>
      <c r="B566" s="10" t="s">
        <v>7</v>
      </c>
      <c r="C566" s="11" t="s">
        <v>783</v>
      </c>
      <c r="D566" s="3" t="s">
        <v>187</v>
      </c>
      <c r="E566" s="12" t="str">
        <f aca="false">HYPERLINK(Linking!A668,Linking!B668)</f>
        <v>Editors_E090</v>
      </c>
      <c r="F566" s="2" t="s">
        <v>838</v>
      </c>
    </row>
    <row r="567" customFormat="false" ht="12.75" hidden="false" customHeight="true" outlineLevel="0" collapsed="false">
      <c r="A567" s="1" t="s">
        <v>6</v>
      </c>
      <c r="B567" s="10" t="s">
        <v>7</v>
      </c>
      <c r="C567" s="11" t="s">
        <v>783</v>
      </c>
      <c r="D567" s="3" t="s">
        <v>187</v>
      </c>
      <c r="E567" s="12" t="str">
        <f aca="false">HYPERLINK(Linking!A669,Linking!B669)</f>
        <v>Editors_E091</v>
      </c>
      <c r="F567" s="2" t="s">
        <v>839</v>
      </c>
    </row>
    <row r="568" customFormat="false" ht="12.75" hidden="false" customHeight="true" outlineLevel="0" collapsed="false">
      <c r="A568" s="1" t="s">
        <v>6</v>
      </c>
      <c r="B568" s="10" t="s">
        <v>7</v>
      </c>
      <c r="C568" s="11" t="s">
        <v>783</v>
      </c>
      <c r="D568" s="3" t="s">
        <v>187</v>
      </c>
      <c r="E568" s="12" t="str">
        <f aca="false">HYPERLINK(Linking!A670,Linking!B670)</f>
        <v>Editors_E092</v>
      </c>
      <c r="F568" s="20" t="s">
        <v>840</v>
      </c>
    </row>
    <row r="569" customFormat="false" ht="12.75" hidden="false" customHeight="true" outlineLevel="0" collapsed="false">
      <c r="A569" s="1" t="s">
        <v>6</v>
      </c>
      <c r="B569" s="10" t="s">
        <v>7</v>
      </c>
      <c r="C569" s="11" t="s">
        <v>783</v>
      </c>
      <c r="D569" s="3" t="s">
        <v>187</v>
      </c>
      <c r="E569" s="12" t="str">
        <f aca="false">HYPERLINK(Linking!A671,Linking!B671)</f>
        <v>Editors_E093</v>
      </c>
      <c r="F569" s="2" t="s">
        <v>841</v>
      </c>
    </row>
    <row r="570" customFormat="false" ht="12.75" hidden="false" customHeight="true" outlineLevel="0" collapsed="false">
      <c r="A570" s="1" t="s">
        <v>6</v>
      </c>
      <c r="B570" s="10" t="s">
        <v>7</v>
      </c>
      <c r="C570" s="11" t="s">
        <v>783</v>
      </c>
      <c r="D570" s="3" t="s">
        <v>187</v>
      </c>
      <c r="E570" s="12" t="str">
        <f aca="false">HYPERLINK(Linking!A672,Linking!B672)</f>
        <v>Editors_E094</v>
      </c>
      <c r="F570" s="2" t="s">
        <v>842</v>
      </c>
    </row>
    <row r="571" customFormat="false" ht="12.75" hidden="false" customHeight="true" outlineLevel="0" collapsed="false">
      <c r="A571" s="1" t="s">
        <v>6</v>
      </c>
      <c r="B571" s="10" t="s">
        <v>7</v>
      </c>
      <c r="C571" s="11" t="s">
        <v>783</v>
      </c>
      <c r="D571" s="3" t="s">
        <v>187</v>
      </c>
      <c r="E571" s="12" t="str">
        <f aca="false">HYPERLINK(Linking!A673,Linking!B673)</f>
        <v>Editors_E095</v>
      </c>
      <c r="F571" s="2" t="s">
        <v>843</v>
      </c>
    </row>
    <row r="572" customFormat="false" ht="12.75" hidden="false" customHeight="true" outlineLevel="0" collapsed="false">
      <c r="A572" s="1" t="s">
        <v>6</v>
      </c>
      <c r="B572" s="10" t="s">
        <v>35</v>
      </c>
      <c r="C572" s="11" t="s">
        <v>783</v>
      </c>
      <c r="D572" s="3" t="s">
        <v>187</v>
      </c>
      <c r="E572" s="12" t="str">
        <f aca="false">HYPERLINK(Linking!A109,Linking!B109)</f>
        <v>US_E090</v>
      </c>
      <c r="F572" s="2" t="s">
        <v>844</v>
      </c>
    </row>
    <row r="573" customFormat="false" ht="12.75" hidden="false" customHeight="true" outlineLevel="0" collapsed="false">
      <c r="A573" s="1" t="s">
        <v>6</v>
      </c>
      <c r="B573" s="10" t="s">
        <v>35</v>
      </c>
      <c r="C573" s="11" t="s">
        <v>783</v>
      </c>
      <c r="D573" s="3" t="s">
        <v>187</v>
      </c>
      <c r="E573" s="12" t="str">
        <f aca="false">HYPERLINK(Linking!A110,Linking!B110)</f>
        <v>US_E091</v>
      </c>
      <c r="F573" s="2" t="s">
        <v>845</v>
      </c>
    </row>
    <row r="574" customFormat="false" ht="12.75" hidden="false" customHeight="true" outlineLevel="0" collapsed="false">
      <c r="A574" s="1" t="s">
        <v>6</v>
      </c>
      <c r="B574" s="10" t="s">
        <v>35</v>
      </c>
      <c r="C574" s="11" t="s">
        <v>783</v>
      </c>
      <c r="D574" s="3" t="s">
        <v>187</v>
      </c>
      <c r="E574" s="12" t="str">
        <f aca="false">HYPERLINK(Linking!A111,Linking!B111)</f>
        <v>US_E092</v>
      </c>
      <c r="F574" s="20" t="s">
        <v>846</v>
      </c>
    </row>
    <row r="575" customFormat="false" ht="12.75" hidden="false" customHeight="true" outlineLevel="0" collapsed="false">
      <c r="A575" s="1" t="s">
        <v>6</v>
      </c>
      <c r="B575" s="10" t="s">
        <v>7</v>
      </c>
      <c r="C575" s="11" t="s">
        <v>783</v>
      </c>
      <c r="D575" s="3" t="s">
        <v>191</v>
      </c>
      <c r="E575" s="12" t="str">
        <f aca="false">HYPERLINK(Linking!A674,Linking!B674)</f>
        <v>Editors_E096</v>
      </c>
      <c r="F575" s="2" t="s">
        <v>847</v>
      </c>
    </row>
    <row r="576" customFormat="false" ht="12.75" hidden="false" customHeight="true" outlineLevel="0" collapsed="false">
      <c r="A576" s="1" t="s">
        <v>6</v>
      </c>
      <c r="B576" s="10" t="s">
        <v>7</v>
      </c>
      <c r="C576" s="11" t="s">
        <v>783</v>
      </c>
      <c r="D576" s="3" t="s">
        <v>191</v>
      </c>
      <c r="E576" s="12" t="str">
        <f aca="false">HYPERLINK(Linking!A676,Linking!B676)</f>
        <v>Editors_E098</v>
      </c>
      <c r="F576" s="2" t="s">
        <v>848</v>
      </c>
    </row>
    <row r="577" customFormat="false" ht="12.75" hidden="false" customHeight="true" outlineLevel="0" collapsed="false">
      <c r="A577" s="1" t="s">
        <v>6</v>
      </c>
      <c r="B577" s="10" t="s">
        <v>7</v>
      </c>
      <c r="C577" s="11" t="s">
        <v>783</v>
      </c>
      <c r="D577" s="3" t="s">
        <v>194</v>
      </c>
      <c r="E577" s="12" t="str">
        <f aca="false">HYPERLINK(Linking!A675,Linking!B675)</f>
        <v>Editors_E097</v>
      </c>
      <c r="F577" s="2" t="s">
        <v>849</v>
      </c>
    </row>
    <row r="578" customFormat="false" ht="12.75" hidden="false" customHeight="true" outlineLevel="0" collapsed="false">
      <c r="A578" s="1" t="s">
        <v>6</v>
      </c>
      <c r="B578" s="10" t="s">
        <v>7</v>
      </c>
      <c r="C578" s="11" t="s">
        <v>783</v>
      </c>
      <c r="D578" s="3" t="s">
        <v>194</v>
      </c>
      <c r="E578" s="12" t="str">
        <f aca="false">HYPERLINK(Linking!A677,Linking!B677)</f>
        <v>Editors_E099</v>
      </c>
      <c r="F578" s="2" t="s">
        <v>850</v>
      </c>
    </row>
    <row r="579" customFormat="false" ht="12.75" hidden="false" customHeight="true" outlineLevel="0" collapsed="false">
      <c r="A579" s="1" t="s">
        <v>6</v>
      </c>
      <c r="B579" s="10" t="s">
        <v>7</v>
      </c>
      <c r="C579" s="11" t="s">
        <v>783</v>
      </c>
      <c r="D579" s="3" t="s">
        <v>196</v>
      </c>
      <c r="E579" s="12" t="str">
        <f aca="false">HYPERLINK(Linking!A678,Linking!B678)</f>
        <v>Editors_E100</v>
      </c>
      <c r="F579" s="2" t="s">
        <v>851</v>
      </c>
    </row>
    <row r="580" customFormat="false" ht="12.75" hidden="false" customHeight="true" outlineLevel="0" collapsed="false">
      <c r="A580" s="1" t="s">
        <v>6</v>
      </c>
      <c r="B580" s="10" t="s">
        <v>7</v>
      </c>
      <c r="C580" s="11" t="s">
        <v>783</v>
      </c>
      <c r="D580" s="3" t="s">
        <v>196</v>
      </c>
      <c r="E580" s="12" t="str">
        <f aca="false">HYPERLINK(Linking!A679,Linking!B679)</f>
        <v>Editors_E101</v>
      </c>
      <c r="F580" s="2" t="s">
        <v>852</v>
      </c>
    </row>
    <row r="581" customFormat="false" ht="12.75" hidden="false" customHeight="true" outlineLevel="0" collapsed="false">
      <c r="A581" s="1" t="s">
        <v>6</v>
      </c>
      <c r="B581" s="10" t="s">
        <v>7</v>
      </c>
      <c r="C581" s="11" t="s">
        <v>783</v>
      </c>
      <c r="D581" s="3" t="s">
        <v>198</v>
      </c>
      <c r="E581" s="12" t="str">
        <f aca="false">HYPERLINK(Linking!A680,Linking!B680)</f>
        <v>Editors_E102</v>
      </c>
      <c r="F581" s="2" t="s">
        <v>853</v>
      </c>
    </row>
    <row r="582" customFormat="false" ht="12.75" hidden="false" customHeight="true" outlineLevel="0" collapsed="false">
      <c r="A582" s="1" t="s">
        <v>6</v>
      </c>
      <c r="B582" s="10" t="s">
        <v>7</v>
      </c>
      <c r="C582" s="11" t="s">
        <v>783</v>
      </c>
      <c r="D582" s="3" t="s">
        <v>198</v>
      </c>
      <c r="E582" s="12" t="str">
        <f aca="false">HYPERLINK(Linking!A681,Linking!B681)</f>
        <v>Editors_E103</v>
      </c>
      <c r="F582" s="2" t="s">
        <v>854</v>
      </c>
    </row>
    <row r="583" customFormat="false" ht="12.75" hidden="false" customHeight="true" outlineLevel="0" collapsed="false">
      <c r="A583" s="1" t="s">
        <v>6</v>
      </c>
      <c r="B583" s="10" t="s">
        <v>7</v>
      </c>
      <c r="C583" s="11" t="s">
        <v>783</v>
      </c>
      <c r="D583" s="3" t="s">
        <v>855</v>
      </c>
      <c r="E583" s="12" t="str">
        <f aca="false">HYPERLINK(Linking!A682,Linking!B682)</f>
        <v>Editors_E104</v>
      </c>
      <c r="F583" s="20" t="s">
        <v>856</v>
      </c>
    </row>
    <row r="584" customFormat="false" ht="12.75" hidden="false" customHeight="true" outlineLevel="0" collapsed="false">
      <c r="A584" s="1" t="s">
        <v>6</v>
      </c>
      <c r="B584" s="10" t="s">
        <v>7</v>
      </c>
      <c r="C584" s="11" t="s">
        <v>783</v>
      </c>
      <c r="D584" s="3" t="s">
        <v>42</v>
      </c>
      <c r="E584" s="12" t="str">
        <f aca="false">HYPERLINK(Linking!A686,Linking!B686)</f>
        <v>Editors_E108</v>
      </c>
      <c r="F584" s="2" t="s">
        <v>857</v>
      </c>
    </row>
    <row r="585" customFormat="false" ht="12.75" hidden="false" customHeight="true" outlineLevel="0" collapsed="false">
      <c r="A585" s="1" t="s">
        <v>6</v>
      </c>
      <c r="B585" s="10" t="s">
        <v>16</v>
      </c>
      <c r="C585" s="11" t="s">
        <v>783</v>
      </c>
      <c r="D585" s="3" t="s">
        <v>42</v>
      </c>
      <c r="E585" s="12" t="str">
        <f aca="false">HYPERLINK(Linking!A918,Linking!B918)</f>
        <v>UK_E026</v>
      </c>
      <c r="F585" s="13" t="s">
        <v>858</v>
      </c>
    </row>
    <row r="586" customFormat="false" ht="12.75" hidden="false" customHeight="true" outlineLevel="0" collapsed="false">
      <c r="A586" s="1" t="s">
        <v>6</v>
      </c>
      <c r="B586" s="10" t="s">
        <v>35</v>
      </c>
      <c r="C586" s="11" t="s">
        <v>783</v>
      </c>
      <c r="D586" s="3" t="s">
        <v>42</v>
      </c>
      <c r="E586" s="12" t="str">
        <f aca="false">HYPERLINK(Linking!A112,Linking!B112)</f>
        <v>US_E093</v>
      </c>
      <c r="F586" s="20" t="s">
        <v>859</v>
      </c>
    </row>
    <row r="587" customFormat="false" ht="12.75" hidden="false" customHeight="true" outlineLevel="0" collapsed="false">
      <c r="A587" s="1" t="s">
        <v>6</v>
      </c>
      <c r="B587" s="10" t="s">
        <v>7</v>
      </c>
      <c r="C587" s="11" t="s">
        <v>783</v>
      </c>
      <c r="D587" s="3" t="s">
        <v>860</v>
      </c>
      <c r="E587" s="12" t="str">
        <f aca="false">HYPERLINK(Linking!A689,Linking!B689)</f>
        <v>Editors_E111</v>
      </c>
      <c r="F587" s="20" t="s">
        <v>861</v>
      </c>
    </row>
    <row r="588" customFormat="false" ht="12.75" hidden="false" customHeight="true" outlineLevel="0" collapsed="false">
      <c r="A588" s="1" t="s">
        <v>6</v>
      </c>
      <c r="B588" s="10" t="s">
        <v>7</v>
      </c>
      <c r="C588" s="11" t="s">
        <v>783</v>
      </c>
      <c r="D588" s="3" t="s">
        <v>862</v>
      </c>
      <c r="E588" s="12" t="str">
        <f aca="false">HYPERLINK(Linking!A690,Linking!B690)</f>
        <v>Editors_E112</v>
      </c>
      <c r="F588" s="20" t="s">
        <v>863</v>
      </c>
    </row>
    <row r="589" customFormat="false" ht="12.75" hidden="false" customHeight="true" outlineLevel="0" collapsed="false">
      <c r="A589" s="1" t="s">
        <v>6</v>
      </c>
      <c r="B589" s="10" t="s">
        <v>35</v>
      </c>
      <c r="C589" s="11" t="s">
        <v>783</v>
      </c>
      <c r="D589" s="3" t="s">
        <v>204</v>
      </c>
      <c r="E589" s="12" t="str">
        <f aca="false">HYPERLINK(Linking!A114,Linking!B114)</f>
        <v>US_E095</v>
      </c>
      <c r="F589" s="20" t="s">
        <v>864</v>
      </c>
    </row>
    <row r="590" customFormat="false" ht="12.75" hidden="false" customHeight="true" outlineLevel="0" collapsed="false">
      <c r="A590" s="1" t="s">
        <v>6</v>
      </c>
      <c r="B590" s="10" t="s">
        <v>7</v>
      </c>
      <c r="C590" s="11" t="s">
        <v>783</v>
      </c>
      <c r="D590" s="3" t="s">
        <v>865</v>
      </c>
      <c r="E590" s="12" t="str">
        <f aca="false">HYPERLINK(Linking!A691,Linking!B691)</f>
        <v>Editors_E113</v>
      </c>
      <c r="F590" s="20" t="s">
        <v>866</v>
      </c>
    </row>
    <row r="591" customFormat="false" ht="12.75" hidden="false" customHeight="true" outlineLevel="0" collapsed="false">
      <c r="A591" s="1" t="s">
        <v>6</v>
      </c>
      <c r="B591" s="10" t="s">
        <v>35</v>
      </c>
      <c r="C591" s="11" t="s">
        <v>783</v>
      </c>
      <c r="D591" s="3" t="s">
        <v>865</v>
      </c>
      <c r="E591" s="12" t="str">
        <f aca="false">HYPERLINK(Linking!A115,Linking!B115)</f>
        <v>US_E096</v>
      </c>
      <c r="F591" s="2" t="s">
        <v>867</v>
      </c>
    </row>
    <row r="592" customFormat="false" ht="12.75" hidden="false" customHeight="true" outlineLevel="0" collapsed="false">
      <c r="A592" s="1" t="s">
        <v>6</v>
      </c>
      <c r="B592" s="10" t="s">
        <v>7</v>
      </c>
      <c r="C592" s="11" t="s">
        <v>783</v>
      </c>
      <c r="D592" s="3" t="s">
        <v>868</v>
      </c>
      <c r="E592" s="12" t="str">
        <f aca="false">HYPERLINK(Linking!A692,Linking!B692)</f>
        <v>Editors_E114</v>
      </c>
      <c r="F592" s="2" t="s">
        <v>869</v>
      </c>
    </row>
    <row r="593" customFormat="false" ht="12.75" hidden="false" customHeight="true" outlineLevel="0" collapsed="false">
      <c r="A593" s="1" t="s">
        <v>6</v>
      </c>
      <c r="B593" s="10" t="s">
        <v>35</v>
      </c>
      <c r="C593" s="11" t="s">
        <v>783</v>
      </c>
      <c r="D593" s="3" t="s">
        <v>870</v>
      </c>
      <c r="E593" s="12" t="str">
        <f aca="false">HYPERLINK(Linking!A116,Linking!B116)</f>
        <v>US_E097</v>
      </c>
      <c r="F593" s="2" t="s">
        <v>871</v>
      </c>
    </row>
    <row r="594" customFormat="false" ht="12.75" hidden="false" customHeight="true" outlineLevel="0" collapsed="false">
      <c r="A594" s="1" t="s">
        <v>6</v>
      </c>
      <c r="B594" s="10" t="s">
        <v>35</v>
      </c>
      <c r="C594" s="11" t="s">
        <v>783</v>
      </c>
      <c r="D594" s="3" t="s">
        <v>870</v>
      </c>
      <c r="E594" s="12" t="str">
        <f aca="false">HYPERLINK(Linking!A117,Linking!B117)</f>
        <v>US_E098</v>
      </c>
      <c r="F594" s="20" t="s">
        <v>872</v>
      </c>
    </row>
    <row r="595" customFormat="false" ht="12.75" hidden="false" customHeight="true" outlineLevel="0" collapsed="false">
      <c r="A595" s="1" t="s">
        <v>6</v>
      </c>
      <c r="B595" s="10" t="s">
        <v>35</v>
      </c>
      <c r="C595" s="11" t="s">
        <v>783</v>
      </c>
      <c r="D595" s="3" t="s">
        <v>211</v>
      </c>
      <c r="E595" s="12" t="str">
        <f aca="false">HYPERLINK(Linking!A118,Linking!B118)</f>
        <v>US_E099</v>
      </c>
      <c r="F595" s="2" t="s">
        <v>873</v>
      </c>
    </row>
    <row r="596" customFormat="false" ht="12.75" hidden="false" customHeight="true" outlineLevel="0" collapsed="false">
      <c r="A596" s="1" t="s">
        <v>6</v>
      </c>
      <c r="B596" s="10" t="s">
        <v>35</v>
      </c>
      <c r="C596" s="11" t="s">
        <v>783</v>
      </c>
      <c r="D596" s="3" t="s">
        <v>211</v>
      </c>
      <c r="E596" s="12" t="str">
        <f aca="false">HYPERLINK(Linking!A119,Linking!B119)</f>
        <v>US_E100</v>
      </c>
      <c r="F596" s="2" t="s">
        <v>874</v>
      </c>
    </row>
    <row r="597" customFormat="false" ht="12.75" hidden="false" customHeight="true" outlineLevel="0" collapsed="false">
      <c r="A597" s="1" t="s">
        <v>6</v>
      </c>
      <c r="B597" s="10" t="s">
        <v>7</v>
      </c>
      <c r="C597" s="11" t="s">
        <v>783</v>
      </c>
      <c r="D597" s="3" t="s">
        <v>216</v>
      </c>
      <c r="E597" s="12" t="str">
        <f aca="false">HYPERLINK(Linking!A693,Linking!B693)</f>
        <v>Editors_E115</v>
      </c>
      <c r="F597" s="20" t="s">
        <v>875</v>
      </c>
    </row>
    <row r="598" customFormat="false" ht="12.75" hidden="false" customHeight="true" outlineLevel="0" collapsed="false">
      <c r="A598" s="1" t="s">
        <v>6</v>
      </c>
      <c r="B598" s="10" t="s">
        <v>7</v>
      </c>
      <c r="C598" s="11" t="s">
        <v>783</v>
      </c>
      <c r="D598" s="3" t="s">
        <v>216</v>
      </c>
      <c r="E598" s="12" t="str">
        <f aca="false">HYPERLINK(Linking!A694,Linking!B694)</f>
        <v>Editors_E116</v>
      </c>
      <c r="F598" s="20" t="s">
        <v>876</v>
      </c>
    </row>
    <row r="599" customFormat="false" ht="12.75" hidden="false" customHeight="true" outlineLevel="0" collapsed="false">
      <c r="A599" s="1" t="s">
        <v>6</v>
      </c>
      <c r="B599" s="10" t="s">
        <v>7</v>
      </c>
      <c r="C599" s="11" t="s">
        <v>783</v>
      </c>
      <c r="D599" s="3" t="s">
        <v>216</v>
      </c>
      <c r="E599" s="12" t="str">
        <f aca="false">HYPERLINK(Linking!A695,Linking!B695)</f>
        <v>Editors_E117</v>
      </c>
      <c r="F599" s="20" t="s">
        <v>877</v>
      </c>
    </row>
    <row r="600" customFormat="false" ht="12.75" hidden="false" customHeight="true" outlineLevel="0" collapsed="false">
      <c r="A600" s="1" t="s">
        <v>6</v>
      </c>
      <c r="B600" s="10" t="s">
        <v>35</v>
      </c>
      <c r="C600" s="11" t="s">
        <v>783</v>
      </c>
      <c r="D600" s="3" t="s">
        <v>216</v>
      </c>
      <c r="E600" s="12" t="str">
        <f aca="false">HYPERLINK(Linking!A120,Linking!B120)</f>
        <v>US_E101</v>
      </c>
      <c r="F600" s="20" t="s">
        <v>878</v>
      </c>
    </row>
    <row r="601" customFormat="false" ht="12.75" hidden="false" customHeight="true" outlineLevel="0" collapsed="false">
      <c r="A601" s="1" t="s">
        <v>6</v>
      </c>
      <c r="B601" s="10" t="s">
        <v>35</v>
      </c>
      <c r="C601" s="11" t="s">
        <v>783</v>
      </c>
      <c r="D601" s="3" t="s">
        <v>216</v>
      </c>
      <c r="E601" s="12" t="str">
        <f aca="false">HYPERLINK(Linking!A121,Linking!B121)</f>
        <v>US_E102</v>
      </c>
      <c r="F601" s="2" t="s">
        <v>879</v>
      </c>
    </row>
    <row r="602" customFormat="false" ht="12.75" hidden="false" customHeight="true" outlineLevel="0" collapsed="false">
      <c r="A602" s="1" t="s">
        <v>6</v>
      </c>
      <c r="B602" s="10" t="s">
        <v>35</v>
      </c>
      <c r="C602" s="11" t="s">
        <v>783</v>
      </c>
      <c r="D602" s="3" t="s">
        <v>216</v>
      </c>
      <c r="E602" s="12" t="str">
        <f aca="false">HYPERLINK(Linking!A122,Linking!B122)</f>
        <v>US_E103</v>
      </c>
      <c r="F602" s="2" t="s">
        <v>880</v>
      </c>
    </row>
    <row r="603" customFormat="false" ht="12.75" hidden="false" customHeight="true" outlineLevel="0" collapsed="false">
      <c r="A603" s="1" t="s">
        <v>6</v>
      </c>
      <c r="B603" s="10" t="s">
        <v>7</v>
      </c>
      <c r="C603" s="11" t="s">
        <v>783</v>
      </c>
      <c r="D603" s="3" t="s">
        <v>219</v>
      </c>
      <c r="E603" s="12" t="str">
        <f aca="false">HYPERLINK(Linking!A696,Linking!B696)</f>
        <v>Editors_E118</v>
      </c>
      <c r="F603" s="20" t="s">
        <v>881</v>
      </c>
    </row>
    <row r="604" customFormat="false" ht="12.75" hidden="false" customHeight="true" outlineLevel="0" collapsed="false">
      <c r="A604" s="1" t="s">
        <v>6</v>
      </c>
      <c r="B604" s="10" t="s">
        <v>7</v>
      </c>
      <c r="C604" s="11" t="s">
        <v>783</v>
      </c>
      <c r="D604" s="3" t="s">
        <v>222</v>
      </c>
      <c r="E604" s="12" t="str">
        <f aca="false">HYPERLINK(Linking!A697,Linking!B697)</f>
        <v>Editors_E119</v>
      </c>
      <c r="F604" s="20" t="s">
        <v>882</v>
      </c>
    </row>
    <row r="605" customFormat="false" ht="12.75" hidden="false" customHeight="true" outlineLevel="0" collapsed="false">
      <c r="A605" s="1" t="s">
        <v>6</v>
      </c>
      <c r="B605" s="10" t="s">
        <v>7</v>
      </c>
      <c r="C605" s="11" t="s">
        <v>783</v>
      </c>
      <c r="D605" s="3" t="s">
        <v>883</v>
      </c>
      <c r="E605" s="12" t="str">
        <f aca="false">HYPERLINK(Linking!A698,Linking!B698)</f>
        <v>Editors_E120</v>
      </c>
      <c r="F605" s="20" t="s">
        <v>884</v>
      </c>
    </row>
    <row r="606" customFormat="false" ht="12.75" hidden="false" customHeight="true" outlineLevel="0" collapsed="false">
      <c r="A606" s="1" t="s">
        <v>6</v>
      </c>
      <c r="B606" s="10" t="s">
        <v>7</v>
      </c>
      <c r="C606" s="11" t="s">
        <v>783</v>
      </c>
      <c r="D606" s="3" t="s">
        <v>883</v>
      </c>
      <c r="E606" s="12" t="str">
        <f aca="false">HYPERLINK(Linking!A699,Linking!B699)</f>
        <v>Editors_E121</v>
      </c>
      <c r="F606" s="20" t="s">
        <v>885</v>
      </c>
    </row>
    <row r="607" customFormat="false" ht="12.75" hidden="false" customHeight="true" outlineLevel="0" collapsed="false">
      <c r="A607" s="1" t="s">
        <v>6</v>
      </c>
      <c r="B607" s="10" t="s">
        <v>35</v>
      </c>
      <c r="C607" s="11" t="s">
        <v>783</v>
      </c>
      <c r="D607" s="3" t="s">
        <v>883</v>
      </c>
      <c r="E607" s="12" t="str">
        <f aca="false">HYPERLINK(Linking!A124,Linking!B124)</f>
        <v>US_E105</v>
      </c>
      <c r="F607" s="20" t="s">
        <v>886</v>
      </c>
    </row>
    <row r="608" customFormat="false" ht="12.75" hidden="false" customHeight="true" outlineLevel="0" collapsed="false">
      <c r="A608" s="1" t="s">
        <v>6</v>
      </c>
      <c r="B608" s="10" t="s">
        <v>35</v>
      </c>
      <c r="C608" s="11" t="s">
        <v>783</v>
      </c>
      <c r="D608" s="3" t="s">
        <v>883</v>
      </c>
      <c r="E608" s="12" t="str">
        <f aca="false">HYPERLINK(Linking!A125,Linking!B125)</f>
        <v>US_E106</v>
      </c>
      <c r="F608" s="2" t="s">
        <v>867</v>
      </c>
    </row>
    <row r="609" customFormat="false" ht="12.75" hidden="false" customHeight="true" outlineLevel="0" collapsed="false">
      <c r="A609" s="1" t="s">
        <v>6</v>
      </c>
      <c r="B609" s="10" t="s">
        <v>7</v>
      </c>
      <c r="C609" s="11" t="s">
        <v>783</v>
      </c>
      <c r="D609" s="3" t="s">
        <v>887</v>
      </c>
      <c r="E609" s="12" t="str">
        <f aca="false">HYPERLINK(Linking!A700,Linking!B700)</f>
        <v>Editors_E122</v>
      </c>
      <c r="F609" s="20" t="s">
        <v>888</v>
      </c>
    </row>
    <row r="610" customFormat="false" ht="12.75" hidden="false" customHeight="true" outlineLevel="0" collapsed="false">
      <c r="A610" s="1" t="s">
        <v>6</v>
      </c>
      <c r="B610" s="10" t="s">
        <v>7</v>
      </c>
      <c r="C610" s="11" t="s">
        <v>783</v>
      </c>
      <c r="D610" s="3" t="s">
        <v>230</v>
      </c>
      <c r="E610" s="12" t="str">
        <f aca="false">HYPERLINK(Linking!A683,Linking!B683)</f>
        <v>Editors_E105</v>
      </c>
      <c r="F610" s="2" t="s">
        <v>889</v>
      </c>
    </row>
    <row r="611" customFormat="false" ht="12.75" hidden="false" customHeight="true" outlineLevel="0" collapsed="false">
      <c r="A611" s="1" t="s">
        <v>6</v>
      </c>
      <c r="B611" s="10" t="s">
        <v>35</v>
      </c>
      <c r="C611" s="11" t="s">
        <v>783</v>
      </c>
      <c r="D611" s="3" t="s">
        <v>230</v>
      </c>
      <c r="E611" s="12" t="str">
        <f aca="false">HYPERLINK(Linking!A113,Linking!B113)</f>
        <v>US_E094</v>
      </c>
      <c r="F611" s="20" t="s">
        <v>890</v>
      </c>
    </row>
    <row r="612" customFormat="false" ht="12.75" hidden="false" customHeight="true" outlineLevel="0" collapsed="false">
      <c r="A612" s="1" t="s">
        <v>6</v>
      </c>
      <c r="B612" s="10" t="s">
        <v>7</v>
      </c>
      <c r="C612" s="11" t="s">
        <v>783</v>
      </c>
      <c r="D612" s="3" t="s">
        <v>891</v>
      </c>
      <c r="E612" s="12" t="str">
        <f aca="false">HYPERLINK(Linking!A684,Linking!B684)</f>
        <v>Editors_E106</v>
      </c>
      <c r="F612" s="20" t="s">
        <v>892</v>
      </c>
    </row>
    <row r="613" customFormat="false" ht="12.75" hidden="false" customHeight="true" outlineLevel="0" collapsed="false">
      <c r="A613" s="1" t="s">
        <v>6</v>
      </c>
      <c r="B613" s="10" t="s">
        <v>7</v>
      </c>
      <c r="C613" s="11" t="s">
        <v>783</v>
      </c>
      <c r="D613" s="3" t="s">
        <v>891</v>
      </c>
      <c r="E613" s="12" t="str">
        <f aca="false">HYPERLINK(Linking!A685,Linking!B685)</f>
        <v>Editors_E107</v>
      </c>
      <c r="F613" s="20" t="s">
        <v>208</v>
      </c>
    </row>
    <row r="614" customFormat="false" ht="12.75" hidden="false" customHeight="true" outlineLevel="0" collapsed="false">
      <c r="A614" s="1" t="s">
        <v>6</v>
      </c>
      <c r="B614" s="10" t="s">
        <v>7</v>
      </c>
      <c r="C614" s="11" t="s">
        <v>783</v>
      </c>
      <c r="D614" s="3" t="s">
        <v>893</v>
      </c>
      <c r="E614" s="12" t="str">
        <f aca="false">HYPERLINK(Linking!A687,Linking!B687)</f>
        <v>Editors_E109</v>
      </c>
      <c r="F614" s="20" t="s">
        <v>894</v>
      </c>
    </row>
    <row r="615" customFormat="false" ht="12.75" hidden="false" customHeight="true" outlineLevel="0" collapsed="false">
      <c r="A615" s="1" t="s">
        <v>6</v>
      </c>
      <c r="B615" s="10" t="s">
        <v>7</v>
      </c>
      <c r="C615" s="11" t="s">
        <v>783</v>
      </c>
      <c r="D615" s="3" t="s">
        <v>893</v>
      </c>
      <c r="E615" s="12" t="str">
        <f aca="false">HYPERLINK(Linking!A688,Linking!B688)</f>
        <v>Editors_E110</v>
      </c>
      <c r="F615" s="20" t="s">
        <v>208</v>
      </c>
    </row>
    <row r="616" customFormat="false" ht="12.75" hidden="false" customHeight="true" outlineLevel="0" collapsed="false">
      <c r="A616" s="1" t="s">
        <v>6</v>
      </c>
      <c r="B616" s="10" t="s">
        <v>35</v>
      </c>
      <c r="C616" s="11" t="s">
        <v>783</v>
      </c>
      <c r="D616" s="24" t="s">
        <v>895</v>
      </c>
      <c r="E616" s="12" t="str">
        <f aca="false">HYPERLINK(Linking!A123,Linking!B123)</f>
        <v>US_E104</v>
      </c>
      <c r="F616" s="2" t="s">
        <v>896</v>
      </c>
    </row>
    <row r="617" customFormat="false" ht="12.75" hidden="false" customHeight="true" outlineLevel="0" collapsed="false">
      <c r="A617" s="1" t="s">
        <v>6</v>
      </c>
      <c r="B617" s="10" t="s">
        <v>7</v>
      </c>
      <c r="C617" s="11" t="s">
        <v>897</v>
      </c>
      <c r="D617" s="3" t="s">
        <v>898</v>
      </c>
      <c r="E617" s="12" t="str">
        <f aca="false">HYPERLINK(Linking!A704,Linking!B704)</f>
        <v>Editors_E126</v>
      </c>
      <c r="F617" s="2" t="s">
        <v>899</v>
      </c>
    </row>
    <row r="618" customFormat="false" ht="12.75" hidden="false" customHeight="true" outlineLevel="0" collapsed="false">
      <c r="A618" s="1" t="s">
        <v>6</v>
      </c>
      <c r="B618" s="10" t="s">
        <v>48</v>
      </c>
      <c r="C618" s="11" t="s">
        <v>897</v>
      </c>
      <c r="D618" s="3" t="s">
        <v>237</v>
      </c>
      <c r="E618" s="12" t="str">
        <f aca="false">HYPERLINK(Linking!A1049,Linking!B1049)</f>
        <v>Japan_E002</v>
      </c>
      <c r="F618" s="13" t="s">
        <v>900</v>
      </c>
    </row>
    <row r="619" customFormat="false" ht="12.75" hidden="false" customHeight="true" outlineLevel="0" collapsed="false">
      <c r="A619" s="1" t="s">
        <v>6</v>
      </c>
      <c r="B619" s="10" t="s">
        <v>35</v>
      </c>
      <c r="C619" s="11" t="s">
        <v>897</v>
      </c>
      <c r="D619" s="3" t="s">
        <v>240</v>
      </c>
      <c r="E619" s="12" t="str">
        <f aca="false">HYPERLINK(Linking!A126,Linking!B126)</f>
        <v>US_E107</v>
      </c>
      <c r="F619" s="2" t="s">
        <v>901</v>
      </c>
    </row>
    <row r="620" customFormat="false" ht="12.75" hidden="false" customHeight="true" outlineLevel="0" collapsed="false">
      <c r="A620" s="1" t="s">
        <v>6</v>
      </c>
      <c r="B620" s="10" t="s">
        <v>35</v>
      </c>
      <c r="C620" s="11" t="s">
        <v>897</v>
      </c>
      <c r="D620" s="3" t="s">
        <v>902</v>
      </c>
      <c r="E620" s="12" t="str">
        <f aca="false">HYPERLINK(Linking!A127,Linking!B127)</f>
        <v>US_E108</v>
      </c>
      <c r="F620" s="2" t="s">
        <v>903</v>
      </c>
    </row>
    <row r="621" customFormat="false" ht="12.75" hidden="false" customHeight="true" outlineLevel="0" collapsed="false">
      <c r="A621" s="1" t="s">
        <v>6</v>
      </c>
      <c r="B621" s="10" t="s">
        <v>7</v>
      </c>
      <c r="C621" s="11" t="s">
        <v>897</v>
      </c>
      <c r="D621" s="3" t="s">
        <v>244</v>
      </c>
      <c r="E621" s="12" t="str">
        <f aca="false">HYPERLINK(Linking!A701,Linking!B701)</f>
        <v>Editors_E123</v>
      </c>
      <c r="F621" s="2" t="s">
        <v>904</v>
      </c>
    </row>
    <row r="622" customFormat="false" ht="12.75" hidden="false" customHeight="true" outlineLevel="0" collapsed="false">
      <c r="A622" s="1" t="s">
        <v>6</v>
      </c>
      <c r="B622" s="10" t="s">
        <v>48</v>
      </c>
      <c r="C622" s="11" t="s">
        <v>897</v>
      </c>
      <c r="D622" s="3" t="s">
        <v>244</v>
      </c>
      <c r="E622" s="12" t="str">
        <f aca="false">HYPERLINK(Linking!A1050,Linking!B1050)</f>
        <v>Japan_E003</v>
      </c>
      <c r="F622" s="13" t="s">
        <v>905</v>
      </c>
    </row>
    <row r="623" customFormat="false" ht="12.75" hidden="false" customHeight="true" outlineLevel="0" collapsed="false">
      <c r="A623" s="1" t="s">
        <v>6</v>
      </c>
      <c r="B623" s="10" t="s">
        <v>35</v>
      </c>
      <c r="C623" s="11" t="s">
        <v>897</v>
      </c>
      <c r="D623" s="3" t="s">
        <v>244</v>
      </c>
      <c r="E623" s="12" t="str">
        <f aca="false">HYPERLINK(Linking!A128,Linking!B128)</f>
        <v>US_E109</v>
      </c>
      <c r="F623" s="2" t="s">
        <v>906</v>
      </c>
    </row>
    <row r="624" customFormat="false" ht="12.75" hidden="false" customHeight="true" outlineLevel="0" collapsed="false">
      <c r="A624" s="1" t="s">
        <v>6</v>
      </c>
      <c r="B624" s="10" t="s">
        <v>7</v>
      </c>
      <c r="C624" s="11" t="s">
        <v>897</v>
      </c>
      <c r="D624" s="3" t="s">
        <v>907</v>
      </c>
      <c r="E624" s="12" t="str">
        <f aca="false">HYPERLINK(Linking!A702,Linking!B702)</f>
        <v>Editors_E124</v>
      </c>
      <c r="F624" s="2" t="s">
        <v>908</v>
      </c>
    </row>
    <row r="625" customFormat="false" ht="12.75" hidden="false" customHeight="true" outlineLevel="0" collapsed="false">
      <c r="A625" s="1" t="s">
        <v>6</v>
      </c>
      <c r="B625" s="10" t="s">
        <v>16</v>
      </c>
      <c r="C625" s="11" t="s">
        <v>897</v>
      </c>
      <c r="D625" s="3" t="s">
        <v>907</v>
      </c>
      <c r="E625" s="12" t="str">
        <f aca="false">HYPERLINK(Linking!A919,Linking!B919)</f>
        <v>UK_E027</v>
      </c>
      <c r="F625" s="13" t="s">
        <v>909</v>
      </c>
    </row>
    <row r="626" customFormat="false" ht="12.75" hidden="false" customHeight="true" outlineLevel="0" collapsed="false">
      <c r="A626" s="1" t="s">
        <v>6</v>
      </c>
      <c r="B626" s="10" t="s">
        <v>35</v>
      </c>
      <c r="C626" s="11" t="s">
        <v>897</v>
      </c>
      <c r="D626" s="3" t="s">
        <v>907</v>
      </c>
      <c r="E626" s="12" t="str">
        <f aca="false">HYPERLINK(Linking!A129,Linking!B129)</f>
        <v>US_E110</v>
      </c>
      <c r="F626" s="2" t="s">
        <v>910</v>
      </c>
    </row>
    <row r="627" customFormat="false" ht="12.75" hidden="false" customHeight="true" outlineLevel="0" collapsed="false">
      <c r="A627" s="1" t="s">
        <v>6</v>
      </c>
      <c r="B627" s="10" t="s">
        <v>7</v>
      </c>
      <c r="C627" s="11" t="s">
        <v>897</v>
      </c>
      <c r="D627" s="3" t="s">
        <v>911</v>
      </c>
      <c r="E627" s="12" t="str">
        <f aca="false">HYPERLINK(Linking!A703,Linking!B703)</f>
        <v>Editors_E125</v>
      </c>
      <c r="F627" s="2" t="s">
        <v>912</v>
      </c>
    </row>
    <row r="628" customFormat="false" ht="12.75" hidden="false" customHeight="true" outlineLevel="0" collapsed="false">
      <c r="A628" s="1" t="s">
        <v>6</v>
      </c>
      <c r="B628" s="10" t="s">
        <v>35</v>
      </c>
      <c r="C628" s="11" t="s">
        <v>897</v>
      </c>
      <c r="D628" s="3" t="s">
        <v>911</v>
      </c>
      <c r="E628" s="12" t="str">
        <f aca="false">HYPERLINK(Linking!A130,Linking!B130)</f>
        <v>US_E111</v>
      </c>
      <c r="F628" s="20" t="s">
        <v>913</v>
      </c>
    </row>
    <row r="629" customFormat="false" ht="12.75" hidden="false" customHeight="true" outlineLevel="0" collapsed="false">
      <c r="A629" s="1" t="s">
        <v>6</v>
      </c>
      <c r="B629" s="10" t="s">
        <v>35</v>
      </c>
      <c r="C629" s="11" t="s">
        <v>897</v>
      </c>
      <c r="D629" s="3" t="s">
        <v>248</v>
      </c>
      <c r="E629" s="12" t="str">
        <f aca="false">HYPERLINK(Linking!A132,Linking!B132)</f>
        <v>US_E113</v>
      </c>
      <c r="F629" s="2" t="s">
        <v>914</v>
      </c>
    </row>
    <row r="630" customFormat="false" ht="12.75" hidden="false" customHeight="true" outlineLevel="0" collapsed="false">
      <c r="A630" s="1" t="s">
        <v>6</v>
      </c>
      <c r="B630" s="10" t="s">
        <v>35</v>
      </c>
      <c r="C630" s="11" t="s">
        <v>897</v>
      </c>
      <c r="D630" s="24" t="s">
        <v>915</v>
      </c>
      <c r="E630" s="12" t="str">
        <f aca="false">HYPERLINK(Linking!A131,Linking!B131)</f>
        <v>US_E112</v>
      </c>
      <c r="F630" s="2" t="s">
        <v>916</v>
      </c>
    </row>
    <row r="631" customFormat="false" ht="12.75" hidden="false" customHeight="true" outlineLevel="0" collapsed="false">
      <c r="A631" s="1" t="s">
        <v>6</v>
      </c>
      <c r="B631" s="10" t="s">
        <v>35</v>
      </c>
      <c r="C631" s="11" t="s">
        <v>917</v>
      </c>
      <c r="D631" s="3" t="s">
        <v>251</v>
      </c>
      <c r="E631" s="12" t="str">
        <f aca="false">HYPERLINK(Linking!A133,Linking!B133)</f>
        <v>US_E114</v>
      </c>
      <c r="F631" s="2" t="s">
        <v>918</v>
      </c>
    </row>
    <row r="632" customFormat="false" ht="12.75" hidden="false" customHeight="true" outlineLevel="0" collapsed="false">
      <c r="A632" s="1" t="s">
        <v>6</v>
      </c>
      <c r="B632" s="10" t="s">
        <v>16</v>
      </c>
      <c r="C632" s="11" t="s">
        <v>917</v>
      </c>
      <c r="D632" s="3" t="s">
        <v>919</v>
      </c>
      <c r="E632" s="12" t="str">
        <f aca="false">HYPERLINK(Linking!A920,Linking!B920)</f>
        <v>UK_E028</v>
      </c>
      <c r="F632" s="13" t="s">
        <v>920</v>
      </c>
    </row>
    <row r="633" customFormat="false" ht="12.75" hidden="false" customHeight="true" outlineLevel="0" collapsed="false">
      <c r="A633" s="1" t="s">
        <v>6</v>
      </c>
      <c r="B633" s="10" t="s">
        <v>35</v>
      </c>
      <c r="C633" s="11" t="s">
        <v>917</v>
      </c>
      <c r="D633" s="3" t="s">
        <v>262</v>
      </c>
      <c r="E633" s="12" t="str">
        <f aca="false">HYPERLINK(Linking!A134,Linking!B134)</f>
        <v>US_E115</v>
      </c>
      <c r="F633" s="20" t="s">
        <v>921</v>
      </c>
    </row>
    <row r="634" customFormat="false" ht="12.75" hidden="false" customHeight="true" outlineLevel="0" collapsed="false">
      <c r="A634" s="1" t="s">
        <v>6</v>
      </c>
      <c r="B634" s="10" t="s">
        <v>35</v>
      </c>
      <c r="C634" s="11" t="s">
        <v>917</v>
      </c>
      <c r="D634" s="3" t="s">
        <v>922</v>
      </c>
      <c r="E634" s="12" t="str">
        <f aca="false">HYPERLINK(Linking!A135,Linking!B135)</f>
        <v>US_E116</v>
      </c>
      <c r="F634" s="2" t="s">
        <v>923</v>
      </c>
    </row>
    <row r="635" customFormat="false" ht="12.75" hidden="false" customHeight="true" outlineLevel="0" collapsed="false">
      <c r="A635" s="1" t="s">
        <v>6</v>
      </c>
      <c r="B635" s="10" t="s">
        <v>35</v>
      </c>
      <c r="C635" s="11" t="s">
        <v>917</v>
      </c>
      <c r="D635" s="3" t="s">
        <v>924</v>
      </c>
      <c r="E635" s="12" t="str">
        <f aca="false">HYPERLINK(Linking!A136,Linking!B136)</f>
        <v>US_E117</v>
      </c>
      <c r="F635" s="2" t="s">
        <v>925</v>
      </c>
    </row>
    <row r="636" customFormat="false" ht="12.75" hidden="false" customHeight="true" outlineLevel="0" collapsed="false">
      <c r="A636" s="1" t="s">
        <v>6</v>
      </c>
      <c r="B636" s="10" t="s">
        <v>35</v>
      </c>
      <c r="C636" s="11" t="s">
        <v>917</v>
      </c>
      <c r="D636" s="3" t="s">
        <v>267</v>
      </c>
      <c r="E636" s="12" t="str">
        <f aca="false">HYPERLINK(Linking!A137,Linking!B137)</f>
        <v>US_E118</v>
      </c>
      <c r="F636" s="2" t="s">
        <v>926</v>
      </c>
    </row>
    <row r="637" customFormat="false" ht="12.75" hidden="false" customHeight="true" outlineLevel="0" collapsed="false">
      <c r="A637" s="1" t="s">
        <v>6</v>
      </c>
      <c r="B637" s="10" t="s">
        <v>35</v>
      </c>
      <c r="C637" s="11" t="s">
        <v>917</v>
      </c>
      <c r="D637" s="3" t="s">
        <v>273</v>
      </c>
      <c r="E637" s="12" t="str">
        <f aca="false">HYPERLINK(Linking!A141,Linking!B141)</f>
        <v>US_E122</v>
      </c>
      <c r="F637" s="2" t="s">
        <v>927</v>
      </c>
    </row>
    <row r="638" customFormat="false" ht="12.75" hidden="false" customHeight="true" outlineLevel="0" collapsed="false">
      <c r="A638" s="1" t="s">
        <v>6</v>
      </c>
      <c r="B638" s="10" t="s">
        <v>35</v>
      </c>
      <c r="C638" s="11" t="s">
        <v>917</v>
      </c>
      <c r="D638" s="3" t="s">
        <v>273</v>
      </c>
      <c r="E638" s="12" t="str">
        <f aca="false">HYPERLINK(Linking!A142,Linking!B142)</f>
        <v>US_E123</v>
      </c>
      <c r="F638" s="2" t="s">
        <v>928</v>
      </c>
    </row>
    <row r="639" customFormat="false" ht="12.75" hidden="false" customHeight="true" outlineLevel="0" collapsed="false">
      <c r="A639" s="1" t="s">
        <v>6</v>
      </c>
      <c r="B639" s="10" t="s">
        <v>35</v>
      </c>
      <c r="C639" s="11" t="s">
        <v>917</v>
      </c>
      <c r="D639" s="3" t="s">
        <v>273</v>
      </c>
      <c r="E639" s="12" t="str">
        <f aca="false">HYPERLINK(Linking!A143,Linking!B143)</f>
        <v>US_E124</v>
      </c>
      <c r="F639" s="2" t="s">
        <v>929</v>
      </c>
    </row>
    <row r="640" customFormat="false" ht="12.75" hidden="false" customHeight="true" outlineLevel="0" collapsed="false">
      <c r="A640" s="1" t="s">
        <v>6</v>
      </c>
      <c r="B640" s="10" t="s">
        <v>35</v>
      </c>
      <c r="C640" s="11" t="s">
        <v>917</v>
      </c>
      <c r="D640" s="3" t="s">
        <v>273</v>
      </c>
      <c r="E640" s="12" t="str">
        <f aca="false">HYPERLINK(Linking!A144,Linking!B144)</f>
        <v>US_E125</v>
      </c>
      <c r="F640" s="2" t="s">
        <v>930</v>
      </c>
    </row>
    <row r="641" customFormat="false" ht="12.75" hidden="false" customHeight="true" outlineLevel="0" collapsed="false">
      <c r="A641" s="1" t="s">
        <v>6</v>
      </c>
      <c r="B641" s="10" t="s">
        <v>35</v>
      </c>
      <c r="C641" s="11" t="s">
        <v>917</v>
      </c>
      <c r="D641" s="3" t="s">
        <v>931</v>
      </c>
      <c r="E641" s="12" t="str">
        <f aca="false">HYPERLINK(Linking!A138,Linking!B138)</f>
        <v>US_E119</v>
      </c>
      <c r="F641" s="20" t="s">
        <v>932</v>
      </c>
    </row>
    <row r="642" customFormat="false" ht="12.75" hidden="false" customHeight="true" outlineLevel="0" collapsed="false">
      <c r="A642" s="1" t="s">
        <v>6</v>
      </c>
      <c r="B642" s="10" t="s">
        <v>35</v>
      </c>
      <c r="C642" s="11" t="s">
        <v>917</v>
      </c>
      <c r="D642" s="3" t="s">
        <v>275</v>
      </c>
      <c r="E642" s="12" t="str">
        <f aca="false">HYPERLINK(Linking!A139,Linking!B139)</f>
        <v>US_E120</v>
      </c>
      <c r="F642" s="2" t="s">
        <v>933</v>
      </c>
    </row>
    <row r="643" customFormat="false" ht="12.75" hidden="false" customHeight="true" outlineLevel="0" collapsed="false">
      <c r="A643" s="1" t="s">
        <v>6</v>
      </c>
      <c r="B643" s="10" t="s">
        <v>35</v>
      </c>
      <c r="C643" s="11" t="s">
        <v>917</v>
      </c>
      <c r="D643" s="3" t="s">
        <v>275</v>
      </c>
      <c r="E643" s="12" t="str">
        <f aca="false">HYPERLINK(Linking!A140,Linking!B140)</f>
        <v>US_E121</v>
      </c>
      <c r="F643" s="2" t="s">
        <v>934</v>
      </c>
    </row>
    <row r="644" customFormat="false" ht="12.75" hidden="false" customHeight="true" outlineLevel="0" collapsed="false">
      <c r="A644" s="1" t="s">
        <v>6</v>
      </c>
      <c r="B644" s="10" t="s">
        <v>7</v>
      </c>
      <c r="C644" s="11" t="s">
        <v>917</v>
      </c>
      <c r="D644" s="3" t="s">
        <v>935</v>
      </c>
      <c r="E644" s="12" t="str">
        <f aca="false">HYPERLINK(Linking!A705,Linking!B705)</f>
        <v>Editors_E127</v>
      </c>
      <c r="F644" s="2" t="s">
        <v>936</v>
      </c>
    </row>
    <row r="645" customFormat="false" ht="12.75" hidden="false" customHeight="true" outlineLevel="0" collapsed="false">
      <c r="A645" s="1" t="s">
        <v>6</v>
      </c>
      <c r="B645" s="10" t="s">
        <v>35</v>
      </c>
      <c r="C645" s="11" t="s">
        <v>917</v>
      </c>
      <c r="D645" s="3" t="s">
        <v>935</v>
      </c>
      <c r="E645" s="12" t="str">
        <f aca="false">HYPERLINK(Linking!A145,Linking!B145)</f>
        <v>US_E126</v>
      </c>
      <c r="F645" s="2" t="s">
        <v>937</v>
      </c>
    </row>
    <row r="646" customFormat="false" ht="12.75" hidden="false" customHeight="true" outlineLevel="0" collapsed="false">
      <c r="A646" s="1" t="s">
        <v>6</v>
      </c>
      <c r="B646" s="10" t="s">
        <v>35</v>
      </c>
      <c r="C646" s="11" t="s">
        <v>917</v>
      </c>
      <c r="D646" s="3" t="s">
        <v>935</v>
      </c>
      <c r="E646" s="12" t="str">
        <f aca="false">HYPERLINK(Linking!A152,Linking!B152)</f>
        <v>US_E133</v>
      </c>
      <c r="F646" s="2" t="s">
        <v>938</v>
      </c>
    </row>
    <row r="647" customFormat="false" ht="12.75" hidden="false" customHeight="true" outlineLevel="0" collapsed="false">
      <c r="A647" s="1" t="s">
        <v>6</v>
      </c>
      <c r="B647" s="10" t="s">
        <v>35</v>
      </c>
      <c r="C647" s="11" t="s">
        <v>917</v>
      </c>
      <c r="D647" s="3" t="s">
        <v>277</v>
      </c>
      <c r="E647" s="12" t="str">
        <f aca="false">HYPERLINK(Linking!A146,Linking!B146)</f>
        <v>US_E127</v>
      </c>
      <c r="F647" s="2" t="s">
        <v>939</v>
      </c>
    </row>
    <row r="648" customFormat="false" ht="12.75" hidden="false" customHeight="true" outlineLevel="0" collapsed="false">
      <c r="A648" s="1" t="s">
        <v>6</v>
      </c>
      <c r="B648" s="10" t="s">
        <v>35</v>
      </c>
      <c r="C648" s="11" t="s">
        <v>917</v>
      </c>
      <c r="D648" s="3" t="s">
        <v>277</v>
      </c>
      <c r="E648" s="12" t="str">
        <f aca="false">HYPERLINK(Linking!A147,Linking!B147)</f>
        <v>US_E128</v>
      </c>
      <c r="F648" s="20" t="s">
        <v>940</v>
      </c>
    </row>
    <row r="649" customFormat="false" ht="12.75" hidden="false" customHeight="true" outlineLevel="0" collapsed="false">
      <c r="A649" s="1" t="s">
        <v>6</v>
      </c>
      <c r="B649" s="10" t="s">
        <v>35</v>
      </c>
      <c r="C649" s="11" t="s">
        <v>917</v>
      </c>
      <c r="D649" s="3" t="s">
        <v>277</v>
      </c>
      <c r="E649" s="12" t="str">
        <f aca="false">HYPERLINK(Linking!A148,Linking!B148)</f>
        <v>US_E129</v>
      </c>
      <c r="F649" s="2" t="s">
        <v>941</v>
      </c>
    </row>
    <row r="650" customFormat="false" ht="12.75" hidden="false" customHeight="true" outlineLevel="0" collapsed="false">
      <c r="A650" s="1" t="s">
        <v>6</v>
      </c>
      <c r="B650" s="10" t="s">
        <v>35</v>
      </c>
      <c r="C650" s="11" t="s">
        <v>917</v>
      </c>
      <c r="D650" s="3" t="s">
        <v>942</v>
      </c>
      <c r="E650" s="12" t="str">
        <f aca="false">HYPERLINK(Linking!A149,Linking!B149)</f>
        <v>US_E130</v>
      </c>
      <c r="F650" s="2" t="s">
        <v>943</v>
      </c>
    </row>
    <row r="651" customFormat="false" ht="12.75" hidden="false" customHeight="true" outlineLevel="0" collapsed="false">
      <c r="A651" s="1" t="s">
        <v>6</v>
      </c>
      <c r="B651" s="10" t="s">
        <v>35</v>
      </c>
      <c r="C651" s="11" t="s">
        <v>917</v>
      </c>
      <c r="D651" s="3" t="s">
        <v>942</v>
      </c>
      <c r="E651" s="12" t="str">
        <f aca="false">HYPERLINK(Linking!A150,Linking!B150)</f>
        <v>US_E131</v>
      </c>
      <c r="F651" s="2" t="s">
        <v>944</v>
      </c>
    </row>
    <row r="652" customFormat="false" ht="12.75" hidden="false" customHeight="true" outlineLevel="0" collapsed="false">
      <c r="A652" s="1" t="s">
        <v>6</v>
      </c>
      <c r="B652" s="10" t="s">
        <v>35</v>
      </c>
      <c r="C652" s="11" t="s">
        <v>917</v>
      </c>
      <c r="D652" s="3" t="s">
        <v>942</v>
      </c>
      <c r="E652" s="12" t="str">
        <f aca="false">HYPERLINK(Linking!A151,Linking!B151)</f>
        <v>US_E132</v>
      </c>
      <c r="F652" s="20" t="s">
        <v>945</v>
      </c>
    </row>
    <row r="653" customFormat="false" ht="12.75" hidden="false" customHeight="true" outlineLevel="0" collapsed="false">
      <c r="A653" s="1" t="s">
        <v>6</v>
      </c>
      <c r="B653" s="10" t="s">
        <v>35</v>
      </c>
      <c r="C653" s="11" t="s">
        <v>917</v>
      </c>
      <c r="D653" s="3" t="s">
        <v>946</v>
      </c>
      <c r="E653" s="12" t="str">
        <f aca="false">HYPERLINK(Linking!A153,Linking!B153)</f>
        <v>US_E134</v>
      </c>
      <c r="F653" s="20" t="s">
        <v>947</v>
      </c>
    </row>
    <row r="654" customFormat="false" ht="12.75" hidden="false" customHeight="true" outlineLevel="0" collapsed="false">
      <c r="A654" s="1" t="s">
        <v>6</v>
      </c>
      <c r="B654" s="10" t="s">
        <v>35</v>
      </c>
      <c r="C654" s="11" t="s">
        <v>917</v>
      </c>
      <c r="D654" s="3" t="s">
        <v>948</v>
      </c>
      <c r="E654" s="12" t="str">
        <f aca="false">HYPERLINK(Linking!A163,Linking!B163)</f>
        <v>US_E144</v>
      </c>
      <c r="F654" s="2" t="s">
        <v>949</v>
      </c>
    </row>
    <row r="655" customFormat="false" ht="12.75" hidden="false" customHeight="true" outlineLevel="0" collapsed="false">
      <c r="A655" s="1" t="s">
        <v>6</v>
      </c>
      <c r="B655" s="10" t="s">
        <v>35</v>
      </c>
      <c r="C655" s="11" t="s">
        <v>917</v>
      </c>
      <c r="D655" s="3" t="s">
        <v>288</v>
      </c>
      <c r="E655" s="12" t="str">
        <f aca="false">HYPERLINK(Linking!A155,Linking!B155)</f>
        <v>US_E136</v>
      </c>
      <c r="F655" s="2" t="s">
        <v>950</v>
      </c>
    </row>
    <row r="656" customFormat="false" ht="12.75" hidden="false" customHeight="true" outlineLevel="0" collapsed="false">
      <c r="A656" s="1" t="s">
        <v>6</v>
      </c>
      <c r="B656" s="10" t="s">
        <v>35</v>
      </c>
      <c r="C656" s="11" t="s">
        <v>917</v>
      </c>
      <c r="D656" s="3" t="s">
        <v>288</v>
      </c>
      <c r="E656" s="12" t="str">
        <f aca="false">HYPERLINK(Linking!A156,Linking!B156)</f>
        <v>US_E137</v>
      </c>
      <c r="F656" s="2" t="s">
        <v>951</v>
      </c>
    </row>
    <row r="657" customFormat="false" ht="12.75" hidden="false" customHeight="true" outlineLevel="0" collapsed="false">
      <c r="A657" s="1" t="s">
        <v>6</v>
      </c>
      <c r="B657" s="10" t="s">
        <v>35</v>
      </c>
      <c r="C657" s="11" t="s">
        <v>917</v>
      </c>
      <c r="D657" s="3" t="s">
        <v>288</v>
      </c>
      <c r="E657" s="12" t="str">
        <f aca="false">HYPERLINK(Linking!A158,Linking!B158)</f>
        <v>US_E139</v>
      </c>
      <c r="F657" s="2" t="s">
        <v>952</v>
      </c>
    </row>
    <row r="658" customFormat="false" ht="12.75" hidden="false" customHeight="true" outlineLevel="0" collapsed="false">
      <c r="A658" s="1" t="s">
        <v>6</v>
      </c>
      <c r="B658" s="10" t="s">
        <v>35</v>
      </c>
      <c r="C658" s="11" t="s">
        <v>917</v>
      </c>
      <c r="D658" s="3" t="s">
        <v>953</v>
      </c>
      <c r="E658" s="12" t="str">
        <f aca="false">HYPERLINK(Linking!A154,Linking!B154)</f>
        <v>US_E135</v>
      </c>
      <c r="F658" s="2" t="s">
        <v>954</v>
      </c>
    </row>
    <row r="659" customFormat="false" ht="12.75" hidden="false" customHeight="true" outlineLevel="0" collapsed="false">
      <c r="A659" s="1" t="s">
        <v>6</v>
      </c>
      <c r="B659" s="10" t="s">
        <v>35</v>
      </c>
      <c r="C659" s="11" t="s">
        <v>917</v>
      </c>
      <c r="D659" s="3" t="s">
        <v>955</v>
      </c>
      <c r="E659" s="12" t="str">
        <f aca="false">HYPERLINK(Linking!A157,Linking!B157)</f>
        <v>US_E138</v>
      </c>
      <c r="F659" s="2" t="s">
        <v>956</v>
      </c>
    </row>
    <row r="660" customFormat="false" ht="12.75" hidden="false" customHeight="true" outlineLevel="0" collapsed="false">
      <c r="A660" s="1" t="s">
        <v>6</v>
      </c>
      <c r="B660" s="10" t="s">
        <v>35</v>
      </c>
      <c r="C660" s="11" t="s">
        <v>917</v>
      </c>
      <c r="D660" s="3" t="s">
        <v>957</v>
      </c>
      <c r="E660" s="12" t="str">
        <f aca="false">HYPERLINK(Linking!A159,Linking!B159)</f>
        <v>US_E140</v>
      </c>
      <c r="F660" s="2" t="s">
        <v>958</v>
      </c>
    </row>
    <row r="661" customFormat="false" ht="12.75" hidden="false" customHeight="true" outlineLevel="0" collapsed="false">
      <c r="A661" s="1" t="s">
        <v>6</v>
      </c>
      <c r="B661" s="10" t="s">
        <v>35</v>
      </c>
      <c r="C661" s="11" t="s">
        <v>917</v>
      </c>
      <c r="D661" s="3" t="s">
        <v>959</v>
      </c>
      <c r="E661" s="12" t="str">
        <f aca="false">HYPERLINK(Linking!A160,Linking!B160)</f>
        <v>US_E141</v>
      </c>
      <c r="F661" s="2" t="s">
        <v>960</v>
      </c>
    </row>
    <row r="662" customFormat="false" ht="12.75" hidden="false" customHeight="true" outlineLevel="0" collapsed="false">
      <c r="A662" s="1" t="s">
        <v>6</v>
      </c>
      <c r="B662" s="10" t="s">
        <v>35</v>
      </c>
      <c r="C662" s="11" t="s">
        <v>917</v>
      </c>
      <c r="D662" s="3" t="s">
        <v>961</v>
      </c>
      <c r="E662" s="12" t="str">
        <f aca="false">HYPERLINK(Linking!A161,Linking!B161)</f>
        <v>US_E142</v>
      </c>
      <c r="F662" s="2" t="s">
        <v>962</v>
      </c>
    </row>
    <row r="663" customFormat="false" ht="12.75" hidden="false" customHeight="true" outlineLevel="0" collapsed="false">
      <c r="A663" s="1" t="s">
        <v>6</v>
      </c>
      <c r="B663" s="10" t="s">
        <v>35</v>
      </c>
      <c r="C663" s="11" t="s">
        <v>917</v>
      </c>
      <c r="D663" s="3" t="s">
        <v>963</v>
      </c>
      <c r="E663" s="12" t="str">
        <f aca="false">HYPERLINK(Linking!A162,Linking!B162)</f>
        <v>US_E143</v>
      </c>
      <c r="F663" s="2" t="s">
        <v>964</v>
      </c>
    </row>
    <row r="664" customFormat="false" ht="12.75" hidden="false" customHeight="true" outlineLevel="0" collapsed="false">
      <c r="A664" s="1" t="s">
        <v>6</v>
      </c>
      <c r="B664" s="10" t="s">
        <v>7</v>
      </c>
      <c r="C664" s="11" t="s">
        <v>965</v>
      </c>
      <c r="D664" s="3" t="s">
        <v>296</v>
      </c>
      <c r="E664" s="12" t="str">
        <f aca="false">HYPERLINK(Linking!A706,Linking!B706)</f>
        <v>Editors_E128</v>
      </c>
      <c r="F664" s="20" t="s">
        <v>966</v>
      </c>
    </row>
    <row r="665" customFormat="false" ht="12.75" hidden="false" customHeight="true" outlineLevel="0" collapsed="false">
      <c r="A665" s="1" t="s">
        <v>6</v>
      </c>
      <c r="B665" s="10" t="s">
        <v>35</v>
      </c>
      <c r="C665" s="11" t="s">
        <v>965</v>
      </c>
      <c r="D665" s="24" t="s">
        <v>967</v>
      </c>
      <c r="E665" s="12" t="str">
        <f aca="false">HYPERLINK(Linking!A164,Linking!B164)</f>
        <v>US_E145</v>
      </c>
      <c r="F665" s="2" t="s">
        <v>968</v>
      </c>
    </row>
    <row r="666" customFormat="false" ht="12.75" hidden="false" customHeight="true" outlineLevel="0" collapsed="false">
      <c r="A666" s="1" t="s">
        <v>6</v>
      </c>
      <c r="B666" s="10" t="s">
        <v>35</v>
      </c>
      <c r="C666" s="11" t="s">
        <v>965</v>
      </c>
      <c r="D666" s="3" t="s">
        <v>969</v>
      </c>
      <c r="E666" s="12" t="str">
        <f aca="false">HYPERLINK(Linking!A166,Linking!B166)</f>
        <v>US_E147</v>
      </c>
      <c r="F666" s="2" t="s">
        <v>970</v>
      </c>
    </row>
    <row r="667" customFormat="false" ht="12.75" hidden="false" customHeight="true" outlineLevel="0" collapsed="false">
      <c r="A667" s="1" t="s">
        <v>6</v>
      </c>
      <c r="B667" s="10" t="s">
        <v>35</v>
      </c>
      <c r="C667" s="11" t="s">
        <v>965</v>
      </c>
      <c r="D667" s="3" t="s">
        <v>302</v>
      </c>
      <c r="E667" s="12" t="str">
        <f aca="false">HYPERLINK(Linking!A165,Linking!B165)</f>
        <v>US_E146</v>
      </c>
      <c r="F667" s="2" t="s">
        <v>971</v>
      </c>
    </row>
    <row r="668" customFormat="false" ht="12.75" hidden="false" customHeight="true" outlineLevel="0" collapsed="false">
      <c r="A668" s="1" t="s">
        <v>6</v>
      </c>
      <c r="B668" s="10" t="s">
        <v>35</v>
      </c>
      <c r="C668" s="11" t="s">
        <v>965</v>
      </c>
      <c r="D668" s="3" t="s">
        <v>304</v>
      </c>
      <c r="E668" s="12" t="str">
        <f aca="false">HYPERLINK(Linking!A167,Linking!B167)</f>
        <v>US_E148</v>
      </c>
      <c r="F668" s="2" t="s">
        <v>972</v>
      </c>
    </row>
    <row r="669" customFormat="false" ht="12.75" hidden="false" customHeight="true" outlineLevel="0" collapsed="false">
      <c r="A669" s="1" t="s">
        <v>6</v>
      </c>
      <c r="B669" s="10" t="s">
        <v>35</v>
      </c>
      <c r="C669" s="11" t="s">
        <v>965</v>
      </c>
      <c r="D669" s="3" t="s">
        <v>304</v>
      </c>
      <c r="E669" s="12" t="str">
        <f aca="false">HYPERLINK(Linking!A168,Linking!B168)</f>
        <v>US_E149</v>
      </c>
      <c r="F669" s="2" t="s">
        <v>973</v>
      </c>
    </row>
    <row r="670" customFormat="false" ht="12.75" hidden="false" customHeight="true" outlineLevel="0" collapsed="false">
      <c r="A670" s="1" t="s">
        <v>6</v>
      </c>
      <c r="B670" s="10" t="s">
        <v>7</v>
      </c>
      <c r="C670" s="11" t="s">
        <v>965</v>
      </c>
      <c r="D670" s="3" t="s">
        <v>310</v>
      </c>
      <c r="E670" s="12" t="str">
        <f aca="false">HYPERLINK(Linking!A707,Linking!B707)</f>
        <v>Editors_E129</v>
      </c>
      <c r="F670" s="2" t="s">
        <v>974</v>
      </c>
    </row>
    <row r="671" customFormat="false" ht="12.75" hidden="false" customHeight="true" outlineLevel="0" collapsed="false">
      <c r="A671" s="1" t="s">
        <v>6</v>
      </c>
      <c r="B671" s="10" t="s">
        <v>35</v>
      </c>
      <c r="C671" s="11" t="s">
        <v>965</v>
      </c>
      <c r="D671" s="24" t="s">
        <v>310</v>
      </c>
      <c r="E671" s="12" t="str">
        <f aca="false">HYPERLINK(Linking!A169,Linking!B169)</f>
        <v>US_E150</v>
      </c>
      <c r="F671" s="20" t="s">
        <v>975</v>
      </c>
    </row>
    <row r="672" customFormat="false" ht="12.75" hidden="false" customHeight="true" outlineLevel="0" collapsed="false">
      <c r="A672" s="1" t="s">
        <v>6</v>
      </c>
      <c r="B672" s="10" t="s">
        <v>35</v>
      </c>
      <c r="C672" s="11" t="s">
        <v>965</v>
      </c>
      <c r="D672" s="24" t="s">
        <v>976</v>
      </c>
      <c r="E672" s="12" t="str">
        <f aca="false">HYPERLINK(Linking!A170,Linking!B170)</f>
        <v>US_E151</v>
      </c>
      <c r="F672" s="2" t="s">
        <v>977</v>
      </c>
    </row>
    <row r="673" customFormat="false" ht="12.75" hidden="false" customHeight="true" outlineLevel="0" collapsed="false">
      <c r="A673" s="1" t="s">
        <v>6</v>
      </c>
      <c r="B673" s="10" t="s">
        <v>7</v>
      </c>
      <c r="C673" s="11" t="s">
        <v>965</v>
      </c>
      <c r="D673" s="3" t="s">
        <v>978</v>
      </c>
      <c r="E673" s="12" t="str">
        <f aca="false">HYPERLINK(Linking!A712,Linking!B712)</f>
        <v>Editors_E134</v>
      </c>
      <c r="F673" s="2" t="s">
        <v>979</v>
      </c>
    </row>
    <row r="674" customFormat="false" ht="12.75" hidden="false" customHeight="true" outlineLevel="0" collapsed="false">
      <c r="A674" s="1" t="s">
        <v>6</v>
      </c>
      <c r="B674" s="10" t="s">
        <v>35</v>
      </c>
      <c r="C674" s="11" t="s">
        <v>965</v>
      </c>
      <c r="D674" s="24" t="s">
        <v>978</v>
      </c>
      <c r="E674" s="12" t="str">
        <f aca="false">HYPERLINK(Linking!A174,Linking!B174)</f>
        <v>US_E155</v>
      </c>
      <c r="F674" s="2" t="s">
        <v>980</v>
      </c>
    </row>
    <row r="675" customFormat="false" ht="12.75" hidden="false" customHeight="true" outlineLevel="0" collapsed="false">
      <c r="A675" s="1" t="s">
        <v>6</v>
      </c>
      <c r="B675" s="10" t="s">
        <v>35</v>
      </c>
      <c r="C675" s="11" t="s">
        <v>965</v>
      </c>
      <c r="D675" s="24" t="s">
        <v>981</v>
      </c>
      <c r="E675" s="12" t="str">
        <f aca="false">HYPERLINK(Linking!A176,Linking!B176)</f>
        <v>US_E157</v>
      </c>
      <c r="F675" s="2" t="s">
        <v>982</v>
      </c>
    </row>
    <row r="676" customFormat="false" ht="12.75" hidden="false" customHeight="true" outlineLevel="0" collapsed="false">
      <c r="A676" s="1" t="s">
        <v>6</v>
      </c>
      <c r="B676" s="10" t="s">
        <v>7</v>
      </c>
      <c r="C676" s="11" t="s">
        <v>965</v>
      </c>
      <c r="D676" s="3" t="s">
        <v>983</v>
      </c>
      <c r="E676" s="12" t="str">
        <f aca="false">HYPERLINK(Linking!A713,Linking!B713)</f>
        <v>Editors_E135</v>
      </c>
      <c r="F676" s="20" t="s">
        <v>984</v>
      </c>
    </row>
    <row r="677" customFormat="false" ht="12.75" hidden="false" customHeight="true" outlineLevel="0" collapsed="false">
      <c r="A677" s="1" t="s">
        <v>6</v>
      </c>
      <c r="B677" s="10" t="s">
        <v>35</v>
      </c>
      <c r="C677" s="11" t="s">
        <v>965</v>
      </c>
      <c r="D677" s="24" t="s">
        <v>983</v>
      </c>
      <c r="E677" s="12" t="str">
        <f aca="false">HYPERLINK(Linking!A175,Linking!B175)</f>
        <v>US_E156</v>
      </c>
      <c r="F677" s="2" t="s">
        <v>985</v>
      </c>
    </row>
    <row r="678" customFormat="false" ht="12.75" hidden="false" customHeight="true" outlineLevel="0" collapsed="false">
      <c r="A678" s="1" t="s">
        <v>6</v>
      </c>
      <c r="B678" s="10" t="s">
        <v>35</v>
      </c>
      <c r="C678" s="11" t="s">
        <v>965</v>
      </c>
      <c r="D678" s="24" t="s">
        <v>983</v>
      </c>
      <c r="E678" s="12" t="str">
        <f aca="false">HYPERLINK(Linking!A177,Linking!B177)</f>
        <v>US_E158</v>
      </c>
      <c r="F678" s="2" t="s">
        <v>986</v>
      </c>
    </row>
    <row r="679" customFormat="false" ht="12.75" hidden="false" customHeight="true" outlineLevel="0" collapsed="false">
      <c r="A679" s="1" t="s">
        <v>6</v>
      </c>
      <c r="B679" s="10" t="s">
        <v>7</v>
      </c>
      <c r="C679" s="11" t="s">
        <v>965</v>
      </c>
      <c r="D679" s="3" t="s">
        <v>987</v>
      </c>
      <c r="E679" s="12" t="str">
        <f aca="false">HYPERLINK(Linking!A714,Linking!B714)</f>
        <v>Editors_E136</v>
      </c>
      <c r="F679" s="20" t="s">
        <v>988</v>
      </c>
    </row>
    <row r="680" customFormat="false" ht="12.75" hidden="false" customHeight="true" outlineLevel="0" collapsed="false">
      <c r="A680" s="1" t="s">
        <v>6</v>
      </c>
      <c r="B680" s="10" t="s">
        <v>35</v>
      </c>
      <c r="C680" s="11" t="s">
        <v>965</v>
      </c>
      <c r="D680" s="24" t="s">
        <v>987</v>
      </c>
      <c r="E680" s="12" t="str">
        <f aca="false">HYPERLINK(Linking!A178,Linking!B178)</f>
        <v>US_E159</v>
      </c>
      <c r="F680" s="2" t="s">
        <v>989</v>
      </c>
    </row>
    <row r="681" customFormat="false" ht="12.75" hidden="false" customHeight="true" outlineLevel="0" collapsed="false">
      <c r="A681" s="1" t="s">
        <v>6</v>
      </c>
      <c r="B681" s="10" t="s">
        <v>35</v>
      </c>
      <c r="C681" s="11" t="s">
        <v>965</v>
      </c>
      <c r="D681" s="24" t="s">
        <v>987</v>
      </c>
      <c r="E681" s="12" t="str">
        <f aca="false">HYPERLINK(Linking!A179,Linking!B179)</f>
        <v>US_E160</v>
      </c>
      <c r="F681" s="2" t="s">
        <v>990</v>
      </c>
    </row>
    <row r="682" customFormat="false" ht="12.75" hidden="false" customHeight="true" outlineLevel="0" collapsed="false">
      <c r="A682" s="1" t="s">
        <v>6</v>
      </c>
      <c r="B682" s="10" t="s">
        <v>35</v>
      </c>
      <c r="C682" s="11" t="s">
        <v>965</v>
      </c>
      <c r="D682" s="24" t="s">
        <v>991</v>
      </c>
      <c r="E682" s="12" t="str">
        <f aca="false">HYPERLINK(Linking!A180,Linking!B180)</f>
        <v>US_E161</v>
      </c>
      <c r="F682" s="2" t="s">
        <v>992</v>
      </c>
    </row>
    <row r="683" customFormat="false" ht="12.75" hidden="false" customHeight="true" outlineLevel="0" collapsed="false">
      <c r="A683" s="1" t="s">
        <v>6</v>
      </c>
      <c r="B683" s="10" t="s">
        <v>35</v>
      </c>
      <c r="C683" s="11" t="s">
        <v>965</v>
      </c>
      <c r="D683" s="24" t="s">
        <v>993</v>
      </c>
      <c r="E683" s="12" t="str">
        <f aca="false">HYPERLINK(Linking!A181,Linking!B181)</f>
        <v>US_E162</v>
      </c>
      <c r="F683" s="2" t="s">
        <v>994</v>
      </c>
    </row>
    <row r="684" customFormat="false" ht="12.75" hidden="false" customHeight="true" outlineLevel="0" collapsed="false">
      <c r="A684" s="1" t="s">
        <v>6</v>
      </c>
      <c r="B684" s="10" t="s">
        <v>35</v>
      </c>
      <c r="C684" s="11" t="s">
        <v>965</v>
      </c>
      <c r="D684" s="24" t="s">
        <v>993</v>
      </c>
      <c r="E684" s="12" t="str">
        <f aca="false">HYPERLINK(Linking!A182,Linking!B182)</f>
        <v>US_E163</v>
      </c>
      <c r="F684" s="2" t="s">
        <v>995</v>
      </c>
    </row>
    <row r="685" customFormat="false" ht="12.75" hidden="false" customHeight="true" outlineLevel="0" collapsed="false">
      <c r="A685" s="1" t="s">
        <v>6</v>
      </c>
      <c r="B685" s="10" t="s">
        <v>35</v>
      </c>
      <c r="C685" s="11" t="s">
        <v>965</v>
      </c>
      <c r="D685" s="3" t="s">
        <v>996</v>
      </c>
      <c r="E685" s="12" t="str">
        <f aca="false">HYPERLINK(Linking!A183,Linking!B183)</f>
        <v>US_E164</v>
      </c>
      <c r="F685" s="13" t="s">
        <v>997</v>
      </c>
    </row>
    <row r="686" customFormat="false" ht="12.75" hidden="false" customHeight="true" outlineLevel="0" collapsed="false">
      <c r="A686" s="1" t="s">
        <v>6</v>
      </c>
      <c r="B686" s="10" t="s">
        <v>7</v>
      </c>
      <c r="C686" s="11" t="s">
        <v>965</v>
      </c>
      <c r="D686" s="3" t="s">
        <v>320</v>
      </c>
      <c r="E686" s="12" t="str">
        <f aca="false">HYPERLINK(Linking!A715,Linking!B715)</f>
        <v>Editors_E137</v>
      </c>
      <c r="F686" s="2" t="s">
        <v>998</v>
      </c>
    </row>
    <row r="687" customFormat="false" ht="12.75" hidden="false" customHeight="true" outlineLevel="0" collapsed="false">
      <c r="A687" s="1" t="s">
        <v>6</v>
      </c>
      <c r="B687" s="10" t="s">
        <v>7</v>
      </c>
      <c r="C687" s="11" t="s">
        <v>965</v>
      </c>
      <c r="D687" s="3" t="s">
        <v>999</v>
      </c>
      <c r="E687" s="12" t="str">
        <f aca="false">HYPERLINK(Linking!A717,Linking!B717)</f>
        <v>Editors_E139</v>
      </c>
      <c r="F687" s="2" t="s">
        <v>1000</v>
      </c>
    </row>
    <row r="688" customFormat="false" ht="12.75" hidden="false" customHeight="true" outlineLevel="0" collapsed="false">
      <c r="A688" s="1" t="s">
        <v>6</v>
      </c>
      <c r="B688" s="10" t="s">
        <v>7</v>
      </c>
      <c r="C688" s="11" t="s">
        <v>965</v>
      </c>
      <c r="D688" s="3" t="s">
        <v>1001</v>
      </c>
      <c r="E688" s="12" t="str">
        <f aca="false">HYPERLINK(Linking!A716,Linking!B716)</f>
        <v>Editors_E138</v>
      </c>
      <c r="F688" s="2" t="s">
        <v>1002</v>
      </c>
    </row>
    <row r="689" customFormat="false" ht="12.75" hidden="false" customHeight="true" outlineLevel="0" collapsed="false">
      <c r="A689" s="1" t="s">
        <v>6</v>
      </c>
      <c r="B689" s="10" t="s">
        <v>7</v>
      </c>
      <c r="C689" s="11" t="s">
        <v>965</v>
      </c>
      <c r="D689" s="3" t="s">
        <v>1003</v>
      </c>
      <c r="E689" s="12" t="str">
        <f aca="false">HYPERLINK(Linking!A718,Linking!B718)</f>
        <v>Editors_E140</v>
      </c>
      <c r="F689" s="2" t="s">
        <v>974</v>
      </c>
    </row>
    <row r="690" customFormat="false" ht="12.75" hidden="false" customHeight="true" outlineLevel="0" collapsed="false">
      <c r="A690" s="1" t="s">
        <v>6</v>
      </c>
      <c r="B690" s="10" t="s">
        <v>7</v>
      </c>
      <c r="C690" s="11" t="s">
        <v>965</v>
      </c>
      <c r="D690" s="3" t="s">
        <v>1004</v>
      </c>
      <c r="E690" s="12" t="str">
        <f aca="false">HYPERLINK(Linking!A708,Linking!B708)</f>
        <v>Editors_E130</v>
      </c>
      <c r="F690" s="2" t="s">
        <v>1005</v>
      </c>
    </row>
    <row r="691" customFormat="false" ht="12.75" hidden="false" customHeight="true" outlineLevel="0" collapsed="false">
      <c r="A691" s="1" t="s">
        <v>6</v>
      </c>
      <c r="B691" s="10" t="s">
        <v>7</v>
      </c>
      <c r="C691" s="11" t="s">
        <v>965</v>
      </c>
      <c r="D691" s="3" t="s">
        <v>1006</v>
      </c>
      <c r="E691" s="12" t="str">
        <f aca="false">HYPERLINK(Linking!A709,Linking!B709)</f>
        <v>Editors_E131</v>
      </c>
      <c r="F691" s="2" t="s">
        <v>1007</v>
      </c>
    </row>
    <row r="692" customFormat="false" ht="12.75" hidden="false" customHeight="true" outlineLevel="0" collapsed="false">
      <c r="A692" s="1" t="s">
        <v>6</v>
      </c>
      <c r="B692" s="10" t="s">
        <v>35</v>
      </c>
      <c r="C692" s="11" t="s">
        <v>965</v>
      </c>
      <c r="D692" s="24" t="s">
        <v>1006</v>
      </c>
      <c r="E692" s="12" t="str">
        <f aca="false">HYPERLINK(Linking!A171,Linking!B171)</f>
        <v>US_E152</v>
      </c>
      <c r="F692" s="2" t="s">
        <v>1008</v>
      </c>
    </row>
    <row r="693" customFormat="false" ht="12.75" hidden="false" customHeight="true" outlineLevel="0" collapsed="false">
      <c r="A693" s="1" t="s">
        <v>6</v>
      </c>
      <c r="B693" s="10" t="s">
        <v>35</v>
      </c>
      <c r="C693" s="11" t="s">
        <v>965</v>
      </c>
      <c r="D693" s="24" t="s">
        <v>1009</v>
      </c>
      <c r="E693" s="12" t="str">
        <f aca="false">HYPERLINK(Linking!A172,Linking!B172)</f>
        <v>US_E153</v>
      </c>
      <c r="F693" s="2" t="s">
        <v>1010</v>
      </c>
    </row>
    <row r="694" customFormat="false" ht="12.75" hidden="false" customHeight="true" outlineLevel="0" collapsed="false">
      <c r="A694" s="1" t="s">
        <v>6</v>
      </c>
      <c r="B694" s="10" t="s">
        <v>7</v>
      </c>
      <c r="C694" s="11" t="s">
        <v>965</v>
      </c>
      <c r="D694" s="3" t="s">
        <v>314</v>
      </c>
      <c r="E694" s="12" t="str">
        <f aca="false">HYPERLINK(Linking!A710,Linking!B710)</f>
        <v>Editors_E132</v>
      </c>
      <c r="F694" s="2" t="s">
        <v>1011</v>
      </c>
    </row>
    <row r="695" customFormat="false" ht="12.75" hidden="false" customHeight="true" outlineLevel="0" collapsed="false">
      <c r="A695" s="1" t="s">
        <v>6</v>
      </c>
      <c r="B695" s="10" t="s">
        <v>7</v>
      </c>
      <c r="C695" s="11" t="s">
        <v>965</v>
      </c>
      <c r="D695" s="3" t="s">
        <v>1012</v>
      </c>
      <c r="E695" s="12" t="str">
        <f aca="false">HYPERLINK(Linking!A711,Linking!B711)</f>
        <v>Editors_E133</v>
      </c>
      <c r="F695" s="2" t="s">
        <v>1013</v>
      </c>
    </row>
    <row r="696" customFormat="false" ht="12.75" hidden="false" customHeight="true" outlineLevel="0" collapsed="false">
      <c r="A696" s="1" t="s">
        <v>6</v>
      </c>
      <c r="B696" s="10" t="s">
        <v>35</v>
      </c>
      <c r="C696" s="11" t="s">
        <v>965</v>
      </c>
      <c r="D696" s="24" t="s">
        <v>1014</v>
      </c>
      <c r="E696" s="12" t="str">
        <f aca="false">HYPERLINK(Linking!A173,Linking!B173)</f>
        <v>US_E154</v>
      </c>
      <c r="F696" s="2" t="s">
        <v>1015</v>
      </c>
    </row>
    <row r="697" customFormat="false" ht="12.75" hidden="false" customHeight="true" outlineLevel="0" collapsed="false">
      <c r="A697" s="1" t="s">
        <v>6</v>
      </c>
      <c r="B697" s="10" t="s">
        <v>7</v>
      </c>
      <c r="C697" s="11" t="s">
        <v>965</v>
      </c>
      <c r="D697" s="3" t="s">
        <v>1016</v>
      </c>
      <c r="E697" s="12" t="str">
        <f aca="false">HYPERLINK(Linking!A719,Linking!B719)</f>
        <v>Editors_E141</v>
      </c>
      <c r="F697" s="2" t="s">
        <v>1017</v>
      </c>
    </row>
    <row r="698" customFormat="false" ht="12.75" hidden="false" customHeight="true" outlineLevel="0" collapsed="false">
      <c r="A698" s="1" t="s">
        <v>6</v>
      </c>
      <c r="B698" s="10" t="s">
        <v>7</v>
      </c>
      <c r="C698" s="11" t="s">
        <v>965</v>
      </c>
      <c r="D698" s="3" t="s">
        <v>1016</v>
      </c>
      <c r="E698" s="12" t="str">
        <f aca="false">HYPERLINK(Linking!A720,Linking!B720)</f>
        <v>Editors_E142</v>
      </c>
      <c r="F698" s="2" t="s">
        <v>1018</v>
      </c>
    </row>
    <row r="699" customFormat="false" ht="12.75" hidden="false" customHeight="true" outlineLevel="0" collapsed="false">
      <c r="A699" s="1" t="s">
        <v>6</v>
      </c>
      <c r="B699" s="10" t="s">
        <v>35</v>
      </c>
      <c r="C699" s="11" t="s">
        <v>965</v>
      </c>
      <c r="D699" s="24" t="s">
        <v>1019</v>
      </c>
      <c r="E699" s="12" t="str">
        <f aca="false">HYPERLINK(Linking!A184,Linking!B184)</f>
        <v>US_E165</v>
      </c>
      <c r="F699" s="20" t="s">
        <v>1020</v>
      </c>
    </row>
    <row r="700" customFormat="false" ht="12.75" hidden="false" customHeight="true" outlineLevel="0" collapsed="false">
      <c r="A700" s="1" t="s">
        <v>6</v>
      </c>
      <c r="B700" s="10" t="s">
        <v>35</v>
      </c>
      <c r="C700" s="11" t="s">
        <v>965</v>
      </c>
      <c r="D700" s="24" t="s">
        <v>322</v>
      </c>
      <c r="E700" s="12" t="str">
        <f aca="false">HYPERLINK(Linking!A185,Linking!B185)</f>
        <v>US_E166</v>
      </c>
      <c r="F700" s="2" t="s">
        <v>1021</v>
      </c>
    </row>
    <row r="701" customFormat="false" ht="12.75" hidden="false" customHeight="true" outlineLevel="0" collapsed="false">
      <c r="A701" s="1" t="s">
        <v>6</v>
      </c>
      <c r="B701" s="10" t="s">
        <v>35</v>
      </c>
      <c r="C701" s="11" t="s">
        <v>965</v>
      </c>
      <c r="D701" s="24" t="s">
        <v>322</v>
      </c>
      <c r="E701" s="12" t="str">
        <f aca="false">HYPERLINK(Linking!A186,Linking!B186)</f>
        <v>US_E167</v>
      </c>
      <c r="F701" s="2" t="s">
        <v>1022</v>
      </c>
    </row>
    <row r="702" customFormat="false" ht="12.75" hidden="false" customHeight="true" outlineLevel="0" collapsed="false">
      <c r="A702" s="1" t="s">
        <v>6</v>
      </c>
      <c r="B702" s="10" t="s">
        <v>35</v>
      </c>
      <c r="C702" s="11" t="s">
        <v>965</v>
      </c>
      <c r="D702" s="24" t="s">
        <v>322</v>
      </c>
      <c r="E702" s="12" t="str">
        <f aca="false">HYPERLINK(Linking!A187,Linking!B187)</f>
        <v>US_E168</v>
      </c>
      <c r="F702" s="2" t="s">
        <v>1023</v>
      </c>
    </row>
    <row r="703" customFormat="false" ht="12.75" hidden="false" customHeight="true" outlineLevel="0" collapsed="false">
      <c r="A703" s="1" t="s">
        <v>6</v>
      </c>
      <c r="B703" s="10" t="s">
        <v>35</v>
      </c>
      <c r="C703" s="11" t="s">
        <v>965</v>
      </c>
      <c r="D703" s="24" t="s">
        <v>322</v>
      </c>
      <c r="E703" s="12" t="str">
        <f aca="false">HYPERLINK(Linking!A188,Linking!B188)</f>
        <v>US_E169</v>
      </c>
      <c r="F703" s="2" t="s">
        <v>1024</v>
      </c>
    </row>
    <row r="704" customFormat="false" ht="12.75" hidden="false" customHeight="true" outlineLevel="0" collapsed="false">
      <c r="A704" s="1" t="s">
        <v>6</v>
      </c>
      <c r="B704" s="10" t="s">
        <v>35</v>
      </c>
      <c r="C704" s="11" t="s">
        <v>965</v>
      </c>
      <c r="D704" s="24" t="s">
        <v>322</v>
      </c>
      <c r="E704" s="12" t="str">
        <f aca="false">HYPERLINK(Linking!A189,Linking!B189)</f>
        <v>US_E170</v>
      </c>
      <c r="F704" s="2" t="s">
        <v>1025</v>
      </c>
    </row>
    <row r="705" customFormat="false" ht="12.75" hidden="false" customHeight="true" outlineLevel="0" collapsed="false">
      <c r="A705" s="1" t="s">
        <v>6</v>
      </c>
      <c r="B705" s="10" t="s">
        <v>35</v>
      </c>
      <c r="C705" s="11" t="s">
        <v>965</v>
      </c>
      <c r="D705" s="24" t="s">
        <v>322</v>
      </c>
      <c r="E705" s="12" t="str">
        <f aca="false">HYPERLINK(Linking!A190,Linking!B190)</f>
        <v>US_E171</v>
      </c>
      <c r="F705" s="2" t="s">
        <v>1026</v>
      </c>
    </row>
    <row r="706" customFormat="false" ht="12.75" hidden="false" customHeight="true" outlineLevel="0" collapsed="false">
      <c r="A706" s="1" t="s">
        <v>6</v>
      </c>
      <c r="B706" s="10" t="s">
        <v>7</v>
      </c>
      <c r="C706" s="11" t="s">
        <v>965</v>
      </c>
      <c r="D706" s="3" t="s">
        <v>1027</v>
      </c>
      <c r="E706" s="12" t="str">
        <f aca="false">HYPERLINK(Linking!A722,Linking!B722)</f>
        <v>Editors_E144</v>
      </c>
      <c r="F706" s="2" t="s">
        <v>1028</v>
      </c>
    </row>
    <row r="707" customFormat="false" ht="12.75" hidden="false" customHeight="true" outlineLevel="0" collapsed="false">
      <c r="A707" s="1" t="s">
        <v>6</v>
      </c>
      <c r="B707" s="10" t="s">
        <v>7</v>
      </c>
      <c r="C707" s="11" t="s">
        <v>965</v>
      </c>
      <c r="D707" s="3" t="s">
        <v>1027</v>
      </c>
      <c r="E707" s="12" t="str">
        <f aca="false">HYPERLINK(Linking!A721,Linking!B721)</f>
        <v>Editors_E143</v>
      </c>
      <c r="F707" s="2" t="s">
        <v>1029</v>
      </c>
    </row>
    <row r="708" customFormat="false" ht="12.75" hidden="false" customHeight="true" outlineLevel="0" collapsed="false">
      <c r="A708" s="1" t="s">
        <v>6</v>
      </c>
      <c r="B708" s="10" t="s">
        <v>7</v>
      </c>
      <c r="C708" s="11" t="s">
        <v>965</v>
      </c>
      <c r="D708" s="3" t="s">
        <v>1027</v>
      </c>
      <c r="E708" s="12" t="str">
        <f aca="false">HYPERLINK(Linking!A729,Linking!B729)</f>
        <v>Editors_E151</v>
      </c>
      <c r="F708" s="2" t="s">
        <v>1030</v>
      </c>
    </row>
    <row r="709" customFormat="false" ht="12.75" hidden="false" customHeight="true" outlineLevel="0" collapsed="false">
      <c r="A709" s="1" t="s">
        <v>6</v>
      </c>
      <c r="B709" s="10" t="s">
        <v>7</v>
      </c>
      <c r="C709" s="11" t="s">
        <v>965</v>
      </c>
      <c r="D709" s="3" t="s">
        <v>331</v>
      </c>
      <c r="E709" s="12" t="str">
        <f aca="false">HYPERLINK(Linking!A725,Linking!B725)</f>
        <v>Editors_E147</v>
      </c>
      <c r="F709" s="2" t="s">
        <v>974</v>
      </c>
    </row>
    <row r="710" customFormat="false" ht="12.75" hidden="false" customHeight="true" outlineLevel="0" collapsed="false">
      <c r="A710" s="1" t="s">
        <v>6</v>
      </c>
      <c r="B710" s="10" t="s">
        <v>35</v>
      </c>
      <c r="C710" s="11" t="s">
        <v>965</v>
      </c>
      <c r="D710" s="24" t="s">
        <v>331</v>
      </c>
      <c r="E710" s="12" t="str">
        <f aca="false">HYPERLINK(Linking!A191,Linking!B191)</f>
        <v>US_E172</v>
      </c>
      <c r="F710" s="20" t="s">
        <v>1031</v>
      </c>
    </row>
    <row r="711" customFormat="false" ht="12.75" hidden="false" customHeight="true" outlineLevel="0" collapsed="false">
      <c r="A711" s="1" t="s">
        <v>6</v>
      </c>
      <c r="B711" s="10" t="s">
        <v>7</v>
      </c>
      <c r="C711" s="11" t="s">
        <v>965</v>
      </c>
      <c r="D711" s="3" t="s">
        <v>333</v>
      </c>
      <c r="E711" s="12" t="str">
        <f aca="false">HYPERLINK(Linking!A723,Linking!B723)</f>
        <v>Editors_E145</v>
      </c>
      <c r="F711" s="2" t="s">
        <v>1032</v>
      </c>
    </row>
    <row r="712" customFormat="false" ht="12.75" hidden="false" customHeight="true" outlineLevel="0" collapsed="false">
      <c r="A712" s="1" t="s">
        <v>6</v>
      </c>
      <c r="B712" s="10" t="s">
        <v>7</v>
      </c>
      <c r="C712" s="11" t="s">
        <v>965</v>
      </c>
      <c r="D712" s="3" t="s">
        <v>333</v>
      </c>
      <c r="E712" s="12" t="str">
        <f aca="false">HYPERLINK(Linking!A724,Linking!B724)</f>
        <v>Editors_E146</v>
      </c>
      <c r="F712" s="2" t="s">
        <v>1033</v>
      </c>
    </row>
    <row r="713" customFormat="false" ht="12.75" hidden="false" customHeight="true" outlineLevel="0" collapsed="false">
      <c r="A713" s="1" t="s">
        <v>6</v>
      </c>
      <c r="B713" s="10" t="s">
        <v>35</v>
      </c>
      <c r="C713" s="11" t="s">
        <v>965</v>
      </c>
      <c r="D713" s="24" t="s">
        <v>333</v>
      </c>
      <c r="E713" s="12" t="str">
        <f aca="false">HYPERLINK(Linking!A192,Linking!B192)</f>
        <v>US_E173</v>
      </c>
      <c r="F713" s="2" t="s">
        <v>1034</v>
      </c>
    </row>
    <row r="714" customFormat="false" ht="12.75" hidden="false" customHeight="true" outlineLevel="0" collapsed="false">
      <c r="A714" s="1" t="s">
        <v>6</v>
      </c>
      <c r="B714" s="10" t="s">
        <v>35</v>
      </c>
      <c r="C714" s="11" t="s">
        <v>965</v>
      </c>
      <c r="D714" s="24" t="s">
        <v>333</v>
      </c>
      <c r="E714" s="12" t="str">
        <f aca="false">HYPERLINK(Linking!A193,Linking!B193)</f>
        <v>US_E174</v>
      </c>
      <c r="F714" s="2" t="s">
        <v>1035</v>
      </c>
    </row>
    <row r="715" customFormat="false" ht="12.75" hidden="false" customHeight="true" outlineLevel="0" collapsed="false">
      <c r="A715" s="1" t="s">
        <v>6</v>
      </c>
      <c r="B715" s="10" t="s">
        <v>35</v>
      </c>
      <c r="C715" s="11" t="s">
        <v>965</v>
      </c>
      <c r="D715" s="24" t="s">
        <v>333</v>
      </c>
      <c r="E715" s="12" t="str">
        <f aca="false">HYPERLINK(Linking!A194,Linking!B194)</f>
        <v>US_E175</v>
      </c>
      <c r="F715" s="2" t="s">
        <v>1036</v>
      </c>
    </row>
    <row r="716" customFormat="false" ht="12.75" hidden="false" customHeight="true" outlineLevel="0" collapsed="false">
      <c r="A716" s="1" t="s">
        <v>6</v>
      </c>
      <c r="B716" s="10" t="s">
        <v>35</v>
      </c>
      <c r="C716" s="11" t="s">
        <v>965</v>
      </c>
      <c r="D716" s="24" t="s">
        <v>333</v>
      </c>
      <c r="E716" s="12" t="str">
        <f aca="false">HYPERLINK(Linking!A195,Linking!B195)</f>
        <v>US_E176</v>
      </c>
      <c r="F716" s="2" t="s">
        <v>1037</v>
      </c>
    </row>
    <row r="717" customFormat="false" ht="12.75" hidden="false" customHeight="true" outlineLevel="0" collapsed="false">
      <c r="A717" s="1" t="s">
        <v>6</v>
      </c>
      <c r="B717" s="10" t="s">
        <v>35</v>
      </c>
      <c r="C717" s="11" t="s">
        <v>965</v>
      </c>
      <c r="D717" s="24" t="s">
        <v>333</v>
      </c>
      <c r="E717" s="12" t="str">
        <f aca="false">HYPERLINK(Linking!A196,Linking!B196)</f>
        <v>US_E177</v>
      </c>
      <c r="F717" s="2" t="s">
        <v>1038</v>
      </c>
    </row>
    <row r="718" customFormat="false" ht="12.75" hidden="false" customHeight="true" outlineLevel="0" collapsed="false">
      <c r="A718" s="1" t="s">
        <v>6</v>
      </c>
      <c r="B718" s="10" t="s">
        <v>35</v>
      </c>
      <c r="C718" s="11" t="s">
        <v>965</v>
      </c>
      <c r="D718" s="24" t="s">
        <v>333</v>
      </c>
      <c r="E718" s="12" t="str">
        <f aca="false">HYPERLINK(Linking!A197,Linking!B197)</f>
        <v>US_E178</v>
      </c>
      <c r="F718" s="2" t="s">
        <v>1039</v>
      </c>
    </row>
    <row r="719" customFormat="false" ht="12.75" hidden="false" customHeight="true" outlineLevel="0" collapsed="false">
      <c r="A719" s="1" t="s">
        <v>6</v>
      </c>
      <c r="B719" s="10" t="s">
        <v>35</v>
      </c>
      <c r="C719" s="11" t="s">
        <v>965</v>
      </c>
      <c r="D719" s="24" t="s">
        <v>333</v>
      </c>
      <c r="E719" s="12" t="str">
        <f aca="false">HYPERLINK(Linking!A198,Linking!B198)</f>
        <v>US_E179</v>
      </c>
      <c r="F719" s="2" t="s">
        <v>1040</v>
      </c>
    </row>
    <row r="720" customFormat="false" ht="12.75" hidden="false" customHeight="true" outlineLevel="0" collapsed="false">
      <c r="A720" s="1" t="s">
        <v>6</v>
      </c>
      <c r="B720" s="10" t="s">
        <v>35</v>
      </c>
      <c r="C720" s="11" t="s">
        <v>965</v>
      </c>
      <c r="D720" s="24" t="s">
        <v>333</v>
      </c>
      <c r="E720" s="12" t="str">
        <f aca="false">HYPERLINK(Linking!A199,Linking!B199)</f>
        <v>US_E180</v>
      </c>
      <c r="F720" s="2" t="s">
        <v>1041</v>
      </c>
    </row>
    <row r="721" customFormat="false" ht="12.75" hidden="false" customHeight="true" outlineLevel="0" collapsed="false">
      <c r="A721" s="1" t="s">
        <v>6</v>
      </c>
      <c r="B721" s="10" t="s">
        <v>35</v>
      </c>
      <c r="C721" s="11" t="s">
        <v>965</v>
      </c>
      <c r="D721" s="24" t="s">
        <v>333</v>
      </c>
      <c r="E721" s="12" t="str">
        <f aca="false">HYPERLINK(Linking!A200,Linking!B200)</f>
        <v>US_E181</v>
      </c>
      <c r="F721" s="2" t="s">
        <v>1042</v>
      </c>
    </row>
    <row r="722" customFormat="false" ht="12.75" hidden="false" customHeight="true" outlineLevel="0" collapsed="false">
      <c r="A722" s="1" t="s">
        <v>6</v>
      </c>
      <c r="B722" s="10" t="s">
        <v>7</v>
      </c>
      <c r="C722" s="11" t="s">
        <v>965</v>
      </c>
      <c r="D722" s="3" t="s">
        <v>1043</v>
      </c>
      <c r="E722" s="12" t="str">
        <f aca="false">HYPERLINK(Linking!A726,Linking!B726)</f>
        <v>Editors_E148</v>
      </c>
      <c r="F722" s="2" t="s">
        <v>974</v>
      </c>
    </row>
    <row r="723" customFormat="false" ht="12.75" hidden="false" customHeight="true" outlineLevel="0" collapsed="false">
      <c r="A723" s="1" t="s">
        <v>6</v>
      </c>
      <c r="B723" s="10" t="s">
        <v>7</v>
      </c>
      <c r="C723" s="11" t="s">
        <v>965</v>
      </c>
      <c r="D723" s="3" t="s">
        <v>1043</v>
      </c>
      <c r="E723" s="12" t="str">
        <f aca="false">HYPERLINK(Linking!A727,Linking!B727)</f>
        <v>Editors_E149</v>
      </c>
      <c r="F723" s="2" t="s">
        <v>1044</v>
      </c>
    </row>
    <row r="724" customFormat="false" ht="12.75" hidden="false" customHeight="true" outlineLevel="0" collapsed="false">
      <c r="A724" s="1" t="s">
        <v>6</v>
      </c>
      <c r="B724" s="10" t="s">
        <v>7</v>
      </c>
      <c r="C724" s="11" t="s">
        <v>965</v>
      </c>
      <c r="D724" s="3" t="s">
        <v>1043</v>
      </c>
      <c r="E724" s="12" t="str">
        <f aca="false">HYPERLINK(Linking!A728,Linking!B728)</f>
        <v>Editors_E150</v>
      </c>
      <c r="F724" s="2" t="s">
        <v>1045</v>
      </c>
    </row>
    <row r="725" customFormat="false" ht="12.75" hidden="false" customHeight="true" outlineLevel="0" collapsed="false">
      <c r="A725" s="1" t="s">
        <v>6</v>
      </c>
      <c r="B725" s="10" t="s">
        <v>35</v>
      </c>
      <c r="C725" s="11" t="s">
        <v>965</v>
      </c>
      <c r="D725" s="24" t="s">
        <v>1043</v>
      </c>
      <c r="E725" s="12" t="str">
        <f aca="false">HYPERLINK(Linking!A201,Linking!B201)</f>
        <v>US_E182</v>
      </c>
      <c r="F725" s="20" t="s">
        <v>1046</v>
      </c>
    </row>
    <row r="726" customFormat="false" ht="12.75" hidden="false" customHeight="true" outlineLevel="0" collapsed="false">
      <c r="A726" s="1" t="s">
        <v>6</v>
      </c>
      <c r="B726" s="10" t="s">
        <v>35</v>
      </c>
      <c r="C726" s="11" t="s">
        <v>965</v>
      </c>
      <c r="D726" s="24" t="s">
        <v>340</v>
      </c>
      <c r="E726" s="12" t="str">
        <f aca="false">HYPERLINK(Linking!A202,Linking!B202)</f>
        <v>US_E183</v>
      </c>
      <c r="F726" s="2" t="s">
        <v>1047</v>
      </c>
    </row>
    <row r="727" customFormat="false" ht="12.75" hidden="false" customHeight="true" outlineLevel="0" collapsed="false">
      <c r="A727" s="1" t="s">
        <v>6</v>
      </c>
      <c r="B727" s="10" t="s">
        <v>7</v>
      </c>
      <c r="C727" s="11" t="s">
        <v>965</v>
      </c>
      <c r="D727" s="3" t="s">
        <v>1048</v>
      </c>
      <c r="E727" s="12" t="str">
        <f aca="false">HYPERLINK(Linking!A730,Linking!B730)</f>
        <v>Editors_E152</v>
      </c>
      <c r="F727" s="2" t="s">
        <v>1049</v>
      </c>
    </row>
    <row r="728" customFormat="false" ht="12.75" hidden="false" customHeight="true" outlineLevel="0" collapsed="false">
      <c r="A728" s="1" t="s">
        <v>6</v>
      </c>
      <c r="B728" s="10" t="s">
        <v>7</v>
      </c>
      <c r="C728" s="11" t="s">
        <v>965</v>
      </c>
      <c r="D728" s="3" t="s">
        <v>1048</v>
      </c>
      <c r="E728" s="12" t="str">
        <f aca="false">HYPERLINK(Linking!A731,Linking!B731)</f>
        <v>Editors_E153</v>
      </c>
      <c r="F728" s="2" t="s">
        <v>1050</v>
      </c>
    </row>
    <row r="729" customFormat="false" ht="12.75" hidden="false" customHeight="true" outlineLevel="0" collapsed="false">
      <c r="A729" s="1" t="s">
        <v>6</v>
      </c>
      <c r="B729" s="10" t="s">
        <v>7</v>
      </c>
      <c r="C729" s="11" t="s">
        <v>965</v>
      </c>
      <c r="D729" s="3" t="s">
        <v>1048</v>
      </c>
      <c r="E729" s="12" t="str">
        <f aca="false">HYPERLINK(Linking!A732,Linking!B732)</f>
        <v>Editors_E154</v>
      </c>
      <c r="F729" s="2" t="s">
        <v>1051</v>
      </c>
    </row>
    <row r="730" customFormat="false" ht="12.75" hidden="false" customHeight="true" outlineLevel="0" collapsed="false">
      <c r="A730" s="1" t="s">
        <v>6</v>
      </c>
      <c r="B730" s="10" t="s">
        <v>35</v>
      </c>
      <c r="C730" s="11" t="s">
        <v>965</v>
      </c>
      <c r="D730" s="24" t="s">
        <v>1048</v>
      </c>
      <c r="E730" s="12" t="str">
        <f aca="false">HYPERLINK(Linking!A203,Linking!B203)</f>
        <v>US_E184</v>
      </c>
      <c r="F730" s="2" t="s">
        <v>1052</v>
      </c>
    </row>
    <row r="731" customFormat="false" ht="12.75" hidden="false" customHeight="true" outlineLevel="0" collapsed="false">
      <c r="A731" s="1" t="s">
        <v>6</v>
      </c>
      <c r="B731" s="10" t="s">
        <v>7</v>
      </c>
      <c r="C731" s="11" t="s">
        <v>1053</v>
      </c>
      <c r="D731" s="3" t="s">
        <v>346</v>
      </c>
      <c r="E731" s="12" t="str">
        <f aca="false">HYPERLINK(Linking!A733,Linking!B733)</f>
        <v>Editors_E155</v>
      </c>
      <c r="F731" s="2" t="s">
        <v>1054</v>
      </c>
    </row>
    <row r="732" customFormat="false" ht="12.75" hidden="false" customHeight="true" outlineLevel="0" collapsed="false">
      <c r="A732" s="1" t="s">
        <v>6</v>
      </c>
      <c r="B732" s="10" t="s">
        <v>35</v>
      </c>
      <c r="C732" s="11" t="s">
        <v>1053</v>
      </c>
      <c r="D732" s="3" t="s">
        <v>346</v>
      </c>
      <c r="E732" s="12" t="str">
        <f aca="false">HYPERLINK(Linking!A204,Linking!B204)</f>
        <v>US_E185</v>
      </c>
      <c r="F732" s="2" t="s">
        <v>1055</v>
      </c>
    </row>
    <row r="733" customFormat="false" ht="12.75" hidden="false" customHeight="true" outlineLevel="0" collapsed="false">
      <c r="A733" s="1" t="s">
        <v>6</v>
      </c>
      <c r="B733" s="10" t="s">
        <v>35</v>
      </c>
      <c r="C733" s="11" t="s">
        <v>1053</v>
      </c>
      <c r="D733" s="3" t="s">
        <v>353</v>
      </c>
      <c r="E733" s="12" t="str">
        <f aca="false">HYPERLINK(Linking!A205,Linking!B205)</f>
        <v>US_E186</v>
      </c>
      <c r="F733" s="2" t="s">
        <v>1056</v>
      </c>
    </row>
    <row r="734" customFormat="false" ht="12.75" hidden="false" customHeight="true" outlineLevel="0" collapsed="false">
      <c r="A734" s="1" t="s">
        <v>6</v>
      </c>
      <c r="B734" s="10" t="s">
        <v>35</v>
      </c>
      <c r="C734" s="11" t="s">
        <v>1053</v>
      </c>
      <c r="D734" s="3" t="s">
        <v>358</v>
      </c>
      <c r="E734" s="12" t="str">
        <f aca="false">HYPERLINK(Linking!A206,Linking!B206)</f>
        <v>US_E187</v>
      </c>
      <c r="F734" s="2" t="s">
        <v>1057</v>
      </c>
    </row>
    <row r="735" customFormat="false" ht="12.75" hidden="false" customHeight="true" outlineLevel="0" collapsed="false">
      <c r="A735" s="1" t="s">
        <v>6</v>
      </c>
      <c r="B735" s="10" t="s">
        <v>35</v>
      </c>
      <c r="C735" s="11" t="s">
        <v>1053</v>
      </c>
      <c r="D735" s="3" t="s">
        <v>358</v>
      </c>
      <c r="E735" s="12" t="str">
        <f aca="false">HYPERLINK(Linking!A207,Linking!B207)</f>
        <v>US_E188</v>
      </c>
      <c r="F735" s="2" t="s">
        <v>1058</v>
      </c>
    </row>
    <row r="736" customFormat="false" ht="12.75" hidden="false" customHeight="true" outlineLevel="0" collapsed="false">
      <c r="A736" s="1" t="s">
        <v>6</v>
      </c>
      <c r="B736" s="10" t="s">
        <v>35</v>
      </c>
      <c r="C736" s="11" t="s">
        <v>1053</v>
      </c>
      <c r="D736" s="3" t="s">
        <v>358</v>
      </c>
      <c r="E736" s="12" t="str">
        <f aca="false">HYPERLINK(Linking!A208,Linking!B208)</f>
        <v>US_E189</v>
      </c>
      <c r="F736" s="2" t="s">
        <v>1059</v>
      </c>
    </row>
    <row r="737" customFormat="false" ht="12.75" hidden="false" customHeight="true" outlineLevel="0" collapsed="false">
      <c r="A737" s="1" t="s">
        <v>6</v>
      </c>
      <c r="B737" s="10" t="s">
        <v>35</v>
      </c>
      <c r="C737" s="11" t="s">
        <v>1053</v>
      </c>
      <c r="D737" s="3" t="s">
        <v>358</v>
      </c>
      <c r="E737" s="12" t="str">
        <f aca="false">HYPERLINK(Linking!A209,Linking!B209)</f>
        <v>US_E190</v>
      </c>
      <c r="F737" s="2" t="s">
        <v>1060</v>
      </c>
    </row>
    <row r="738" customFormat="false" ht="12.75" hidden="false" customHeight="true" outlineLevel="0" collapsed="false">
      <c r="A738" s="1" t="s">
        <v>6</v>
      </c>
      <c r="B738" s="10" t="s">
        <v>35</v>
      </c>
      <c r="C738" s="11" t="s">
        <v>1053</v>
      </c>
      <c r="D738" s="24" t="s">
        <v>1061</v>
      </c>
      <c r="E738" s="12" t="str">
        <f aca="false">HYPERLINK(Linking!A210,Linking!B210)</f>
        <v>US_E191</v>
      </c>
      <c r="F738" s="2" t="s">
        <v>1062</v>
      </c>
    </row>
    <row r="739" customFormat="false" ht="12.75" hidden="false" customHeight="true" outlineLevel="0" collapsed="false">
      <c r="A739" s="1" t="s">
        <v>6</v>
      </c>
      <c r="B739" s="10" t="s">
        <v>35</v>
      </c>
      <c r="C739" s="11" t="s">
        <v>1053</v>
      </c>
      <c r="D739" s="3" t="s">
        <v>366</v>
      </c>
      <c r="E739" s="12" t="str">
        <f aca="false">HYPERLINK(Linking!A211,Linking!B211)</f>
        <v>US_E192</v>
      </c>
      <c r="F739" s="2" t="s">
        <v>1063</v>
      </c>
    </row>
    <row r="740" customFormat="false" ht="12.75" hidden="false" customHeight="true" outlineLevel="0" collapsed="false">
      <c r="A740" s="1" t="s">
        <v>6</v>
      </c>
      <c r="B740" s="10" t="s">
        <v>35</v>
      </c>
      <c r="C740" s="11" t="s">
        <v>1053</v>
      </c>
      <c r="D740" s="3" t="s">
        <v>368</v>
      </c>
      <c r="E740" s="12" t="str">
        <f aca="false">HYPERLINK(Linking!A212,Linking!B212)</f>
        <v>US_E193</v>
      </c>
      <c r="F740" s="2" t="s">
        <v>1064</v>
      </c>
    </row>
    <row r="741" customFormat="false" ht="12.75" hidden="false" customHeight="true" outlineLevel="0" collapsed="false">
      <c r="A741" s="1" t="s">
        <v>6</v>
      </c>
      <c r="B741" s="10" t="s">
        <v>16</v>
      </c>
      <c r="C741" s="11" t="s">
        <v>1053</v>
      </c>
      <c r="D741" s="3" t="s">
        <v>372</v>
      </c>
      <c r="E741" s="12" t="str">
        <f aca="false">HYPERLINK(Linking!A921,Linking!B921)</f>
        <v>UK_E029</v>
      </c>
      <c r="F741" s="2" t="s">
        <v>1065</v>
      </c>
    </row>
    <row r="742" customFormat="false" ht="12.75" hidden="false" customHeight="true" outlineLevel="0" collapsed="false">
      <c r="A742" s="1" t="s">
        <v>6</v>
      </c>
      <c r="B742" s="10" t="s">
        <v>35</v>
      </c>
      <c r="C742" s="11" t="s">
        <v>1053</v>
      </c>
      <c r="D742" s="3" t="s">
        <v>1066</v>
      </c>
      <c r="E742" s="12" t="str">
        <f aca="false">HYPERLINK(Linking!A213,Linking!B213)</f>
        <v>US_E194</v>
      </c>
      <c r="F742" s="2" t="s">
        <v>1067</v>
      </c>
    </row>
    <row r="743" customFormat="false" ht="12.75" hidden="false" customHeight="true" outlineLevel="0" collapsed="false">
      <c r="A743" s="1" t="s">
        <v>6</v>
      </c>
      <c r="B743" s="10" t="s">
        <v>35</v>
      </c>
      <c r="C743" s="11" t="s">
        <v>1053</v>
      </c>
      <c r="D743" s="24" t="s">
        <v>1068</v>
      </c>
      <c r="E743" s="12" t="str">
        <f aca="false">HYPERLINK(Linking!A214,Linking!B214)</f>
        <v>US_E195</v>
      </c>
      <c r="F743" s="20" t="s">
        <v>1069</v>
      </c>
    </row>
    <row r="744" customFormat="false" ht="12.75" hidden="false" customHeight="true" outlineLevel="0" collapsed="false">
      <c r="A744" s="1" t="s">
        <v>6</v>
      </c>
      <c r="B744" s="10" t="s">
        <v>35</v>
      </c>
      <c r="C744" s="11" t="s">
        <v>1053</v>
      </c>
      <c r="D744" s="24" t="s">
        <v>376</v>
      </c>
      <c r="E744" s="12" t="str">
        <f aca="false">HYPERLINK(Linking!A216,Linking!B216)</f>
        <v>US_E197</v>
      </c>
      <c r="F744" s="2" t="s">
        <v>1070</v>
      </c>
    </row>
    <row r="745" customFormat="false" ht="12.75" hidden="false" customHeight="true" outlineLevel="0" collapsed="false">
      <c r="A745" s="1" t="s">
        <v>6</v>
      </c>
      <c r="B745" s="10" t="s">
        <v>35</v>
      </c>
      <c r="C745" s="11" t="s">
        <v>1053</v>
      </c>
      <c r="D745" s="24" t="s">
        <v>376</v>
      </c>
      <c r="E745" s="12" t="str">
        <f aca="false">HYPERLINK(Linking!A215,Linking!B215)</f>
        <v>US_E196</v>
      </c>
      <c r="F745" s="2" t="s">
        <v>1071</v>
      </c>
    </row>
    <row r="746" customFormat="false" ht="12.75" hidden="false" customHeight="true" outlineLevel="0" collapsed="false">
      <c r="A746" s="1" t="s">
        <v>6</v>
      </c>
      <c r="B746" s="10" t="s">
        <v>35</v>
      </c>
      <c r="C746" s="11" t="s">
        <v>1053</v>
      </c>
      <c r="D746" s="24" t="s">
        <v>376</v>
      </c>
      <c r="E746" s="12" t="str">
        <f aca="false">HYPERLINK(Linking!A217,Linking!B217)</f>
        <v>US_E198</v>
      </c>
      <c r="F746" s="2" t="s">
        <v>1072</v>
      </c>
    </row>
    <row r="747" customFormat="false" ht="12.75" hidden="false" customHeight="true" outlineLevel="0" collapsed="false">
      <c r="A747" s="1" t="s">
        <v>6</v>
      </c>
      <c r="B747" s="10" t="s">
        <v>35</v>
      </c>
      <c r="C747" s="11" t="s">
        <v>1053</v>
      </c>
      <c r="D747" s="24" t="s">
        <v>376</v>
      </c>
      <c r="E747" s="12" t="str">
        <f aca="false">HYPERLINK(Linking!A218,Linking!B218)</f>
        <v>US_E199</v>
      </c>
      <c r="F747" s="2" t="s">
        <v>1073</v>
      </c>
    </row>
    <row r="748" customFormat="false" ht="12.75" hidden="false" customHeight="true" outlineLevel="0" collapsed="false">
      <c r="A748" s="1" t="s">
        <v>6</v>
      </c>
      <c r="B748" s="10" t="s">
        <v>35</v>
      </c>
      <c r="C748" s="11" t="s">
        <v>1053</v>
      </c>
      <c r="D748" s="24" t="s">
        <v>376</v>
      </c>
      <c r="E748" s="12" t="str">
        <f aca="false">HYPERLINK(Linking!A219,Linking!B219)</f>
        <v>US_E200</v>
      </c>
      <c r="F748" s="2" t="s">
        <v>1074</v>
      </c>
    </row>
    <row r="749" customFormat="false" ht="12.75" hidden="false" customHeight="true" outlineLevel="0" collapsed="false">
      <c r="A749" s="1" t="s">
        <v>6</v>
      </c>
      <c r="B749" s="10" t="s">
        <v>35</v>
      </c>
      <c r="C749" s="11" t="s">
        <v>1053</v>
      </c>
      <c r="D749" s="24" t="s">
        <v>376</v>
      </c>
      <c r="E749" s="12" t="str">
        <f aca="false">HYPERLINK(Linking!A220,Linking!B220)</f>
        <v>US_E201</v>
      </c>
      <c r="F749" s="2" t="s">
        <v>1075</v>
      </c>
    </row>
    <row r="750" customFormat="false" ht="12.75" hidden="false" customHeight="true" outlineLevel="0" collapsed="false">
      <c r="A750" s="1" t="s">
        <v>6</v>
      </c>
      <c r="B750" s="10" t="s">
        <v>35</v>
      </c>
      <c r="C750" s="11" t="s">
        <v>1053</v>
      </c>
      <c r="D750" s="24" t="s">
        <v>376</v>
      </c>
      <c r="E750" s="12" t="str">
        <f aca="false">HYPERLINK(Linking!A221,Linking!B221)</f>
        <v>US_E202</v>
      </c>
      <c r="F750" s="2" t="s">
        <v>1076</v>
      </c>
    </row>
    <row r="751" customFormat="false" ht="12.75" hidden="false" customHeight="true" outlineLevel="0" collapsed="false">
      <c r="A751" s="1" t="s">
        <v>6</v>
      </c>
      <c r="B751" s="10" t="s">
        <v>7</v>
      </c>
      <c r="C751" s="11" t="s">
        <v>1077</v>
      </c>
      <c r="D751" s="3" t="s">
        <v>1078</v>
      </c>
      <c r="E751" s="12" t="str">
        <f aca="false">HYPERLINK(Linking!A740,Linking!B740)</f>
        <v>Editors_E162</v>
      </c>
      <c r="F751" s="2" t="s">
        <v>1079</v>
      </c>
    </row>
    <row r="752" customFormat="false" ht="12.75" hidden="false" customHeight="true" outlineLevel="0" collapsed="false">
      <c r="A752" s="1" t="s">
        <v>6</v>
      </c>
      <c r="B752" s="10" t="s">
        <v>7</v>
      </c>
      <c r="C752" s="11" t="s">
        <v>1077</v>
      </c>
      <c r="D752" s="3" t="s">
        <v>1078</v>
      </c>
      <c r="E752" s="12" t="str">
        <f aca="false">HYPERLINK(Linking!A741,Linking!B741)</f>
        <v>Editors_E163</v>
      </c>
      <c r="F752" s="2" t="s">
        <v>988</v>
      </c>
    </row>
    <row r="753" customFormat="false" ht="12.75" hidden="false" customHeight="true" outlineLevel="0" collapsed="false">
      <c r="A753" s="1" t="s">
        <v>6</v>
      </c>
      <c r="B753" s="10" t="s">
        <v>7</v>
      </c>
      <c r="C753" s="11" t="s">
        <v>1077</v>
      </c>
      <c r="D753" s="3" t="s">
        <v>1080</v>
      </c>
      <c r="E753" s="12" t="str">
        <f aca="false">HYPERLINK(Linking!A734,Linking!B734)</f>
        <v>Editors_E156</v>
      </c>
      <c r="F753" s="20" t="s">
        <v>1081</v>
      </c>
    </row>
    <row r="754" customFormat="false" ht="12.75" hidden="false" customHeight="true" outlineLevel="0" collapsed="false">
      <c r="A754" s="1" t="s">
        <v>6</v>
      </c>
      <c r="B754" s="10" t="s">
        <v>7</v>
      </c>
      <c r="C754" s="11" t="s">
        <v>1077</v>
      </c>
      <c r="D754" s="3" t="s">
        <v>1082</v>
      </c>
      <c r="E754" s="12" t="str">
        <f aca="false">HYPERLINK(Linking!A735,Linking!B735)</f>
        <v>Editors_E157</v>
      </c>
      <c r="F754" s="2" t="s">
        <v>1083</v>
      </c>
    </row>
    <row r="755" customFormat="false" ht="12.75" hidden="false" customHeight="true" outlineLevel="0" collapsed="false">
      <c r="A755" s="1" t="s">
        <v>6</v>
      </c>
      <c r="B755" s="10" t="s">
        <v>7</v>
      </c>
      <c r="C755" s="11" t="s">
        <v>1077</v>
      </c>
      <c r="D755" s="3" t="s">
        <v>391</v>
      </c>
      <c r="E755" s="12" t="str">
        <f aca="false">HYPERLINK(Linking!A736,Linking!B736)</f>
        <v>Editors_E158</v>
      </c>
      <c r="F755" s="2" t="s">
        <v>1084</v>
      </c>
    </row>
    <row r="756" customFormat="false" ht="12.75" hidden="false" customHeight="true" outlineLevel="0" collapsed="false">
      <c r="A756" s="1" t="s">
        <v>6</v>
      </c>
      <c r="B756" s="10" t="s">
        <v>35</v>
      </c>
      <c r="C756" s="11" t="s">
        <v>1077</v>
      </c>
      <c r="D756" s="3" t="s">
        <v>391</v>
      </c>
      <c r="E756" s="12" t="str">
        <f aca="false">HYPERLINK(Linking!A222,Linking!B222)</f>
        <v>US_E203</v>
      </c>
      <c r="F756" s="2" t="s">
        <v>1085</v>
      </c>
    </row>
    <row r="757" customFormat="false" ht="12.75" hidden="false" customHeight="true" outlineLevel="0" collapsed="false">
      <c r="A757" s="1" t="s">
        <v>6</v>
      </c>
      <c r="B757" s="10" t="s">
        <v>7</v>
      </c>
      <c r="C757" s="11" t="s">
        <v>1077</v>
      </c>
      <c r="D757" s="3" t="s">
        <v>397</v>
      </c>
      <c r="E757" s="12" t="str">
        <f aca="false">HYPERLINK(Linking!A737,Linking!B737)</f>
        <v>Editors_E159</v>
      </c>
      <c r="F757" s="2" t="s">
        <v>1086</v>
      </c>
    </row>
    <row r="758" customFormat="false" ht="12.75" hidden="false" customHeight="true" outlineLevel="0" collapsed="false">
      <c r="A758" s="1" t="s">
        <v>6</v>
      </c>
      <c r="B758" s="10" t="s">
        <v>35</v>
      </c>
      <c r="C758" s="11" t="s">
        <v>1077</v>
      </c>
      <c r="D758" s="3" t="s">
        <v>399</v>
      </c>
      <c r="E758" s="12" t="str">
        <f aca="false">HYPERLINK(Linking!A223,Linking!B223)</f>
        <v>US_E204</v>
      </c>
      <c r="F758" s="2" t="s">
        <v>1087</v>
      </c>
    </row>
    <row r="759" customFormat="false" ht="12.75" hidden="false" customHeight="true" outlineLevel="0" collapsed="false">
      <c r="A759" s="1" t="s">
        <v>6</v>
      </c>
      <c r="B759" s="10" t="s">
        <v>35</v>
      </c>
      <c r="C759" s="11" t="s">
        <v>1077</v>
      </c>
      <c r="D759" s="3" t="s">
        <v>399</v>
      </c>
      <c r="E759" s="12" t="str">
        <f aca="false">HYPERLINK(Linking!A224,Linking!B224)</f>
        <v>US_E205</v>
      </c>
      <c r="F759" s="2" t="s">
        <v>1088</v>
      </c>
    </row>
    <row r="760" customFormat="false" ht="12.75" hidden="false" customHeight="true" outlineLevel="0" collapsed="false">
      <c r="A760" s="1" t="s">
        <v>6</v>
      </c>
      <c r="B760" s="10" t="s">
        <v>35</v>
      </c>
      <c r="C760" s="11" t="s">
        <v>1077</v>
      </c>
      <c r="D760" s="3" t="s">
        <v>1089</v>
      </c>
      <c r="E760" s="12" t="str">
        <f aca="false">HYPERLINK(Linking!A225,Linking!B225)</f>
        <v>US_E206</v>
      </c>
      <c r="F760" s="2" t="s">
        <v>1090</v>
      </c>
    </row>
    <row r="761" customFormat="false" ht="12.75" hidden="false" customHeight="true" outlineLevel="0" collapsed="false">
      <c r="A761" s="1" t="s">
        <v>6</v>
      </c>
      <c r="B761" s="10" t="s">
        <v>35</v>
      </c>
      <c r="C761" s="11" t="s">
        <v>1077</v>
      </c>
      <c r="D761" s="3" t="s">
        <v>1091</v>
      </c>
      <c r="E761" s="12" t="str">
        <f aca="false">HYPERLINK(Linking!A226,Linking!B226)</f>
        <v>US_E207</v>
      </c>
      <c r="F761" s="2" t="s">
        <v>1092</v>
      </c>
    </row>
    <row r="762" customFormat="false" ht="12.75" hidden="false" customHeight="true" outlineLevel="0" collapsed="false">
      <c r="A762" s="1" t="s">
        <v>6</v>
      </c>
      <c r="B762" s="10" t="s">
        <v>7</v>
      </c>
      <c r="C762" s="11" t="s">
        <v>1077</v>
      </c>
      <c r="D762" s="3" t="s">
        <v>1093</v>
      </c>
      <c r="E762" s="12" t="str">
        <f aca="false">HYPERLINK(Linking!A738,Linking!B738)</f>
        <v>Editors_E160</v>
      </c>
      <c r="F762" s="2" t="s">
        <v>1094</v>
      </c>
    </row>
    <row r="763" customFormat="false" ht="12.75" hidden="false" customHeight="true" outlineLevel="0" collapsed="false">
      <c r="A763" s="1" t="s">
        <v>6</v>
      </c>
      <c r="B763" s="10" t="s">
        <v>35</v>
      </c>
      <c r="C763" s="11" t="s">
        <v>1077</v>
      </c>
      <c r="D763" s="3" t="s">
        <v>1093</v>
      </c>
      <c r="E763" s="12" t="str">
        <f aca="false">HYPERLINK(Linking!A227,Linking!B227)</f>
        <v>US_E208</v>
      </c>
      <c r="F763" s="2" t="s">
        <v>1095</v>
      </c>
    </row>
    <row r="764" customFormat="false" ht="12.75" hidden="false" customHeight="true" outlineLevel="0" collapsed="false">
      <c r="A764" s="1" t="s">
        <v>6</v>
      </c>
      <c r="B764" s="10" t="s">
        <v>35</v>
      </c>
      <c r="C764" s="11" t="s">
        <v>1077</v>
      </c>
      <c r="D764" s="3" t="s">
        <v>1093</v>
      </c>
      <c r="E764" s="12" t="str">
        <f aca="false">HYPERLINK(Linking!A228,Linking!B228)</f>
        <v>US_E209</v>
      </c>
      <c r="F764" s="2" t="s">
        <v>1096</v>
      </c>
    </row>
    <row r="765" customFormat="false" ht="12.75" hidden="false" customHeight="true" outlineLevel="0" collapsed="false">
      <c r="A765" s="1" t="s">
        <v>6</v>
      </c>
      <c r="B765" s="10" t="s">
        <v>16</v>
      </c>
      <c r="C765" s="11" t="s">
        <v>1077</v>
      </c>
      <c r="D765" s="3" t="s">
        <v>413</v>
      </c>
      <c r="E765" s="12" t="str">
        <f aca="false">HYPERLINK(Linking!A922,Linking!B922)</f>
        <v>UK_E030</v>
      </c>
      <c r="F765" s="13" t="s">
        <v>1097</v>
      </c>
    </row>
    <row r="766" customFormat="false" ht="12.75" hidden="false" customHeight="true" outlineLevel="0" collapsed="false">
      <c r="A766" s="1" t="s">
        <v>6</v>
      </c>
      <c r="B766" s="10" t="s">
        <v>35</v>
      </c>
      <c r="C766" s="11" t="s">
        <v>1077</v>
      </c>
      <c r="D766" s="3" t="s">
        <v>413</v>
      </c>
      <c r="E766" s="12" t="str">
        <f aca="false">HYPERLINK(Linking!A229,Linking!B229)</f>
        <v>US_E210</v>
      </c>
      <c r="F766" s="2" t="s">
        <v>1098</v>
      </c>
    </row>
    <row r="767" customFormat="false" ht="12.75" hidden="false" customHeight="true" outlineLevel="0" collapsed="false">
      <c r="A767" s="1" t="s">
        <v>6</v>
      </c>
      <c r="B767" s="10" t="s">
        <v>35</v>
      </c>
      <c r="C767" s="11" t="s">
        <v>1077</v>
      </c>
      <c r="D767" s="3" t="s">
        <v>418</v>
      </c>
      <c r="E767" s="12" t="str">
        <f aca="false">HYPERLINK(Linking!A230,Linking!B230)</f>
        <v>US_E211</v>
      </c>
      <c r="F767" s="2" t="s">
        <v>1099</v>
      </c>
    </row>
    <row r="768" customFormat="false" ht="12.75" hidden="false" customHeight="true" outlineLevel="0" collapsed="false">
      <c r="A768" s="1" t="s">
        <v>6</v>
      </c>
      <c r="B768" s="10" t="s">
        <v>35</v>
      </c>
      <c r="C768" s="11" t="s">
        <v>1077</v>
      </c>
      <c r="D768" s="3" t="s">
        <v>422</v>
      </c>
      <c r="E768" s="12" t="str">
        <f aca="false">HYPERLINK(Linking!A231,Linking!B231)</f>
        <v>US_E212</v>
      </c>
      <c r="F768" s="2" t="s">
        <v>1100</v>
      </c>
    </row>
    <row r="769" customFormat="false" ht="12.75" hidden="false" customHeight="true" outlineLevel="0" collapsed="false">
      <c r="A769" s="1" t="s">
        <v>6</v>
      </c>
      <c r="B769" s="10" t="s">
        <v>35</v>
      </c>
      <c r="C769" s="11" t="s">
        <v>1077</v>
      </c>
      <c r="D769" s="3" t="s">
        <v>426</v>
      </c>
      <c r="E769" s="12" t="str">
        <f aca="false">HYPERLINK(Linking!A232,Linking!B232)</f>
        <v>US_E213</v>
      </c>
      <c r="F769" s="2" t="s">
        <v>1101</v>
      </c>
    </row>
    <row r="770" customFormat="false" ht="12.75" hidden="false" customHeight="true" outlineLevel="0" collapsed="false">
      <c r="A770" s="1" t="s">
        <v>6</v>
      </c>
      <c r="B770" s="10" t="s">
        <v>35</v>
      </c>
      <c r="C770" s="11" t="s">
        <v>1077</v>
      </c>
      <c r="D770" s="3" t="s">
        <v>429</v>
      </c>
      <c r="E770" s="12" t="str">
        <f aca="false">HYPERLINK(Linking!A233,Linking!B233)</f>
        <v>US_E214</v>
      </c>
      <c r="F770" s="2" t="s">
        <v>1102</v>
      </c>
    </row>
    <row r="771" customFormat="false" ht="12.75" hidden="false" customHeight="true" outlineLevel="0" collapsed="false">
      <c r="A771" s="1" t="s">
        <v>6</v>
      </c>
      <c r="B771" s="10" t="s">
        <v>7</v>
      </c>
      <c r="C771" s="11" t="s">
        <v>1077</v>
      </c>
      <c r="D771" s="3" t="s">
        <v>434</v>
      </c>
      <c r="E771" s="12" t="str">
        <f aca="false">HYPERLINK(Linking!A739,Linking!B739)</f>
        <v>Editors_E161</v>
      </c>
      <c r="F771" s="2" t="s">
        <v>1103</v>
      </c>
    </row>
    <row r="772" customFormat="false" ht="12.75" hidden="false" customHeight="true" outlineLevel="0" collapsed="false">
      <c r="A772" s="1" t="s">
        <v>6</v>
      </c>
      <c r="B772" s="10" t="s">
        <v>35</v>
      </c>
      <c r="C772" s="11" t="s">
        <v>1077</v>
      </c>
      <c r="D772" s="3" t="s">
        <v>434</v>
      </c>
      <c r="E772" s="12" t="str">
        <f aca="false">HYPERLINK(Linking!A234,Linking!B234)</f>
        <v>US_E215</v>
      </c>
      <c r="F772" s="2" t="s">
        <v>1104</v>
      </c>
    </row>
    <row r="773" customFormat="false" ht="12.75" hidden="false" customHeight="true" outlineLevel="0" collapsed="false">
      <c r="A773" s="1" t="s">
        <v>6</v>
      </c>
      <c r="B773" s="10" t="s">
        <v>35</v>
      </c>
      <c r="C773" s="11" t="s">
        <v>1077</v>
      </c>
      <c r="D773" s="3" t="s">
        <v>434</v>
      </c>
      <c r="E773" s="12" t="str">
        <f aca="false">HYPERLINK(Linking!A235,Linking!B235)</f>
        <v>US_E216</v>
      </c>
      <c r="F773" s="2" t="s">
        <v>1105</v>
      </c>
    </row>
    <row r="774" customFormat="false" ht="12.75" hidden="false" customHeight="true" outlineLevel="0" collapsed="false">
      <c r="A774" s="1" t="s">
        <v>6</v>
      </c>
      <c r="B774" s="10" t="s">
        <v>35</v>
      </c>
      <c r="C774" s="11" t="s">
        <v>1077</v>
      </c>
      <c r="D774" s="3" t="s">
        <v>1106</v>
      </c>
      <c r="E774" s="12" t="str">
        <f aca="false">HYPERLINK(Linking!A236,Linking!B236)</f>
        <v>US_E217</v>
      </c>
      <c r="F774" s="2" t="s">
        <v>1107</v>
      </c>
    </row>
    <row r="775" customFormat="false" ht="12.75" hidden="false" customHeight="true" outlineLevel="0" collapsed="false">
      <c r="A775" s="1" t="s">
        <v>6</v>
      </c>
      <c r="B775" s="10" t="s">
        <v>7</v>
      </c>
      <c r="C775" s="11" t="s">
        <v>1077</v>
      </c>
      <c r="D775" s="3" t="s">
        <v>450</v>
      </c>
      <c r="E775" s="12" t="str">
        <f aca="false">HYPERLINK(Linking!A742,Linking!B742)</f>
        <v>Editors_E164</v>
      </c>
      <c r="F775" s="2" t="s">
        <v>1108</v>
      </c>
    </row>
    <row r="776" customFormat="false" ht="12.75" hidden="false" customHeight="true" outlineLevel="0" collapsed="false">
      <c r="A776" s="1" t="s">
        <v>6</v>
      </c>
      <c r="B776" s="10" t="s">
        <v>7</v>
      </c>
      <c r="C776" s="11" t="s">
        <v>1077</v>
      </c>
      <c r="D776" s="3" t="s">
        <v>450</v>
      </c>
      <c r="E776" s="12" t="str">
        <f aca="false">HYPERLINK(Linking!A743,Linking!B743)</f>
        <v>Editors_E165</v>
      </c>
      <c r="F776" s="2" t="s">
        <v>1109</v>
      </c>
    </row>
    <row r="777" customFormat="false" ht="12.75" hidden="false" customHeight="true" outlineLevel="0" collapsed="false">
      <c r="A777" s="1" t="s">
        <v>6</v>
      </c>
      <c r="B777" s="10" t="s">
        <v>7</v>
      </c>
      <c r="C777" s="11" t="s">
        <v>1110</v>
      </c>
      <c r="D777" s="3" t="s">
        <v>457</v>
      </c>
      <c r="E777" s="12" t="str">
        <f aca="false">HYPERLINK(Linking!A744,Linking!B744)</f>
        <v>Editors_E166</v>
      </c>
      <c r="F777" s="2" t="s">
        <v>1111</v>
      </c>
    </row>
    <row r="778" customFormat="false" ht="12.75" hidden="false" customHeight="true" outlineLevel="0" collapsed="false">
      <c r="A778" s="1" t="s">
        <v>6</v>
      </c>
      <c r="B778" s="10" t="s">
        <v>35</v>
      </c>
      <c r="C778" s="11" t="s">
        <v>1110</v>
      </c>
      <c r="D778" s="3" t="s">
        <v>1112</v>
      </c>
      <c r="E778" s="12" t="str">
        <f aca="false">HYPERLINK(Linking!A237,Linking!B237)</f>
        <v>US_E218</v>
      </c>
      <c r="F778" s="2" t="s">
        <v>1113</v>
      </c>
    </row>
    <row r="779" customFormat="false" ht="12.75" hidden="false" customHeight="true" outlineLevel="0" collapsed="false">
      <c r="A779" s="1" t="s">
        <v>6</v>
      </c>
      <c r="B779" s="10" t="s">
        <v>35</v>
      </c>
      <c r="C779" s="11" t="s">
        <v>1110</v>
      </c>
      <c r="D779" s="3" t="s">
        <v>1112</v>
      </c>
      <c r="E779" s="12" t="str">
        <f aca="false">HYPERLINK(Linking!A238,Linking!B238)</f>
        <v>US_E219</v>
      </c>
      <c r="F779" s="2" t="s">
        <v>1114</v>
      </c>
    </row>
    <row r="780" customFormat="false" ht="12.75" hidden="false" customHeight="true" outlineLevel="0" collapsed="false">
      <c r="A780" s="1" t="s">
        <v>6</v>
      </c>
      <c r="B780" s="10" t="s">
        <v>16</v>
      </c>
      <c r="C780" s="11" t="s">
        <v>1110</v>
      </c>
      <c r="D780" s="3" t="s">
        <v>460</v>
      </c>
      <c r="E780" s="12" t="str">
        <f aca="false">HYPERLINK(Linking!A923,Linking!B923)</f>
        <v>UK_E031</v>
      </c>
      <c r="F780" s="13" t="s">
        <v>1115</v>
      </c>
    </row>
    <row r="781" customFormat="false" ht="12.75" hidden="false" customHeight="true" outlineLevel="0" collapsed="false">
      <c r="A781" s="1" t="s">
        <v>6</v>
      </c>
      <c r="B781" s="10" t="s">
        <v>35</v>
      </c>
      <c r="C781" s="11" t="s">
        <v>1110</v>
      </c>
      <c r="D781" s="3" t="s">
        <v>1116</v>
      </c>
      <c r="E781" s="12" t="str">
        <f aca="false">HYPERLINK(Linking!A239,Linking!B239)</f>
        <v>US_E220</v>
      </c>
      <c r="F781" s="2" t="s">
        <v>1117</v>
      </c>
    </row>
    <row r="782" customFormat="false" ht="12.75" hidden="false" customHeight="true" outlineLevel="0" collapsed="false">
      <c r="A782" s="1" t="s">
        <v>6</v>
      </c>
      <c r="B782" s="10" t="s">
        <v>35</v>
      </c>
      <c r="C782" s="11" t="s">
        <v>1110</v>
      </c>
      <c r="D782" s="3" t="s">
        <v>1118</v>
      </c>
      <c r="E782" s="12" t="str">
        <f aca="false">HYPERLINK(Linking!A240,Linking!B240)</f>
        <v>US_E221</v>
      </c>
      <c r="F782" s="2" t="s">
        <v>1119</v>
      </c>
    </row>
    <row r="783" customFormat="false" ht="12.75" hidden="false" customHeight="true" outlineLevel="0" collapsed="false">
      <c r="A783" s="1" t="s">
        <v>6</v>
      </c>
      <c r="B783" s="10" t="s">
        <v>16</v>
      </c>
      <c r="C783" s="11" t="s">
        <v>1110</v>
      </c>
      <c r="D783" s="3" t="s">
        <v>462</v>
      </c>
      <c r="E783" s="12" t="str">
        <f aca="false">HYPERLINK(Linking!A924,Linking!B924)</f>
        <v>UK_E032</v>
      </c>
      <c r="F783" s="2" t="s">
        <v>1120</v>
      </c>
    </row>
    <row r="784" customFormat="false" ht="12.75" hidden="false" customHeight="true" outlineLevel="0" collapsed="false">
      <c r="A784" s="1" t="s">
        <v>6</v>
      </c>
      <c r="B784" s="10" t="s">
        <v>35</v>
      </c>
      <c r="C784" s="11" t="s">
        <v>1110</v>
      </c>
      <c r="D784" s="3" t="s">
        <v>464</v>
      </c>
      <c r="E784" s="12" t="str">
        <f aca="false">HYPERLINK(Linking!A241,Linking!B241)</f>
        <v>US_E222</v>
      </c>
      <c r="F784" s="2" t="s">
        <v>1121</v>
      </c>
    </row>
    <row r="785" customFormat="false" ht="12.75" hidden="false" customHeight="true" outlineLevel="0" collapsed="false">
      <c r="A785" s="1" t="s">
        <v>6</v>
      </c>
      <c r="B785" s="10" t="s">
        <v>35</v>
      </c>
      <c r="C785" s="11" t="s">
        <v>1110</v>
      </c>
      <c r="D785" s="3" t="s">
        <v>464</v>
      </c>
      <c r="E785" s="12" t="str">
        <f aca="false">HYPERLINK(Linking!A242,Linking!B242)</f>
        <v>US_E223</v>
      </c>
      <c r="F785" s="2" t="s">
        <v>1122</v>
      </c>
    </row>
    <row r="786" customFormat="false" ht="12.75" hidden="false" customHeight="true" outlineLevel="0" collapsed="false">
      <c r="A786" s="1" t="s">
        <v>6</v>
      </c>
      <c r="B786" s="10" t="s">
        <v>35</v>
      </c>
      <c r="C786" s="11" t="s">
        <v>1110</v>
      </c>
      <c r="D786" s="3" t="s">
        <v>1123</v>
      </c>
      <c r="E786" s="12" t="str">
        <f aca="false">HYPERLINK(Linking!A246,Linking!B246)</f>
        <v>US_E227</v>
      </c>
      <c r="F786" s="2" t="s">
        <v>1124</v>
      </c>
    </row>
    <row r="787" customFormat="false" ht="12.75" hidden="false" customHeight="true" outlineLevel="0" collapsed="false">
      <c r="A787" s="1" t="s">
        <v>6</v>
      </c>
      <c r="B787" s="10" t="s">
        <v>35</v>
      </c>
      <c r="C787" s="11" t="s">
        <v>1110</v>
      </c>
      <c r="D787" s="3" t="s">
        <v>1125</v>
      </c>
      <c r="E787" s="12" t="str">
        <f aca="false">HYPERLINK(Linking!A243,Linking!B243)</f>
        <v>US_E224</v>
      </c>
      <c r="F787" s="2" t="s">
        <v>1126</v>
      </c>
    </row>
    <row r="788" customFormat="false" ht="12.75" hidden="false" customHeight="true" outlineLevel="0" collapsed="false">
      <c r="A788" s="1" t="s">
        <v>6</v>
      </c>
      <c r="B788" s="10" t="s">
        <v>35</v>
      </c>
      <c r="C788" s="11" t="s">
        <v>1110</v>
      </c>
      <c r="D788" s="3" t="s">
        <v>1127</v>
      </c>
      <c r="E788" s="12" t="str">
        <f aca="false">HYPERLINK(Linking!A244,Linking!B244)</f>
        <v>US_E225</v>
      </c>
      <c r="F788" s="2" t="s">
        <v>1128</v>
      </c>
    </row>
    <row r="789" customFormat="false" ht="12.75" hidden="false" customHeight="true" outlineLevel="0" collapsed="false">
      <c r="A789" s="1" t="s">
        <v>6</v>
      </c>
      <c r="B789" s="10" t="s">
        <v>35</v>
      </c>
      <c r="C789" s="11" t="s">
        <v>1110</v>
      </c>
      <c r="D789" s="3" t="s">
        <v>1129</v>
      </c>
      <c r="E789" s="12" t="str">
        <f aca="false">HYPERLINK(Linking!A245,Linking!B245)</f>
        <v>US_E226</v>
      </c>
      <c r="F789" s="2" t="s">
        <v>1130</v>
      </c>
    </row>
    <row r="790" customFormat="false" ht="12.75" hidden="false" customHeight="true" outlineLevel="0" collapsed="false">
      <c r="A790" s="1" t="s">
        <v>6</v>
      </c>
      <c r="B790" s="10" t="s">
        <v>35</v>
      </c>
      <c r="C790" s="11" t="s">
        <v>1110</v>
      </c>
      <c r="D790" s="3" t="s">
        <v>1131</v>
      </c>
      <c r="E790" s="12" t="str">
        <f aca="false">HYPERLINK(Linking!A247,Linking!B247)</f>
        <v>US_E228</v>
      </c>
      <c r="F790" s="2" t="s">
        <v>1132</v>
      </c>
    </row>
    <row r="791" customFormat="false" ht="12.75" hidden="false" customHeight="true" outlineLevel="0" collapsed="false">
      <c r="A791" s="1" t="s">
        <v>6</v>
      </c>
      <c r="B791" s="10" t="s">
        <v>12</v>
      </c>
      <c r="C791" s="11" t="s">
        <v>1110</v>
      </c>
      <c r="D791" s="3" t="s">
        <v>1133</v>
      </c>
      <c r="E791" s="12" t="str">
        <f aca="false">HYPERLINK(Linking!A809,Linking!B809)</f>
        <v>SEDRIS_E001</v>
      </c>
      <c r="F791" s="13" t="s">
        <v>1134</v>
      </c>
    </row>
    <row r="792" customFormat="false" ht="12.75" hidden="false" customHeight="true" outlineLevel="0" collapsed="false">
      <c r="A792" s="1" t="s">
        <v>6</v>
      </c>
      <c r="B792" s="10" t="s">
        <v>35</v>
      </c>
      <c r="C792" s="11" t="s">
        <v>1110</v>
      </c>
      <c r="D792" s="3" t="s">
        <v>469</v>
      </c>
      <c r="E792" s="12" t="str">
        <f aca="false">HYPERLINK(Linking!A248,Linking!B248)</f>
        <v>US_E229</v>
      </c>
      <c r="F792" s="2" t="s">
        <v>1119</v>
      </c>
    </row>
    <row r="793" customFormat="false" ht="12.75" hidden="false" customHeight="true" outlineLevel="0" collapsed="false">
      <c r="A793" s="1" t="s">
        <v>6</v>
      </c>
      <c r="B793" s="10" t="s">
        <v>35</v>
      </c>
      <c r="C793" s="11" t="s">
        <v>1110</v>
      </c>
      <c r="D793" s="3" t="s">
        <v>1135</v>
      </c>
      <c r="E793" s="12" t="str">
        <f aca="false">HYPERLINK(Linking!A249,Linking!B249)</f>
        <v>US_E230</v>
      </c>
      <c r="F793" s="2" t="s">
        <v>1136</v>
      </c>
    </row>
    <row r="794" customFormat="false" ht="12.75" hidden="false" customHeight="true" outlineLevel="0" collapsed="false">
      <c r="A794" s="1" t="s">
        <v>6</v>
      </c>
      <c r="B794" s="10" t="s">
        <v>35</v>
      </c>
      <c r="C794" s="11" t="s">
        <v>1110</v>
      </c>
      <c r="D794" s="3" t="s">
        <v>1137</v>
      </c>
      <c r="E794" s="12" t="str">
        <f aca="false">HYPERLINK(Linking!A250,Linking!B250)</f>
        <v>US_E231</v>
      </c>
      <c r="F794" s="2" t="s">
        <v>1138</v>
      </c>
    </row>
    <row r="795" customFormat="false" ht="12.75" hidden="false" customHeight="true" outlineLevel="0" collapsed="false">
      <c r="A795" s="1" t="s">
        <v>6</v>
      </c>
      <c r="B795" s="10" t="s">
        <v>35</v>
      </c>
      <c r="C795" s="11" t="s">
        <v>1110</v>
      </c>
      <c r="D795" s="3" t="s">
        <v>473</v>
      </c>
      <c r="E795" s="12" t="str">
        <f aca="false">HYPERLINK(Linking!A251,Linking!B251)</f>
        <v>US_E232</v>
      </c>
      <c r="F795" s="2" t="s">
        <v>1139</v>
      </c>
    </row>
    <row r="796" customFormat="false" ht="12.75" hidden="false" customHeight="true" outlineLevel="0" collapsed="false">
      <c r="A796" s="1" t="s">
        <v>6</v>
      </c>
      <c r="B796" s="10" t="s">
        <v>35</v>
      </c>
      <c r="C796" s="11" t="s">
        <v>1110</v>
      </c>
      <c r="D796" s="3" t="s">
        <v>1140</v>
      </c>
      <c r="E796" s="12" t="str">
        <f aca="false">HYPERLINK(Linking!A252,Linking!B252)</f>
        <v>US_E233</v>
      </c>
      <c r="F796" s="2" t="s">
        <v>1141</v>
      </c>
    </row>
    <row r="797" customFormat="false" ht="12.75" hidden="false" customHeight="true" outlineLevel="0" collapsed="false">
      <c r="A797" s="1" t="s">
        <v>6</v>
      </c>
      <c r="B797" s="10" t="s">
        <v>35</v>
      </c>
      <c r="C797" s="11" t="s">
        <v>1110</v>
      </c>
      <c r="D797" s="3" t="s">
        <v>1140</v>
      </c>
      <c r="E797" s="12" t="str">
        <f aca="false">HYPERLINK(Linking!A253,Linking!B253)</f>
        <v>US_E234</v>
      </c>
      <c r="F797" s="2" t="s">
        <v>1142</v>
      </c>
    </row>
    <row r="798" customFormat="false" ht="12.75" hidden="false" customHeight="true" outlineLevel="0" collapsed="false">
      <c r="A798" s="1" t="s">
        <v>6</v>
      </c>
      <c r="B798" s="10" t="s">
        <v>12</v>
      </c>
      <c r="C798" s="11" t="s">
        <v>1110</v>
      </c>
      <c r="D798" s="3" t="s">
        <v>1143</v>
      </c>
      <c r="E798" s="12" t="str">
        <f aca="false">HYPERLINK(Linking!A811,Linking!B811)</f>
        <v>SEDRIS_E003</v>
      </c>
      <c r="F798" s="13" t="s">
        <v>1144</v>
      </c>
    </row>
    <row r="799" customFormat="false" ht="12.75" hidden="false" customHeight="true" outlineLevel="0" collapsed="false">
      <c r="A799" s="1" t="s">
        <v>6</v>
      </c>
      <c r="B799" s="10" t="s">
        <v>35</v>
      </c>
      <c r="C799" s="11" t="s">
        <v>1110</v>
      </c>
      <c r="D799" s="24" t="s">
        <v>1145</v>
      </c>
      <c r="E799" s="12" t="str">
        <f aca="false">HYPERLINK(Linking!A271,Linking!B271)</f>
        <v>US_E252</v>
      </c>
      <c r="F799" s="2" t="s">
        <v>1146</v>
      </c>
    </row>
    <row r="800" customFormat="false" ht="12.75" hidden="false" customHeight="true" outlineLevel="0" collapsed="false">
      <c r="A800" s="1" t="s">
        <v>6</v>
      </c>
      <c r="B800" s="10" t="s">
        <v>35</v>
      </c>
      <c r="C800" s="11" t="s">
        <v>1110</v>
      </c>
      <c r="D800" s="3" t="s">
        <v>475</v>
      </c>
      <c r="E800" s="12" t="str">
        <f aca="false">HYPERLINK(Linking!A254,Linking!B254)</f>
        <v>US_E235</v>
      </c>
      <c r="F800" s="2" t="s">
        <v>1147</v>
      </c>
    </row>
    <row r="801" customFormat="false" ht="12.75" hidden="false" customHeight="true" outlineLevel="0" collapsed="false">
      <c r="A801" s="1" t="s">
        <v>6</v>
      </c>
      <c r="B801" s="10" t="s">
        <v>35</v>
      </c>
      <c r="C801" s="11" t="s">
        <v>1110</v>
      </c>
      <c r="D801" s="24" t="s">
        <v>1148</v>
      </c>
      <c r="E801" s="12" t="str">
        <f aca="false">HYPERLINK(Linking!A255,Linking!B255)</f>
        <v>US_E236</v>
      </c>
      <c r="F801" s="2" t="s">
        <v>1149</v>
      </c>
    </row>
    <row r="802" customFormat="false" ht="12.75" hidden="false" customHeight="true" outlineLevel="0" collapsed="false">
      <c r="A802" s="1" t="s">
        <v>6</v>
      </c>
      <c r="B802" s="10" t="s">
        <v>35</v>
      </c>
      <c r="C802" s="11" t="s">
        <v>1110</v>
      </c>
      <c r="D802" s="24" t="s">
        <v>1148</v>
      </c>
      <c r="E802" s="12" t="str">
        <f aca="false">HYPERLINK(Linking!A256,Linking!B256)</f>
        <v>US_E237</v>
      </c>
      <c r="F802" s="2" t="s">
        <v>1150</v>
      </c>
    </row>
    <row r="803" customFormat="false" ht="12.75" hidden="false" customHeight="true" outlineLevel="0" collapsed="false">
      <c r="A803" s="1" t="s">
        <v>6</v>
      </c>
      <c r="B803" s="10" t="s">
        <v>35</v>
      </c>
      <c r="C803" s="11" t="s">
        <v>1110</v>
      </c>
      <c r="D803" s="3" t="s">
        <v>1151</v>
      </c>
      <c r="E803" s="12" t="str">
        <f aca="false">HYPERLINK(Linking!A257,Linking!B257)</f>
        <v>US_E238</v>
      </c>
      <c r="F803" s="2" t="s">
        <v>1152</v>
      </c>
    </row>
    <row r="804" customFormat="false" ht="12.75" hidden="false" customHeight="true" outlineLevel="0" collapsed="false">
      <c r="A804" s="1" t="s">
        <v>6</v>
      </c>
      <c r="B804" s="10" t="s">
        <v>35</v>
      </c>
      <c r="C804" s="11" t="s">
        <v>1110</v>
      </c>
      <c r="D804" s="3" t="s">
        <v>1153</v>
      </c>
      <c r="E804" s="12" t="str">
        <f aca="false">HYPERLINK(Linking!A258,Linking!B258)</f>
        <v>US_E239</v>
      </c>
      <c r="F804" s="2" t="s">
        <v>1154</v>
      </c>
    </row>
    <row r="805" customFormat="false" ht="12.75" hidden="false" customHeight="true" outlineLevel="0" collapsed="false">
      <c r="A805" s="1" t="s">
        <v>6</v>
      </c>
      <c r="B805" s="10" t="s">
        <v>35</v>
      </c>
      <c r="C805" s="11" t="s">
        <v>1110</v>
      </c>
      <c r="D805" s="3" t="s">
        <v>481</v>
      </c>
      <c r="E805" s="12" t="str">
        <f aca="false">HYPERLINK(Linking!A259,Linking!B259)</f>
        <v>US_E240</v>
      </c>
      <c r="F805" s="2" t="s">
        <v>1155</v>
      </c>
    </row>
    <row r="806" customFormat="false" ht="12.75" hidden="false" customHeight="true" outlineLevel="0" collapsed="false">
      <c r="A806" s="1" t="s">
        <v>6</v>
      </c>
      <c r="B806" s="10" t="s">
        <v>35</v>
      </c>
      <c r="C806" s="11" t="s">
        <v>1110</v>
      </c>
      <c r="D806" s="24" t="s">
        <v>1156</v>
      </c>
      <c r="E806" s="12" t="str">
        <f aca="false">HYPERLINK(Linking!A260,Linking!B260)</f>
        <v>US_E241</v>
      </c>
      <c r="F806" s="2" t="s">
        <v>1157</v>
      </c>
    </row>
    <row r="807" customFormat="false" ht="12.75" hidden="false" customHeight="true" outlineLevel="0" collapsed="false">
      <c r="A807" s="1" t="s">
        <v>6</v>
      </c>
      <c r="B807" s="10" t="s">
        <v>35</v>
      </c>
      <c r="C807" s="11" t="s">
        <v>1110</v>
      </c>
      <c r="D807" s="24" t="s">
        <v>1158</v>
      </c>
      <c r="E807" s="12" t="str">
        <f aca="false">HYPERLINK(Linking!A261,Linking!B261)</f>
        <v>US_E242</v>
      </c>
      <c r="F807" s="2" t="s">
        <v>1159</v>
      </c>
    </row>
    <row r="808" customFormat="false" ht="12.75" hidden="false" customHeight="true" outlineLevel="0" collapsed="false">
      <c r="A808" s="1" t="s">
        <v>6</v>
      </c>
      <c r="B808" s="10" t="s">
        <v>35</v>
      </c>
      <c r="C808" s="11" t="s">
        <v>1110</v>
      </c>
      <c r="D808" s="24" t="s">
        <v>1160</v>
      </c>
      <c r="E808" s="12" t="str">
        <f aca="false">HYPERLINK(Linking!A263,Linking!B263)</f>
        <v>US_E244</v>
      </c>
      <c r="F808" s="2" t="s">
        <v>1161</v>
      </c>
    </row>
    <row r="809" customFormat="false" ht="12.75" hidden="false" customHeight="true" outlineLevel="0" collapsed="false">
      <c r="A809" s="1" t="s">
        <v>6</v>
      </c>
      <c r="B809" s="10" t="s">
        <v>35</v>
      </c>
      <c r="C809" s="11" t="s">
        <v>1110</v>
      </c>
      <c r="D809" s="24" t="s">
        <v>1162</v>
      </c>
      <c r="E809" s="12" t="str">
        <f aca="false">HYPERLINK(Linking!A264,Linking!B264)</f>
        <v>US_E245</v>
      </c>
      <c r="F809" s="2" t="s">
        <v>1163</v>
      </c>
    </row>
    <row r="810" customFormat="false" ht="12.75" hidden="false" customHeight="true" outlineLevel="0" collapsed="false">
      <c r="A810" s="1" t="s">
        <v>6</v>
      </c>
      <c r="B810" s="10" t="s">
        <v>35</v>
      </c>
      <c r="C810" s="11" t="s">
        <v>1110</v>
      </c>
      <c r="D810" s="24" t="s">
        <v>489</v>
      </c>
      <c r="E810" s="12" t="str">
        <f aca="false">HYPERLINK(Linking!A262,Linking!B262)</f>
        <v>US_E243</v>
      </c>
      <c r="F810" s="2" t="s">
        <v>1164</v>
      </c>
    </row>
    <row r="811" customFormat="false" ht="12.75" hidden="false" customHeight="true" outlineLevel="0" collapsed="false">
      <c r="A811" s="1" t="s">
        <v>6</v>
      </c>
      <c r="B811" s="10" t="s">
        <v>48</v>
      </c>
      <c r="C811" s="11" t="s">
        <v>1110</v>
      </c>
      <c r="D811" s="3" t="s">
        <v>1165</v>
      </c>
      <c r="E811" s="12" t="str">
        <f aca="false">HYPERLINK(Linking!A1051,Linking!B1051)</f>
        <v>Japan_E004</v>
      </c>
      <c r="F811" s="13" t="s">
        <v>1166</v>
      </c>
    </row>
    <row r="812" customFormat="false" ht="12.75" hidden="false" customHeight="true" outlineLevel="0" collapsed="false">
      <c r="A812" s="1" t="s">
        <v>6</v>
      </c>
      <c r="B812" s="10" t="s">
        <v>35</v>
      </c>
      <c r="C812" s="11" t="s">
        <v>1110</v>
      </c>
      <c r="D812" s="24" t="s">
        <v>1165</v>
      </c>
      <c r="E812" s="12" t="str">
        <f aca="false">HYPERLINK(Linking!A265,Linking!B265)</f>
        <v>US_E246</v>
      </c>
      <c r="F812" s="2" t="s">
        <v>1167</v>
      </c>
    </row>
    <row r="813" customFormat="false" ht="12.75" hidden="false" customHeight="true" outlineLevel="0" collapsed="false">
      <c r="A813" s="1" t="s">
        <v>6</v>
      </c>
      <c r="B813" s="10" t="s">
        <v>35</v>
      </c>
      <c r="C813" s="11" t="s">
        <v>1110</v>
      </c>
      <c r="D813" s="24" t="s">
        <v>1168</v>
      </c>
      <c r="E813" s="12" t="str">
        <f aca="false">HYPERLINK(Linking!A266,Linking!B266)</f>
        <v>US_E247</v>
      </c>
      <c r="F813" s="2" t="s">
        <v>1169</v>
      </c>
    </row>
    <row r="814" customFormat="false" ht="12.75" hidden="false" customHeight="true" outlineLevel="0" collapsed="false">
      <c r="A814" s="1" t="s">
        <v>6</v>
      </c>
      <c r="B814" s="10" t="s">
        <v>35</v>
      </c>
      <c r="C814" s="11" t="s">
        <v>1110</v>
      </c>
      <c r="D814" s="24" t="s">
        <v>1170</v>
      </c>
      <c r="E814" s="12" t="str">
        <f aca="false">HYPERLINK(Linking!A267,Linking!B267)</f>
        <v>US_E248</v>
      </c>
      <c r="F814" s="2" t="s">
        <v>1171</v>
      </c>
    </row>
    <row r="815" customFormat="false" ht="12.75" hidden="false" customHeight="true" outlineLevel="0" collapsed="false">
      <c r="A815" s="1" t="s">
        <v>6</v>
      </c>
      <c r="B815" s="10" t="s">
        <v>35</v>
      </c>
      <c r="C815" s="11" t="s">
        <v>1110</v>
      </c>
      <c r="D815" s="24" t="s">
        <v>1170</v>
      </c>
      <c r="E815" s="12" t="str">
        <f aca="false">HYPERLINK(Linking!A268,Linking!B268)</f>
        <v>US_E249</v>
      </c>
      <c r="F815" s="2" t="s">
        <v>1172</v>
      </c>
    </row>
    <row r="816" customFormat="false" ht="12.75" hidden="false" customHeight="true" outlineLevel="0" collapsed="false">
      <c r="A816" s="1" t="s">
        <v>6</v>
      </c>
      <c r="B816" s="10" t="s">
        <v>35</v>
      </c>
      <c r="C816" s="11" t="s">
        <v>1110</v>
      </c>
      <c r="D816" s="24" t="s">
        <v>1173</v>
      </c>
      <c r="E816" s="12" t="str">
        <f aca="false">HYPERLINK(Linking!A269,Linking!B269)</f>
        <v>US_E250</v>
      </c>
      <c r="F816" s="2" t="s">
        <v>1171</v>
      </c>
    </row>
    <row r="817" customFormat="false" ht="12.75" hidden="false" customHeight="true" outlineLevel="0" collapsed="false">
      <c r="A817" s="1" t="s">
        <v>6</v>
      </c>
      <c r="B817" s="10" t="s">
        <v>35</v>
      </c>
      <c r="C817" s="11" t="s">
        <v>1110</v>
      </c>
      <c r="D817" s="24" t="s">
        <v>1173</v>
      </c>
      <c r="E817" s="12" t="str">
        <f aca="false">HYPERLINK(Linking!A270,Linking!B270)</f>
        <v>US_E251</v>
      </c>
      <c r="F817" s="2" t="s">
        <v>1172</v>
      </c>
    </row>
    <row r="818" customFormat="false" ht="12.75" hidden="false" customHeight="true" outlineLevel="0" collapsed="false">
      <c r="A818" s="1" t="s">
        <v>6</v>
      </c>
      <c r="B818" s="10" t="s">
        <v>12</v>
      </c>
      <c r="C818" s="11" t="s">
        <v>1110</v>
      </c>
      <c r="D818" s="3" t="s">
        <v>1174</v>
      </c>
      <c r="E818" s="12" t="str">
        <f aca="false">HYPERLINK(Linking!A810,Linking!B810)</f>
        <v>SEDRIS_E002</v>
      </c>
      <c r="F818" s="13" t="s">
        <v>1175</v>
      </c>
    </row>
    <row r="819" customFormat="false" ht="12.75" hidden="false" customHeight="true" outlineLevel="0" collapsed="false">
      <c r="A819" s="1" t="s">
        <v>6</v>
      </c>
      <c r="B819" s="10" t="s">
        <v>12</v>
      </c>
      <c r="C819" s="11" t="s">
        <v>1110</v>
      </c>
      <c r="D819" s="3" t="s">
        <v>500</v>
      </c>
      <c r="E819" s="12" t="str">
        <f aca="false">HYPERLINK(Linking!A812,Linking!B812)</f>
        <v>SEDRIS_E004</v>
      </c>
      <c r="F819" s="13" t="s">
        <v>1176</v>
      </c>
    </row>
    <row r="820" customFormat="false" ht="12.75" hidden="false" customHeight="true" outlineLevel="0" collapsed="false">
      <c r="A820" s="1" t="s">
        <v>6</v>
      </c>
      <c r="B820" s="10" t="s">
        <v>12</v>
      </c>
      <c r="C820" s="11" t="s">
        <v>1110</v>
      </c>
      <c r="D820" s="3" t="s">
        <v>500</v>
      </c>
      <c r="E820" s="12" t="str">
        <f aca="false">HYPERLINK(Linking!A813,Linking!B813)</f>
        <v>SEDRIS_E005</v>
      </c>
      <c r="F820" s="13" t="s">
        <v>1177</v>
      </c>
    </row>
    <row r="821" customFormat="false" ht="12.75" hidden="false" customHeight="true" outlineLevel="0" collapsed="false">
      <c r="A821" s="1" t="s">
        <v>6</v>
      </c>
      <c r="B821" s="10" t="s">
        <v>35</v>
      </c>
      <c r="C821" s="11" t="s">
        <v>1110</v>
      </c>
      <c r="D821" s="24" t="s">
        <v>504</v>
      </c>
      <c r="E821" s="12" t="str">
        <f aca="false">HYPERLINK(Linking!A272,Linking!B272)</f>
        <v>US_E253</v>
      </c>
      <c r="F821" s="2" t="s">
        <v>1178</v>
      </c>
    </row>
    <row r="822" customFormat="false" ht="12.75" hidden="false" customHeight="true" outlineLevel="0" collapsed="false">
      <c r="A822" s="1" t="s">
        <v>6</v>
      </c>
      <c r="B822" s="10" t="s">
        <v>35</v>
      </c>
      <c r="C822" s="11" t="s">
        <v>1110</v>
      </c>
      <c r="D822" s="3" t="s">
        <v>506</v>
      </c>
      <c r="E822" s="12" t="str">
        <f aca="false">HYPERLINK(Linking!A273,Linking!B273)</f>
        <v>US_E254</v>
      </c>
      <c r="F822" s="2" t="s">
        <v>1179</v>
      </c>
    </row>
    <row r="823" customFormat="false" ht="12.75" hidden="false" customHeight="true" outlineLevel="0" collapsed="false">
      <c r="A823" s="1" t="s">
        <v>6</v>
      </c>
      <c r="B823" s="10" t="s">
        <v>35</v>
      </c>
      <c r="C823" s="11" t="s">
        <v>1110</v>
      </c>
      <c r="D823" s="24" t="s">
        <v>1180</v>
      </c>
      <c r="E823" s="12" t="str">
        <f aca="false">HYPERLINK(Linking!A274,Linking!B274)</f>
        <v>US_E255</v>
      </c>
      <c r="F823" s="2" t="s">
        <v>1178</v>
      </c>
    </row>
    <row r="824" customFormat="false" ht="12.75" hidden="false" customHeight="true" outlineLevel="0" collapsed="false">
      <c r="A824" s="1" t="s">
        <v>6</v>
      </c>
      <c r="B824" s="10" t="s">
        <v>35</v>
      </c>
      <c r="C824" s="11" t="s">
        <v>1110</v>
      </c>
      <c r="D824" s="24" t="s">
        <v>1180</v>
      </c>
      <c r="E824" s="12" t="str">
        <f aca="false">HYPERLINK(Linking!A275,Linking!B275)</f>
        <v>US_E256</v>
      </c>
      <c r="F824" s="2" t="s">
        <v>1181</v>
      </c>
    </row>
    <row r="825" customFormat="false" ht="12.75" hidden="false" customHeight="true" outlineLevel="0" collapsed="false">
      <c r="A825" s="1" t="s">
        <v>6</v>
      </c>
      <c r="B825" s="10" t="s">
        <v>12</v>
      </c>
      <c r="C825" s="11" t="s">
        <v>1110</v>
      </c>
      <c r="D825" s="3" t="s">
        <v>1182</v>
      </c>
      <c r="E825" s="12" t="str">
        <f aca="false">HYPERLINK(Linking!A814,Linking!B814)</f>
        <v>SEDRIS_E006</v>
      </c>
      <c r="F825" s="13" t="s">
        <v>1183</v>
      </c>
    </row>
    <row r="826" customFormat="false" ht="12.75" hidden="false" customHeight="true" outlineLevel="0" collapsed="false">
      <c r="A826" s="1" t="s">
        <v>6</v>
      </c>
      <c r="B826" s="10" t="s">
        <v>35</v>
      </c>
      <c r="C826" s="11" t="s">
        <v>1110</v>
      </c>
      <c r="D826" s="3" t="s">
        <v>1182</v>
      </c>
      <c r="E826" s="12" t="str">
        <f aca="false">HYPERLINK(Linking!A276,Linking!B276)</f>
        <v>US_E257</v>
      </c>
      <c r="F826" s="2" t="s">
        <v>1184</v>
      </c>
    </row>
    <row r="827" customFormat="false" ht="12.75" hidden="false" customHeight="true" outlineLevel="0" collapsed="false">
      <c r="A827" s="1" t="s">
        <v>6</v>
      </c>
      <c r="B827" s="10" t="s">
        <v>488</v>
      </c>
      <c r="C827" s="11" t="s">
        <v>1110</v>
      </c>
      <c r="D827" s="3" t="s">
        <v>1185</v>
      </c>
      <c r="E827" s="16" t="str">
        <f aca="false">HYPERLINK(Linking!A1055,Linking!B1055)</f>
        <v>XX_E003</v>
      </c>
      <c r="F827" s="2" t="s">
        <v>1186</v>
      </c>
    </row>
    <row r="828" customFormat="false" ht="12.75" hidden="false" customHeight="true" outlineLevel="0" collapsed="false">
      <c r="A828" s="1" t="s">
        <v>6</v>
      </c>
      <c r="B828" s="10" t="s">
        <v>488</v>
      </c>
      <c r="C828" s="11" t="s">
        <v>1110</v>
      </c>
      <c r="D828" s="3" t="s">
        <v>1185</v>
      </c>
      <c r="E828" s="16" t="str">
        <f aca="false">HYPERLINK(Linking!A1056,Linking!B1056)</f>
        <v>XX_E004</v>
      </c>
      <c r="F828" s="2" t="s">
        <v>1187</v>
      </c>
    </row>
    <row r="829" customFormat="false" ht="12.75" hidden="false" customHeight="true" outlineLevel="0" collapsed="false">
      <c r="A829" s="1" t="s">
        <v>6</v>
      </c>
      <c r="B829" s="10" t="s">
        <v>12</v>
      </c>
      <c r="C829" s="11" t="s">
        <v>1110</v>
      </c>
      <c r="D829" s="3" t="s">
        <v>1188</v>
      </c>
      <c r="E829" s="12" t="str">
        <f aca="false">HYPERLINK(Linking!A815,Linking!B815)</f>
        <v>SEDRIS_E007</v>
      </c>
      <c r="F829" s="13" t="s">
        <v>1189</v>
      </c>
    </row>
    <row r="830" customFormat="false" ht="12.75" hidden="false" customHeight="true" outlineLevel="0" collapsed="false">
      <c r="A830" s="1" t="s">
        <v>6</v>
      </c>
      <c r="B830" s="10" t="s">
        <v>35</v>
      </c>
      <c r="C830" s="11" t="s">
        <v>1110</v>
      </c>
      <c r="D830" s="3" t="s">
        <v>1190</v>
      </c>
      <c r="E830" s="12" t="str">
        <f aca="false">HYPERLINK(Linking!A277,Linking!B277)</f>
        <v>US_E258</v>
      </c>
      <c r="F830" s="2" t="s">
        <v>1191</v>
      </c>
    </row>
    <row r="831" customFormat="false" ht="12.75" hidden="false" customHeight="true" outlineLevel="0" collapsed="false">
      <c r="A831" s="1" t="s">
        <v>6</v>
      </c>
      <c r="B831" s="10" t="s">
        <v>488</v>
      </c>
      <c r="C831" s="11" t="s">
        <v>1110</v>
      </c>
      <c r="D831" s="3" t="s">
        <v>1190</v>
      </c>
      <c r="E831" s="16" t="str">
        <f aca="false">HYPERLINK(Linking!A1057,Linking!B1057)</f>
        <v>XX_E005</v>
      </c>
      <c r="F831" s="2" t="s">
        <v>1192</v>
      </c>
    </row>
    <row r="832" customFormat="false" ht="12.75" hidden="false" customHeight="true" outlineLevel="0" collapsed="false">
      <c r="A832" s="1" t="s">
        <v>6</v>
      </c>
      <c r="B832" s="10" t="s">
        <v>35</v>
      </c>
      <c r="C832" s="11" t="s">
        <v>1110</v>
      </c>
      <c r="D832" s="3" t="s">
        <v>1193</v>
      </c>
      <c r="E832" s="12" t="str">
        <f aca="false">HYPERLINK(Linking!A278,Linking!B278)</f>
        <v>US_E259</v>
      </c>
      <c r="F832" s="2" t="s">
        <v>1194</v>
      </c>
    </row>
    <row r="833" customFormat="false" ht="12.75" hidden="false" customHeight="true" outlineLevel="0" collapsed="false">
      <c r="A833" s="1" t="s">
        <v>6</v>
      </c>
      <c r="B833" s="10" t="s">
        <v>12</v>
      </c>
      <c r="C833" s="11" t="s">
        <v>1110</v>
      </c>
      <c r="D833" s="3" t="s">
        <v>513</v>
      </c>
      <c r="E833" s="12" t="str">
        <f aca="false">HYPERLINK(Linking!A816,Linking!B816)</f>
        <v>SEDRIS_E008</v>
      </c>
      <c r="F833" s="13" t="s">
        <v>1195</v>
      </c>
    </row>
    <row r="834" customFormat="false" ht="12.75" hidden="false" customHeight="true" outlineLevel="0" collapsed="false">
      <c r="A834" s="1" t="s">
        <v>6</v>
      </c>
      <c r="B834" s="10" t="s">
        <v>35</v>
      </c>
      <c r="C834" s="11" t="s">
        <v>1110</v>
      </c>
      <c r="D834" s="3" t="s">
        <v>1196</v>
      </c>
      <c r="E834" s="12" t="str">
        <f aca="false">HYPERLINK(Linking!A279,Linking!B279)</f>
        <v>US_E260</v>
      </c>
      <c r="F834" s="2" t="s">
        <v>1197</v>
      </c>
    </row>
    <row r="835" customFormat="false" ht="12.75" hidden="false" customHeight="true" outlineLevel="0" collapsed="false">
      <c r="A835" s="1" t="s">
        <v>6</v>
      </c>
      <c r="B835" s="10" t="s">
        <v>35</v>
      </c>
      <c r="C835" s="11" t="s">
        <v>1110</v>
      </c>
      <c r="D835" s="3" t="s">
        <v>1198</v>
      </c>
      <c r="E835" s="12" t="str">
        <f aca="false">HYPERLINK(Linking!A280,Linking!B280)</f>
        <v>US_E261</v>
      </c>
      <c r="F835" s="2" t="s">
        <v>1199</v>
      </c>
    </row>
    <row r="836" customFormat="false" ht="12.75" hidden="false" customHeight="true" outlineLevel="0" collapsed="false">
      <c r="A836" s="1" t="s">
        <v>6</v>
      </c>
      <c r="B836" s="10" t="s">
        <v>35</v>
      </c>
      <c r="C836" s="11" t="s">
        <v>1110</v>
      </c>
      <c r="D836" s="3" t="s">
        <v>1200</v>
      </c>
      <c r="E836" s="12" t="str">
        <f aca="false">HYPERLINK(Linking!A281,Linking!B281)</f>
        <v>US_E262</v>
      </c>
      <c r="F836" s="2" t="s">
        <v>1201</v>
      </c>
    </row>
    <row r="837" customFormat="false" ht="12.75" hidden="false" customHeight="true" outlineLevel="0" collapsed="false">
      <c r="A837" s="1" t="s">
        <v>6</v>
      </c>
      <c r="B837" s="10" t="s">
        <v>35</v>
      </c>
      <c r="C837" s="11" t="s">
        <v>1110</v>
      </c>
      <c r="D837" s="3" t="s">
        <v>1202</v>
      </c>
      <c r="E837" s="12" t="str">
        <f aca="false">HYPERLINK(Linking!A282,Linking!B282)</f>
        <v>US_E263</v>
      </c>
      <c r="F837" s="2" t="s">
        <v>1203</v>
      </c>
    </row>
    <row r="838" customFormat="false" ht="12.75" hidden="false" customHeight="true" outlineLevel="0" collapsed="false">
      <c r="A838" s="1" t="s">
        <v>6</v>
      </c>
      <c r="B838" s="10" t="s">
        <v>35</v>
      </c>
      <c r="C838" s="11" t="s">
        <v>1110</v>
      </c>
      <c r="D838" s="3" t="s">
        <v>1204</v>
      </c>
      <c r="E838" s="12" t="str">
        <f aca="false">HYPERLINK(Linking!A283,Linking!B283)</f>
        <v>US_E264</v>
      </c>
      <c r="F838" s="2" t="s">
        <v>1205</v>
      </c>
    </row>
    <row r="839" customFormat="false" ht="12.75" hidden="false" customHeight="true" outlineLevel="0" collapsed="false">
      <c r="A839" s="1" t="s">
        <v>6</v>
      </c>
      <c r="B839" s="10" t="s">
        <v>35</v>
      </c>
      <c r="C839" s="11" t="s">
        <v>1110</v>
      </c>
      <c r="D839" s="24" t="s">
        <v>1206</v>
      </c>
      <c r="E839" s="12" t="str">
        <f aca="false">HYPERLINK(Linking!A284,Linking!B284)</f>
        <v>US_E265</v>
      </c>
      <c r="F839" s="2" t="s">
        <v>1207</v>
      </c>
    </row>
    <row r="840" customFormat="false" ht="12.75" hidden="false" customHeight="true" outlineLevel="0" collapsed="false">
      <c r="A840" s="1" t="s">
        <v>6</v>
      </c>
      <c r="B840" s="10" t="s">
        <v>35</v>
      </c>
      <c r="C840" s="11" t="s">
        <v>1208</v>
      </c>
      <c r="D840" s="3" t="s">
        <v>1209</v>
      </c>
      <c r="E840" s="12" t="str">
        <f aca="false">HYPERLINK(Linking!A286,Linking!B286)</f>
        <v>US_E267</v>
      </c>
      <c r="F840" s="2" t="s">
        <v>1210</v>
      </c>
    </row>
    <row r="841" customFormat="false" ht="12.75" hidden="false" customHeight="true" outlineLevel="0" collapsed="false">
      <c r="A841" s="1" t="s">
        <v>6</v>
      </c>
      <c r="B841" s="10" t="s">
        <v>35</v>
      </c>
      <c r="C841" s="11" t="s">
        <v>1208</v>
      </c>
      <c r="D841" s="3" t="s">
        <v>1209</v>
      </c>
      <c r="E841" s="12" t="str">
        <f aca="false">HYPERLINK(Linking!A287,Linking!B287)</f>
        <v>US_E268</v>
      </c>
      <c r="F841" s="2" t="s">
        <v>1211</v>
      </c>
    </row>
    <row r="842" customFormat="false" ht="12.75" hidden="false" customHeight="true" outlineLevel="0" collapsed="false">
      <c r="A842" s="1" t="s">
        <v>6</v>
      </c>
      <c r="B842" s="10" t="s">
        <v>35</v>
      </c>
      <c r="C842" s="11" t="s">
        <v>1208</v>
      </c>
      <c r="D842" s="3" t="s">
        <v>1212</v>
      </c>
      <c r="E842" s="12" t="str">
        <f aca="false">HYPERLINK(Linking!A285,Linking!B285)</f>
        <v>US_E266</v>
      </c>
      <c r="F842" s="2" t="s">
        <v>1213</v>
      </c>
      <c r="H842" s="2" t="s">
        <v>1214</v>
      </c>
    </row>
    <row r="843" customFormat="false" ht="12.75" hidden="false" customHeight="true" outlineLevel="0" collapsed="false">
      <c r="A843" s="1" t="s">
        <v>6</v>
      </c>
      <c r="B843" s="10" t="s">
        <v>7</v>
      </c>
      <c r="C843" s="11" t="s">
        <v>1208</v>
      </c>
      <c r="D843" s="3" t="s">
        <v>1215</v>
      </c>
      <c r="E843" s="12" t="str">
        <f aca="false">HYPERLINK(Linking!A745,Linking!B745)</f>
        <v>Editors_E167</v>
      </c>
      <c r="F843" s="2" t="s">
        <v>1216</v>
      </c>
    </row>
    <row r="844" customFormat="false" ht="12.75" hidden="false" customHeight="true" outlineLevel="0" collapsed="false">
      <c r="A844" s="1" t="s">
        <v>6</v>
      </c>
      <c r="B844" s="10" t="s">
        <v>35</v>
      </c>
      <c r="C844" s="11" t="s">
        <v>1208</v>
      </c>
      <c r="D844" s="3" t="s">
        <v>1217</v>
      </c>
      <c r="E844" s="12" t="str">
        <f aca="false">HYPERLINK(Linking!A288,Linking!B288)</f>
        <v>US_E269</v>
      </c>
      <c r="F844" s="2" t="s">
        <v>1218</v>
      </c>
    </row>
    <row r="845" customFormat="false" ht="12.75" hidden="false" customHeight="true" outlineLevel="0" collapsed="false">
      <c r="A845" s="1" t="s">
        <v>6</v>
      </c>
      <c r="B845" s="10" t="s">
        <v>7</v>
      </c>
      <c r="C845" s="11" t="s">
        <v>1208</v>
      </c>
      <c r="D845" s="3" t="s">
        <v>1219</v>
      </c>
      <c r="E845" s="12" t="str">
        <f aca="false">HYPERLINK(Linking!A746,Linking!B746)</f>
        <v>Editors_E168</v>
      </c>
      <c r="F845" s="2" t="s">
        <v>1220</v>
      </c>
    </row>
    <row r="846" customFormat="false" ht="12.75" hidden="false" customHeight="true" outlineLevel="0" collapsed="false">
      <c r="A846" s="1" t="s">
        <v>6</v>
      </c>
      <c r="B846" s="10" t="s">
        <v>35</v>
      </c>
      <c r="C846" s="11" t="s">
        <v>1208</v>
      </c>
      <c r="D846" s="3" t="s">
        <v>1219</v>
      </c>
      <c r="E846" s="12" t="str">
        <f aca="false">HYPERLINK(Linking!A289,Linking!B289)</f>
        <v>US_E270</v>
      </c>
      <c r="F846" s="2" t="s">
        <v>1221</v>
      </c>
    </row>
    <row r="847" customFormat="false" ht="12.75" hidden="false" customHeight="true" outlineLevel="0" collapsed="false">
      <c r="A847" s="1" t="s">
        <v>6</v>
      </c>
      <c r="B847" s="10" t="s">
        <v>35</v>
      </c>
      <c r="C847" s="11" t="s">
        <v>1208</v>
      </c>
      <c r="D847" s="24" t="s">
        <v>1222</v>
      </c>
      <c r="E847" s="12" t="str">
        <f aca="false">HYPERLINK(Linking!A290,Linking!B290)</f>
        <v>US_E271</v>
      </c>
      <c r="F847" s="2" t="s">
        <v>1223</v>
      </c>
    </row>
    <row r="848" customFormat="false" ht="12.75" hidden="false" customHeight="true" outlineLevel="0" collapsed="false">
      <c r="A848" s="1" t="s">
        <v>6</v>
      </c>
      <c r="B848" s="10" t="s">
        <v>7</v>
      </c>
      <c r="C848" s="11" t="s">
        <v>1208</v>
      </c>
      <c r="D848" s="3" t="s">
        <v>1224</v>
      </c>
      <c r="E848" s="12" t="str">
        <f aca="false">HYPERLINK(Linking!A747,Linking!B747)</f>
        <v>Editors_E169</v>
      </c>
      <c r="F848" s="2" t="s">
        <v>1225</v>
      </c>
    </row>
    <row r="849" customFormat="false" ht="12.75" hidden="false" customHeight="true" outlineLevel="0" collapsed="false">
      <c r="A849" s="1" t="s">
        <v>6</v>
      </c>
      <c r="B849" s="10" t="s">
        <v>35</v>
      </c>
      <c r="C849" s="11" t="s">
        <v>1208</v>
      </c>
      <c r="D849" s="3" t="s">
        <v>1226</v>
      </c>
      <c r="E849" s="12" t="str">
        <f aca="false">HYPERLINK(Linking!A291,Linking!B291)</f>
        <v>US_E272</v>
      </c>
      <c r="F849" s="2" t="s">
        <v>1227</v>
      </c>
    </row>
    <row r="850" customFormat="false" ht="12.75" hidden="false" customHeight="true" outlineLevel="0" collapsed="false">
      <c r="A850" s="1" t="s">
        <v>6</v>
      </c>
      <c r="B850" s="10" t="s">
        <v>7</v>
      </c>
      <c r="C850" s="11" t="s">
        <v>1208</v>
      </c>
      <c r="D850" s="3" t="s">
        <v>523</v>
      </c>
      <c r="E850" s="12" t="str">
        <f aca="false">HYPERLINK(Linking!A748,Linking!B748)</f>
        <v>Editors_E170</v>
      </c>
      <c r="F850" s="2" t="s">
        <v>1228</v>
      </c>
    </row>
    <row r="851" customFormat="false" ht="12.75" hidden="false" customHeight="true" outlineLevel="0" collapsed="false">
      <c r="A851" s="1" t="s">
        <v>6</v>
      </c>
      <c r="B851" s="10" t="s">
        <v>7</v>
      </c>
      <c r="C851" s="11" t="s">
        <v>1208</v>
      </c>
      <c r="D851" s="3" t="s">
        <v>1229</v>
      </c>
      <c r="E851" s="12" t="str">
        <f aca="false">HYPERLINK(Linking!A750,Linking!B750)</f>
        <v>Editors_E172</v>
      </c>
      <c r="F851" s="2" t="s">
        <v>1230</v>
      </c>
    </row>
    <row r="852" customFormat="false" ht="12.75" hidden="false" customHeight="true" outlineLevel="0" collapsed="false">
      <c r="A852" s="1" t="s">
        <v>6</v>
      </c>
      <c r="B852" s="10" t="s">
        <v>35</v>
      </c>
      <c r="C852" s="11" t="s">
        <v>1208</v>
      </c>
      <c r="D852" s="3" t="s">
        <v>1229</v>
      </c>
      <c r="E852" s="12" t="str">
        <f aca="false">HYPERLINK(Linking!A292,Linking!B292)</f>
        <v>US_E273</v>
      </c>
      <c r="F852" s="2" t="s">
        <v>1231</v>
      </c>
    </row>
    <row r="853" customFormat="false" ht="12.75" hidden="false" customHeight="true" outlineLevel="0" collapsed="false">
      <c r="A853" s="1" t="s">
        <v>6</v>
      </c>
      <c r="B853" s="10" t="s">
        <v>7</v>
      </c>
      <c r="C853" s="11" t="s">
        <v>1208</v>
      </c>
      <c r="D853" s="3" t="s">
        <v>1232</v>
      </c>
      <c r="E853" s="12" t="str">
        <f aca="false">HYPERLINK(Linking!A762,Linking!B762)</f>
        <v>Editors_E184</v>
      </c>
      <c r="F853" s="2" t="s">
        <v>1233</v>
      </c>
    </row>
    <row r="854" customFormat="false" ht="12.75" hidden="false" customHeight="true" outlineLevel="0" collapsed="false">
      <c r="A854" s="1" t="s">
        <v>6</v>
      </c>
      <c r="B854" s="10" t="s">
        <v>35</v>
      </c>
      <c r="C854" s="11" t="s">
        <v>1208</v>
      </c>
      <c r="D854" s="3" t="s">
        <v>1232</v>
      </c>
      <c r="E854" s="12" t="str">
        <f aca="false">HYPERLINK(Linking!A300,Linking!B300)</f>
        <v>US_E281</v>
      </c>
      <c r="F854" s="2" t="s">
        <v>1234</v>
      </c>
    </row>
    <row r="855" customFormat="false" ht="12.75" hidden="false" customHeight="true" outlineLevel="0" collapsed="false">
      <c r="A855" s="1" t="s">
        <v>6</v>
      </c>
      <c r="B855" s="10" t="s">
        <v>35</v>
      </c>
      <c r="C855" s="11" t="s">
        <v>1208</v>
      </c>
      <c r="D855" s="3" t="s">
        <v>1232</v>
      </c>
      <c r="E855" s="12" t="str">
        <f aca="false">HYPERLINK(Linking!A301,Linking!B301)</f>
        <v>US_E282</v>
      </c>
      <c r="F855" s="2" t="s">
        <v>1235</v>
      </c>
    </row>
    <row r="856" customFormat="false" ht="12.75" hidden="false" customHeight="true" outlineLevel="0" collapsed="false">
      <c r="A856" s="1" t="s">
        <v>6</v>
      </c>
      <c r="B856" s="10" t="s">
        <v>35</v>
      </c>
      <c r="C856" s="11" t="s">
        <v>1208</v>
      </c>
      <c r="D856" s="3" t="s">
        <v>1236</v>
      </c>
      <c r="E856" s="12" t="str">
        <f aca="false">HYPERLINK(Linking!A299,Linking!B299)</f>
        <v>US_E280</v>
      </c>
      <c r="F856" s="2" t="s">
        <v>1237</v>
      </c>
    </row>
    <row r="857" customFormat="false" ht="12.75" hidden="false" customHeight="true" outlineLevel="0" collapsed="false">
      <c r="A857" s="1" t="s">
        <v>6</v>
      </c>
      <c r="B857" s="10" t="s">
        <v>7</v>
      </c>
      <c r="C857" s="11" t="s">
        <v>1208</v>
      </c>
      <c r="D857" s="3" t="s">
        <v>1238</v>
      </c>
      <c r="E857" s="12" t="str">
        <f aca="false">HYPERLINK(Linking!A763,Linking!B763)</f>
        <v>Editors_E185</v>
      </c>
      <c r="F857" s="2" t="s">
        <v>1239</v>
      </c>
    </row>
    <row r="858" customFormat="false" ht="12.75" hidden="false" customHeight="true" outlineLevel="0" collapsed="false">
      <c r="A858" s="1" t="s">
        <v>6</v>
      </c>
      <c r="B858" s="10" t="s">
        <v>7</v>
      </c>
      <c r="C858" s="11" t="s">
        <v>1208</v>
      </c>
      <c r="D858" s="3" t="s">
        <v>1240</v>
      </c>
      <c r="E858" s="12" t="str">
        <f aca="false">HYPERLINK(Linking!A764,Linking!B764)</f>
        <v>Editors_E186</v>
      </c>
      <c r="F858" s="2" t="s">
        <v>1241</v>
      </c>
    </row>
    <row r="859" customFormat="false" ht="12.75" hidden="false" customHeight="true" outlineLevel="0" collapsed="false">
      <c r="A859" s="1" t="s">
        <v>6</v>
      </c>
      <c r="B859" s="10" t="s">
        <v>7</v>
      </c>
      <c r="C859" s="11" t="s">
        <v>1208</v>
      </c>
      <c r="D859" s="3" t="s">
        <v>1242</v>
      </c>
      <c r="E859" s="12" t="str">
        <f aca="false">HYPERLINK(Linking!A749,Linking!B749)</f>
        <v>Editors_E171</v>
      </c>
      <c r="F859" s="2" t="s">
        <v>1243</v>
      </c>
    </row>
    <row r="860" customFormat="false" ht="12.75" hidden="false" customHeight="true" outlineLevel="0" collapsed="false">
      <c r="A860" s="1" t="s">
        <v>6</v>
      </c>
      <c r="B860" s="10" t="s">
        <v>35</v>
      </c>
      <c r="C860" s="11" t="s">
        <v>1208</v>
      </c>
      <c r="D860" s="3" t="s">
        <v>1242</v>
      </c>
      <c r="E860" s="12" t="str">
        <f aca="false">HYPERLINK(Linking!A293,Linking!B293)</f>
        <v>US_E274</v>
      </c>
      <c r="F860" s="2" t="s">
        <v>1244</v>
      </c>
    </row>
    <row r="861" customFormat="false" ht="12.75" hidden="false" customHeight="true" outlineLevel="0" collapsed="false">
      <c r="A861" s="1" t="s">
        <v>6</v>
      </c>
      <c r="B861" s="10" t="s">
        <v>7</v>
      </c>
      <c r="C861" s="11" t="s">
        <v>1208</v>
      </c>
      <c r="D861" s="3" t="s">
        <v>1245</v>
      </c>
      <c r="E861" s="12" t="str">
        <f aca="false">HYPERLINK(Linking!A751,Linking!B751)</f>
        <v>Editors_E173</v>
      </c>
      <c r="F861" s="2" t="s">
        <v>1246</v>
      </c>
    </row>
    <row r="862" customFormat="false" ht="12.75" hidden="false" customHeight="true" outlineLevel="0" collapsed="false">
      <c r="A862" s="1" t="s">
        <v>6</v>
      </c>
      <c r="B862" s="10" t="s">
        <v>7</v>
      </c>
      <c r="C862" s="11" t="s">
        <v>1208</v>
      </c>
      <c r="D862" s="3" t="s">
        <v>1247</v>
      </c>
      <c r="E862" s="12" t="str">
        <f aca="false">HYPERLINK(Linking!A752,Linking!B752)</f>
        <v>Editors_E174</v>
      </c>
      <c r="F862" s="2" t="s">
        <v>1248</v>
      </c>
    </row>
    <row r="863" customFormat="false" ht="12.75" hidden="false" customHeight="true" outlineLevel="0" collapsed="false">
      <c r="A863" s="1" t="s">
        <v>6</v>
      </c>
      <c r="B863" s="10" t="s">
        <v>7</v>
      </c>
      <c r="C863" s="11" t="s">
        <v>1208</v>
      </c>
      <c r="D863" s="3" t="s">
        <v>1249</v>
      </c>
      <c r="E863" s="12" t="str">
        <f aca="false">HYPERLINK(Linking!A753,Linking!B753)</f>
        <v>Editors_E175</v>
      </c>
      <c r="F863" s="2" t="s">
        <v>1250</v>
      </c>
    </row>
    <row r="864" customFormat="false" ht="12.75" hidden="false" customHeight="true" outlineLevel="0" collapsed="false">
      <c r="A864" s="1" t="s">
        <v>6</v>
      </c>
      <c r="B864" s="10" t="s">
        <v>7</v>
      </c>
      <c r="C864" s="11" t="s">
        <v>1208</v>
      </c>
      <c r="D864" s="3" t="s">
        <v>1251</v>
      </c>
      <c r="E864" s="12" t="str">
        <f aca="false">HYPERLINK(Linking!A754,Linking!B754)</f>
        <v>Editors_E176</v>
      </c>
      <c r="F864" s="2" t="s">
        <v>1252</v>
      </c>
    </row>
    <row r="865" customFormat="false" ht="12.75" hidden="false" customHeight="true" outlineLevel="0" collapsed="false">
      <c r="A865" s="1" t="s">
        <v>6</v>
      </c>
      <c r="B865" s="10" t="s">
        <v>7</v>
      </c>
      <c r="C865" s="11" t="s">
        <v>1208</v>
      </c>
      <c r="D865" s="3" t="s">
        <v>1253</v>
      </c>
      <c r="E865" s="12" t="str">
        <f aca="false">HYPERLINK(Linking!A755,Linking!B755)</f>
        <v>Editors_E177</v>
      </c>
      <c r="F865" s="2" t="s">
        <v>1254</v>
      </c>
    </row>
    <row r="866" customFormat="false" ht="12.75" hidden="false" customHeight="true" outlineLevel="0" collapsed="false">
      <c r="A866" s="1" t="s">
        <v>6</v>
      </c>
      <c r="B866" s="10" t="s">
        <v>35</v>
      </c>
      <c r="C866" s="11" t="s">
        <v>1208</v>
      </c>
      <c r="D866" s="24" t="s">
        <v>1255</v>
      </c>
      <c r="E866" s="12" t="str">
        <f aca="false">HYPERLINK(Linking!A294,Linking!B294)</f>
        <v>US_E275</v>
      </c>
      <c r="F866" s="2" t="s">
        <v>1256</v>
      </c>
    </row>
    <row r="867" customFormat="false" ht="12.75" hidden="false" customHeight="true" outlineLevel="0" collapsed="false">
      <c r="A867" s="1" t="s">
        <v>6</v>
      </c>
      <c r="B867" s="10" t="s">
        <v>35</v>
      </c>
      <c r="C867" s="11" t="s">
        <v>1208</v>
      </c>
      <c r="D867" s="3" t="s">
        <v>1257</v>
      </c>
      <c r="E867" s="12" t="str">
        <f aca="false">HYPERLINK(Linking!A295,Linking!B295)</f>
        <v>US_E276</v>
      </c>
      <c r="F867" s="2" t="s">
        <v>1258</v>
      </c>
    </row>
    <row r="868" customFormat="false" ht="12.75" hidden="false" customHeight="true" outlineLevel="0" collapsed="false">
      <c r="A868" s="1" t="s">
        <v>6</v>
      </c>
      <c r="B868" s="10" t="s">
        <v>35</v>
      </c>
      <c r="C868" s="11" t="s">
        <v>1208</v>
      </c>
      <c r="D868" s="3" t="s">
        <v>1259</v>
      </c>
      <c r="E868" s="12" t="str">
        <f aca="false">HYPERLINK(Linking!A298,Linking!B298)</f>
        <v>US_E279</v>
      </c>
      <c r="F868" s="2" t="s">
        <v>1260</v>
      </c>
    </row>
    <row r="869" customFormat="false" ht="12.75" hidden="false" customHeight="true" outlineLevel="0" collapsed="false">
      <c r="A869" s="1" t="s">
        <v>6</v>
      </c>
      <c r="B869" s="10" t="s">
        <v>35</v>
      </c>
      <c r="C869" s="11" t="s">
        <v>1208</v>
      </c>
      <c r="D869" s="3" t="s">
        <v>1261</v>
      </c>
      <c r="E869" s="12" t="str">
        <f aca="false">HYPERLINK(Linking!A296,Linking!B296)</f>
        <v>US_E277</v>
      </c>
      <c r="F869" s="2" t="s">
        <v>1262</v>
      </c>
    </row>
    <row r="870" customFormat="false" ht="12.75" hidden="false" customHeight="true" outlineLevel="0" collapsed="false">
      <c r="A870" s="1" t="s">
        <v>6</v>
      </c>
      <c r="B870" s="10" t="s">
        <v>35</v>
      </c>
      <c r="C870" s="11" t="s">
        <v>1208</v>
      </c>
      <c r="D870" s="3" t="s">
        <v>1263</v>
      </c>
      <c r="E870" s="12" t="str">
        <f aca="false">HYPERLINK(Linking!A297,Linking!B297)</f>
        <v>US_E278</v>
      </c>
      <c r="F870" s="2" t="s">
        <v>1264</v>
      </c>
    </row>
    <row r="871" customFormat="false" ht="12.75" hidden="false" customHeight="true" outlineLevel="0" collapsed="false">
      <c r="A871" s="1" t="s">
        <v>6</v>
      </c>
      <c r="B871" s="10" t="s">
        <v>7</v>
      </c>
      <c r="C871" s="11" t="s">
        <v>1208</v>
      </c>
      <c r="D871" s="3" t="s">
        <v>1265</v>
      </c>
      <c r="E871" s="12" t="str">
        <f aca="false">HYPERLINK(Linking!A756,Linking!B756)</f>
        <v>Editors_E178</v>
      </c>
      <c r="F871" s="2" t="s">
        <v>1266</v>
      </c>
    </row>
    <row r="872" customFormat="false" ht="12.75" hidden="false" customHeight="true" outlineLevel="0" collapsed="false">
      <c r="A872" s="1" t="s">
        <v>6</v>
      </c>
      <c r="B872" s="10" t="s">
        <v>7</v>
      </c>
      <c r="C872" s="11" t="s">
        <v>1208</v>
      </c>
      <c r="D872" s="3" t="s">
        <v>1267</v>
      </c>
      <c r="E872" s="12" t="str">
        <f aca="false">HYPERLINK(Linking!A757,Linking!B757)</f>
        <v>Editors_E179</v>
      </c>
      <c r="F872" s="2" t="s">
        <v>1268</v>
      </c>
    </row>
    <row r="873" customFormat="false" ht="12.75" hidden="false" customHeight="true" outlineLevel="0" collapsed="false">
      <c r="A873" s="1" t="s">
        <v>6</v>
      </c>
      <c r="B873" s="10" t="s">
        <v>7</v>
      </c>
      <c r="C873" s="11" t="s">
        <v>1208</v>
      </c>
      <c r="D873" s="3" t="s">
        <v>1269</v>
      </c>
      <c r="E873" s="12" t="str">
        <f aca="false">HYPERLINK(Linking!A758,Linking!B758)</f>
        <v>Editors_E180</v>
      </c>
      <c r="F873" s="2" t="s">
        <v>1270</v>
      </c>
    </row>
    <row r="874" customFormat="false" ht="12.75" hidden="false" customHeight="true" outlineLevel="0" collapsed="false">
      <c r="A874" s="1" t="s">
        <v>6</v>
      </c>
      <c r="B874" s="10" t="s">
        <v>7</v>
      </c>
      <c r="C874" s="11" t="s">
        <v>1208</v>
      </c>
      <c r="D874" s="3" t="s">
        <v>1271</v>
      </c>
      <c r="E874" s="12" t="str">
        <f aca="false">HYPERLINK(Linking!A759,Linking!B759)</f>
        <v>Editors_E181</v>
      </c>
      <c r="F874" s="2" t="s">
        <v>1272</v>
      </c>
    </row>
    <row r="875" customFormat="false" ht="12.75" hidden="false" customHeight="true" outlineLevel="0" collapsed="false">
      <c r="A875" s="1" t="s">
        <v>6</v>
      </c>
      <c r="B875" s="10" t="s">
        <v>7</v>
      </c>
      <c r="C875" s="11" t="s">
        <v>1208</v>
      </c>
      <c r="D875" s="3" t="s">
        <v>1273</v>
      </c>
      <c r="E875" s="12" t="str">
        <f aca="false">HYPERLINK(Linking!A760,Linking!B760)</f>
        <v>Editors_E182</v>
      </c>
      <c r="F875" s="2" t="s">
        <v>1274</v>
      </c>
    </row>
    <row r="876" customFormat="false" ht="12.75" hidden="false" customHeight="true" outlineLevel="0" collapsed="false">
      <c r="A876" s="1" t="s">
        <v>6</v>
      </c>
      <c r="B876" s="10" t="s">
        <v>7</v>
      </c>
      <c r="C876" s="11" t="s">
        <v>1208</v>
      </c>
      <c r="D876" s="3" t="s">
        <v>1275</v>
      </c>
      <c r="E876" s="12" t="str">
        <f aca="false">HYPERLINK(Linking!A761,Linking!B761)</f>
        <v>Editors_E183</v>
      </c>
      <c r="F876" s="2" t="s">
        <v>1276</v>
      </c>
    </row>
    <row r="877" customFormat="false" ht="12.75" hidden="false" customHeight="true" outlineLevel="0" collapsed="false">
      <c r="A877" s="1" t="s">
        <v>6</v>
      </c>
      <c r="B877" s="10" t="s">
        <v>7</v>
      </c>
      <c r="C877" s="11" t="s">
        <v>1277</v>
      </c>
      <c r="D877" s="3" t="s">
        <v>1278</v>
      </c>
      <c r="E877" s="12" t="str">
        <f aca="false">HYPERLINK(Linking!A765,Linking!B765)</f>
        <v>Editors_E187</v>
      </c>
      <c r="F877" s="2" t="s">
        <v>1279</v>
      </c>
    </row>
    <row r="878" customFormat="false" ht="12.75" hidden="false" customHeight="true" outlineLevel="0" collapsed="false">
      <c r="A878" s="1" t="s">
        <v>6</v>
      </c>
      <c r="B878" s="10" t="s">
        <v>7</v>
      </c>
      <c r="C878" s="11" t="s">
        <v>1277</v>
      </c>
      <c r="D878" s="3" t="s">
        <v>1278</v>
      </c>
      <c r="E878" s="12" t="str">
        <f aca="false">HYPERLINK(Linking!A768,Linking!B768)</f>
        <v>Editors_E190</v>
      </c>
      <c r="F878" s="2" t="s">
        <v>1280</v>
      </c>
    </row>
    <row r="879" customFormat="false" ht="12.75" hidden="false" customHeight="true" outlineLevel="0" collapsed="false">
      <c r="A879" s="1" t="s">
        <v>6</v>
      </c>
      <c r="B879" s="10" t="s">
        <v>35</v>
      </c>
      <c r="C879" s="11" t="s">
        <v>1277</v>
      </c>
      <c r="D879" s="3" t="s">
        <v>1278</v>
      </c>
      <c r="E879" s="12" t="str">
        <f aca="false">HYPERLINK(Linking!A302,Linking!B302)</f>
        <v>US_E283</v>
      </c>
      <c r="F879" s="2" t="s">
        <v>1281</v>
      </c>
    </row>
    <row r="880" customFormat="false" ht="12.75" hidden="false" customHeight="true" outlineLevel="0" collapsed="false">
      <c r="A880" s="1" t="s">
        <v>6</v>
      </c>
      <c r="B880" s="10" t="s">
        <v>7</v>
      </c>
      <c r="C880" s="11" t="s">
        <v>1277</v>
      </c>
      <c r="D880" s="3" t="s">
        <v>1282</v>
      </c>
      <c r="E880" s="12" t="str">
        <f aca="false">HYPERLINK(Linking!A766,Linking!B766)</f>
        <v>Editors_E188</v>
      </c>
      <c r="F880" s="2" t="s">
        <v>1283</v>
      </c>
    </row>
    <row r="881" customFormat="false" ht="12.75" hidden="false" customHeight="true" outlineLevel="0" collapsed="false">
      <c r="A881" s="1" t="s">
        <v>6</v>
      </c>
      <c r="B881" s="10" t="s">
        <v>7</v>
      </c>
      <c r="C881" s="11" t="s">
        <v>1277</v>
      </c>
      <c r="D881" s="3" t="s">
        <v>1284</v>
      </c>
      <c r="E881" s="12" t="str">
        <f aca="false">HYPERLINK(Linking!A767,Linking!B767)</f>
        <v>Editors_E189</v>
      </c>
      <c r="F881" s="2" t="s">
        <v>1285</v>
      </c>
    </row>
    <row r="882" customFormat="false" ht="12.75" hidden="false" customHeight="true" outlineLevel="0" collapsed="false">
      <c r="A882" s="1" t="s">
        <v>6</v>
      </c>
      <c r="B882" s="10" t="s">
        <v>7</v>
      </c>
      <c r="C882" s="11" t="s">
        <v>1277</v>
      </c>
      <c r="D882" s="3" t="s">
        <v>1286</v>
      </c>
      <c r="E882" s="12" t="str">
        <f aca="false">HYPERLINK(Linking!A769,Linking!B769)</f>
        <v>Editors_E191</v>
      </c>
      <c r="F882" s="2" t="s">
        <v>1287</v>
      </c>
    </row>
    <row r="883" customFormat="false" ht="12.75" hidden="false" customHeight="true" outlineLevel="0" collapsed="false">
      <c r="A883" s="1" t="s">
        <v>6</v>
      </c>
      <c r="B883" s="10" t="s">
        <v>35</v>
      </c>
      <c r="C883" s="11" t="s">
        <v>1277</v>
      </c>
      <c r="D883" s="3" t="s">
        <v>1288</v>
      </c>
      <c r="E883" s="12" t="str">
        <f aca="false">HYPERLINK(Linking!A303,Linking!B303)</f>
        <v>US_E284</v>
      </c>
      <c r="F883" s="2" t="s">
        <v>1289</v>
      </c>
    </row>
    <row r="884" customFormat="false" ht="12.75" hidden="false" customHeight="true" outlineLevel="0" collapsed="false">
      <c r="A884" s="1" t="s">
        <v>6</v>
      </c>
      <c r="B884" s="10" t="s">
        <v>7</v>
      </c>
      <c r="C884" s="11" t="s">
        <v>1277</v>
      </c>
      <c r="D884" s="3" t="s">
        <v>1290</v>
      </c>
      <c r="E884" s="12" t="str">
        <f aca="false">HYPERLINK(Linking!A770,Linking!B770)</f>
        <v>Editors_E192</v>
      </c>
      <c r="F884" s="2" t="s">
        <v>1291</v>
      </c>
    </row>
    <row r="885" customFormat="false" ht="12.75" hidden="false" customHeight="true" outlineLevel="0" collapsed="false">
      <c r="A885" s="1" t="s">
        <v>6</v>
      </c>
      <c r="B885" s="10" t="s">
        <v>35</v>
      </c>
      <c r="C885" s="11" t="s">
        <v>1277</v>
      </c>
      <c r="D885" s="3" t="s">
        <v>1290</v>
      </c>
      <c r="E885" s="12" t="str">
        <f aca="false">HYPERLINK(Linking!A304,Linking!B304)</f>
        <v>US_E285</v>
      </c>
      <c r="F885" s="2" t="s">
        <v>1292</v>
      </c>
    </row>
    <row r="886" customFormat="false" ht="12.75" hidden="false" customHeight="true" outlineLevel="0" collapsed="false">
      <c r="A886" s="1" t="s">
        <v>6</v>
      </c>
      <c r="B886" s="10" t="s">
        <v>7</v>
      </c>
      <c r="C886" s="11" t="s">
        <v>1277</v>
      </c>
      <c r="D886" s="3" t="s">
        <v>1293</v>
      </c>
      <c r="E886" s="12" t="str">
        <f aca="false">HYPERLINK(Linking!A771,Linking!B771)</f>
        <v>Editors_E193</v>
      </c>
      <c r="F886" s="2" t="s">
        <v>1294</v>
      </c>
    </row>
    <row r="887" customFormat="false" ht="12.75" hidden="false" customHeight="true" outlineLevel="0" collapsed="false">
      <c r="A887" s="1" t="s">
        <v>6</v>
      </c>
      <c r="B887" s="10" t="s">
        <v>35</v>
      </c>
      <c r="C887" s="11" t="s">
        <v>1277</v>
      </c>
      <c r="D887" s="3" t="s">
        <v>1295</v>
      </c>
      <c r="E887" s="12" t="str">
        <f aca="false">HYPERLINK(Linking!A305,Linking!B305)</f>
        <v>US_E286</v>
      </c>
      <c r="F887" s="2" t="s">
        <v>1296</v>
      </c>
    </row>
    <row r="888" customFormat="false" ht="12.75" hidden="false" customHeight="true" outlineLevel="0" collapsed="false">
      <c r="A888" s="1" t="s">
        <v>6</v>
      </c>
      <c r="B888" s="10" t="s">
        <v>35</v>
      </c>
      <c r="C888" s="11" t="s">
        <v>1277</v>
      </c>
      <c r="D888" s="3" t="s">
        <v>1297</v>
      </c>
      <c r="E888" s="12" t="str">
        <f aca="false">HYPERLINK(Linking!A306,Linking!B306)</f>
        <v>US_E287</v>
      </c>
      <c r="F888" s="2" t="s">
        <v>1298</v>
      </c>
    </row>
    <row r="889" customFormat="false" ht="12.75" hidden="false" customHeight="true" outlineLevel="0" collapsed="false">
      <c r="A889" s="1" t="s">
        <v>6</v>
      </c>
      <c r="B889" s="10" t="s">
        <v>7</v>
      </c>
      <c r="C889" s="11" t="s">
        <v>1277</v>
      </c>
      <c r="D889" s="3" t="s">
        <v>1299</v>
      </c>
      <c r="E889" s="12" t="str">
        <f aca="false">HYPERLINK(Linking!A772,Linking!B772)</f>
        <v>Editors_E194</v>
      </c>
      <c r="F889" s="2" t="s">
        <v>1300</v>
      </c>
    </row>
    <row r="890" customFormat="false" ht="12.75" hidden="false" customHeight="true" outlineLevel="0" collapsed="false">
      <c r="A890" s="1" t="s">
        <v>6</v>
      </c>
      <c r="B890" s="10" t="s">
        <v>35</v>
      </c>
      <c r="C890" s="11" t="s">
        <v>1277</v>
      </c>
      <c r="D890" s="3" t="s">
        <v>1301</v>
      </c>
      <c r="E890" s="12" t="str">
        <f aca="false">HYPERLINK(Linking!A307,Linking!B307)</f>
        <v>US_E288</v>
      </c>
      <c r="F890" s="2" t="s">
        <v>1302</v>
      </c>
    </row>
    <row r="891" customFormat="false" ht="12.75" hidden="false" customHeight="true" outlineLevel="0" collapsed="false">
      <c r="A891" s="1" t="s">
        <v>6</v>
      </c>
      <c r="B891" s="10" t="s">
        <v>35</v>
      </c>
      <c r="C891" s="11" t="s">
        <v>1277</v>
      </c>
      <c r="D891" s="3" t="s">
        <v>1303</v>
      </c>
      <c r="E891" s="12" t="str">
        <f aca="false">HYPERLINK(Linking!A308,Linking!B308)</f>
        <v>US_E289</v>
      </c>
      <c r="F891" s="2" t="s">
        <v>1304</v>
      </c>
    </row>
    <row r="892" customFormat="false" ht="12.75" hidden="false" customHeight="true" outlineLevel="0" collapsed="false">
      <c r="A892" s="1" t="s">
        <v>6</v>
      </c>
      <c r="B892" s="10" t="s">
        <v>7</v>
      </c>
      <c r="C892" s="11" t="s">
        <v>1277</v>
      </c>
      <c r="D892" s="3" t="s">
        <v>1305</v>
      </c>
      <c r="E892" s="12" t="str">
        <f aca="false">HYPERLINK(Linking!A773,Linking!B773)</f>
        <v>Editors_E195</v>
      </c>
      <c r="F892" s="2" t="s">
        <v>1306</v>
      </c>
    </row>
    <row r="893" customFormat="false" ht="12.75" hidden="false" customHeight="true" outlineLevel="0" collapsed="false">
      <c r="A893" s="1" t="s">
        <v>6</v>
      </c>
      <c r="B893" s="10" t="s">
        <v>7</v>
      </c>
      <c r="C893" s="11" t="s">
        <v>1277</v>
      </c>
      <c r="D893" s="3" t="s">
        <v>1307</v>
      </c>
      <c r="E893" s="12" t="str">
        <f aca="false">HYPERLINK(Linking!A774,Linking!B774)</f>
        <v>Editors_E196</v>
      </c>
      <c r="F893" s="2" t="s">
        <v>1308</v>
      </c>
    </row>
    <row r="894" customFormat="false" ht="12.75" hidden="false" customHeight="true" outlineLevel="0" collapsed="false">
      <c r="A894" s="1" t="s">
        <v>6</v>
      </c>
      <c r="B894" s="10" t="s">
        <v>7</v>
      </c>
      <c r="C894" s="11" t="s">
        <v>1277</v>
      </c>
      <c r="D894" s="3" t="s">
        <v>1309</v>
      </c>
      <c r="E894" s="12" t="str">
        <f aca="false">HYPERLINK(Linking!A775,Linking!B775)</f>
        <v>Editors_E197</v>
      </c>
      <c r="F894" s="2" t="s">
        <v>1310</v>
      </c>
    </row>
    <row r="895" customFormat="false" ht="12.75" hidden="false" customHeight="true" outlineLevel="0" collapsed="false">
      <c r="A895" s="1" t="s">
        <v>6</v>
      </c>
      <c r="B895" s="10" t="s">
        <v>7</v>
      </c>
      <c r="C895" s="11" t="s">
        <v>1277</v>
      </c>
      <c r="D895" s="3" t="s">
        <v>1311</v>
      </c>
      <c r="E895" s="12" t="str">
        <f aca="false">HYPERLINK(Linking!A776,Linking!B776)</f>
        <v>Editors_E198</v>
      </c>
      <c r="F895" s="2" t="s">
        <v>1312</v>
      </c>
    </row>
    <row r="896" customFormat="false" ht="12.75" hidden="false" customHeight="true" outlineLevel="0" collapsed="false">
      <c r="A896" s="1" t="s">
        <v>6</v>
      </c>
      <c r="B896" s="10" t="s">
        <v>7</v>
      </c>
      <c r="C896" s="11" t="s">
        <v>1277</v>
      </c>
      <c r="D896" s="3" t="s">
        <v>1311</v>
      </c>
      <c r="E896" s="12" t="str">
        <f aca="false">HYPERLINK(Linking!A777,Linking!B777)</f>
        <v>Editors_E199</v>
      </c>
      <c r="F896" s="2" t="s">
        <v>1313</v>
      </c>
    </row>
    <row r="897" customFormat="false" ht="12.75" hidden="false" customHeight="true" outlineLevel="0" collapsed="false">
      <c r="A897" s="1" t="s">
        <v>6</v>
      </c>
      <c r="B897" s="10" t="s">
        <v>7</v>
      </c>
      <c r="C897" s="11" t="s">
        <v>1277</v>
      </c>
      <c r="D897" s="3" t="s">
        <v>1314</v>
      </c>
      <c r="E897" s="12" t="str">
        <f aca="false">HYPERLINK(Linking!A778,Linking!B778)</f>
        <v>Editors_E200</v>
      </c>
      <c r="F897" s="2" t="s">
        <v>1315</v>
      </c>
    </row>
    <row r="898" customFormat="false" ht="12.75" hidden="false" customHeight="true" outlineLevel="0" collapsed="false">
      <c r="A898" s="1" t="s">
        <v>6</v>
      </c>
      <c r="B898" s="10" t="s">
        <v>7</v>
      </c>
      <c r="C898" s="11" t="s">
        <v>1277</v>
      </c>
      <c r="D898" s="3" t="s">
        <v>528</v>
      </c>
      <c r="E898" s="12" t="str">
        <f aca="false">HYPERLINK(Linking!A780,Linking!B780)</f>
        <v>Editors_E202</v>
      </c>
      <c r="F898" s="2" t="s">
        <v>1316</v>
      </c>
    </row>
    <row r="899" customFormat="false" ht="12.75" hidden="false" customHeight="true" outlineLevel="0" collapsed="false">
      <c r="A899" s="1" t="s">
        <v>6</v>
      </c>
      <c r="B899" s="10" t="s">
        <v>35</v>
      </c>
      <c r="C899" s="11" t="s">
        <v>1277</v>
      </c>
      <c r="D899" s="3" t="s">
        <v>528</v>
      </c>
      <c r="E899" s="12" t="str">
        <f aca="false">HYPERLINK(Linking!A311,Linking!B311)</f>
        <v>US_E292</v>
      </c>
      <c r="F899" s="2" t="s">
        <v>1317</v>
      </c>
    </row>
    <row r="900" customFormat="false" ht="12.75" hidden="false" customHeight="true" outlineLevel="0" collapsed="false">
      <c r="A900" s="1" t="s">
        <v>6</v>
      </c>
      <c r="B900" s="10" t="s">
        <v>35</v>
      </c>
      <c r="C900" s="11" t="s">
        <v>1277</v>
      </c>
      <c r="D900" s="3" t="s">
        <v>528</v>
      </c>
      <c r="E900" s="12" t="str">
        <f aca="false">HYPERLINK(Linking!A312,Linking!B312)</f>
        <v>US_E293</v>
      </c>
      <c r="F900" s="2" t="s">
        <v>1318</v>
      </c>
    </row>
    <row r="901" customFormat="false" ht="12.75" hidden="false" customHeight="true" outlineLevel="0" collapsed="false">
      <c r="A901" s="1" t="s">
        <v>6</v>
      </c>
      <c r="B901" s="10" t="s">
        <v>35</v>
      </c>
      <c r="C901" s="11" t="s">
        <v>1277</v>
      </c>
      <c r="D901" s="3" t="s">
        <v>528</v>
      </c>
      <c r="E901" s="12" t="str">
        <f aca="false">HYPERLINK(Linking!A313,Linking!B313)</f>
        <v>US_E294</v>
      </c>
      <c r="F901" s="2" t="s">
        <v>1319</v>
      </c>
    </row>
    <row r="902" customFormat="false" ht="12.75" hidden="false" customHeight="true" outlineLevel="0" collapsed="false">
      <c r="A902" s="1" t="s">
        <v>6</v>
      </c>
      <c r="B902" s="10" t="s">
        <v>35</v>
      </c>
      <c r="C902" s="11" t="s">
        <v>1277</v>
      </c>
      <c r="D902" s="3" t="s">
        <v>528</v>
      </c>
      <c r="E902" s="12" t="str">
        <f aca="false">HYPERLINK(Linking!A314,Linking!B314)</f>
        <v>US_E295</v>
      </c>
      <c r="F902" s="2" t="s">
        <v>1320</v>
      </c>
    </row>
    <row r="903" customFormat="false" ht="12.75" hidden="false" customHeight="true" outlineLevel="0" collapsed="false">
      <c r="A903" s="1" t="s">
        <v>6</v>
      </c>
      <c r="B903" s="10" t="s">
        <v>35</v>
      </c>
      <c r="C903" s="11" t="s">
        <v>1277</v>
      </c>
      <c r="D903" s="3" t="s">
        <v>1321</v>
      </c>
      <c r="E903" s="12" t="str">
        <f aca="false">HYPERLINK(Linking!A309,Linking!B309)</f>
        <v>US_E290</v>
      </c>
      <c r="F903" s="2" t="s">
        <v>1322</v>
      </c>
    </row>
    <row r="904" customFormat="false" ht="12.75" hidden="false" customHeight="true" outlineLevel="0" collapsed="false">
      <c r="A904" s="1" t="s">
        <v>6</v>
      </c>
      <c r="B904" s="10" t="s">
        <v>35</v>
      </c>
      <c r="C904" s="11" t="s">
        <v>1277</v>
      </c>
      <c r="D904" s="3" t="s">
        <v>1323</v>
      </c>
      <c r="E904" s="12" t="str">
        <f aca="false">HYPERLINK(Linking!A310,Linking!B310)</f>
        <v>US_E291</v>
      </c>
      <c r="F904" s="2" t="s">
        <v>1324</v>
      </c>
    </row>
    <row r="905" customFormat="false" ht="12.75" hidden="false" customHeight="true" outlineLevel="0" collapsed="false">
      <c r="A905" s="1" t="s">
        <v>6</v>
      </c>
      <c r="B905" s="10" t="s">
        <v>7</v>
      </c>
      <c r="C905" s="11" t="s">
        <v>1277</v>
      </c>
      <c r="D905" s="3" t="s">
        <v>1325</v>
      </c>
      <c r="E905" s="12" t="str">
        <f aca="false">HYPERLINK(Linking!A779,Linking!B779)</f>
        <v>Editors_E201</v>
      </c>
      <c r="F905" s="2" t="s">
        <v>1326</v>
      </c>
    </row>
    <row r="906" customFormat="false" ht="12.75" hidden="false" customHeight="true" outlineLevel="0" collapsed="false">
      <c r="A906" s="1" t="s">
        <v>6</v>
      </c>
      <c r="B906" s="10" t="s">
        <v>35</v>
      </c>
      <c r="C906" s="11" t="s">
        <v>1277</v>
      </c>
      <c r="D906" s="24" t="s">
        <v>1327</v>
      </c>
      <c r="E906" s="12" t="str">
        <f aca="false">HYPERLINK(Linking!A315,Linking!B315)</f>
        <v>US_E296</v>
      </c>
      <c r="F906" s="2" t="s">
        <v>1328</v>
      </c>
    </row>
    <row r="907" customFormat="false" ht="12.75" hidden="false" customHeight="true" outlineLevel="0" collapsed="false">
      <c r="A907" s="1" t="s">
        <v>6</v>
      </c>
      <c r="B907" s="10" t="s">
        <v>35</v>
      </c>
      <c r="C907" s="11" t="s">
        <v>1277</v>
      </c>
      <c r="D907" s="24" t="s">
        <v>1327</v>
      </c>
      <c r="E907" s="12" t="str">
        <f aca="false">HYPERLINK(Linking!A316,Linking!B316)</f>
        <v>US_E297</v>
      </c>
      <c r="F907" s="2" t="s">
        <v>1329</v>
      </c>
    </row>
    <row r="908" customFormat="false" ht="12.75" hidden="false" customHeight="true" outlineLevel="0" collapsed="false">
      <c r="A908" s="1" t="s">
        <v>6</v>
      </c>
      <c r="B908" s="10" t="s">
        <v>7</v>
      </c>
      <c r="C908" s="11" t="s">
        <v>1277</v>
      </c>
      <c r="D908" s="3" t="s">
        <v>1330</v>
      </c>
      <c r="E908" s="12" t="str">
        <f aca="false">HYPERLINK(Linking!A781,Linking!B781)</f>
        <v>Editors_E203</v>
      </c>
      <c r="F908" s="2" t="s">
        <v>1331</v>
      </c>
    </row>
    <row r="909" customFormat="false" ht="12.75" hidden="false" customHeight="true" outlineLevel="0" collapsed="false">
      <c r="A909" s="1" t="s">
        <v>6</v>
      </c>
      <c r="B909" s="10" t="s">
        <v>35</v>
      </c>
      <c r="C909" s="11" t="s">
        <v>1277</v>
      </c>
      <c r="D909" s="3" t="s">
        <v>1330</v>
      </c>
      <c r="E909" s="12" t="str">
        <f aca="false">HYPERLINK(Linking!A317,Linking!B317)</f>
        <v>US_E298</v>
      </c>
      <c r="F909" s="2" t="s">
        <v>1332</v>
      </c>
    </row>
    <row r="910" customFormat="false" ht="12.75" hidden="false" customHeight="true" outlineLevel="0" collapsed="false">
      <c r="A910" s="1" t="s">
        <v>6</v>
      </c>
      <c r="B910" s="10" t="s">
        <v>7</v>
      </c>
      <c r="C910" s="11" t="s">
        <v>1277</v>
      </c>
      <c r="D910" s="3" t="s">
        <v>535</v>
      </c>
      <c r="E910" s="12" t="str">
        <f aca="false">HYPERLINK(Linking!A782,Linking!B782)</f>
        <v>Editors_E204</v>
      </c>
      <c r="F910" s="2" t="s">
        <v>1333</v>
      </c>
    </row>
    <row r="911" customFormat="false" ht="12.75" hidden="false" customHeight="true" outlineLevel="0" collapsed="false">
      <c r="A911" s="1" t="s">
        <v>6</v>
      </c>
      <c r="B911" s="10" t="s">
        <v>35</v>
      </c>
      <c r="C911" s="11" t="s">
        <v>1334</v>
      </c>
      <c r="D911" s="3" t="s">
        <v>1335</v>
      </c>
      <c r="E911" s="12" t="str">
        <f aca="false">HYPERLINK(Linking!A318,Linking!B318)</f>
        <v>US_E299</v>
      </c>
      <c r="F911" s="2" t="s">
        <v>1336</v>
      </c>
    </row>
    <row r="912" customFormat="false" ht="12.75" hidden="false" customHeight="true" outlineLevel="0" collapsed="false">
      <c r="A912" s="1" t="s">
        <v>6</v>
      </c>
      <c r="B912" s="10" t="s">
        <v>35</v>
      </c>
      <c r="C912" s="11" t="s">
        <v>1334</v>
      </c>
      <c r="D912" s="3" t="s">
        <v>1337</v>
      </c>
      <c r="E912" s="12" t="str">
        <f aca="false">HYPERLINK(Linking!A319,Linking!B319)</f>
        <v>US_E300</v>
      </c>
      <c r="F912" s="2" t="s">
        <v>1338</v>
      </c>
    </row>
    <row r="913" customFormat="false" ht="12.75" hidden="false" customHeight="true" outlineLevel="0" collapsed="false">
      <c r="A913" s="1" t="s">
        <v>6</v>
      </c>
      <c r="B913" s="10" t="s">
        <v>35</v>
      </c>
      <c r="C913" s="11" t="s">
        <v>1334</v>
      </c>
      <c r="D913" s="3" t="s">
        <v>1337</v>
      </c>
      <c r="E913" s="12" t="str">
        <f aca="false">HYPERLINK(Linking!A320,Linking!B320)</f>
        <v>US_E301</v>
      </c>
      <c r="F913" s="2" t="s">
        <v>1339</v>
      </c>
    </row>
    <row r="914" customFormat="false" ht="12.75" hidden="false" customHeight="true" outlineLevel="0" collapsed="false">
      <c r="A914" s="1" t="s">
        <v>6</v>
      </c>
      <c r="B914" s="10" t="s">
        <v>35</v>
      </c>
      <c r="C914" s="11" t="s">
        <v>1334</v>
      </c>
      <c r="D914" s="3" t="s">
        <v>1340</v>
      </c>
      <c r="E914" s="12" t="str">
        <f aca="false">HYPERLINK(Linking!A322,Linking!B322)</f>
        <v>US_E303</v>
      </c>
      <c r="F914" s="2" t="s">
        <v>1341</v>
      </c>
    </row>
    <row r="915" customFormat="false" ht="12.75" hidden="false" customHeight="true" outlineLevel="0" collapsed="false">
      <c r="A915" s="1" t="s">
        <v>6</v>
      </c>
      <c r="B915" s="10" t="s">
        <v>35</v>
      </c>
      <c r="C915" s="11" t="s">
        <v>1334</v>
      </c>
      <c r="D915" s="24" t="s">
        <v>1342</v>
      </c>
      <c r="E915" s="12" t="str">
        <f aca="false">HYPERLINK(Linking!A321,Linking!B321)</f>
        <v>US_E302</v>
      </c>
      <c r="F915" s="2" t="s">
        <v>1343</v>
      </c>
    </row>
    <row r="916" customFormat="false" ht="12.75" hidden="false" customHeight="true" outlineLevel="0" collapsed="false">
      <c r="A916" s="1" t="s">
        <v>6</v>
      </c>
      <c r="B916" s="10" t="s">
        <v>7</v>
      </c>
      <c r="C916" s="11" t="s">
        <v>1334</v>
      </c>
      <c r="D916" s="3" t="s">
        <v>542</v>
      </c>
      <c r="E916" s="12" t="str">
        <f aca="false">HYPERLINK(Linking!A784,Linking!B784)</f>
        <v>Editors_E206</v>
      </c>
      <c r="F916" s="2" t="s">
        <v>1344</v>
      </c>
    </row>
    <row r="917" customFormat="false" ht="12.75" hidden="false" customHeight="true" outlineLevel="0" collapsed="false">
      <c r="A917" s="1" t="s">
        <v>6</v>
      </c>
      <c r="B917" s="10" t="s">
        <v>35</v>
      </c>
      <c r="C917" s="11" t="s">
        <v>1334</v>
      </c>
      <c r="D917" s="3" t="s">
        <v>1345</v>
      </c>
      <c r="E917" s="12" t="str">
        <f aca="false">HYPERLINK(Linking!A323,Linking!B323)</f>
        <v>US_E304</v>
      </c>
      <c r="F917" s="2" t="s">
        <v>1346</v>
      </c>
    </row>
    <row r="918" customFormat="false" ht="12.75" hidden="false" customHeight="true" outlineLevel="0" collapsed="false">
      <c r="A918" s="1" t="s">
        <v>6</v>
      </c>
      <c r="B918" s="10" t="s">
        <v>35</v>
      </c>
      <c r="C918" s="11" t="s">
        <v>1334</v>
      </c>
      <c r="D918" s="3" t="s">
        <v>544</v>
      </c>
      <c r="E918" s="12" t="str">
        <f aca="false">HYPERLINK(Linking!A324,Linking!B324)</f>
        <v>US_E305</v>
      </c>
      <c r="F918" s="2" t="s">
        <v>1347</v>
      </c>
    </row>
    <row r="919" customFormat="false" ht="12.75" hidden="false" customHeight="true" outlineLevel="0" collapsed="false">
      <c r="A919" s="1" t="s">
        <v>6</v>
      </c>
      <c r="B919" s="10" t="s">
        <v>7</v>
      </c>
      <c r="C919" s="11" t="s">
        <v>1334</v>
      </c>
      <c r="D919" s="3" t="s">
        <v>1348</v>
      </c>
      <c r="E919" s="12" t="str">
        <f aca="false">HYPERLINK(Linking!A785,Linking!B785)</f>
        <v>Editors_E207</v>
      </c>
      <c r="F919" s="2" t="s">
        <v>1349</v>
      </c>
    </row>
    <row r="920" customFormat="false" ht="12.75" hidden="false" customHeight="true" outlineLevel="0" collapsed="false">
      <c r="A920" s="1" t="s">
        <v>6</v>
      </c>
      <c r="B920" s="10" t="s">
        <v>35</v>
      </c>
      <c r="C920" s="11" t="s">
        <v>1334</v>
      </c>
      <c r="D920" s="17" t="s">
        <v>1350</v>
      </c>
      <c r="E920" s="12" t="str">
        <f aca="false">HYPERLINK(Linking!A325,Linking!B325)</f>
        <v>US_E306</v>
      </c>
      <c r="F920" s="2" t="s">
        <v>1351</v>
      </c>
    </row>
    <row r="921" customFormat="false" ht="12.75" hidden="false" customHeight="true" outlineLevel="0" collapsed="false">
      <c r="A921" s="1" t="s">
        <v>6</v>
      </c>
      <c r="B921" s="10" t="s">
        <v>7</v>
      </c>
      <c r="C921" s="11" t="s">
        <v>1334</v>
      </c>
      <c r="D921" s="3" t="s">
        <v>1352</v>
      </c>
      <c r="E921" s="12" t="str">
        <f aca="false">HYPERLINK(Linking!A786,Linking!B786)</f>
        <v>Editors_E208</v>
      </c>
      <c r="F921" s="2" t="s">
        <v>1353</v>
      </c>
    </row>
    <row r="922" customFormat="false" ht="12.75" hidden="false" customHeight="true" outlineLevel="0" collapsed="false">
      <c r="A922" s="1" t="s">
        <v>6</v>
      </c>
      <c r="B922" s="10" t="s">
        <v>35</v>
      </c>
      <c r="C922" s="11" t="s">
        <v>1334</v>
      </c>
      <c r="D922" s="3" t="s">
        <v>1354</v>
      </c>
      <c r="E922" s="12" t="str">
        <f aca="false">HYPERLINK(Linking!A326,Linking!B326)</f>
        <v>US_E307</v>
      </c>
      <c r="F922" s="2" t="s">
        <v>1355</v>
      </c>
    </row>
    <row r="923" customFormat="false" ht="12.75" hidden="false" customHeight="true" outlineLevel="0" collapsed="false">
      <c r="A923" s="1" t="s">
        <v>6</v>
      </c>
      <c r="B923" s="10" t="s">
        <v>35</v>
      </c>
      <c r="C923" s="11" t="s">
        <v>1334</v>
      </c>
      <c r="D923" s="3" t="s">
        <v>1354</v>
      </c>
      <c r="E923" s="12" t="str">
        <f aca="false">HYPERLINK(Linking!A327,Linking!B327)</f>
        <v>US_E308</v>
      </c>
      <c r="F923" s="2" t="s">
        <v>1356</v>
      </c>
    </row>
    <row r="924" customFormat="false" ht="12.75" hidden="false" customHeight="true" outlineLevel="0" collapsed="false">
      <c r="A924" s="1" t="s">
        <v>6</v>
      </c>
      <c r="B924" s="10" t="s">
        <v>7</v>
      </c>
      <c r="C924" s="11" t="s">
        <v>1334</v>
      </c>
      <c r="D924" s="3" t="s">
        <v>546</v>
      </c>
      <c r="E924" s="12" t="str">
        <f aca="false">HYPERLINK(Linking!A787,Linking!B787)</f>
        <v>Editors_E209</v>
      </c>
      <c r="F924" s="2" t="s">
        <v>1357</v>
      </c>
    </row>
    <row r="925" customFormat="false" ht="12.75" hidden="false" customHeight="true" outlineLevel="0" collapsed="false">
      <c r="A925" s="1" t="s">
        <v>6</v>
      </c>
      <c r="B925" s="10" t="s">
        <v>7</v>
      </c>
      <c r="C925" s="11" t="s">
        <v>1334</v>
      </c>
      <c r="D925" s="3" t="s">
        <v>546</v>
      </c>
      <c r="E925" s="12" t="str">
        <f aca="false">HYPERLINK(Linking!A788,Linking!B788)</f>
        <v>Editors_E210</v>
      </c>
      <c r="F925" s="2" t="s">
        <v>1358</v>
      </c>
    </row>
    <row r="926" customFormat="false" ht="12.75" hidden="false" customHeight="true" outlineLevel="0" collapsed="false">
      <c r="A926" s="1" t="s">
        <v>6</v>
      </c>
      <c r="B926" s="10" t="s">
        <v>7</v>
      </c>
      <c r="C926" s="11" t="s">
        <v>1334</v>
      </c>
      <c r="D926" s="3" t="s">
        <v>1359</v>
      </c>
      <c r="E926" s="12" t="str">
        <f aca="false">HYPERLINK(Linking!A789,Linking!B789)</f>
        <v>Editors_E211</v>
      </c>
      <c r="F926" s="2" t="s">
        <v>1360</v>
      </c>
    </row>
    <row r="927" customFormat="false" ht="12.75" hidden="false" customHeight="true" outlineLevel="0" collapsed="false">
      <c r="A927" s="1" t="s">
        <v>6</v>
      </c>
      <c r="B927" s="10" t="s">
        <v>35</v>
      </c>
      <c r="C927" s="11" t="s">
        <v>1334</v>
      </c>
      <c r="D927" s="24" t="s">
        <v>1361</v>
      </c>
      <c r="E927" s="12" t="str">
        <f aca="false">HYPERLINK(Linking!A328,Linking!B328)</f>
        <v>US_E309</v>
      </c>
      <c r="F927" s="2" t="s">
        <v>1362</v>
      </c>
    </row>
    <row r="928" customFormat="false" ht="12.75" hidden="false" customHeight="true" outlineLevel="0" collapsed="false">
      <c r="A928" s="1" t="s">
        <v>6</v>
      </c>
      <c r="B928" s="10" t="s">
        <v>16</v>
      </c>
      <c r="C928" s="11" t="s">
        <v>1363</v>
      </c>
      <c r="D928" s="3" t="s">
        <v>1364</v>
      </c>
      <c r="E928" s="12" t="str">
        <f aca="false">HYPERLINK(Linking!A925,Linking!B925)</f>
        <v>UK_E033</v>
      </c>
      <c r="F928" s="13" t="s">
        <v>1365</v>
      </c>
    </row>
    <row r="929" customFormat="false" ht="12.75" hidden="false" customHeight="true" outlineLevel="0" collapsed="false">
      <c r="A929" s="1" t="s">
        <v>6</v>
      </c>
      <c r="B929" s="10" t="s">
        <v>35</v>
      </c>
      <c r="C929" s="11" t="s">
        <v>1363</v>
      </c>
      <c r="D929" s="3" t="s">
        <v>1364</v>
      </c>
      <c r="E929" s="12" t="str">
        <f aca="false">HYPERLINK(Linking!A329,Linking!B329)</f>
        <v>US_E310</v>
      </c>
      <c r="F929" s="2" t="s">
        <v>1366</v>
      </c>
    </row>
    <row r="930" customFormat="false" ht="12.75" hidden="false" customHeight="true" outlineLevel="0" collapsed="false">
      <c r="A930" s="1" t="s">
        <v>6</v>
      </c>
      <c r="B930" s="10" t="s">
        <v>35</v>
      </c>
      <c r="C930" s="11" t="s">
        <v>1363</v>
      </c>
      <c r="D930" s="17" t="s">
        <v>1367</v>
      </c>
      <c r="E930" s="12" t="str">
        <f aca="false">HYPERLINK(Linking!A330,Linking!B330)</f>
        <v>US_E311</v>
      </c>
      <c r="F930" s="2" t="s">
        <v>1368</v>
      </c>
    </row>
    <row r="931" customFormat="false" ht="12.75" hidden="false" customHeight="true" outlineLevel="0" collapsed="false">
      <c r="A931" s="1" t="s">
        <v>6</v>
      </c>
      <c r="B931" s="10" t="s">
        <v>35</v>
      </c>
      <c r="C931" s="11" t="s">
        <v>1363</v>
      </c>
      <c r="D931" s="17" t="s">
        <v>1369</v>
      </c>
      <c r="E931" s="12" t="str">
        <f aca="false">HYPERLINK(Linking!A331,Linking!B331)</f>
        <v>US_E312</v>
      </c>
      <c r="F931" s="2" t="s">
        <v>1370</v>
      </c>
    </row>
    <row r="932" customFormat="false" ht="12.75" hidden="false" customHeight="true" outlineLevel="0" collapsed="false">
      <c r="A932" s="1" t="s">
        <v>6</v>
      </c>
      <c r="B932" s="10" t="s">
        <v>35</v>
      </c>
      <c r="C932" s="11" t="s">
        <v>1363</v>
      </c>
      <c r="D932" s="17" t="s">
        <v>1369</v>
      </c>
      <c r="E932" s="12" t="str">
        <f aca="false">HYPERLINK(Linking!A332,Linking!B332)</f>
        <v>US_E313</v>
      </c>
      <c r="F932" s="2" t="s">
        <v>1371</v>
      </c>
    </row>
    <row r="933" customFormat="false" ht="12.75" hidden="false" customHeight="true" outlineLevel="0" collapsed="false">
      <c r="A933" s="1" t="s">
        <v>6</v>
      </c>
      <c r="B933" s="10" t="s">
        <v>35</v>
      </c>
      <c r="C933" s="11" t="s">
        <v>1363</v>
      </c>
      <c r="D933" s="17" t="s">
        <v>1369</v>
      </c>
      <c r="E933" s="12" t="str">
        <f aca="false">HYPERLINK(Linking!A333,Linking!B333)</f>
        <v>US_E314</v>
      </c>
      <c r="F933" s="2" t="s">
        <v>1372</v>
      </c>
    </row>
    <row r="934" customFormat="false" ht="12.75" hidden="false" customHeight="true" outlineLevel="0" collapsed="false">
      <c r="A934" s="1" t="s">
        <v>6</v>
      </c>
      <c r="B934" s="10" t="s">
        <v>16</v>
      </c>
      <c r="C934" s="11" t="s">
        <v>1363</v>
      </c>
      <c r="D934" s="3" t="s">
        <v>1373</v>
      </c>
      <c r="E934" s="12" t="str">
        <f aca="false">HYPERLINK(Linking!A926,Linking!B926)</f>
        <v>UK_E034</v>
      </c>
      <c r="F934" s="13" t="s">
        <v>1374</v>
      </c>
    </row>
    <row r="935" customFormat="false" ht="12.75" hidden="false" customHeight="true" outlineLevel="0" collapsed="false">
      <c r="A935" s="1" t="s">
        <v>6</v>
      </c>
      <c r="B935" s="10" t="s">
        <v>16</v>
      </c>
      <c r="C935" s="11" t="s">
        <v>1363</v>
      </c>
      <c r="D935" s="3" t="s">
        <v>1375</v>
      </c>
      <c r="E935" s="12" t="str">
        <f aca="false">HYPERLINK(Linking!A929,Linking!B929)</f>
        <v>UK_E037</v>
      </c>
      <c r="F935" s="13" t="s">
        <v>1376</v>
      </c>
    </row>
    <row r="936" customFormat="false" ht="12.75" hidden="false" customHeight="true" outlineLevel="0" collapsed="false">
      <c r="A936" s="1" t="s">
        <v>6</v>
      </c>
      <c r="B936" s="10" t="s">
        <v>35</v>
      </c>
      <c r="C936" s="11" t="s">
        <v>1363</v>
      </c>
      <c r="D936" s="17" t="s">
        <v>1377</v>
      </c>
      <c r="E936" s="12" t="str">
        <f aca="false">HYPERLINK(Linking!A346,Linking!B346)</f>
        <v>US_E327</v>
      </c>
      <c r="F936" s="2" t="s">
        <v>1378</v>
      </c>
    </row>
    <row r="937" customFormat="false" ht="12.75" hidden="false" customHeight="true" outlineLevel="0" collapsed="false">
      <c r="A937" s="1" t="s">
        <v>6</v>
      </c>
      <c r="B937" s="10" t="s">
        <v>35</v>
      </c>
      <c r="C937" s="11" t="s">
        <v>1363</v>
      </c>
      <c r="D937" s="17" t="s">
        <v>1379</v>
      </c>
      <c r="E937" s="12" t="str">
        <f aca="false">HYPERLINK(Linking!A347,Linking!B347)</f>
        <v>US_E328</v>
      </c>
      <c r="F937" s="2" t="s">
        <v>1380</v>
      </c>
    </row>
    <row r="938" customFormat="false" ht="12.75" hidden="false" customHeight="true" outlineLevel="0" collapsed="false">
      <c r="A938" s="1" t="s">
        <v>6</v>
      </c>
      <c r="B938" s="10" t="s">
        <v>16</v>
      </c>
      <c r="C938" s="11" t="s">
        <v>1363</v>
      </c>
      <c r="D938" s="3" t="s">
        <v>1381</v>
      </c>
      <c r="E938" s="12" t="str">
        <f aca="false">HYPERLINK(Linking!A927,Linking!B927)</f>
        <v>UK_E035</v>
      </c>
      <c r="F938" s="13" t="s">
        <v>1382</v>
      </c>
    </row>
    <row r="939" customFormat="false" ht="12.75" hidden="false" customHeight="true" outlineLevel="0" collapsed="false">
      <c r="A939" s="1" t="s">
        <v>6</v>
      </c>
      <c r="B939" s="10" t="s">
        <v>35</v>
      </c>
      <c r="C939" s="11" t="s">
        <v>1363</v>
      </c>
      <c r="D939" s="17" t="s">
        <v>1381</v>
      </c>
      <c r="E939" s="12" t="str">
        <f aca="false">HYPERLINK(Linking!A338,Linking!B338)</f>
        <v>US_E319</v>
      </c>
      <c r="F939" s="2" t="s">
        <v>1383</v>
      </c>
    </row>
    <row r="940" customFormat="false" ht="12.75" hidden="false" customHeight="true" outlineLevel="0" collapsed="false">
      <c r="A940" s="1" t="s">
        <v>6</v>
      </c>
      <c r="B940" s="10" t="s">
        <v>35</v>
      </c>
      <c r="C940" s="11" t="s">
        <v>1363</v>
      </c>
      <c r="D940" s="24" t="s">
        <v>1384</v>
      </c>
      <c r="E940" s="12" t="str">
        <f aca="false">HYPERLINK(Linking!A337,Linking!B337)</f>
        <v>US_E318</v>
      </c>
      <c r="F940" s="2" t="s">
        <v>1385</v>
      </c>
    </row>
    <row r="941" customFormat="false" ht="12.75" hidden="false" customHeight="true" outlineLevel="0" collapsed="false">
      <c r="A941" s="1" t="s">
        <v>6</v>
      </c>
      <c r="B941" s="10" t="s">
        <v>35</v>
      </c>
      <c r="C941" s="11" t="s">
        <v>1363</v>
      </c>
      <c r="D941" s="17" t="s">
        <v>1386</v>
      </c>
      <c r="E941" s="12" t="str">
        <f aca="false">HYPERLINK(Linking!A334,Linking!B334)</f>
        <v>US_E315</v>
      </c>
      <c r="F941" s="2" t="s">
        <v>1387</v>
      </c>
    </row>
    <row r="942" customFormat="false" ht="12.75" hidden="false" customHeight="true" outlineLevel="0" collapsed="false">
      <c r="A942" s="1" t="s">
        <v>6</v>
      </c>
      <c r="B942" s="10" t="s">
        <v>35</v>
      </c>
      <c r="C942" s="11" t="s">
        <v>1363</v>
      </c>
      <c r="D942" s="17" t="s">
        <v>1388</v>
      </c>
      <c r="E942" s="12" t="str">
        <f aca="false">HYPERLINK(Linking!A335,Linking!B335)</f>
        <v>US_E316</v>
      </c>
      <c r="F942" s="2" t="s">
        <v>1389</v>
      </c>
    </row>
    <row r="943" customFormat="false" ht="12.75" hidden="false" customHeight="true" outlineLevel="0" collapsed="false">
      <c r="A943" s="1" t="s">
        <v>6</v>
      </c>
      <c r="B943" s="10" t="s">
        <v>35</v>
      </c>
      <c r="C943" s="11" t="s">
        <v>1363</v>
      </c>
      <c r="D943" s="24" t="s">
        <v>1390</v>
      </c>
      <c r="E943" s="12" t="str">
        <f aca="false">HYPERLINK(Linking!A336,Linking!B336)</f>
        <v>US_E317</v>
      </c>
      <c r="F943" s="2" t="s">
        <v>1391</v>
      </c>
    </row>
    <row r="944" customFormat="false" ht="12.75" hidden="false" customHeight="true" outlineLevel="0" collapsed="false">
      <c r="A944" s="1" t="s">
        <v>6</v>
      </c>
      <c r="B944" s="10" t="s">
        <v>35</v>
      </c>
      <c r="C944" s="11" t="s">
        <v>1363</v>
      </c>
      <c r="D944" s="17" t="s">
        <v>1392</v>
      </c>
      <c r="E944" s="12" t="str">
        <f aca="false">HYPERLINK(Linking!A339,Linking!B339)</f>
        <v>US_E320</v>
      </c>
      <c r="F944" s="2" t="s">
        <v>1393</v>
      </c>
    </row>
    <row r="945" customFormat="false" ht="12.75" hidden="false" customHeight="true" outlineLevel="0" collapsed="false">
      <c r="A945" s="1" t="s">
        <v>6</v>
      </c>
      <c r="B945" s="10" t="s">
        <v>35</v>
      </c>
      <c r="C945" s="11" t="s">
        <v>1363</v>
      </c>
      <c r="D945" s="17" t="s">
        <v>1394</v>
      </c>
      <c r="E945" s="12" t="str">
        <f aca="false">HYPERLINK(Linking!A340,Linking!B340)</f>
        <v>US_E321</v>
      </c>
      <c r="F945" s="2" t="s">
        <v>1395</v>
      </c>
    </row>
    <row r="946" customFormat="false" ht="12.75" hidden="false" customHeight="true" outlineLevel="0" collapsed="false">
      <c r="A946" s="1" t="s">
        <v>6</v>
      </c>
      <c r="B946" s="10" t="s">
        <v>35</v>
      </c>
      <c r="C946" s="11" t="s">
        <v>1363</v>
      </c>
      <c r="D946" s="17" t="s">
        <v>1396</v>
      </c>
      <c r="E946" s="12" t="str">
        <f aca="false">HYPERLINK(Linking!A341,Linking!B341)</f>
        <v>US_E322</v>
      </c>
      <c r="F946" s="2" t="s">
        <v>1397</v>
      </c>
    </row>
    <row r="947" customFormat="false" ht="12.75" hidden="false" customHeight="true" outlineLevel="0" collapsed="false">
      <c r="A947" s="1" t="s">
        <v>6</v>
      </c>
      <c r="B947" s="10" t="s">
        <v>35</v>
      </c>
      <c r="C947" s="11" t="s">
        <v>1363</v>
      </c>
      <c r="D947" s="17" t="s">
        <v>1396</v>
      </c>
      <c r="E947" s="12" t="str">
        <f aca="false">HYPERLINK(Linking!A342,Linking!B342)</f>
        <v>US_E323</v>
      </c>
      <c r="F947" s="2" t="s">
        <v>1398</v>
      </c>
    </row>
    <row r="948" customFormat="false" ht="12.75" hidden="false" customHeight="true" outlineLevel="0" collapsed="false">
      <c r="A948" s="1" t="s">
        <v>6</v>
      </c>
      <c r="B948" s="10" t="s">
        <v>35</v>
      </c>
      <c r="C948" s="11" t="s">
        <v>1363</v>
      </c>
      <c r="D948" s="17" t="s">
        <v>1399</v>
      </c>
      <c r="E948" s="12" t="str">
        <f aca="false">HYPERLINK(Linking!A343,Linking!B343)</f>
        <v>US_E324</v>
      </c>
      <c r="F948" s="2" t="s">
        <v>1400</v>
      </c>
    </row>
    <row r="949" customFormat="false" ht="12.75" hidden="false" customHeight="true" outlineLevel="0" collapsed="false">
      <c r="A949" s="1" t="s">
        <v>6</v>
      </c>
      <c r="B949" s="10" t="s">
        <v>35</v>
      </c>
      <c r="C949" s="11" t="s">
        <v>1363</v>
      </c>
      <c r="D949" s="17" t="s">
        <v>1399</v>
      </c>
      <c r="E949" s="12" t="str">
        <f aca="false">HYPERLINK(Linking!A344,Linking!B344)</f>
        <v>US_E325</v>
      </c>
      <c r="F949" s="2" t="s">
        <v>1401</v>
      </c>
    </row>
    <row r="950" customFormat="false" ht="12.75" hidden="false" customHeight="true" outlineLevel="0" collapsed="false">
      <c r="A950" s="1" t="s">
        <v>6</v>
      </c>
      <c r="B950" s="10" t="s">
        <v>16</v>
      </c>
      <c r="C950" s="11" t="s">
        <v>1363</v>
      </c>
      <c r="D950" s="3" t="s">
        <v>1402</v>
      </c>
      <c r="E950" s="12" t="str">
        <f aca="false">HYPERLINK(Linking!A928,Linking!B928)</f>
        <v>UK_E036</v>
      </c>
      <c r="F950" s="13" t="s">
        <v>1403</v>
      </c>
    </row>
    <row r="951" customFormat="false" ht="12.75" hidden="false" customHeight="true" outlineLevel="0" collapsed="false">
      <c r="A951" s="1" t="s">
        <v>6</v>
      </c>
      <c r="B951" s="10" t="s">
        <v>35</v>
      </c>
      <c r="C951" s="11" t="s">
        <v>1363</v>
      </c>
      <c r="D951" s="17" t="s">
        <v>1402</v>
      </c>
      <c r="E951" s="12" t="str">
        <f aca="false">HYPERLINK(Linking!A345,Linking!B345)</f>
        <v>US_E326</v>
      </c>
      <c r="F951" s="2" t="s">
        <v>1404</v>
      </c>
    </row>
    <row r="952" customFormat="false" ht="12.75" hidden="false" customHeight="true" outlineLevel="0" collapsed="false">
      <c r="A952" s="1" t="s">
        <v>6</v>
      </c>
      <c r="B952" s="10" t="s">
        <v>35</v>
      </c>
      <c r="C952" s="11" t="s">
        <v>1363</v>
      </c>
      <c r="D952" s="3" t="s">
        <v>1405</v>
      </c>
      <c r="E952" s="12" t="str">
        <f aca="false">HYPERLINK(Linking!A348,Linking!B348)</f>
        <v>US_E329</v>
      </c>
      <c r="F952" s="2" t="s">
        <v>1406</v>
      </c>
    </row>
    <row r="953" customFormat="false" ht="12.75" hidden="false" customHeight="true" outlineLevel="0" collapsed="false">
      <c r="A953" s="1" t="s">
        <v>6</v>
      </c>
      <c r="B953" s="10" t="s">
        <v>35</v>
      </c>
      <c r="C953" s="11" t="s">
        <v>1363</v>
      </c>
      <c r="D953" s="17" t="s">
        <v>1407</v>
      </c>
      <c r="E953" s="12" t="str">
        <f aca="false">HYPERLINK(Linking!A349,Linking!B349)</f>
        <v>US_E330</v>
      </c>
      <c r="F953" s="2" t="s">
        <v>1408</v>
      </c>
    </row>
    <row r="954" customFormat="false" ht="12.75" hidden="false" customHeight="true" outlineLevel="0" collapsed="false">
      <c r="A954" s="1" t="s">
        <v>6</v>
      </c>
      <c r="B954" s="10" t="s">
        <v>35</v>
      </c>
      <c r="C954" s="11" t="s">
        <v>1363</v>
      </c>
      <c r="D954" s="17" t="s">
        <v>1409</v>
      </c>
      <c r="E954" s="12" t="str">
        <f aca="false">HYPERLINK(Linking!A350,Linking!B350)</f>
        <v>US_E331</v>
      </c>
      <c r="F954" s="2" t="s">
        <v>1410</v>
      </c>
    </row>
    <row r="955" customFormat="false" ht="12.75" hidden="false" customHeight="true" outlineLevel="0" collapsed="false">
      <c r="A955" s="1" t="s">
        <v>6</v>
      </c>
      <c r="B955" s="10" t="s">
        <v>35</v>
      </c>
      <c r="C955" s="11" t="s">
        <v>1363</v>
      </c>
      <c r="D955" s="17" t="s">
        <v>1409</v>
      </c>
      <c r="E955" s="12" t="str">
        <f aca="false">HYPERLINK(Linking!A351,Linking!B351)</f>
        <v>US_E332</v>
      </c>
      <c r="F955" s="2" t="s">
        <v>1411</v>
      </c>
    </row>
    <row r="956" customFormat="false" ht="12.75" hidden="false" customHeight="true" outlineLevel="0" collapsed="false">
      <c r="A956" s="1" t="s">
        <v>6</v>
      </c>
      <c r="B956" s="10" t="s">
        <v>35</v>
      </c>
      <c r="C956" s="11" t="s">
        <v>1363</v>
      </c>
      <c r="D956" s="17" t="s">
        <v>1412</v>
      </c>
      <c r="E956" s="12" t="str">
        <f aca="false">HYPERLINK(Linking!A352,Linking!B352)</f>
        <v>US_E333</v>
      </c>
      <c r="F956" s="2" t="s">
        <v>1413</v>
      </c>
    </row>
    <row r="957" customFormat="false" ht="12.75" hidden="false" customHeight="true" outlineLevel="0" collapsed="false">
      <c r="A957" s="1" t="s">
        <v>6</v>
      </c>
      <c r="B957" s="10" t="s">
        <v>35</v>
      </c>
      <c r="C957" s="11" t="s">
        <v>1363</v>
      </c>
      <c r="D957" s="17" t="s">
        <v>1412</v>
      </c>
      <c r="E957" s="12" t="str">
        <f aca="false">HYPERLINK(Linking!A353,Linking!B353)</f>
        <v>US_E334</v>
      </c>
      <c r="F957" s="2" t="s">
        <v>1414</v>
      </c>
    </row>
    <row r="958" customFormat="false" ht="12.75" hidden="false" customHeight="true" outlineLevel="0" collapsed="false">
      <c r="A958" s="1" t="s">
        <v>6</v>
      </c>
      <c r="B958" s="10" t="s">
        <v>35</v>
      </c>
      <c r="C958" s="11" t="s">
        <v>1363</v>
      </c>
      <c r="D958" s="17" t="s">
        <v>1415</v>
      </c>
      <c r="E958" s="12" t="str">
        <f aca="false">HYPERLINK(Linking!A354,Linking!B354)</f>
        <v>US_E335</v>
      </c>
      <c r="F958" s="2" t="s">
        <v>1416</v>
      </c>
    </row>
    <row r="959" customFormat="false" ht="12.75" hidden="false" customHeight="true" outlineLevel="0" collapsed="false">
      <c r="A959" s="1" t="s">
        <v>6</v>
      </c>
      <c r="B959" s="10" t="s">
        <v>35</v>
      </c>
      <c r="C959" s="11" t="s">
        <v>1363</v>
      </c>
      <c r="D959" s="17" t="s">
        <v>1417</v>
      </c>
      <c r="E959" s="12" t="str">
        <f aca="false">HYPERLINK(Linking!A355,Linking!B355)</f>
        <v>US_E336</v>
      </c>
      <c r="F959" s="2" t="s">
        <v>1418</v>
      </c>
    </row>
    <row r="960" customFormat="false" ht="12.75" hidden="false" customHeight="true" outlineLevel="0" collapsed="false">
      <c r="A960" s="1" t="s">
        <v>6</v>
      </c>
      <c r="B960" s="10" t="s">
        <v>35</v>
      </c>
      <c r="C960" s="11" t="s">
        <v>1419</v>
      </c>
      <c r="D960" s="17" t="s">
        <v>551</v>
      </c>
      <c r="E960" s="12" t="str">
        <f aca="false">HYPERLINK(Linking!A356,Linking!B356)</f>
        <v>US_E337</v>
      </c>
      <c r="F960" s="2" t="s">
        <v>1420</v>
      </c>
    </row>
    <row r="961" customFormat="false" ht="12.75" hidden="false" customHeight="true" outlineLevel="0" collapsed="false">
      <c r="A961" s="1" t="s">
        <v>6</v>
      </c>
      <c r="B961" s="10" t="s">
        <v>35</v>
      </c>
      <c r="C961" s="11" t="s">
        <v>1419</v>
      </c>
      <c r="D961" s="17" t="s">
        <v>551</v>
      </c>
      <c r="E961" s="12" t="str">
        <f aca="false">HYPERLINK(Linking!A357,Linking!B357)</f>
        <v>US_E338</v>
      </c>
      <c r="F961" s="2" t="s">
        <v>1421</v>
      </c>
    </row>
    <row r="962" customFormat="false" ht="12.75" hidden="false" customHeight="true" outlineLevel="0" collapsed="false">
      <c r="A962" s="1" t="s">
        <v>6</v>
      </c>
      <c r="B962" s="10" t="s">
        <v>35</v>
      </c>
      <c r="C962" s="11" t="s">
        <v>1419</v>
      </c>
      <c r="D962" s="24" t="s">
        <v>1422</v>
      </c>
      <c r="E962" s="12" t="str">
        <f aca="false">HYPERLINK(Linking!A358,Linking!B358)</f>
        <v>US_E339</v>
      </c>
      <c r="F962" s="2" t="s">
        <v>1423</v>
      </c>
    </row>
    <row r="963" customFormat="false" ht="12.75" hidden="false" customHeight="true" outlineLevel="0" collapsed="false">
      <c r="A963" s="1" t="s">
        <v>6</v>
      </c>
      <c r="B963" s="10" t="s">
        <v>35</v>
      </c>
      <c r="C963" s="11" t="s">
        <v>1419</v>
      </c>
      <c r="D963" s="24" t="s">
        <v>1424</v>
      </c>
      <c r="E963" s="12" t="str">
        <f aca="false">HYPERLINK(Linking!A359,Linking!B359)</f>
        <v>US_E340</v>
      </c>
      <c r="F963" s="2" t="s">
        <v>1425</v>
      </c>
    </row>
    <row r="964" customFormat="false" ht="12.75" hidden="false" customHeight="true" outlineLevel="0" collapsed="false">
      <c r="A964" s="1" t="s">
        <v>6</v>
      </c>
      <c r="B964" s="10" t="s">
        <v>35</v>
      </c>
      <c r="C964" s="11" t="s">
        <v>1426</v>
      </c>
      <c r="D964" s="17" t="s">
        <v>1427</v>
      </c>
      <c r="E964" s="12" t="str">
        <f aca="false">HYPERLINK(Linking!A360,Linking!B360)</f>
        <v>US_E341</v>
      </c>
      <c r="F964" s="2" t="s">
        <v>1428</v>
      </c>
    </row>
    <row r="965" customFormat="false" ht="12.75" hidden="false" customHeight="true" outlineLevel="0" collapsed="false">
      <c r="A965" s="1" t="s">
        <v>6</v>
      </c>
      <c r="B965" s="10" t="s">
        <v>35</v>
      </c>
      <c r="C965" s="11" t="s">
        <v>1426</v>
      </c>
      <c r="D965" s="17" t="s">
        <v>1427</v>
      </c>
      <c r="E965" s="12" t="str">
        <f aca="false">HYPERLINK(Linking!A361,Linking!B361)</f>
        <v>US_E342</v>
      </c>
      <c r="F965" s="2" t="s">
        <v>1429</v>
      </c>
    </row>
    <row r="966" customFormat="false" ht="12.75" hidden="false" customHeight="true" outlineLevel="0" collapsed="false">
      <c r="A966" s="1" t="s">
        <v>6</v>
      </c>
      <c r="B966" s="10" t="s">
        <v>35</v>
      </c>
      <c r="C966" s="11" t="s">
        <v>1426</v>
      </c>
      <c r="D966" s="3" t="s">
        <v>1430</v>
      </c>
      <c r="E966" s="12" t="str">
        <f aca="false">HYPERLINK(Linking!A362,Linking!B362)</f>
        <v>US_E343</v>
      </c>
      <c r="F966" s="2" t="s">
        <v>1431</v>
      </c>
    </row>
    <row r="967" customFormat="false" ht="12.75" hidden="false" customHeight="true" outlineLevel="0" collapsed="false">
      <c r="A967" s="1" t="s">
        <v>6</v>
      </c>
      <c r="B967" s="10" t="s">
        <v>35</v>
      </c>
      <c r="C967" s="11" t="s">
        <v>1426</v>
      </c>
      <c r="D967" s="3" t="s">
        <v>1430</v>
      </c>
      <c r="E967" s="12" t="str">
        <f aca="false">HYPERLINK(Linking!A363,Linking!B363)</f>
        <v>US_E344</v>
      </c>
      <c r="F967" s="2" t="s">
        <v>1432</v>
      </c>
    </row>
    <row r="968" customFormat="false" ht="12.75" hidden="false" customHeight="true" outlineLevel="0" collapsed="false">
      <c r="A968" s="1" t="s">
        <v>6</v>
      </c>
      <c r="B968" s="10" t="s">
        <v>35</v>
      </c>
      <c r="C968" s="11" t="s">
        <v>1426</v>
      </c>
      <c r="D968" s="3" t="s">
        <v>1433</v>
      </c>
      <c r="E968" s="12" t="str">
        <f aca="false">HYPERLINK(Linking!A364,Linking!B364)</f>
        <v>US_E345</v>
      </c>
      <c r="F968" s="2" t="s">
        <v>1434</v>
      </c>
    </row>
    <row r="969" customFormat="false" ht="12.75" hidden="false" customHeight="true" outlineLevel="0" collapsed="false">
      <c r="A969" s="1" t="s">
        <v>6</v>
      </c>
      <c r="B969" s="10" t="s">
        <v>35</v>
      </c>
      <c r="C969" s="11" t="s">
        <v>1426</v>
      </c>
      <c r="D969" s="3" t="s">
        <v>1433</v>
      </c>
      <c r="E969" s="12" t="str">
        <f aca="false">HYPERLINK(Linking!A365,Linking!B365)</f>
        <v>US_E346</v>
      </c>
      <c r="F969" s="2" t="s">
        <v>1435</v>
      </c>
    </row>
    <row r="970" customFormat="false" ht="12.75" hidden="false" customHeight="true" outlineLevel="0" collapsed="false">
      <c r="A970" s="1" t="s">
        <v>6</v>
      </c>
      <c r="B970" s="10" t="s">
        <v>35</v>
      </c>
      <c r="C970" s="11" t="s">
        <v>1426</v>
      </c>
      <c r="D970" s="3" t="s">
        <v>1433</v>
      </c>
      <c r="E970" s="12" t="str">
        <f aca="false">HYPERLINK(Linking!A366,Linking!B366)</f>
        <v>US_E347</v>
      </c>
      <c r="F970" s="2" t="s">
        <v>1436</v>
      </c>
    </row>
    <row r="971" customFormat="false" ht="12.75" hidden="false" customHeight="true" outlineLevel="0" collapsed="false">
      <c r="A971" s="1" t="s">
        <v>6</v>
      </c>
      <c r="B971" s="10" t="s">
        <v>35</v>
      </c>
      <c r="C971" s="11" t="s">
        <v>1426</v>
      </c>
      <c r="D971" s="3" t="s">
        <v>1437</v>
      </c>
      <c r="E971" s="12" t="str">
        <f aca="false">HYPERLINK(Linking!A367,Linking!B367)</f>
        <v>US_E348</v>
      </c>
      <c r="F971" s="2" t="s">
        <v>1438</v>
      </c>
    </row>
    <row r="972" customFormat="false" ht="12.75" hidden="false" customHeight="true" outlineLevel="0" collapsed="false">
      <c r="A972" s="1" t="s">
        <v>6</v>
      </c>
      <c r="B972" s="10" t="s">
        <v>35</v>
      </c>
      <c r="C972" s="11" t="s">
        <v>1426</v>
      </c>
      <c r="D972" s="3" t="s">
        <v>1437</v>
      </c>
      <c r="E972" s="12" t="str">
        <f aca="false">HYPERLINK(Linking!A368,Linking!B368)</f>
        <v>US_E349</v>
      </c>
      <c r="F972" s="2" t="s">
        <v>1439</v>
      </c>
    </row>
    <row r="973" customFormat="false" ht="12.75" hidden="false" customHeight="true" outlineLevel="0" collapsed="false">
      <c r="A973" s="1" t="s">
        <v>6</v>
      </c>
      <c r="B973" s="10" t="s">
        <v>35</v>
      </c>
      <c r="C973" s="11" t="s">
        <v>1426</v>
      </c>
      <c r="D973" s="3" t="s">
        <v>1437</v>
      </c>
      <c r="E973" s="12" t="str">
        <f aca="false">HYPERLINK(Linking!A369,Linking!B369)</f>
        <v>US_E350</v>
      </c>
      <c r="F973" s="2" t="s">
        <v>1440</v>
      </c>
    </row>
    <row r="974" customFormat="false" ht="12.75" hidden="false" customHeight="true" outlineLevel="0" collapsed="false">
      <c r="A974" s="1" t="s">
        <v>6</v>
      </c>
      <c r="B974" s="10" t="s">
        <v>35</v>
      </c>
      <c r="C974" s="11" t="s">
        <v>1426</v>
      </c>
      <c r="D974" s="3" t="s">
        <v>1441</v>
      </c>
      <c r="E974" s="12" t="str">
        <f aca="false">HYPERLINK(Linking!A370,Linking!B370)</f>
        <v>US_E351</v>
      </c>
      <c r="F974" s="2" t="s">
        <v>1442</v>
      </c>
    </row>
    <row r="975" customFormat="false" ht="12.75" hidden="false" customHeight="true" outlineLevel="0" collapsed="false">
      <c r="A975" s="1" t="s">
        <v>6</v>
      </c>
      <c r="B975" s="10" t="s">
        <v>35</v>
      </c>
      <c r="C975" s="11" t="s">
        <v>1443</v>
      </c>
      <c r="D975" s="3" t="s">
        <v>558</v>
      </c>
      <c r="E975" s="12" t="str">
        <f aca="false">HYPERLINK(Linking!A371,Linking!B371)</f>
        <v>US_E352</v>
      </c>
      <c r="F975" s="2" t="s">
        <v>1444</v>
      </c>
    </row>
    <row r="976" customFormat="false" ht="12.75" hidden="false" customHeight="true" outlineLevel="0" collapsed="false">
      <c r="A976" s="1" t="s">
        <v>6</v>
      </c>
      <c r="B976" s="10" t="s">
        <v>48</v>
      </c>
      <c r="C976" s="11" t="s">
        <v>1443</v>
      </c>
      <c r="D976" s="3" t="s">
        <v>1445</v>
      </c>
      <c r="E976" s="12" t="str">
        <f aca="false">HYPERLINK(Linking!A1052,Linking!B1052)</f>
        <v>Japan_E005</v>
      </c>
      <c r="F976" s="2" t="s">
        <v>1446</v>
      </c>
    </row>
    <row r="977" customFormat="false" ht="12.75" hidden="false" customHeight="true" outlineLevel="0" collapsed="false">
      <c r="A977" s="1" t="s">
        <v>6</v>
      </c>
      <c r="B977" s="10" t="s">
        <v>35</v>
      </c>
      <c r="C977" s="11" t="s">
        <v>1443</v>
      </c>
      <c r="D977" s="3" t="s">
        <v>1447</v>
      </c>
      <c r="E977" s="12" t="str">
        <f aca="false">HYPERLINK(Linking!A372,Linking!B372)</f>
        <v>US_E353</v>
      </c>
      <c r="F977" s="2" t="s">
        <v>1448</v>
      </c>
    </row>
    <row r="978" customFormat="false" ht="12.75" hidden="false" customHeight="true" outlineLevel="0" collapsed="false">
      <c r="A978" s="1" t="s">
        <v>6</v>
      </c>
      <c r="B978" s="10" t="s">
        <v>35</v>
      </c>
      <c r="C978" s="11" t="s">
        <v>1443</v>
      </c>
      <c r="D978" s="3" t="s">
        <v>1447</v>
      </c>
      <c r="E978" s="12" t="str">
        <f aca="false">HYPERLINK(Linking!A373,Linking!B373)</f>
        <v>US_E354</v>
      </c>
      <c r="F978" s="2" t="s">
        <v>1449</v>
      </c>
    </row>
    <row r="979" customFormat="false" ht="12.75" hidden="false" customHeight="true" outlineLevel="0" collapsed="false">
      <c r="A979" s="1" t="s">
        <v>6</v>
      </c>
      <c r="B979" s="10" t="s">
        <v>35</v>
      </c>
      <c r="C979" s="11" t="s">
        <v>1443</v>
      </c>
      <c r="D979" s="3" t="s">
        <v>1450</v>
      </c>
      <c r="E979" s="12" t="str">
        <f aca="false">HYPERLINK(Linking!A374,Linking!B374)</f>
        <v>US_E355</v>
      </c>
      <c r="F979" s="2" t="s">
        <v>1451</v>
      </c>
    </row>
    <row r="980" customFormat="false" ht="12.75" hidden="false" customHeight="true" outlineLevel="0" collapsed="false">
      <c r="A980" s="1" t="s">
        <v>6</v>
      </c>
      <c r="B980" s="10" t="s">
        <v>35</v>
      </c>
      <c r="C980" s="11" t="s">
        <v>1443</v>
      </c>
      <c r="D980" s="3" t="s">
        <v>1450</v>
      </c>
      <c r="E980" s="12" t="str">
        <f aca="false">HYPERLINK(Linking!A375,Linking!B375)</f>
        <v>US_E356</v>
      </c>
      <c r="F980" s="2" t="s">
        <v>1452</v>
      </c>
    </row>
    <row r="981" customFormat="false" ht="12.75" hidden="false" customHeight="true" outlineLevel="0" collapsed="false">
      <c r="A981" s="1" t="s">
        <v>6</v>
      </c>
      <c r="B981" s="10" t="s">
        <v>35</v>
      </c>
      <c r="C981" s="11" t="s">
        <v>1443</v>
      </c>
      <c r="D981" s="3" t="s">
        <v>1450</v>
      </c>
      <c r="E981" s="12" t="str">
        <f aca="false">HYPERLINK(Linking!A376,Linking!B376)</f>
        <v>US_E357</v>
      </c>
      <c r="F981" s="2" t="s">
        <v>1453</v>
      </c>
    </row>
    <row r="982" customFormat="false" ht="12.75" hidden="false" customHeight="true" outlineLevel="0" collapsed="false">
      <c r="A982" s="1" t="s">
        <v>6</v>
      </c>
      <c r="B982" s="10" t="s">
        <v>35</v>
      </c>
      <c r="C982" s="11" t="s">
        <v>1443</v>
      </c>
      <c r="D982" s="3" t="s">
        <v>1454</v>
      </c>
      <c r="E982" s="12" t="str">
        <f aca="false">HYPERLINK(Linking!A405,Linking!B405)</f>
        <v>US_E386</v>
      </c>
      <c r="F982" s="2" t="s">
        <v>1455</v>
      </c>
    </row>
    <row r="983" customFormat="false" ht="12.75" hidden="false" customHeight="true" outlineLevel="0" collapsed="false">
      <c r="A983" s="1" t="s">
        <v>6</v>
      </c>
      <c r="B983" s="10" t="s">
        <v>35</v>
      </c>
      <c r="C983" s="11" t="s">
        <v>1443</v>
      </c>
      <c r="D983" s="3" t="s">
        <v>1456</v>
      </c>
      <c r="E983" s="12" t="str">
        <f aca="false">HYPERLINK(Linking!A406,Linking!B406)</f>
        <v>US_E387</v>
      </c>
      <c r="F983" s="2" t="s">
        <v>1457</v>
      </c>
    </row>
    <row r="984" customFormat="false" ht="12.75" hidden="false" customHeight="true" outlineLevel="0" collapsed="false">
      <c r="A984" s="1" t="s">
        <v>6</v>
      </c>
      <c r="B984" s="10" t="s">
        <v>35</v>
      </c>
      <c r="C984" s="11" t="s">
        <v>1443</v>
      </c>
      <c r="D984" s="3" t="s">
        <v>1458</v>
      </c>
      <c r="E984" s="12" t="str">
        <f aca="false">HYPERLINK(Linking!A407,Linking!B407)</f>
        <v>US_E388</v>
      </c>
      <c r="F984" s="2" t="s">
        <v>1459</v>
      </c>
    </row>
    <row r="985" customFormat="false" ht="12.75" hidden="false" customHeight="true" outlineLevel="0" collapsed="false">
      <c r="A985" s="1" t="s">
        <v>6</v>
      </c>
      <c r="B985" s="10" t="s">
        <v>35</v>
      </c>
      <c r="C985" s="11" t="s">
        <v>1443</v>
      </c>
      <c r="D985" s="3" t="s">
        <v>1458</v>
      </c>
      <c r="E985" s="12" t="str">
        <f aca="false">HYPERLINK(Linking!A408,Linking!B408)</f>
        <v>US_E389</v>
      </c>
      <c r="F985" s="2" t="s">
        <v>1460</v>
      </c>
    </row>
    <row r="986" customFormat="false" ht="12.75" hidden="false" customHeight="true" outlineLevel="0" collapsed="false">
      <c r="A986" s="1" t="s">
        <v>6</v>
      </c>
      <c r="B986" s="10" t="s">
        <v>35</v>
      </c>
      <c r="C986" s="11" t="s">
        <v>1443</v>
      </c>
      <c r="D986" s="3" t="s">
        <v>1461</v>
      </c>
      <c r="E986" s="12" t="str">
        <f aca="false">HYPERLINK(Linking!A377,Linking!B377)</f>
        <v>US_E358</v>
      </c>
      <c r="F986" s="2" t="s">
        <v>1462</v>
      </c>
    </row>
    <row r="987" customFormat="false" ht="12.75" hidden="false" customHeight="true" outlineLevel="0" collapsed="false">
      <c r="A987" s="1" t="s">
        <v>6</v>
      </c>
      <c r="B987" s="10" t="s">
        <v>35</v>
      </c>
      <c r="C987" s="11" t="s">
        <v>1443</v>
      </c>
      <c r="D987" s="3" t="s">
        <v>1461</v>
      </c>
      <c r="E987" s="12" t="str">
        <f aca="false">HYPERLINK(Linking!A378,Linking!B378)</f>
        <v>US_E359</v>
      </c>
      <c r="F987" s="2" t="s">
        <v>1463</v>
      </c>
    </row>
    <row r="988" customFormat="false" ht="12.75" hidden="false" customHeight="true" outlineLevel="0" collapsed="false">
      <c r="A988" s="1" t="s">
        <v>6</v>
      </c>
      <c r="B988" s="10" t="s">
        <v>35</v>
      </c>
      <c r="C988" s="11" t="s">
        <v>1443</v>
      </c>
      <c r="D988" s="3" t="s">
        <v>1461</v>
      </c>
      <c r="E988" s="12" t="str">
        <f aca="false">HYPERLINK(Linking!A379,Linking!B379)</f>
        <v>US_E360</v>
      </c>
      <c r="F988" s="2" t="s">
        <v>1464</v>
      </c>
    </row>
    <row r="989" customFormat="false" ht="12.75" hidden="false" customHeight="true" outlineLevel="0" collapsed="false">
      <c r="A989" s="1" t="s">
        <v>6</v>
      </c>
      <c r="B989" s="10" t="s">
        <v>35</v>
      </c>
      <c r="C989" s="11" t="s">
        <v>1443</v>
      </c>
      <c r="D989" s="3" t="s">
        <v>1461</v>
      </c>
      <c r="E989" s="12" t="str">
        <f aca="false">HYPERLINK(Linking!A380,Linking!B380)</f>
        <v>US_E361</v>
      </c>
      <c r="F989" s="2" t="s">
        <v>1465</v>
      </c>
    </row>
    <row r="990" customFormat="false" ht="12.75" hidden="false" customHeight="true" outlineLevel="0" collapsed="false">
      <c r="A990" s="1" t="s">
        <v>6</v>
      </c>
      <c r="B990" s="10" t="s">
        <v>35</v>
      </c>
      <c r="C990" s="11" t="s">
        <v>1443</v>
      </c>
      <c r="D990" s="3" t="s">
        <v>1461</v>
      </c>
      <c r="E990" s="12" t="str">
        <f aca="false">HYPERLINK(Linking!A381,Linking!B381)</f>
        <v>US_E362</v>
      </c>
      <c r="F990" s="2" t="s">
        <v>1466</v>
      </c>
    </row>
    <row r="991" customFormat="false" ht="12.75" hidden="false" customHeight="true" outlineLevel="0" collapsed="false">
      <c r="A991" s="1" t="s">
        <v>6</v>
      </c>
      <c r="B991" s="10" t="s">
        <v>35</v>
      </c>
      <c r="C991" s="11" t="s">
        <v>1443</v>
      </c>
      <c r="D991" s="3" t="s">
        <v>1467</v>
      </c>
      <c r="E991" s="12" t="str">
        <f aca="false">HYPERLINK(Linking!A383,Linking!B383)</f>
        <v>US_E364</v>
      </c>
      <c r="F991" s="2" t="s">
        <v>1468</v>
      </c>
    </row>
    <row r="992" customFormat="false" ht="12.75" hidden="false" customHeight="true" outlineLevel="0" collapsed="false">
      <c r="A992" s="1" t="s">
        <v>6</v>
      </c>
      <c r="B992" s="10" t="s">
        <v>35</v>
      </c>
      <c r="C992" s="11" t="s">
        <v>1443</v>
      </c>
      <c r="D992" s="3" t="s">
        <v>1467</v>
      </c>
      <c r="E992" s="12" t="str">
        <f aca="false">HYPERLINK(Linking!A384,Linking!B384)</f>
        <v>US_E365</v>
      </c>
      <c r="F992" s="2" t="s">
        <v>1469</v>
      </c>
    </row>
    <row r="993" customFormat="false" ht="12.75" hidden="false" customHeight="true" outlineLevel="0" collapsed="false">
      <c r="A993" s="1" t="s">
        <v>6</v>
      </c>
      <c r="B993" s="10" t="s">
        <v>35</v>
      </c>
      <c r="C993" s="11" t="s">
        <v>1443</v>
      </c>
      <c r="D993" s="3" t="s">
        <v>1470</v>
      </c>
      <c r="E993" s="12" t="str">
        <f aca="false">HYPERLINK(Linking!A385,Linking!B385)</f>
        <v>US_E366</v>
      </c>
      <c r="F993" s="2" t="s">
        <v>1471</v>
      </c>
    </row>
    <row r="994" customFormat="false" ht="12.75" hidden="false" customHeight="true" outlineLevel="0" collapsed="false">
      <c r="A994" s="1" t="s">
        <v>6</v>
      </c>
      <c r="B994" s="10" t="s">
        <v>35</v>
      </c>
      <c r="C994" s="11" t="s">
        <v>1443</v>
      </c>
      <c r="D994" s="3" t="s">
        <v>1470</v>
      </c>
      <c r="E994" s="12" t="str">
        <f aca="false">HYPERLINK(Linking!A386,Linking!B386)</f>
        <v>US_E367</v>
      </c>
      <c r="F994" s="2" t="s">
        <v>1472</v>
      </c>
    </row>
    <row r="995" customFormat="false" ht="12.75" hidden="false" customHeight="true" outlineLevel="0" collapsed="false">
      <c r="A995" s="1" t="s">
        <v>6</v>
      </c>
      <c r="B995" s="10" t="s">
        <v>35</v>
      </c>
      <c r="C995" s="11" t="s">
        <v>1443</v>
      </c>
      <c r="D995" s="3" t="s">
        <v>1470</v>
      </c>
      <c r="E995" s="12" t="str">
        <f aca="false">HYPERLINK(Linking!A387,Linking!B387)</f>
        <v>US_E368</v>
      </c>
      <c r="F995" s="2" t="s">
        <v>1473</v>
      </c>
    </row>
    <row r="996" customFormat="false" ht="12.75" hidden="false" customHeight="true" outlineLevel="0" collapsed="false">
      <c r="A996" s="1" t="s">
        <v>6</v>
      </c>
      <c r="B996" s="10" t="s">
        <v>35</v>
      </c>
      <c r="C996" s="11" t="s">
        <v>1443</v>
      </c>
      <c r="D996" s="3" t="s">
        <v>1470</v>
      </c>
      <c r="E996" s="12" t="str">
        <f aca="false">HYPERLINK(Linking!A388,Linking!B388)</f>
        <v>US_E369</v>
      </c>
      <c r="F996" s="2" t="s">
        <v>1474</v>
      </c>
    </row>
    <row r="997" customFormat="false" ht="12.75" hidden="false" customHeight="true" outlineLevel="0" collapsed="false">
      <c r="A997" s="1" t="s">
        <v>6</v>
      </c>
      <c r="B997" s="10" t="s">
        <v>35</v>
      </c>
      <c r="C997" s="11" t="s">
        <v>1443</v>
      </c>
      <c r="D997" s="3" t="s">
        <v>1470</v>
      </c>
      <c r="E997" s="12" t="str">
        <f aca="false">HYPERLINK(Linking!A389,Linking!B389)</f>
        <v>US_E370</v>
      </c>
      <c r="F997" s="2" t="s">
        <v>1475</v>
      </c>
    </row>
    <row r="998" customFormat="false" ht="12.75" hidden="false" customHeight="true" outlineLevel="0" collapsed="false">
      <c r="A998" s="1" t="s">
        <v>6</v>
      </c>
      <c r="B998" s="10" t="s">
        <v>35</v>
      </c>
      <c r="C998" s="11" t="s">
        <v>1443</v>
      </c>
      <c r="D998" s="3" t="s">
        <v>1470</v>
      </c>
      <c r="E998" s="12" t="str">
        <f aca="false">HYPERLINK(Linking!A390,Linking!B390)</f>
        <v>US_E371</v>
      </c>
      <c r="F998" s="2" t="s">
        <v>1476</v>
      </c>
    </row>
    <row r="999" customFormat="false" ht="12.75" hidden="false" customHeight="true" outlineLevel="0" collapsed="false">
      <c r="A999" s="1" t="s">
        <v>6</v>
      </c>
      <c r="B999" s="10" t="s">
        <v>35</v>
      </c>
      <c r="C999" s="11" t="s">
        <v>1443</v>
      </c>
      <c r="D999" s="3" t="s">
        <v>1470</v>
      </c>
      <c r="E999" s="12" t="str">
        <f aca="false">HYPERLINK(Linking!A391,Linking!B391)</f>
        <v>US_E372</v>
      </c>
      <c r="F999" s="2" t="s">
        <v>1477</v>
      </c>
    </row>
    <row r="1000" customFormat="false" ht="12.75" hidden="false" customHeight="true" outlineLevel="0" collapsed="false">
      <c r="A1000" s="1" t="s">
        <v>6</v>
      </c>
      <c r="B1000" s="10" t="s">
        <v>35</v>
      </c>
      <c r="C1000" s="11" t="s">
        <v>1443</v>
      </c>
      <c r="D1000" s="3" t="s">
        <v>1470</v>
      </c>
      <c r="E1000" s="12" t="str">
        <f aca="false">HYPERLINK(Linking!A392,Linking!B392)</f>
        <v>US_E373</v>
      </c>
      <c r="F1000" s="2" t="s">
        <v>1478</v>
      </c>
    </row>
    <row r="1001" customFormat="false" ht="12.75" hidden="false" customHeight="true" outlineLevel="0" collapsed="false">
      <c r="A1001" s="1" t="s">
        <v>6</v>
      </c>
      <c r="B1001" s="10" t="s">
        <v>35</v>
      </c>
      <c r="C1001" s="11" t="s">
        <v>1443</v>
      </c>
      <c r="D1001" s="3" t="s">
        <v>1470</v>
      </c>
      <c r="E1001" s="12" t="str">
        <f aca="false">HYPERLINK(Linking!A393,Linking!B393)</f>
        <v>US_E374</v>
      </c>
      <c r="F1001" s="2" t="s">
        <v>1479</v>
      </c>
    </row>
    <row r="1002" customFormat="false" ht="12.75" hidden="false" customHeight="true" outlineLevel="0" collapsed="false">
      <c r="A1002" s="1" t="s">
        <v>6</v>
      </c>
      <c r="B1002" s="10" t="s">
        <v>35</v>
      </c>
      <c r="C1002" s="11" t="s">
        <v>1443</v>
      </c>
      <c r="D1002" s="3" t="s">
        <v>1470</v>
      </c>
      <c r="E1002" s="12" t="str">
        <f aca="false">HYPERLINK(Linking!A394,Linking!B394)</f>
        <v>US_E375</v>
      </c>
      <c r="F1002" s="2" t="s">
        <v>1480</v>
      </c>
    </row>
    <row r="1003" customFormat="false" ht="12.75" hidden="false" customHeight="true" outlineLevel="0" collapsed="false">
      <c r="A1003" s="1" t="s">
        <v>6</v>
      </c>
      <c r="B1003" s="10" t="s">
        <v>35</v>
      </c>
      <c r="C1003" s="11" t="s">
        <v>1443</v>
      </c>
      <c r="D1003" s="3" t="s">
        <v>1470</v>
      </c>
      <c r="E1003" s="12" t="str">
        <f aca="false">HYPERLINK(Linking!A395,Linking!B395)</f>
        <v>US_E376</v>
      </c>
      <c r="F1003" s="2" t="s">
        <v>1481</v>
      </c>
    </row>
    <row r="1004" customFormat="false" ht="12.75" hidden="false" customHeight="true" outlineLevel="0" collapsed="false">
      <c r="A1004" s="1" t="s">
        <v>6</v>
      </c>
      <c r="B1004" s="10" t="s">
        <v>35</v>
      </c>
      <c r="C1004" s="11" t="s">
        <v>1443</v>
      </c>
      <c r="D1004" s="3" t="s">
        <v>1470</v>
      </c>
      <c r="E1004" s="12" t="str">
        <f aca="false">HYPERLINK(Linking!A396,Linking!B396)</f>
        <v>US_E377</v>
      </c>
      <c r="F1004" s="2" t="s">
        <v>1482</v>
      </c>
    </row>
    <row r="1005" customFormat="false" ht="12.75" hidden="false" customHeight="true" outlineLevel="0" collapsed="false">
      <c r="A1005" s="1" t="s">
        <v>6</v>
      </c>
      <c r="B1005" s="10" t="s">
        <v>35</v>
      </c>
      <c r="C1005" s="11" t="s">
        <v>1443</v>
      </c>
      <c r="D1005" s="3" t="s">
        <v>1470</v>
      </c>
      <c r="E1005" s="12" t="str">
        <f aca="false">HYPERLINK(Linking!A397,Linking!B397)</f>
        <v>US_E378</v>
      </c>
      <c r="F1005" s="2" t="s">
        <v>1483</v>
      </c>
    </row>
    <row r="1006" customFormat="false" ht="12.75" hidden="false" customHeight="true" outlineLevel="0" collapsed="false">
      <c r="A1006" s="1" t="s">
        <v>6</v>
      </c>
      <c r="B1006" s="10" t="s">
        <v>35</v>
      </c>
      <c r="C1006" s="11" t="s">
        <v>1443</v>
      </c>
      <c r="D1006" s="3" t="s">
        <v>1484</v>
      </c>
      <c r="E1006" s="12" t="str">
        <f aca="false">HYPERLINK(Linking!A398,Linking!B398)</f>
        <v>US_E379</v>
      </c>
      <c r="F1006" s="2" t="s">
        <v>1460</v>
      </c>
    </row>
    <row r="1007" customFormat="false" ht="12.75" hidden="false" customHeight="true" outlineLevel="0" collapsed="false">
      <c r="A1007" s="1" t="s">
        <v>6</v>
      </c>
      <c r="B1007" s="10" t="s">
        <v>35</v>
      </c>
      <c r="C1007" s="11" t="s">
        <v>1443</v>
      </c>
      <c r="D1007" s="3" t="s">
        <v>1485</v>
      </c>
      <c r="E1007" s="12" t="str">
        <f aca="false">HYPERLINK(Linking!A399,Linking!B399)</f>
        <v>US_E380</v>
      </c>
      <c r="F1007" s="2" t="s">
        <v>1460</v>
      </c>
    </row>
    <row r="1008" customFormat="false" ht="12.75" hidden="false" customHeight="true" outlineLevel="0" collapsed="false">
      <c r="A1008" s="1" t="s">
        <v>6</v>
      </c>
      <c r="B1008" s="10" t="s">
        <v>35</v>
      </c>
      <c r="C1008" s="11" t="s">
        <v>1443</v>
      </c>
      <c r="D1008" s="3" t="s">
        <v>1485</v>
      </c>
      <c r="E1008" s="12" t="str">
        <f aca="false">HYPERLINK(Linking!A400,Linking!B400)</f>
        <v>US_E381</v>
      </c>
      <c r="F1008" s="2" t="s">
        <v>1486</v>
      </c>
    </row>
    <row r="1009" customFormat="false" ht="12.75" hidden="false" customHeight="true" outlineLevel="0" collapsed="false">
      <c r="A1009" s="1" t="s">
        <v>6</v>
      </c>
      <c r="B1009" s="10" t="s">
        <v>35</v>
      </c>
      <c r="C1009" s="11" t="s">
        <v>1443</v>
      </c>
      <c r="D1009" s="3" t="s">
        <v>1487</v>
      </c>
      <c r="E1009" s="12" t="str">
        <f aca="false">HYPERLINK(Linking!A402,Linking!B402)</f>
        <v>US_E383</v>
      </c>
      <c r="F1009" s="2" t="s">
        <v>1488</v>
      </c>
    </row>
    <row r="1010" customFormat="false" ht="12.75" hidden="false" customHeight="true" outlineLevel="0" collapsed="false">
      <c r="A1010" s="1" t="s">
        <v>6</v>
      </c>
      <c r="B1010" s="10" t="s">
        <v>35</v>
      </c>
      <c r="C1010" s="11" t="s">
        <v>1443</v>
      </c>
      <c r="D1010" s="3" t="s">
        <v>1487</v>
      </c>
      <c r="E1010" s="12" t="str">
        <f aca="false">HYPERLINK(Linking!A403,Linking!B403)</f>
        <v>US_E384</v>
      </c>
      <c r="F1010" s="2" t="s">
        <v>1489</v>
      </c>
    </row>
    <row r="1011" customFormat="false" ht="12.75" hidden="false" customHeight="true" outlineLevel="0" collapsed="false">
      <c r="A1011" s="1" t="s">
        <v>6</v>
      </c>
      <c r="B1011" s="10" t="s">
        <v>35</v>
      </c>
      <c r="C1011" s="11" t="s">
        <v>1443</v>
      </c>
      <c r="D1011" s="24" t="s">
        <v>1490</v>
      </c>
      <c r="E1011" s="12" t="str">
        <f aca="false">HYPERLINK(Linking!A382,Linking!B382)</f>
        <v>US_E363</v>
      </c>
      <c r="F1011" s="2" t="s">
        <v>1491</v>
      </c>
    </row>
    <row r="1012" customFormat="false" ht="12.75" hidden="false" customHeight="true" outlineLevel="0" collapsed="false">
      <c r="A1012" s="1" t="s">
        <v>6</v>
      </c>
      <c r="B1012" s="10" t="s">
        <v>35</v>
      </c>
      <c r="C1012" s="11" t="s">
        <v>1443</v>
      </c>
      <c r="D1012" s="3" t="s">
        <v>1492</v>
      </c>
      <c r="E1012" s="12" t="str">
        <f aca="false">HYPERLINK(Linking!A401,Linking!B401)</f>
        <v>US_E382</v>
      </c>
      <c r="F1012" s="2" t="s">
        <v>1493</v>
      </c>
    </row>
    <row r="1013" customFormat="false" ht="12.75" hidden="false" customHeight="true" outlineLevel="0" collapsed="false">
      <c r="A1013" s="1" t="s">
        <v>6</v>
      </c>
      <c r="B1013" s="10" t="s">
        <v>35</v>
      </c>
      <c r="C1013" s="11" t="s">
        <v>1443</v>
      </c>
      <c r="D1013" s="3" t="s">
        <v>1494</v>
      </c>
      <c r="E1013" s="12" t="str">
        <f aca="false">HYPERLINK(Linking!A404,Linking!B404)</f>
        <v>US_E385</v>
      </c>
      <c r="F1013" s="2" t="s">
        <v>1495</v>
      </c>
    </row>
    <row r="1014" customFormat="false" ht="12.75" hidden="false" customHeight="true" outlineLevel="0" collapsed="false">
      <c r="A1014" s="1" t="s">
        <v>6</v>
      </c>
      <c r="B1014" s="10" t="s">
        <v>35</v>
      </c>
      <c r="C1014" s="11" t="s">
        <v>1496</v>
      </c>
      <c r="D1014" s="3" t="s">
        <v>1497</v>
      </c>
      <c r="E1014" s="12" t="str">
        <f aca="false">HYPERLINK(Linking!A409,Linking!B409)</f>
        <v>US_E390</v>
      </c>
      <c r="F1014" s="2" t="s">
        <v>1498</v>
      </c>
    </row>
    <row r="1015" customFormat="false" ht="12.75" hidden="false" customHeight="true" outlineLevel="0" collapsed="false">
      <c r="A1015" s="1" t="s">
        <v>6</v>
      </c>
      <c r="B1015" s="10" t="s">
        <v>35</v>
      </c>
      <c r="C1015" s="11" t="s">
        <v>1496</v>
      </c>
      <c r="D1015" s="3" t="s">
        <v>1497</v>
      </c>
      <c r="E1015" s="12" t="str">
        <f aca="false">HYPERLINK(Linking!A410,Linking!B410)</f>
        <v>US_E391</v>
      </c>
      <c r="F1015" s="2" t="s">
        <v>1499</v>
      </c>
    </row>
    <row r="1016" customFormat="false" ht="12.75" hidden="false" customHeight="true" outlineLevel="0" collapsed="false">
      <c r="A1016" s="1" t="s">
        <v>6</v>
      </c>
      <c r="B1016" s="10" t="s">
        <v>35</v>
      </c>
      <c r="C1016" s="11" t="s">
        <v>1496</v>
      </c>
      <c r="D1016" s="3" t="s">
        <v>1497</v>
      </c>
      <c r="E1016" s="12" t="str">
        <f aca="false">HYPERLINK(Linking!A411,Linking!B411)</f>
        <v>US_E392</v>
      </c>
      <c r="F1016" s="2" t="s">
        <v>1500</v>
      </c>
    </row>
    <row r="1017" customFormat="false" ht="12.75" hidden="false" customHeight="true" outlineLevel="0" collapsed="false">
      <c r="A1017" s="1" t="s">
        <v>6</v>
      </c>
      <c r="B1017" s="10" t="s">
        <v>35</v>
      </c>
      <c r="C1017" s="11" t="s">
        <v>1496</v>
      </c>
      <c r="D1017" s="24" t="s">
        <v>1501</v>
      </c>
      <c r="E1017" s="12" t="str">
        <f aca="false">HYPERLINK(Linking!A413,Linking!B413)</f>
        <v>US_E394</v>
      </c>
      <c r="F1017" s="2" t="s">
        <v>1502</v>
      </c>
    </row>
    <row r="1018" customFormat="false" ht="12.75" hidden="false" customHeight="true" outlineLevel="0" collapsed="false">
      <c r="A1018" s="1" t="s">
        <v>6</v>
      </c>
      <c r="B1018" s="10" t="s">
        <v>35</v>
      </c>
      <c r="C1018" s="11" t="s">
        <v>1496</v>
      </c>
      <c r="D1018" s="24" t="s">
        <v>1503</v>
      </c>
      <c r="E1018" s="12" t="str">
        <f aca="false">HYPERLINK(Linking!A414,Linking!B414)</f>
        <v>US_E395</v>
      </c>
      <c r="F1018" s="2" t="s">
        <v>1504</v>
      </c>
    </row>
    <row r="1019" customFormat="false" ht="12.75" hidden="false" customHeight="true" outlineLevel="0" collapsed="false">
      <c r="A1019" s="1" t="s">
        <v>6</v>
      </c>
      <c r="B1019" s="10" t="s">
        <v>35</v>
      </c>
      <c r="C1019" s="11" t="s">
        <v>1496</v>
      </c>
      <c r="D1019" s="24" t="s">
        <v>1505</v>
      </c>
      <c r="E1019" s="12" t="str">
        <f aca="false">HYPERLINK(Linking!A412,Linking!B412)</f>
        <v>US_E393</v>
      </c>
      <c r="F1019" s="2" t="s">
        <v>1506</v>
      </c>
    </row>
    <row r="1020" customFormat="false" ht="12.75" hidden="false" customHeight="true" outlineLevel="0" collapsed="false">
      <c r="A1020" s="1" t="s">
        <v>6</v>
      </c>
      <c r="B1020" s="10" t="s">
        <v>35</v>
      </c>
      <c r="C1020" s="11" t="s">
        <v>1507</v>
      </c>
      <c r="D1020" s="3" t="s">
        <v>569</v>
      </c>
      <c r="E1020" s="12" t="str">
        <f aca="false">HYPERLINK(Linking!A415,Linking!B415)</f>
        <v>US_E396</v>
      </c>
      <c r="F1020" s="2" t="s">
        <v>1508</v>
      </c>
    </row>
    <row r="1021" customFormat="false" ht="12.75" hidden="false" customHeight="true" outlineLevel="0" collapsed="false">
      <c r="A1021" s="1" t="s">
        <v>6</v>
      </c>
      <c r="B1021" s="10" t="s">
        <v>35</v>
      </c>
      <c r="C1021" s="11" t="s">
        <v>1507</v>
      </c>
      <c r="D1021" s="3" t="s">
        <v>1509</v>
      </c>
      <c r="E1021" s="12" t="str">
        <f aca="false">HYPERLINK(Linking!A416,Linking!B416)</f>
        <v>US_E397</v>
      </c>
      <c r="F1021" s="2" t="s">
        <v>1510</v>
      </c>
    </row>
    <row r="1022" customFormat="false" ht="12.75" hidden="false" customHeight="true" outlineLevel="0" collapsed="false">
      <c r="A1022" s="1" t="s">
        <v>6</v>
      </c>
      <c r="B1022" s="10" t="s">
        <v>35</v>
      </c>
      <c r="C1022" s="11" t="s">
        <v>1511</v>
      </c>
      <c r="D1022" s="3" t="s">
        <v>1512</v>
      </c>
      <c r="E1022" s="12" t="str">
        <f aca="false">HYPERLINK(Linking!A418,Linking!B418)</f>
        <v>US_E399</v>
      </c>
      <c r="F1022" s="2" t="s">
        <v>1513</v>
      </c>
    </row>
    <row r="1023" customFormat="false" ht="12.75" hidden="false" customHeight="true" outlineLevel="0" collapsed="false">
      <c r="A1023" s="1" t="s">
        <v>6</v>
      </c>
      <c r="B1023" s="10" t="s">
        <v>35</v>
      </c>
      <c r="C1023" s="11" t="s">
        <v>1511</v>
      </c>
      <c r="D1023" s="3" t="s">
        <v>1514</v>
      </c>
      <c r="E1023" s="12" t="str">
        <f aca="false">HYPERLINK(Linking!A419,Linking!B419)</f>
        <v>US_E400</v>
      </c>
      <c r="F1023" s="2" t="s">
        <v>1515</v>
      </c>
    </row>
    <row r="1024" customFormat="false" ht="12.75" hidden="false" customHeight="true" outlineLevel="0" collapsed="false">
      <c r="A1024" s="1" t="s">
        <v>6</v>
      </c>
      <c r="B1024" s="10" t="s">
        <v>35</v>
      </c>
      <c r="C1024" s="11" t="s">
        <v>1511</v>
      </c>
      <c r="D1024" s="3" t="s">
        <v>1516</v>
      </c>
      <c r="E1024" s="12" t="str">
        <f aca="false">HYPERLINK(Linking!A417,Linking!B417)</f>
        <v>US_E398</v>
      </c>
      <c r="F1024" s="2" t="s">
        <v>1517</v>
      </c>
    </row>
    <row r="1025" customFormat="false" ht="12.75" hidden="false" customHeight="true" outlineLevel="0" collapsed="false">
      <c r="A1025" s="1" t="s">
        <v>6</v>
      </c>
      <c r="B1025" s="10" t="s">
        <v>35</v>
      </c>
      <c r="C1025" s="11" t="s">
        <v>1518</v>
      </c>
      <c r="D1025" s="3" t="s">
        <v>1519</v>
      </c>
      <c r="E1025" s="12" t="str">
        <f aca="false">HYPERLINK(Linking!A420,Linking!B420)</f>
        <v>US_E401</v>
      </c>
      <c r="F1025" s="2" t="s">
        <v>1520</v>
      </c>
    </row>
    <row r="1026" customFormat="false" ht="12.75" hidden="false" customHeight="true" outlineLevel="0" collapsed="false">
      <c r="A1026" s="1" t="s">
        <v>6</v>
      </c>
      <c r="B1026" s="10" t="s">
        <v>35</v>
      </c>
      <c r="C1026" s="11" t="s">
        <v>1518</v>
      </c>
      <c r="D1026" s="3" t="s">
        <v>1519</v>
      </c>
      <c r="E1026" s="12" t="str">
        <f aca="false">HYPERLINK(Linking!A421,Linking!B421)</f>
        <v>US_E402</v>
      </c>
      <c r="F1026" s="2" t="s">
        <v>1521</v>
      </c>
    </row>
    <row r="1027" customFormat="false" ht="12.75" hidden="false" customHeight="true" outlineLevel="0" collapsed="false">
      <c r="A1027" s="1" t="s">
        <v>6</v>
      </c>
      <c r="B1027" s="10" t="s">
        <v>35</v>
      </c>
      <c r="C1027" s="11" t="s">
        <v>1518</v>
      </c>
      <c r="D1027" s="3" t="s">
        <v>1522</v>
      </c>
      <c r="E1027" s="12" t="str">
        <f aca="false">HYPERLINK(Linking!A422,Linking!B422)</f>
        <v>US_E403</v>
      </c>
      <c r="F1027" s="2" t="s">
        <v>1523</v>
      </c>
    </row>
    <row r="1028" customFormat="false" ht="12.75" hidden="false" customHeight="true" outlineLevel="0" collapsed="false">
      <c r="A1028" s="1" t="s">
        <v>6</v>
      </c>
      <c r="B1028" s="10" t="s">
        <v>35</v>
      </c>
      <c r="C1028" s="11" t="s">
        <v>1518</v>
      </c>
      <c r="D1028" s="3" t="s">
        <v>577</v>
      </c>
      <c r="E1028" s="12" t="str">
        <f aca="false">HYPERLINK(Linking!A423,Linking!B423)</f>
        <v>US_E404</v>
      </c>
      <c r="F1028" s="2" t="s">
        <v>1524</v>
      </c>
    </row>
    <row r="1029" customFormat="false" ht="12.75" hidden="false" customHeight="true" outlineLevel="0" collapsed="false">
      <c r="A1029" s="1" t="s">
        <v>6</v>
      </c>
      <c r="B1029" s="10" t="s">
        <v>35</v>
      </c>
      <c r="C1029" s="11" t="s">
        <v>1518</v>
      </c>
      <c r="D1029" s="3" t="s">
        <v>577</v>
      </c>
      <c r="E1029" s="12" t="str">
        <f aca="false">HYPERLINK(Linking!A424,Linking!B424)</f>
        <v>US_E405</v>
      </c>
      <c r="F1029" s="2" t="s">
        <v>1525</v>
      </c>
    </row>
    <row r="1030" customFormat="false" ht="12.75" hidden="false" customHeight="true" outlineLevel="0" collapsed="false">
      <c r="A1030" s="1" t="s">
        <v>6</v>
      </c>
      <c r="B1030" s="10" t="s">
        <v>35</v>
      </c>
      <c r="C1030" s="11" t="s">
        <v>1518</v>
      </c>
      <c r="D1030" s="3" t="s">
        <v>579</v>
      </c>
      <c r="E1030" s="12" t="str">
        <f aca="false">HYPERLINK(Linking!A425,Linking!B425)</f>
        <v>US_E406</v>
      </c>
      <c r="F1030" s="2" t="s">
        <v>1526</v>
      </c>
    </row>
    <row r="1031" customFormat="false" ht="12.75" hidden="false" customHeight="true" outlineLevel="0" collapsed="false">
      <c r="A1031" s="1" t="s">
        <v>6</v>
      </c>
      <c r="B1031" s="10" t="s">
        <v>35</v>
      </c>
      <c r="C1031" s="11" t="s">
        <v>1518</v>
      </c>
      <c r="D1031" s="3" t="s">
        <v>579</v>
      </c>
      <c r="E1031" s="12" t="str">
        <f aca="false">HYPERLINK(Linking!A426,Linking!B426)</f>
        <v>US_E407</v>
      </c>
      <c r="F1031" s="2" t="s">
        <v>1527</v>
      </c>
    </row>
    <row r="1032" customFormat="false" ht="12.75" hidden="false" customHeight="true" outlineLevel="0" collapsed="false">
      <c r="A1032" s="1" t="s">
        <v>6</v>
      </c>
      <c r="B1032" s="10" t="s">
        <v>35</v>
      </c>
      <c r="C1032" s="11" t="s">
        <v>1518</v>
      </c>
      <c r="D1032" s="3" t="s">
        <v>579</v>
      </c>
      <c r="E1032" s="12" t="str">
        <f aca="false">HYPERLINK(Linking!A427,Linking!B427)</f>
        <v>US_E408</v>
      </c>
      <c r="F1032" s="2" t="s">
        <v>1528</v>
      </c>
    </row>
    <row r="1033" customFormat="false" ht="12.75" hidden="false" customHeight="true" outlineLevel="0" collapsed="false">
      <c r="A1033" s="1" t="s">
        <v>6</v>
      </c>
      <c r="B1033" s="10" t="s">
        <v>35</v>
      </c>
      <c r="C1033" s="11" t="s">
        <v>1518</v>
      </c>
      <c r="D1033" s="3" t="s">
        <v>579</v>
      </c>
      <c r="E1033" s="12" t="str">
        <f aca="false">HYPERLINK(Linking!A428,Linking!B428)</f>
        <v>US_E409</v>
      </c>
      <c r="F1033" s="2" t="s">
        <v>1529</v>
      </c>
    </row>
    <row r="1034" customFormat="false" ht="12.75" hidden="false" customHeight="true" outlineLevel="0" collapsed="false">
      <c r="A1034" s="1" t="s">
        <v>6</v>
      </c>
      <c r="B1034" s="10" t="s">
        <v>35</v>
      </c>
      <c r="C1034" s="11" t="s">
        <v>1518</v>
      </c>
      <c r="D1034" s="3" t="s">
        <v>579</v>
      </c>
      <c r="E1034" s="12" t="str">
        <f aca="false">HYPERLINK(Linking!A429,Linking!B429)</f>
        <v>US_E410</v>
      </c>
      <c r="F1034" s="2" t="s">
        <v>1530</v>
      </c>
    </row>
    <row r="1035" customFormat="false" ht="12.75" hidden="false" customHeight="true" outlineLevel="0" collapsed="false">
      <c r="A1035" s="1" t="s">
        <v>6</v>
      </c>
      <c r="B1035" s="10" t="s">
        <v>35</v>
      </c>
      <c r="C1035" s="11" t="s">
        <v>1518</v>
      </c>
      <c r="D1035" s="3" t="s">
        <v>1531</v>
      </c>
      <c r="E1035" s="12" t="str">
        <f aca="false">HYPERLINK(Linking!A430,Linking!B430)</f>
        <v>US_E411</v>
      </c>
      <c r="F1035" s="2" t="s">
        <v>1532</v>
      </c>
    </row>
    <row r="1036" customFormat="false" ht="12.75" hidden="false" customHeight="true" outlineLevel="0" collapsed="false">
      <c r="A1036" s="1" t="s">
        <v>6</v>
      </c>
      <c r="B1036" s="10" t="s">
        <v>35</v>
      </c>
      <c r="C1036" s="11" t="s">
        <v>1518</v>
      </c>
      <c r="D1036" s="3" t="s">
        <v>1531</v>
      </c>
      <c r="E1036" s="12" t="str">
        <f aca="false">HYPERLINK(Linking!A431,Linking!B431)</f>
        <v>US_E412</v>
      </c>
      <c r="F1036" s="2" t="s">
        <v>1533</v>
      </c>
    </row>
    <row r="1037" customFormat="false" ht="12.75" hidden="false" customHeight="true" outlineLevel="0" collapsed="false">
      <c r="A1037" s="1" t="s">
        <v>6</v>
      </c>
      <c r="B1037" s="10" t="s">
        <v>35</v>
      </c>
      <c r="C1037" s="11" t="s">
        <v>1518</v>
      </c>
      <c r="D1037" s="3" t="s">
        <v>1534</v>
      </c>
      <c r="E1037" s="12" t="str">
        <f aca="false">HYPERLINK(Linking!A432,Linking!B432)</f>
        <v>US_E413</v>
      </c>
      <c r="F1037" s="2" t="s">
        <v>1535</v>
      </c>
    </row>
    <row r="1038" customFormat="false" ht="12.75" hidden="false" customHeight="true" outlineLevel="0" collapsed="false">
      <c r="A1038" s="1" t="s">
        <v>6</v>
      </c>
      <c r="B1038" s="10" t="s">
        <v>35</v>
      </c>
      <c r="C1038" s="11" t="s">
        <v>1518</v>
      </c>
      <c r="D1038" s="3" t="s">
        <v>1536</v>
      </c>
      <c r="E1038" s="12" t="str">
        <f aca="false">HYPERLINK(Linking!A433,Linking!B433)</f>
        <v>US_E414</v>
      </c>
      <c r="F1038" s="2" t="s">
        <v>1537</v>
      </c>
    </row>
    <row r="1039" customFormat="false" ht="12.75" hidden="false" customHeight="true" outlineLevel="0" collapsed="false">
      <c r="A1039" s="1" t="s">
        <v>6</v>
      </c>
      <c r="B1039" s="10" t="s">
        <v>35</v>
      </c>
      <c r="C1039" s="11" t="s">
        <v>1518</v>
      </c>
      <c r="D1039" s="3" t="s">
        <v>1538</v>
      </c>
      <c r="E1039" s="12" t="str">
        <f aca="false">HYPERLINK(Linking!A434,Linking!B434)</f>
        <v>US_E415</v>
      </c>
      <c r="F1039" s="2" t="s">
        <v>1539</v>
      </c>
    </row>
    <row r="1040" customFormat="false" ht="12.75" hidden="false" customHeight="true" outlineLevel="0" collapsed="false">
      <c r="A1040" s="1" t="s">
        <v>6</v>
      </c>
      <c r="B1040" s="10" t="s">
        <v>35</v>
      </c>
      <c r="C1040" s="11" t="s">
        <v>1518</v>
      </c>
      <c r="D1040" s="3" t="s">
        <v>1538</v>
      </c>
      <c r="E1040" s="12" t="str">
        <f aca="false">HYPERLINK(Linking!A435,Linking!B435)</f>
        <v>US_E416</v>
      </c>
      <c r="F1040" s="2" t="s">
        <v>1540</v>
      </c>
    </row>
    <row r="1041" customFormat="false" ht="12.75" hidden="false" customHeight="true" outlineLevel="0" collapsed="false">
      <c r="A1041" s="1" t="s">
        <v>6</v>
      </c>
      <c r="B1041" s="10" t="s">
        <v>35</v>
      </c>
      <c r="C1041" s="11" t="s">
        <v>1541</v>
      </c>
      <c r="D1041" s="3" t="s">
        <v>1542</v>
      </c>
      <c r="E1041" s="12" t="str">
        <f aca="false">HYPERLINK(Linking!A436,Linking!B436)</f>
        <v>US_E417</v>
      </c>
      <c r="F1041" s="2" t="s">
        <v>1543</v>
      </c>
    </row>
    <row r="1042" customFormat="false" ht="12.75" hidden="false" customHeight="true" outlineLevel="0" collapsed="false">
      <c r="A1042" s="1" t="s">
        <v>6</v>
      </c>
      <c r="B1042" s="10" t="s">
        <v>35</v>
      </c>
      <c r="C1042" s="11" t="s">
        <v>1541</v>
      </c>
      <c r="D1042" s="3" t="s">
        <v>1544</v>
      </c>
      <c r="E1042" s="12" t="str">
        <f aca="false">HYPERLINK(Linking!A437,Linking!B437)</f>
        <v>US_E418</v>
      </c>
      <c r="F1042" s="2" t="s">
        <v>1545</v>
      </c>
    </row>
    <row r="1043" customFormat="false" ht="12.75" hidden="false" customHeight="true" outlineLevel="0" collapsed="false">
      <c r="A1043" s="1" t="s">
        <v>6</v>
      </c>
      <c r="B1043" s="10" t="s">
        <v>35</v>
      </c>
      <c r="C1043" s="11" t="s">
        <v>1541</v>
      </c>
      <c r="D1043" s="3" t="s">
        <v>1546</v>
      </c>
      <c r="E1043" s="12" t="str">
        <f aca="false">HYPERLINK(Linking!A438,Linking!B438)</f>
        <v>US_E419</v>
      </c>
      <c r="F1043" s="2" t="s">
        <v>1547</v>
      </c>
    </row>
    <row r="1044" customFormat="false" ht="12.75" hidden="false" customHeight="true" outlineLevel="0" collapsed="false">
      <c r="A1044" s="1" t="s">
        <v>6</v>
      </c>
      <c r="B1044" s="10" t="s">
        <v>35</v>
      </c>
      <c r="C1044" s="11" t="s">
        <v>1541</v>
      </c>
      <c r="D1044" s="3" t="s">
        <v>1548</v>
      </c>
      <c r="E1044" s="12" t="str">
        <f aca="false">HYPERLINK(Linking!A439,Linking!B439)</f>
        <v>US_E420</v>
      </c>
      <c r="F1044" s="2" t="s">
        <v>1549</v>
      </c>
    </row>
    <row r="1045" customFormat="false" ht="12.75" hidden="false" customHeight="true" outlineLevel="0" collapsed="false">
      <c r="A1045" s="1" t="s">
        <v>6</v>
      </c>
      <c r="B1045" s="10" t="s">
        <v>35</v>
      </c>
      <c r="C1045" s="11" t="s">
        <v>1541</v>
      </c>
      <c r="D1045" s="24" t="s">
        <v>1550</v>
      </c>
      <c r="E1045" s="12" t="str">
        <f aca="false">HYPERLINK(Linking!A440,Linking!B440)</f>
        <v>US_E421</v>
      </c>
      <c r="F1045" s="2" t="s">
        <v>1551</v>
      </c>
    </row>
    <row r="1046" customFormat="false" ht="12.75" hidden="false" customHeight="true" outlineLevel="0" collapsed="false">
      <c r="A1046" s="1" t="s">
        <v>6</v>
      </c>
      <c r="B1046" s="10" t="s">
        <v>35</v>
      </c>
      <c r="C1046" s="11" t="s">
        <v>1541</v>
      </c>
      <c r="D1046" s="3" t="s">
        <v>1552</v>
      </c>
      <c r="E1046" s="12" t="str">
        <f aca="false">HYPERLINK(Linking!A441,Linking!B441)</f>
        <v>US_E422</v>
      </c>
      <c r="F1046" s="2" t="s">
        <v>1553</v>
      </c>
    </row>
    <row r="1047" customFormat="false" ht="12.75" hidden="false" customHeight="true" outlineLevel="0" collapsed="false">
      <c r="A1047" s="1" t="s">
        <v>6</v>
      </c>
      <c r="B1047" s="10" t="s">
        <v>35</v>
      </c>
      <c r="C1047" s="11" t="s">
        <v>1554</v>
      </c>
      <c r="D1047" s="3" t="s">
        <v>584</v>
      </c>
      <c r="E1047" s="12" t="str">
        <f aca="false">HYPERLINK(Linking!A442,Linking!B442)</f>
        <v>US_E423</v>
      </c>
      <c r="F1047" s="20" t="s">
        <v>1555</v>
      </c>
    </row>
    <row r="1048" customFormat="false" ht="12.75" hidden="false" customHeight="true" outlineLevel="0" collapsed="false">
      <c r="A1048" s="1" t="s">
        <v>6</v>
      </c>
      <c r="B1048" s="10" t="s">
        <v>35</v>
      </c>
      <c r="C1048" s="11" t="s">
        <v>1554</v>
      </c>
      <c r="D1048" s="3" t="s">
        <v>584</v>
      </c>
      <c r="E1048" s="12" t="str">
        <f aca="false">HYPERLINK(Linking!A443,Linking!B443)</f>
        <v>US_E424</v>
      </c>
      <c r="F1048" s="2" t="s">
        <v>1556</v>
      </c>
    </row>
    <row r="1049" customFormat="false" ht="12.75" hidden="false" customHeight="true" outlineLevel="0" collapsed="false">
      <c r="A1049" s="1" t="s">
        <v>6</v>
      </c>
      <c r="B1049" s="10" t="s">
        <v>35</v>
      </c>
      <c r="C1049" s="11" t="s">
        <v>1554</v>
      </c>
      <c r="D1049" s="3" t="s">
        <v>584</v>
      </c>
      <c r="E1049" s="12" t="str">
        <f aca="false">HYPERLINK(Linking!A444,Linking!B444)</f>
        <v>US_E425</v>
      </c>
      <c r="F1049" s="2" t="s">
        <v>1557</v>
      </c>
    </row>
    <row r="1050" customFormat="false" ht="12.75" hidden="false" customHeight="true" outlineLevel="0" collapsed="false">
      <c r="A1050" s="1" t="s">
        <v>6</v>
      </c>
      <c r="B1050" s="10" t="s">
        <v>35</v>
      </c>
      <c r="C1050" s="11" t="s">
        <v>1554</v>
      </c>
      <c r="D1050" s="3" t="s">
        <v>584</v>
      </c>
      <c r="E1050" s="16" t="str">
        <f aca="false">HYPERLINK(Linking!A445,Linking!B445)</f>
        <v>US_E426</v>
      </c>
      <c r="F1050" s="2" t="s">
        <v>1558</v>
      </c>
    </row>
    <row r="1051" customFormat="false" ht="12.75" hidden="false" customHeight="true" outlineLevel="0" collapsed="false">
      <c r="A1051" s="1" t="s">
        <v>6</v>
      </c>
      <c r="B1051" s="10" t="s">
        <v>35</v>
      </c>
      <c r="C1051" s="11" t="s">
        <v>1554</v>
      </c>
      <c r="D1051" s="3" t="s">
        <v>584</v>
      </c>
      <c r="E1051" s="16" t="str">
        <f aca="false">HYPERLINK(Linking!A446,Linking!B446)</f>
        <v>US_E427</v>
      </c>
      <c r="F1051" s="2" t="s">
        <v>1559</v>
      </c>
    </row>
    <row r="1052" customFormat="false" ht="12.75" hidden="false" customHeight="true" outlineLevel="0" collapsed="false">
      <c r="B1052" s="10"/>
      <c r="C1052" s="11"/>
      <c r="E1052" s="12"/>
      <c r="F1052" s="2"/>
    </row>
    <row r="1053" customFormat="false" ht="12.75" hidden="false" customHeight="true" outlineLevel="0" collapsed="false">
      <c r="A1053" s="25" t="s">
        <v>1560</v>
      </c>
      <c r="B1053" s="26"/>
      <c r="C1053" s="27" t="s">
        <v>1561</v>
      </c>
      <c r="D1053" s="27" t="s">
        <v>1562</v>
      </c>
      <c r="E1053" s="27" t="s">
        <v>1563</v>
      </c>
      <c r="F1053" s="2"/>
    </row>
    <row r="1054" customFormat="false" ht="13.5" hidden="false" customHeight="false" outlineLevel="0" collapsed="false">
      <c r="A1054" s="28" t="n">
        <f aca="false">COUNTIF($A$2:$A$1051,"X")</f>
        <v>1050</v>
      </c>
      <c r="B1054" s="29" t="s">
        <v>1564</v>
      </c>
      <c r="C1054" s="28" t="n">
        <f aca="false">COUNTIF($A$2:$A$30,"X")</f>
        <v>29</v>
      </c>
      <c r="D1054" s="28" t="n">
        <f aca="false">COUNTIF($A$31:$A$357,"X")</f>
        <v>327</v>
      </c>
      <c r="E1054" s="28" t="n">
        <f aca="false">COUNTIF($A$358:$A$1051,"X")</f>
        <v>694</v>
      </c>
      <c r="F1054" s="0"/>
    </row>
    <row r="1055" customFormat="false" ht="13.5" hidden="false" customHeight="false" outlineLevel="0" collapsed="false">
      <c r="A1055" s="30" t="n">
        <f aca="false">COUNTIF($A$2:$A$1051,"")</f>
        <v>0</v>
      </c>
      <c r="B1055" s="31" t="s">
        <v>1565</v>
      </c>
      <c r="C1055" s="30" t="n">
        <f aca="false">COUNTIF($A$2:$A$30,"")</f>
        <v>0</v>
      </c>
      <c r="D1055" s="30" t="n">
        <f aca="false">COUNTIF($A$31:$A$357,"")</f>
        <v>0</v>
      </c>
      <c r="E1055" s="30" t="n">
        <f aca="false">COUNTIF($A$358:$A$1051,"")</f>
        <v>0</v>
      </c>
      <c r="F1055" s="0"/>
    </row>
    <row r="1056" customFormat="false" ht="13.5" hidden="false" customHeight="false" outlineLevel="0" collapsed="false">
      <c r="A1056" s="25" t="n">
        <f aca="false">SUM(A1054:A1055)</f>
        <v>1050</v>
      </c>
      <c r="B1056" s="25" t="s">
        <v>1566</v>
      </c>
      <c r="C1056" s="25" t="n">
        <f aca="false">SUM(C1054:C1055)</f>
        <v>29</v>
      </c>
      <c r="D1056" s="25" t="n">
        <f aca="false">SUM(D1054:D1055)</f>
        <v>327</v>
      </c>
      <c r="E1056" s="25" t="n">
        <f aca="false">SUM(E1054:E1055)</f>
        <v>694</v>
      </c>
    </row>
    <row r="1057" customFormat="false" ht="12.75" hidden="false" customHeight="false" outlineLevel="0" collapsed="false">
      <c r="E1057" s="12"/>
    </row>
  </sheetData>
  <autoFilter ref="A1:D105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4" colorId="64" zoomScale="150" zoomScaleNormal="15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25.13"/>
    <col collapsed="false" customWidth="true" hidden="false" outlineLevel="0" max="3" min="3" style="0" width="37.56"/>
  </cols>
  <sheetData>
    <row r="1" customFormat="false" ht="12.75" hidden="false" customHeight="false" outlineLevel="0" collapsed="false">
      <c r="A1" s="32" t="s">
        <v>1567</v>
      </c>
      <c r="B1" s="32" t="s">
        <v>1568</v>
      </c>
      <c r="C1" s="32" t="s">
        <v>1569</v>
      </c>
    </row>
    <row r="2" s="35" customFormat="true" ht="63.75" hidden="false" customHeight="false" outlineLevel="0" collapsed="false">
      <c r="A2" s="33" t="s">
        <v>1570</v>
      </c>
      <c r="B2" s="34" t="s">
        <v>1571</v>
      </c>
      <c r="C2" s="34" t="s">
        <v>1572</v>
      </c>
    </row>
    <row r="3" s="35" customFormat="true" ht="12.75" hidden="false" customHeight="false" outlineLevel="0" collapsed="false">
      <c r="A3" s="33" t="s">
        <v>1573</v>
      </c>
      <c r="B3" s="36" t="s">
        <v>1574</v>
      </c>
      <c r="C3" s="36" t="s">
        <v>1575</v>
      </c>
    </row>
    <row r="4" s="35" customFormat="true" ht="12.75" hidden="false" customHeight="false" outlineLevel="0" collapsed="false">
      <c r="A4" s="33" t="s">
        <v>1576</v>
      </c>
      <c r="B4" s="36" t="s">
        <v>1577</v>
      </c>
      <c r="C4" s="36" t="s">
        <v>1578</v>
      </c>
    </row>
    <row r="5" s="35" customFormat="true" ht="12.75" hidden="false" customHeight="false" outlineLevel="0" collapsed="false">
      <c r="A5" s="33" t="s">
        <v>1579</v>
      </c>
      <c r="B5" s="36" t="s">
        <v>1580</v>
      </c>
      <c r="C5" s="36" t="s">
        <v>1575</v>
      </c>
    </row>
    <row r="6" s="35" customFormat="true" ht="12.75" hidden="false" customHeight="false" outlineLevel="0" collapsed="false">
      <c r="A6" s="33" t="s">
        <v>1581</v>
      </c>
      <c r="B6" s="36" t="s">
        <v>1582</v>
      </c>
      <c r="C6" s="36" t="s">
        <v>1575</v>
      </c>
    </row>
    <row r="7" s="35" customFormat="true" ht="12.75" hidden="false" customHeight="false" outlineLevel="0" collapsed="false">
      <c r="A7" s="33" t="s">
        <v>1583</v>
      </c>
      <c r="B7" s="36" t="s">
        <v>1584</v>
      </c>
      <c r="C7" s="36" t="s">
        <v>1575</v>
      </c>
    </row>
    <row r="8" s="35" customFormat="true" ht="12.75" hidden="false" customHeight="false" outlineLevel="0" collapsed="false">
      <c r="A8" s="33" t="s">
        <v>1585</v>
      </c>
      <c r="B8" s="36" t="s">
        <v>1586</v>
      </c>
      <c r="C8" s="36" t="s">
        <v>1575</v>
      </c>
    </row>
    <row r="9" s="35" customFormat="true" ht="12.75" hidden="false" customHeight="false" outlineLevel="0" collapsed="false">
      <c r="A9" s="33" t="s">
        <v>1587</v>
      </c>
      <c r="B9" s="36" t="s">
        <v>1588</v>
      </c>
      <c r="C9" s="36" t="s">
        <v>1575</v>
      </c>
    </row>
    <row r="10" s="35" customFormat="true" ht="12.75" hidden="false" customHeight="false" outlineLevel="0" collapsed="false">
      <c r="A10" s="33" t="s">
        <v>1589</v>
      </c>
      <c r="B10" s="36" t="s">
        <v>1590</v>
      </c>
      <c r="C10" s="36" t="s">
        <v>1575</v>
      </c>
    </row>
    <row r="11" s="35" customFormat="true" ht="12.75" hidden="false" customHeight="false" outlineLevel="0" collapsed="false">
      <c r="A11" s="33" t="s">
        <v>1591</v>
      </c>
      <c r="B11" s="36" t="s">
        <v>1592</v>
      </c>
      <c r="C11" s="36" t="s">
        <v>1575</v>
      </c>
    </row>
    <row r="12" s="35" customFormat="true" ht="12.75" hidden="false" customHeight="false" outlineLevel="0" collapsed="false">
      <c r="A12" s="33" t="s">
        <v>1593</v>
      </c>
      <c r="B12" s="36" t="s">
        <v>1594</v>
      </c>
      <c r="C12" s="36" t="s">
        <v>1575</v>
      </c>
    </row>
    <row r="13" s="35" customFormat="true" ht="12.75" hidden="false" customHeight="false" outlineLevel="0" collapsed="false">
      <c r="A13" s="33" t="s">
        <v>1595</v>
      </c>
      <c r="B13" s="36" t="s">
        <v>1596</v>
      </c>
      <c r="C13" s="36" t="s">
        <v>1578</v>
      </c>
    </row>
    <row r="14" customFormat="false" ht="12.75" hidden="false" customHeight="false" outlineLevel="0" collapsed="false">
      <c r="A14" s="33" t="s">
        <v>1597</v>
      </c>
      <c r="B14" s="36"/>
      <c r="C14" s="36" t="s">
        <v>1598</v>
      </c>
    </row>
    <row r="15" customFormat="false" ht="12.75" hidden="false" customHeight="false" outlineLevel="0" collapsed="false">
      <c r="A15" s="2"/>
    </row>
    <row r="16" customFormat="false" ht="12.75" hidden="false" customHeight="false" outlineLevel="0" collapsed="false">
      <c r="A16" s="37" t="s">
        <v>1599</v>
      </c>
    </row>
    <row r="17" customFormat="false" ht="12.75" hidden="false" customHeight="false" outlineLevel="0" collapsed="false">
      <c r="A17" s="38" t="s">
        <v>1600</v>
      </c>
    </row>
    <row r="18" customFormat="false" ht="12.75" hidden="false" customHeight="false" outlineLevel="0" collapsed="false">
      <c r="A18" s="38" t="s">
        <v>1601</v>
      </c>
    </row>
    <row r="20" customFormat="false" ht="12.75" hidden="false" customHeight="false" outlineLevel="0" collapsed="false">
      <c r="A20" s="39" t="s">
        <v>1602</v>
      </c>
    </row>
    <row r="21" customFormat="false" ht="12.75" hidden="false" customHeight="false" outlineLevel="0" collapsed="false">
      <c r="A21" s="40" t="s">
        <v>1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23.41"/>
  </cols>
  <sheetData>
    <row r="1" s="43" customFormat="true" ht="12.75" hidden="false" customHeight="false" outlineLevel="0" collapsed="false">
      <c r="A1" s="41"/>
      <c r="B1" s="42" t="s">
        <v>1561</v>
      </c>
      <c r="C1" s="42" t="s">
        <v>1562</v>
      </c>
      <c r="D1" s="42" t="s">
        <v>1563</v>
      </c>
      <c r="E1" s="42" t="s">
        <v>1566</v>
      </c>
      <c r="F1" s="41"/>
    </row>
    <row r="2" customFormat="false" ht="12.75" hidden="false" customHeight="false" outlineLevel="0" collapsed="false">
      <c r="A2" s="44" t="s">
        <v>35</v>
      </c>
      <c r="B2" s="45" t="n">
        <v>2</v>
      </c>
      <c r="C2" s="45" t="n">
        <v>8</v>
      </c>
      <c r="D2" s="46" t="n">
        <v>427</v>
      </c>
      <c r="E2" s="44" t="n">
        <f aca="false">SUM(B2:D2)</f>
        <v>437</v>
      </c>
      <c r="F2" s="47" t="n">
        <f aca="false">E2/$E$8</f>
        <v>0.416190476190476</v>
      </c>
    </row>
    <row r="3" customFormat="false" ht="12.75" hidden="false" customHeight="false" outlineLevel="0" collapsed="false">
      <c r="A3" s="44" t="s">
        <v>7</v>
      </c>
      <c r="B3" s="45" t="n">
        <v>5</v>
      </c>
      <c r="C3" s="45" t="n">
        <v>126</v>
      </c>
      <c r="D3" s="46" t="n">
        <v>211</v>
      </c>
      <c r="E3" s="44" t="n">
        <f aca="false">SUM(B3:D3)</f>
        <v>342</v>
      </c>
      <c r="F3" s="47" t="n">
        <f aca="false">E3/$E$8</f>
        <v>0.325714285714286</v>
      </c>
    </row>
    <row r="4" customFormat="false" ht="12.75" hidden="false" customHeight="false" outlineLevel="0" collapsed="false">
      <c r="A4" s="44" t="s">
        <v>1604</v>
      </c>
      <c r="B4" s="45" t="n">
        <v>3</v>
      </c>
      <c r="C4" s="45" t="n">
        <v>16</v>
      </c>
      <c r="D4" s="46" t="n">
        <v>9</v>
      </c>
      <c r="E4" s="44" t="n">
        <f aca="false">SUM(B4:D4)</f>
        <v>28</v>
      </c>
      <c r="F4" s="47" t="n">
        <f aca="false">E4/$E$8</f>
        <v>0.0266666666666667</v>
      </c>
    </row>
    <row r="5" customFormat="false" ht="12.75" hidden="false" customHeight="false" outlineLevel="0" collapsed="false">
      <c r="A5" s="44" t="s">
        <v>16</v>
      </c>
      <c r="B5" s="45" t="n">
        <v>19</v>
      </c>
      <c r="C5" s="45" t="n">
        <v>57</v>
      </c>
      <c r="D5" s="46" t="n">
        <v>37</v>
      </c>
      <c r="E5" s="44" t="n">
        <f aca="false">SUM(B5:D5)</f>
        <v>113</v>
      </c>
      <c r="F5" s="47" t="n">
        <f aca="false">E5/$E$8</f>
        <v>0.107619047619048</v>
      </c>
    </row>
    <row r="6" customFormat="false" ht="12.75" hidden="false" customHeight="false" outlineLevel="0" collapsed="false">
      <c r="A6" s="44" t="s">
        <v>48</v>
      </c>
      <c r="B6" s="45" t="n">
        <v>0</v>
      </c>
      <c r="C6" s="45" t="n">
        <v>118</v>
      </c>
      <c r="D6" s="46" t="n">
        <v>5</v>
      </c>
      <c r="E6" s="44" t="n">
        <f aca="false">SUM(B6:D6)</f>
        <v>123</v>
      </c>
      <c r="F6" s="47" t="n">
        <f aca="false">E6/$E$8</f>
        <v>0.117142857142857</v>
      </c>
    </row>
    <row r="7" customFormat="false" ht="12.75" hidden="false" customHeight="false" outlineLevel="0" collapsed="false">
      <c r="A7" s="44" t="s">
        <v>488</v>
      </c>
      <c r="B7" s="45" t="n">
        <v>0</v>
      </c>
      <c r="C7" s="45" t="n">
        <v>2</v>
      </c>
      <c r="D7" s="46" t="n">
        <v>5</v>
      </c>
      <c r="E7" s="44" t="n">
        <f aca="false">SUM(B7:D7)</f>
        <v>7</v>
      </c>
      <c r="F7" s="47" t="n">
        <f aca="false">E7/$E$8</f>
        <v>0.00666666666666667</v>
      </c>
    </row>
    <row r="8" customFormat="false" ht="12.75" hidden="false" customHeight="false" outlineLevel="0" collapsed="false">
      <c r="A8" s="44" t="s">
        <v>1566</v>
      </c>
      <c r="B8" s="44" t="n">
        <f aca="false">SUM(B2:B7)</f>
        <v>29</v>
      </c>
      <c r="C8" s="44" t="n">
        <f aca="false">SUM(C2:C7)</f>
        <v>327</v>
      </c>
      <c r="D8" s="44" t="n">
        <f aca="false">SUM(D2:D7)</f>
        <v>694</v>
      </c>
      <c r="E8" s="44" t="n">
        <f aca="false">SUM(E2:E7)</f>
        <v>1050</v>
      </c>
      <c r="F8" s="45"/>
    </row>
    <row r="9" customFormat="false" ht="12.75" hidden="false" customHeight="false" outlineLevel="0" collapsed="false">
      <c r="A9" s="45"/>
      <c r="B9" s="47" t="n">
        <f aca="false">B8/$E$8</f>
        <v>0.0276190476190476</v>
      </c>
      <c r="C9" s="47" t="n">
        <f aca="false">C8/$E$8</f>
        <v>0.311428571428571</v>
      </c>
      <c r="D9" s="47" t="n">
        <f aca="false">D8/$E$8</f>
        <v>0.660952380952381</v>
      </c>
      <c r="E9" s="48"/>
      <c r="F9"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9"/>
  <sheetViews>
    <sheetView showFormulas="false" showGridLines="true" showRowColHeaders="true" showZeros="true" rightToLeft="false" tabSelected="false" showOutlineSymbols="true" defaultGridColor="true" view="normal" topLeftCell="A1026" colorId="64" zoomScale="100" zoomScaleNormal="100" zoomScalePageLayoutView="100" workbookViewId="0">
      <selection pane="topLeft" activeCell="A447" activeCellId="0" sqref="A447"/>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49" width="22.14"/>
  </cols>
  <sheetData>
    <row r="1" customFormat="false" ht="12.75" hidden="false" customHeight="false" outlineLevel="0" collapsed="false">
      <c r="A1" s="50" t="s">
        <v>1605</v>
      </c>
      <c r="B1" s="51" t="s">
        <v>1606</v>
      </c>
    </row>
    <row r="2" customFormat="false" ht="12.75" hidden="false" customHeight="false" outlineLevel="0" collapsed="false">
      <c r="A2" s="52" t="s">
        <v>1607</v>
      </c>
      <c r="B2" s="53"/>
    </row>
    <row r="3" customFormat="false" ht="12.75" hidden="false" customHeight="false" outlineLevel="0" collapsed="false">
      <c r="A3" s="52" t="s">
        <v>1607</v>
      </c>
      <c r="B3" s="53"/>
    </row>
    <row r="4" customFormat="false" ht="12.75" hidden="false" customHeight="false" outlineLevel="0" collapsed="false">
      <c r="A4" s="52" t="s">
        <v>1607</v>
      </c>
      <c r="B4" s="53"/>
    </row>
    <row r="5" customFormat="false" ht="12.75" hidden="false" customHeight="false" outlineLevel="0" collapsed="false">
      <c r="A5" s="52" t="s">
        <v>1607</v>
      </c>
      <c r="B5" s="53"/>
    </row>
    <row r="6" customFormat="false" ht="12.75" hidden="false" customHeight="false" outlineLevel="0" collapsed="false">
      <c r="A6" s="52" t="s">
        <v>1607</v>
      </c>
      <c r="B6" s="53"/>
    </row>
    <row r="7" customFormat="false" ht="12.75" hidden="false" customHeight="false" outlineLevel="0" collapsed="false">
      <c r="A7" s="52" t="s">
        <v>1607</v>
      </c>
      <c r="B7" s="53"/>
    </row>
    <row r="8" customFormat="false" ht="12.75" hidden="false" customHeight="false" outlineLevel="0" collapsed="false">
      <c r="A8" s="52" t="s">
        <v>1607</v>
      </c>
      <c r="B8" s="53"/>
    </row>
    <row r="9" customFormat="false" ht="12.75" hidden="false" customHeight="false" outlineLevel="0" collapsed="false">
      <c r="A9" s="54"/>
      <c r="B9" s="55"/>
    </row>
    <row r="10" customFormat="false" ht="12.75" hidden="false" customHeight="false" outlineLevel="0" collapsed="false">
      <c r="A10" s="56" t="str">
        <f aca="false">CONCATENATE(CONCATENATE("[",$A$2),CONCATENATE("]",B10))</f>
        <v>[WG8N0386.doc]US_G001</v>
      </c>
      <c r="B10" s="57" t="s">
        <v>1608</v>
      </c>
      <c r="D10" s="0" t="s">
        <v>1609</v>
      </c>
    </row>
    <row r="11" customFormat="false" ht="12.75" hidden="false" customHeight="false" outlineLevel="0" collapsed="false">
      <c r="A11" s="56" t="str">
        <f aca="false">CONCATENATE(CONCATENATE("[",$A$2),CONCATENATE("]",B11))</f>
        <v>[WG8N0386.doc]US_G002</v>
      </c>
      <c r="B11" s="57" t="s">
        <v>1610</v>
      </c>
    </row>
    <row r="12" customFormat="false" ht="12.75" hidden="false" customHeight="false" outlineLevel="0" collapsed="false">
      <c r="A12" s="56" t="str">
        <f aca="false">CONCATENATE(CONCATENATE("[",$A$2),CONCATENATE("]",B12))</f>
        <v>[WG8N0386.doc]US_T001</v>
      </c>
      <c r="B12" s="57" t="s">
        <v>1611</v>
      </c>
    </row>
    <row r="13" customFormat="false" ht="12.75" hidden="false" customHeight="false" outlineLevel="0" collapsed="false">
      <c r="A13" s="56" t="str">
        <f aca="false">CONCATENATE(CONCATENATE("[",$A$2),CONCATENATE("]",B13))</f>
        <v>[WG8N0386.doc]US_T002</v>
      </c>
      <c r="B13" s="57" t="s">
        <v>1612</v>
      </c>
    </row>
    <row r="14" customFormat="false" ht="12.75" hidden="false" customHeight="false" outlineLevel="0" collapsed="false">
      <c r="A14" s="56" t="str">
        <f aca="false">CONCATENATE(CONCATENATE("[",$A$2),CONCATENATE("]",B14))</f>
        <v>[WG8N0386.doc]US_T003</v>
      </c>
      <c r="B14" s="57" t="s">
        <v>1613</v>
      </c>
    </row>
    <row r="15" customFormat="false" ht="12.75" hidden="false" customHeight="false" outlineLevel="0" collapsed="false">
      <c r="A15" s="56" t="str">
        <f aca="false">CONCATENATE(CONCATENATE("[",$A$2),CONCATENATE("]",B15))</f>
        <v>[WG8N0386.doc]US_T004</v>
      </c>
      <c r="B15" s="57" t="s">
        <v>1614</v>
      </c>
    </row>
    <row r="16" customFormat="false" ht="12.75" hidden="false" customHeight="false" outlineLevel="0" collapsed="false">
      <c r="A16" s="56" t="str">
        <f aca="false">CONCATENATE(CONCATENATE("[",$A$2),CONCATENATE("]",B16))</f>
        <v>[WG8N0386.doc]US_T005</v>
      </c>
      <c r="B16" s="57" t="s">
        <v>1615</v>
      </c>
    </row>
    <row r="17" customFormat="false" ht="12.75" hidden="false" customHeight="false" outlineLevel="0" collapsed="false">
      <c r="A17" s="56" t="str">
        <f aca="false">CONCATENATE(CONCATENATE("[",$A$2),CONCATENATE("]",B17))</f>
        <v>[WG8N0386.doc]US_T006</v>
      </c>
      <c r="B17" s="57" t="s">
        <v>1616</v>
      </c>
    </row>
    <row r="18" customFormat="false" ht="12.75" hidden="false" customHeight="false" outlineLevel="0" collapsed="false">
      <c r="A18" s="56" t="str">
        <f aca="false">CONCATENATE(CONCATENATE("[",$A$2),CONCATENATE("]",B18))</f>
        <v>[WG8N0386.doc]US_T007</v>
      </c>
      <c r="B18" s="57" t="s">
        <v>1617</v>
      </c>
    </row>
    <row r="19" customFormat="false" ht="12.75" hidden="false" customHeight="false" outlineLevel="0" collapsed="false">
      <c r="A19" s="56" t="str">
        <f aca="false">CONCATENATE(CONCATENATE("[",$A$2),CONCATENATE("]",B19))</f>
        <v>[WG8N0386.doc]US_T008</v>
      </c>
      <c r="B19" s="57" t="s">
        <v>1618</v>
      </c>
    </row>
    <row r="20" customFormat="false" ht="12.75" hidden="false" customHeight="false" outlineLevel="0" collapsed="false">
      <c r="A20" s="56" t="str">
        <f aca="false">CONCATENATE(CONCATENATE("[",$A$2),CONCATENATE("]",B20))</f>
        <v>[WG8N0386.doc]US_E001</v>
      </c>
      <c r="B20" s="57" t="s">
        <v>1619</v>
      </c>
    </row>
    <row r="21" customFormat="false" ht="12.75" hidden="false" customHeight="false" outlineLevel="0" collapsed="false">
      <c r="A21" s="56" t="str">
        <f aca="false">CONCATENATE(CONCATENATE("[",$A$2),CONCATENATE("]",B21))</f>
        <v>[WG8N0386.doc]US_E002</v>
      </c>
      <c r="B21" s="57" t="s">
        <v>1620</v>
      </c>
    </row>
    <row r="22" customFormat="false" ht="12.75" hidden="false" customHeight="false" outlineLevel="0" collapsed="false">
      <c r="A22" s="56" t="str">
        <f aca="false">CONCATENATE(CONCATENATE("[",$A$2),CONCATENATE("]",B22))</f>
        <v>[WG8N0386.doc]US_E003</v>
      </c>
      <c r="B22" s="57" t="s">
        <v>1621</v>
      </c>
    </row>
    <row r="23" customFormat="false" ht="12.75" hidden="false" customHeight="false" outlineLevel="0" collapsed="false">
      <c r="A23" s="56" t="str">
        <f aca="false">CONCATENATE(CONCATENATE("[",$A$2),CONCATENATE("]",B23))</f>
        <v>[WG8N0386.doc]US_E004</v>
      </c>
      <c r="B23" s="57" t="s">
        <v>1622</v>
      </c>
    </row>
    <row r="24" customFormat="false" ht="12.75" hidden="false" customHeight="false" outlineLevel="0" collapsed="false">
      <c r="A24" s="56" t="str">
        <f aca="false">CONCATENATE(CONCATENATE("[",$A$2),CONCATENATE("]",B24))</f>
        <v>[WG8N0386.doc]US_E005</v>
      </c>
      <c r="B24" s="57" t="s">
        <v>1623</v>
      </c>
    </row>
    <row r="25" customFormat="false" ht="12.75" hidden="false" customHeight="false" outlineLevel="0" collapsed="false">
      <c r="A25" s="56" t="str">
        <f aca="false">CONCATENATE(CONCATENATE("[",$A$2),CONCATENATE("]",B25))</f>
        <v>[WG8N0386.doc]US_E006</v>
      </c>
      <c r="B25" s="57" t="s">
        <v>1624</v>
      </c>
    </row>
    <row r="26" customFormat="false" ht="12.75" hidden="false" customHeight="false" outlineLevel="0" collapsed="false">
      <c r="A26" s="56" t="str">
        <f aca="false">CONCATENATE(CONCATENATE("[",$A$2),CONCATENATE("]",B26))</f>
        <v>[WG8N0386.doc]US_E007</v>
      </c>
      <c r="B26" s="57" t="s">
        <v>1625</v>
      </c>
    </row>
    <row r="27" customFormat="false" ht="12.75" hidden="false" customHeight="false" outlineLevel="0" collapsed="false">
      <c r="A27" s="56" t="str">
        <f aca="false">CONCATENATE(CONCATENATE("[",$A$2),CONCATENATE("]",B27))</f>
        <v>[WG8N0386.doc]US_E008</v>
      </c>
      <c r="B27" s="57" t="s">
        <v>1626</v>
      </c>
    </row>
    <row r="28" customFormat="false" ht="12.75" hidden="false" customHeight="false" outlineLevel="0" collapsed="false">
      <c r="A28" s="56" t="str">
        <f aca="false">CONCATENATE(CONCATENATE("[",$A$2),CONCATENATE("]",B28))</f>
        <v>[WG8N0386.doc]US_E009</v>
      </c>
      <c r="B28" s="57" t="s">
        <v>1627</v>
      </c>
    </row>
    <row r="29" customFormat="false" ht="12.75" hidden="false" customHeight="false" outlineLevel="0" collapsed="false">
      <c r="A29" s="56" t="str">
        <f aca="false">CONCATENATE(CONCATENATE("[",$A$2),CONCATENATE("]",B29))</f>
        <v>[WG8N0386.doc]US_E010</v>
      </c>
      <c r="B29" s="57" t="s">
        <v>1628</v>
      </c>
    </row>
    <row r="30" customFormat="false" ht="12.75" hidden="false" customHeight="false" outlineLevel="0" collapsed="false">
      <c r="A30" s="56" t="str">
        <f aca="false">CONCATENATE(CONCATENATE("[",$A$2),CONCATENATE("]",B30))</f>
        <v>[WG8N0386.doc]US_E011</v>
      </c>
      <c r="B30" s="57" t="s">
        <v>1629</v>
      </c>
    </row>
    <row r="31" customFormat="false" ht="12.75" hidden="false" customHeight="false" outlineLevel="0" collapsed="false">
      <c r="A31" s="56" t="str">
        <f aca="false">CONCATENATE(CONCATENATE("[",$A$2),CONCATENATE("]",B31))</f>
        <v>[WG8N0386.doc]US_E012</v>
      </c>
      <c r="B31" s="57" t="s">
        <v>1630</v>
      </c>
    </row>
    <row r="32" customFormat="false" ht="12.75" hidden="false" customHeight="false" outlineLevel="0" collapsed="false">
      <c r="A32" s="56" t="str">
        <f aca="false">CONCATENATE(CONCATENATE("[",$A$2),CONCATENATE("]",B32))</f>
        <v>[WG8N0386.doc]US_E013</v>
      </c>
      <c r="B32" s="57" t="s">
        <v>1631</v>
      </c>
    </row>
    <row r="33" customFormat="false" ht="12.75" hidden="false" customHeight="false" outlineLevel="0" collapsed="false">
      <c r="A33" s="56" t="str">
        <f aca="false">CONCATENATE(CONCATENATE("[",$A$2),CONCATENATE("]",B33))</f>
        <v>[WG8N0386.doc]US_E014</v>
      </c>
      <c r="B33" s="57" t="s">
        <v>1632</v>
      </c>
    </row>
    <row r="34" customFormat="false" ht="12.75" hidden="false" customHeight="false" outlineLevel="0" collapsed="false">
      <c r="A34" s="56" t="str">
        <f aca="false">CONCATENATE(CONCATENATE("[",$A$2),CONCATENATE("]",B34))</f>
        <v>[WG8N0386.doc]US_E015</v>
      </c>
      <c r="B34" s="57" t="s">
        <v>1633</v>
      </c>
    </row>
    <row r="35" customFormat="false" ht="12.75" hidden="false" customHeight="false" outlineLevel="0" collapsed="false">
      <c r="A35" s="56" t="str">
        <f aca="false">CONCATENATE(CONCATENATE("[",$A$2),CONCATENATE("]",B35))</f>
        <v>[WG8N0386.doc]US_E016</v>
      </c>
      <c r="B35" s="57" t="s">
        <v>1634</v>
      </c>
    </row>
    <row r="36" customFormat="false" ht="12.75" hidden="false" customHeight="false" outlineLevel="0" collapsed="false">
      <c r="A36" s="56" t="str">
        <f aca="false">CONCATENATE(CONCATENATE("[",$A$2),CONCATENATE("]",B36))</f>
        <v>[WG8N0386.doc]US_E017</v>
      </c>
      <c r="B36" s="57" t="s">
        <v>1635</v>
      </c>
    </row>
    <row r="37" customFormat="false" ht="12.75" hidden="false" customHeight="false" outlineLevel="0" collapsed="false">
      <c r="A37" s="56" t="str">
        <f aca="false">CONCATENATE(CONCATENATE("[",$A$2),CONCATENATE("]",B37))</f>
        <v>[WG8N0386.doc]US_E018</v>
      </c>
      <c r="B37" s="57" t="s">
        <v>1636</v>
      </c>
    </row>
    <row r="38" customFormat="false" ht="12.75" hidden="false" customHeight="false" outlineLevel="0" collapsed="false">
      <c r="A38" s="56" t="str">
        <f aca="false">CONCATENATE(CONCATENATE("[",$A$2),CONCATENATE("]",B38))</f>
        <v>[WG8N0386.doc]US_E019</v>
      </c>
      <c r="B38" s="57" t="s">
        <v>1637</v>
      </c>
    </row>
    <row r="39" customFormat="false" ht="12.75" hidden="false" customHeight="false" outlineLevel="0" collapsed="false">
      <c r="A39" s="56" t="str">
        <f aca="false">CONCATENATE(CONCATENATE("[",$A$2),CONCATENATE("]",B39))</f>
        <v>[WG8N0386.doc]US_E020</v>
      </c>
      <c r="B39" s="57" t="s">
        <v>1638</v>
      </c>
    </row>
    <row r="40" customFormat="false" ht="12.75" hidden="false" customHeight="false" outlineLevel="0" collapsed="false">
      <c r="A40" s="56" t="str">
        <f aca="false">CONCATENATE(CONCATENATE("[",$A$2),CONCATENATE("]",B40))</f>
        <v>[WG8N0386.doc]US_E021</v>
      </c>
      <c r="B40" s="57" t="s">
        <v>1639</v>
      </c>
    </row>
    <row r="41" customFormat="false" ht="12.75" hidden="false" customHeight="false" outlineLevel="0" collapsed="false">
      <c r="A41" s="56" t="str">
        <f aca="false">CONCATENATE(CONCATENATE("[",$A$2),CONCATENATE("]",B41))</f>
        <v>[WG8N0386.doc]US_E022</v>
      </c>
      <c r="B41" s="57" t="s">
        <v>1640</v>
      </c>
    </row>
    <row r="42" customFormat="false" ht="12.75" hidden="false" customHeight="false" outlineLevel="0" collapsed="false">
      <c r="A42" s="56" t="str">
        <f aca="false">CONCATENATE(CONCATENATE("[",$A$2),CONCATENATE("]",B42))</f>
        <v>[WG8N0386.doc]US_E023</v>
      </c>
      <c r="B42" s="57" t="s">
        <v>1641</v>
      </c>
    </row>
    <row r="43" customFormat="false" ht="12.75" hidden="false" customHeight="false" outlineLevel="0" collapsed="false">
      <c r="A43" s="56" t="str">
        <f aca="false">CONCATENATE(CONCATENATE("[",$A$2),CONCATENATE("]",B43))</f>
        <v>[WG8N0386.doc]US_E024</v>
      </c>
      <c r="B43" s="57" t="s">
        <v>1642</v>
      </c>
    </row>
    <row r="44" customFormat="false" ht="12.75" hidden="false" customHeight="false" outlineLevel="0" collapsed="false">
      <c r="A44" s="56" t="str">
        <f aca="false">CONCATENATE(CONCATENATE("[",$A$2),CONCATENATE("]",B44))</f>
        <v>[WG8N0386.doc]US_E025</v>
      </c>
      <c r="B44" s="57" t="s">
        <v>1643</v>
      </c>
    </row>
    <row r="45" customFormat="false" ht="12.75" hidden="false" customHeight="false" outlineLevel="0" collapsed="false">
      <c r="A45" s="56" t="str">
        <f aca="false">CONCATENATE(CONCATENATE("[",$A$2),CONCATENATE("]",B45))</f>
        <v>[WG8N0386.doc]US_E026</v>
      </c>
      <c r="B45" s="57" t="s">
        <v>1644</v>
      </c>
    </row>
    <row r="46" customFormat="false" ht="12.75" hidden="false" customHeight="false" outlineLevel="0" collapsed="false">
      <c r="A46" s="56" t="str">
        <f aca="false">CONCATENATE(CONCATENATE("[",$A$2),CONCATENATE("]",B46))</f>
        <v>[WG8N0386.doc]US_E027</v>
      </c>
      <c r="B46" s="57" t="s">
        <v>1645</v>
      </c>
    </row>
    <row r="47" customFormat="false" ht="12.75" hidden="false" customHeight="false" outlineLevel="0" collapsed="false">
      <c r="A47" s="56" t="str">
        <f aca="false">CONCATENATE(CONCATENATE("[",$A$2),CONCATENATE("]",B47))</f>
        <v>[WG8N0386.doc]US_E028</v>
      </c>
      <c r="B47" s="57" t="s">
        <v>1646</v>
      </c>
    </row>
    <row r="48" customFormat="false" ht="12.75" hidden="false" customHeight="false" outlineLevel="0" collapsed="false">
      <c r="A48" s="56" t="str">
        <f aca="false">CONCATENATE(CONCATENATE("[",$A$2),CONCATENATE("]",B48))</f>
        <v>[WG8N0386.doc]US_E029</v>
      </c>
      <c r="B48" s="57" t="s">
        <v>1647</v>
      </c>
    </row>
    <row r="49" customFormat="false" ht="12.75" hidden="false" customHeight="false" outlineLevel="0" collapsed="false">
      <c r="A49" s="56" t="str">
        <f aca="false">CONCATENATE(CONCATENATE("[",$A$2),CONCATENATE("]",B49))</f>
        <v>[WG8N0386.doc]US_E030</v>
      </c>
      <c r="B49" s="57" t="s">
        <v>1648</v>
      </c>
    </row>
    <row r="50" customFormat="false" ht="12.75" hidden="false" customHeight="false" outlineLevel="0" collapsed="false">
      <c r="A50" s="56" t="str">
        <f aca="false">CONCATENATE(CONCATENATE("[",$A$2),CONCATENATE("]",B50))</f>
        <v>[WG8N0386.doc]US_E031</v>
      </c>
      <c r="B50" s="57" t="s">
        <v>1649</v>
      </c>
    </row>
    <row r="51" customFormat="false" ht="12.75" hidden="false" customHeight="false" outlineLevel="0" collapsed="false">
      <c r="A51" s="56" t="str">
        <f aca="false">CONCATENATE(CONCATENATE("[",$A$2),CONCATENATE("]",B51))</f>
        <v>[WG8N0386.doc]US_E032</v>
      </c>
      <c r="B51" s="57" t="s">
        <v>1650</v>
      </c>
    </row>
    <row r="52" customFormat="false" ht="12.75" hidden="false" customHeight="false" outlineLevel="0" collapsed="false">
      <c r="A52" s="56" t="str">
        <f aca="false">CONCATENATE(CONCATENATE("[",$A$2),CONCATENATE("]",B52))</f>
        <v>[WG8N0386.doc]US_E033</v>
      </c>
      <c r="B52" s="57" t="s">
        <v>1651</v>
      </c>
    </row>
    <row r="53" customFormat="false" ht="12.75" hidden="false" customHeight="false" outlineLevel="0" collapsed="false">
      <c r="A53" s="56" t="str">
        <f aca="false">CONCATENATE(CONCATENATE("[",$A$2),CONCATENATE("]",B53))</f>
        <v>[WG8N0386.doc]US_E034</v>
      </c>
      <c r="B53" s="57" t="s">
        <v>1652</v>
      </c>
    </row>
    <row r="54" customFormat="false" ht="12.75" hidden="false" customHeight="false" outlineLevel="0" collapsed="false">
      <c r="A54" s="56" t="str">
        <f aca="false">CONCATENATE(CONCATENATE("[",$A$2),CONCATENATE("]",B54))</f>
        <v>[WG8N0386.doc]US_E035</v>
      </c>
      <c r="B54" s="57" t="s">
        <v>1653</v>
      </c>
    </row>
    <row r="55" customFormat="false" ht="12.75" hidden="false" customHeight="false" outlineLevel="0" collapsed="false">
      <c r="A55" s="56" t="str">
        <f aca="false">CONCATENATE(CONCATENATE("[",$A$2),CONCATENATE("]",B55))</f>
        <v>[WG8N0386.doc]US_E036</v>
      </c>
      <c r="B55" s="57" t="s">
        <v>1654</v>
      </c>
    </row>
    <row r="56" customFormat="false" ht="12.75" hidden="false" customHeight="false" outlineLevel="0" collapsed="false">
      <c r="A56" s="56" t="str">
        <f aca="false">CONCATENATE(CONCATENATE("[",$A$2),CONCATENATE("]",B56))</f>
        <v>[WG8N0386.doc]US_E037</v>
      </c>
      <c r="B56" s="57" t="s">
        <v>1655</v>
      </c>
    </row>
    <row r="57" customFormat="false" ht="12.75" hidden="false" customHeight="false" outlineLevel="0" collapsed="false">
      <c r="A57" s="56" t="str">
        <f aca="false">CONCATENATE(CONCATENATE("[",$A$2),CONCATENATE("]",B57))</f>
        <v>[WG8N0386.doc]US_E038</v>
      </c>
      <c r="B57" s="57" t="s">
        <v>1656</v>
      </c>
    </row>
    <row r="58" customFormat="false" ht="12.75" hidden="false" customHeight="false" outlineLevel="0" collapsed="false">
      <c r="A58" s="56" t="str">
        <f aca="false">CONCATENATE(CONCATENATE("[",$A$2),CONCATENATE("]",B58))</f>
        <v>[WG8N0386.doc]US_E039</v>
      </c>
      <c r="B58" s="57" t="s">
        <v>1657</v>
      </c>
    </row>
    <row r="59" customFormat="false" ht="12.75" hidden="false" customHeight="false" outlineLevel="0" collapsed="false">
      <c r="A59" s="56" t="str">
        <f aca="false">CONCATENATE(CONCATENATE("[",$A$2),CONCATENATE("]",B59))</f>
        <v>[WG8N0386.doc]US_E040</v>
      </c>
      <c r="B59" s="57" t="s">
        <v>1658</v>
      </c>
    </row>
    <row r="60" customFormat="false" ht="12.75" hidden="false" customHeight="false" outlineLevel="0" collapsed="false">
      <c r="A60" s="56" t="str">
        <f aca="false">CONCATENATE(CONCATENATE("[",$A$2),CONCATENATE("]",B60))</f>
        <v>[WG8N0386.doc]US_E041</v>
      </c>
      <c r="B60" s="57" t="s">
        <v>1659</v>
      </c>
    </row>
    <row r="61" customFormat="false" ht="12.75" hidden="false" customHeight="false" outlineLevel="0" collapsed="false">
      <c r="A61" s="56" t="str">
        <f aca="false">CONCATENATE(CONCATENATE("[",$A$2),CONCATENATE("]",B61))</f>
        <v>[WG8N0386.doc]US_E042</v>
      </c>
      <c r="B61" s="57" t="s">
        <v>1660</v>
      </c>
    </row>
    <row r="62" customFormat="false" ht="12.75" hidden="false" customHeight="false" outlineLevel="0" collapsed="false">
      <c r="A62" s="56" t="str">
        <f aca="false">CONCATENATE(CONCATENATE("[",$A$2),CONCATENATE("]",B62))</f>
        <v>[WG8N0386.doc]US_E043</v>
      </c>
      <c r="B62" s="57" t="s">
        <v>1661</v>
      </c>
    </row>
    <row r="63" customFormat="false" ht="12.75" hidden="false" customHeight="false" outlineLevel="0" collapsed="false">
      <c r="A63" s="56" t="str">
        <f aca="false">CONCATENATE(CONCATENATE("[",$A$2),CONCATENATE("]",B63))</f>
        <v>[WG8N0386.doc]US_E044</v>
      </c>
      <c r="B63" s="57" t="s">
        <v>1662</v>
      </c>
    </row>
    <row r="64" customFormat="false" ht="12.75" hidden="false" customHeight="false" outlineLevel="0" collapsed="false">
      <c r="A64" s="56" t="str">
        <f aca="false">CONCATENATE(CONCATENATE("[",$A$2),CONCATENATE("]",B64))</f>
        <v>[WG8N0386.doc]US_E045</v>
      </c>
      <c r="B64" s="57" t="s">
        <v>1663</v>
      </c>
    </row>
    <row r="65" customFormat="false" ht="12.75" hidden="false" customHeight="false" outlineLevel="0" collapsed="false">
      <c r="A65" s="56" t="str">
        <f aca="false">CONCATENATE(CONCATENATE("[",$A$2),CONCATENATE("]",B65))</f>
        <v>[WG8N0386.doc]US_E046</v>
      </c>
      <c r="B65" s="57" t="s">
        <v>1664</v>
      </c>
    </row>
    <row r="66" customFormat="false" ht="12.75" hidden="false" customHeight="false" outlineLevel="0" collapsed="false">
      <c r="A66" s="56" t="str">
        <f aca="false">CONCATENATE(CONCATENATE("[",$A$2),CONCATENATE("]",B66))</f>
        <v>[WG8N0386.doc]US_E047</v>
      </c>
      <c r="B66" s="57" t="s">
        <v>1665</v>
      </c>
    </row>
    <row r="67" customFormat="false" ht="12.75" hidden="false" customHeight="false" outlineLevel="0" collapsed="false">
      <c r="A67" s="56" t="str">
        <f aca="false">CONCATENATE(CONCATENATE("[",$A$2),CONCATENATE("]",B67))</f>
        <v>[WG8N0386.doc]US_E048</v>
      </c>
      <c r="B67" s="57" t="s">
        <v>1666</v>
      </c>
    </row>
    <row r="68" customFormat="false" ht="12.75" hidden="false" customHeight="false" outlineLevel="0" collapsed="false">
      <c r="A68" s="56" t="str">
        <f aca="false">CONCATENATE(CONCATENATE("[",$A$2),CONCATENATE("]",B68))</f>
        <v>[WG8N0386.doc]US_E049</v>
      </c>
      <c r="B68" s="57" t="s">
        <v>1667</v>
      </c>
    </row>
    <row r="69" customFormat="false" ht="12.75" hidden="false" customHeight="false" outlineLevel="0" collapsed="false">
      <c r="A69" s="56" t="str">
        <f aca="false">CONCATENATE(CONCATENATE("[",$A$2),CONCATENATE("]",B69))</f>
        <v>[WG8N0386.doc]US_E050</v>
      </c>
      <c r="B69" s="57" t="s">
        <v>1668</v>
      </c>
    </row>
    <row r="70" customFormat="false" ht="12.75" hidden="false" customHeight="false" outlineLevel="0" collapsed="false">
      <c r="A70" s="56" t="str">
        <f aca="false">CONCATENATE(CONCATENATE("[",$A$2),CONCATENATE("]",B70))</f>
        <v>[WG8N0386.doc]US_E051</v>
      </c>
      <c r="B70" s="57" t="s">
        <v>1669</v>
      </c>
    </row>
    <row r="71" customFormat="false" ht="12.75" hidden="false" customHeight="false" outlineLevel="0" collapsed="false">
      <c r="A71" s="56" t="str">
        <f aca="false">CONCATENATE(CONCATENATE("[",$A$2),CONCATENATE("]",B71))</f>
        <v>[WG8N0386.doc]US_E052</v>
      </c>
      <c r="B71" s="57" t="s">
        <v>1670</v>
      </c>
    </row>
    <row r="72" customFormat="false" ht="12.75" hidden="false" customHeight="false" outlineLevel="0" collapsed="false">
      <c r="A72" s="56" t="str">
        <f aca="false">CONCATENATE(CONCATENATE("[",$A$2),CONCATENATE("]",B72))</f>
        <v>[WG8N0386.doc]US_E053</v>
      </c>
      <c r="B72" s="57" t="s">
        <v>1671</v>
      </c>
    </row>
    <row r="73" customFormat="false" ht="12.75" hidden="false" customHeight="false" outlineLevel="0" collapsed="false">
      <c r="A73" s="56" t="str">
        <f aca="false">CONCATENATE(CONCATENATE("[",$A$2),CONCATENATE("]",B73))</f>
        <v>[WG8N0386.doc]US_E054</v>
      </c>
      <c r="B73" s="57" t="s">
        <v>1672</v>
      </c>
    </row>
    <row r="74" customFormat="false" ht="12.75" hidden="false" customHeight="false" outlineLevel="0" collapsed="false">
      <c r="A74" s="56" t="str">
        <f aca="false">CONCATENATE(CONCATENATE("[",$A$2),CONCATENATE("]",B74))</f>
        <v>[WG8N0386.doc]US_E055</v>
      </c>
      <c r="B74" s="57" t="s">
        <v>1673</v>
      </c>
    </row>
    <row r="75" customFormat="false" ht="12.75" hidden="false" customHeight="false" outlineLevel="0" collapsed="false">
      <c r="A75" s="56" t="str">
        <f aca="false">CONCATENATE(CONCATENATE("[",$A$2),CONCATENATE("]",B75))</f>
        <v>[WG8N0386.doc]US_E056</v>
      </c>
      <c r="B75" s="57" t="s">
        <v>1674</v>
      </c>
    </row>
    <row r="76" customFormat="false" ht="12.75" hidden="false" customHeight="false" outlineLevel="0" collapsed="false">
      <c r="A76" s="56" t="str">
        <f aca="false">CONCATENATE(CONCATENATE("[",$A$2),CONCATENATE("]",B76))</f>
        <v>[WG8N0386.doc]US_E057</v>
      </c>
      <c r="B76" s="57" t="s">
        <v>1675</v>
      </c>
    </row>
    <row r="77" customFormat="false" ht="12.75" hidden="false" customHeight="false" outlineLevel="0" collapsed="false">
      <c r="A77" s="56" t="str">
        <f aca="false">CONCATENATE(CONCATENATE("[",$A$2),CONCATENATE("]",B77))</f>
        <v>[WG8N0386.doc]US_E058</v>
      </c>
      <c r="B77" s="57" t="s">
        <v>1676</v>
      </c>
    </row>
    <row r="78" customFormat="false" ht="12.75" hidden="false" customHeight="false" outlineLevel="0" collapsed="false">
      <c r="A78" s="56" t="str">
        <f aca="false">CONCATENATE(CONCATENATE("[",$A$2),CONCATENATE("]",B78))</f>
        <v>[WG8N0386.doc]US_E059</v>
      </c>
      <c r="B78" s="57" t="s">
        <v>1677</v>
      </c>
    </row>
    <row r="79" customFormat="false" ht="12.75" hidden="false" customHeight="false" outlineLevel="0" collapsed="false">
      <c r="A79" s="56" t="str">
        <f aca="false">CONCATENATE(CONCATENATE("[",$A$2),CONCATENATE("]",B79))</f>
        <v>[WG8N0386.doc]US_E060</v>
      </c>
      <c r="B79" s="57" t="s">
        <v>1678</v>
      </c>
    </row>
    <row r="80" customFormat="false" ht="12.75" hidden="false" customHeight="false" outlineLevel="0" collapsed="false">
      <c r="A80" s="56" t="str">
        <f aca="false">CONCATENATE(CONCATENATE("[",$A$2),CONCATENATE("]",B80))</f>
        <v>[WG8N0386.doc]US_E061</v>
      </c>
      <c r="B80" s="57" t="s">
        <v>1679</v>
      </c>
    </row>
    <row r="81" customFormat="false" ht="12.75" hidden="false" customHeight="false" outlineLevel="0" collapsed="false">
      <c r="A81" s="56" t="str">
        <f aca="false">CONCATENATE(CONCATENATE("[",$A$2),CONCATENATE("]",B81))</f>
        <v>[WG8N0386.doc]US_E062</v>
      </c>
      <c r="B81" s="57" t="s">
        <v>1680</v>
      </c>
    </row>
    <row r="82" customFormat="false" ht="12.75" hidden="false" customHeight="false" outlineLevel="0" collapsed="false">
      <c r="A82" s="56" t="str">
        <f aca="false">CONCATENATE(CONCATENATE("[",$A$2),CONCATENATE("]",B82))</f>
        <v>[WG8N0386.doc]US_E063</v>
      </c>
      <c r="B82" s="57" t="s">
        <v>1681</v>
      </c>
    </row>
    <row r="83" customFormat="false" ht="12.75" hidden="false" customHeight="false" outlineLevel="0" collapsed="false">
      <c r="A83" s="56" t="str">
        <f aca="false">CONCATENATE(CONCATENATE("[",$A$2),CONCATENATE("]",B83))</f>
        <v>[WG8N0386.doc]US_E064</v>
      </c>
      <c r="B83" s="57" t="s">
        <v>1682</v>
      </c>
    </row>
    <row r="84" customFormat="false" ht="12.75" hidden="false" customHeight="false" outlineLevel="0" collapsed="false">
      <c r="A84" s="56" t="str">
        <f aca="false">CONCATENATE(CONCATENATE("[",$A$2),CONCATENATE("]",B84))</f>
        <v>[WG8N0386.doc]US_E065</v>
      </c>
      <c r="B84" s="57" t="s">
        <v>1683</v>
      </c>
    </row>
    <row r="85" customFormat="false" ht="12.75" hidden="false" customHeight="false" outlineLevel="0" collapsed="false">
      <c r="A85" s="56" t="str">
        <f aca="false">CONCATENATE(CONCATENATE("[",$A$2),CONCATENATE("]",B85))</f>
        <v>[WG8N0386.doc]US_E066</v>
      </c>
      <c r="B85" s="57" t="s">
        <v>1684</v>
      </c>
    </row>
    <row r="86" customFormat="false" ht="12.75" hidden="false" customHeight="false" outlineLevel="0" collapsed="false">
      <c r="A86" s="56" t="str">
        <f aca="false">CONCATENATE(CONCATENATE("[",$A$2),CONCATENATE("]",B86))</f>
        <v>[WG8N0386.doc]US_E067</v>
      </c>
      <c r="B86" s="57" t="s">
        <v>1685</v>
      </c>
    </row>
    <row r="87" customFormat="false" ht="12.75" hidden="false" customHeight="false" outlineLevel="0" collapsed="false">
      <c r="A87" s="56" t="str">
        <f aca="false">CONCATENATE(CONCATENATE("[",$A$2),CONCATENATE("]",B87))</f>
        <v>[WG8N0386.doc]US_E068</v>
      </c>
      <c r="B87" s="57" t="s">
        <v>1686</v>
      </c>
    </row>
    <row r="88" customFormat="false" ht="12.75" hidden="false" customHeight="false" outlineLevel="0" collapsed="false">
      <c r="A88" s="56" t="str">
        <f aca="false">CONCATENATE(CONCATENATE("[",$A$2),CONCATENATE("]",B88))</f>
        <v>[WG8N0386.doc]US_E069</v>
      </c>
      <c r="B88" s="57" t="s">
        <v>1687</v>
      </c>
    </row>
    <row r="89" customFormat="false" ht="12.75" hidden="false" customHeight="false" outlineLevel="0" collapsed="false">
      <c r="A89" s="56" t="str">
        <f aca="false">CONCATENATE(CONCATENATE("[",$A$2),CONCATENATE("]",B89))</f>
        <v>[WG8N0386.doc]US_E070</v>
      </c>
      <c r="B89" s="57" t="s">
        <v>1688</v>
      </c>
    </row>
    <row r="90" customFormat="false" ht="12.75" hidden="false" customHeight="false" outlineLevel="0" collapsed="false">
      <c r="A90" s="56" t="str">
        <f aca="false">CONCATENATE(CONCATENATE("[",$A$2),CONCATENATE("]",B90))</f>
        <v>[WG8N0386.doc]US_E071</v>
      </c>
      <c r="B90" s="57" t="s">
        <v>1689</v>
      </c>
    </row>
    <row r="91" customFormat="false" ht="12.75" hidden="false" customHeight="false" outlineLevel="0" collapsed="false">
      <c r="A91" s="56" t="str">
        <f aca="false">CONCATENATE(CONCATENATE("[",$A$2),CONCATENATE("]",B91))</f>
        <v>[WG8N0386.doc]US_E072</v>
      </c>
      <c r="B91" s="57" t="s">
        <v>1690</v>
      </c>
    </row>
    <row r="92" customFormat="false" ht="12.75" hidden="false" customHeight="false" outlineLevel="0" collapsed="false">
      <c r="A92" s="56" t="str">
        <f aca="false">CONCATENATE(CONCATENATE("[",$A$2),CONCATENATE("]",B92))</f>
        <v>[WG8N0386.doc]US_E073</v>
      </c>
      <c r="B92" s="57" t="s">
        <v>1691</v>
      </c>
    </row>
    <row r="93" customFormat="false" ht="12.75" hidden="false" customHeight="false" outlineLevel="0" collapsed="false">
      <c r="A93" s="56" t="str">
        <f aca="false">CONCATENATE(CONCATENATE("[",$A$2),CONCATENATE("]",B93))</f>
        <v>[WG8N0386.doc]US_E074</v>
      </c>
      <c r="B93" s="57" t="s">
        <v>1692</v>
      </c>
    </row>
    <row r="94" customFormat="false" ht="12.75" hidden="false" customHeight="false" outlineLevel="0" collapsed="false">
      <c r="A94" s="56" t="str">
        <f aca="false">CONCATENATE(CONCATENATE("[",$A$2),CONCATENATE("]",B94))</f>
        <v>[WG8N0386.doc]US_E075</v>
      </c>
      <c r="B94" s="57" t="s">
        <v>1693</v>
      </c>
    </row>
    <row r="95" customFormat="false" ht="12.75" hidden="false" customHeight="false" outlineLevel="0" collapsed="false">
      <c r="A95" s="56" t="str">
        <f aca="false">CONCATENATE(CONCATENATE("[",$A$2),CONCATENATE("]",B95))</f>
        <v>[WG8N0386.doc]US_E076</v>
      </c>
      <c r="B95" s="57" t="s">
        <v>1694</v>
      </c>
    </row>
    <row r="96" customFormat="false" ht="12.75" hidden="false" customHeight="false" outlineLevel="0" collapsed="false">
      <c r="A96" s="56" t="str">
        <f aca="false">CONCATENATE(CONCATENATE("[",$A$2),CONCATENATE("]",B96))</f>
        <v>[WG8N0386.doc]US_E077</v>
      </c>
      <c r="B96" s="57" t="s">
        <v>1695</v>
      </c>
    </row>
    <row r="97" customFormat="false" ht="12.75" hidden="false" customHeight="false" outlineLevel="0" collapsed="false">
      <c r="A97" s="56" t="str">
        <f aca="false">CONCATENATE(CONCATENATE("[",$A$2),CONCATENATE("]",B97))</f>
        <v>[WG8N0386.doc]US_E078</v>
      </c>
      <c r="B97" s="57" t="s">
        <v>1696</v>
      </c>
    </row>
    <row r="98" customFormat="false" ht="12.75" hidden="false" customHeight="false" outlineLevel="0" collapsed="false">
      <c r="A98" s="56" t="str">
        <f aca="false">CONCATENATE(CONCATENATE("[",$A$2),CONCATENATE("]",B98))</f>
        <v>[WG8N0386.doc]US_E079</v>
      </c>
      <c r="B98" s="57" t="s">
        <v>1697</v>
      </c>
    </row>
    <row r="99" customFormat="false" ht="12.75" hidden="false" customHeight="false" outlineLevel="0" collapsed="false">
      <c r="A99" s="56" t="str">
        <f aca="false">CONCATENATE(CONCATENATE("[",$A$2),CONCATENATE("]",B99))</f>
        <v>[WG8N0386.doc]US_E080</v>
      </c>
      <c r="B99" s="57" t="s">
        <v>1698</v>
      </c>
    </row>
    <row r="100" customFormat="false" ht="12.75" hidden="false" customHeight="false" outlineLevel="0" collapsed="false">
      <c r="A100" s="56" t="str">
        <f aca="false">CONCATENATE(CONCATENATE("[",$A$2),CONCATENATE("]",B100))</f>
        <v>[WG8N0386.doc]US_E081</v>
      </c>
      <c r="B100" s="57" t="s">
        <v>1699</v>
      </c>
    </row>
    <row r="101" customFormat="false" ht="12.75" hidden="false" customHeight="false" outlineLevel="0" collapsed="false">
      <c r="A101" s="56" t="str">
        <f aca="false">CONCATENATE(CONCATENATE("[",$A$2),CONCATENATE("]",B101))</f>
        <v>[WG8N0386.doc]US_E082</v>
      </c>
      <c r="B101" s="57" t="s">
        <v>1700</v>
      </c>
    </row>
    <row r="102" customFormat="false" ht="12.75" hidden="false" customHeight="false" outlineLevel="0" collapsed="false">
      <c r="A102" s="56" t="str">
        <f aca="false">CONCATENATE(CONCATENATE("[",$A$2),CONCATENATE("]",B102))</f>
        <v>[WG8N0386.doc]US_E083</v>
      </c>
      <c r="B102" s="57" t="s">
        <v>1701</v>
      </c>
    </row>
    <row r="103" customFormat="false" ht="12.75" hidden="false" customHeight="false" outlineLevel="0" collapsed="false">
      <c r="A103" s="56" t="str">
        <f aca="false">CONCATENATE(CONCATENATE("[",$A$2),CONCATENATE("]",B103))</f>
        <v>[WG8N0386.doc]US_E084</v>
      </c>
      <c r="B103" s="57" t="s">
        <v>1702</v>
      </c>
    </row>
    <row r="104" customFormat="false" ht="12.75" hidden="false" customHeight="false" outlineLevel="0" collapsed="false">
      <c r="A104" s="56" t="str">
        <f aca="false">CONCATENATE(CONCATENATE("[",$A$2),CONCATENATE("]",B104))</f>
        <v>[WG8N0386.doc]US_E085</v>
      </c>
      <c r="B104" s="57" t="s">
        <v>1703</v>
      </c>
    </row>
    <row r="105" customFormat="false" ht="12.75" hidden="false" customHeight="false" outlineLevel="0" collapsed="false">
      <c r="A105" s="56" t="str">
        <f aca="false">CONCATENATE(CONCATENATE("[",$A$2),CONCATENATE("]",B105))</f>
        <v>[WG8N0386.doc]US_E086</v>
      </c>
      <c r="B105" s="57" t="s">
        <v>1704</v>
      </c>
    </row>
    <row r="106" customFormat="false" ht="12.75" hidden="false" customHeight="false" outlineLevel="0" collapsed="false">
      <c r="A106" s="56" t="str">
        <f aca="false">CONCATENATE(CONCATENATE("[",$A$2),CONCATENATE("]",B106))</f>
        <v>[WG8N0386.doc]US_E087</v>
      </c>
      <c r="B106" s="57" t="s">
        <v>1705</v>
      </c>
    </row>
    <row r="107" customFormat="false" ht="12.75" hidden="false" customHeight="false" outlineLevel="0" collapsed="false">
      <c r="A107" s="56" t="str">
        <f aca="false">CONCATENATE(CONCATENATE("[",$A$2),CONCATENATE("]",B107))</f>
        <v>[WG8N0386.doc]US_E088</v>
      </c>
      <c r="B107" s="57" t="s">
        <v>1706</v>
      </c>
    </row>
    <row r="108" customFormat="false" ht="12.75" hidden="false" customHeight="false" outlineLevel="0" collapsed="false">
      <c r="A108" s="56" t="str">
        <f aca="false">CONCATENATE(CONCATENATE("[",$A$2),CONCATENATE("]",B108))</f>
        <v>[WG8N0386.doc]US_E089</v>
      </c>
      <c r="B108" s="57" t="s">
        <v>1707</v>
      </c>
    </row>
    <row r="109" customFormat="false" ht="12.75" hidden="false" customHeight="false" outlineLevel="0" collapsed="false">
      <c r="A109" s="56" t="str">
        <f aca="false">CONCATENATE(CONCATENATE("[",$A$2),CONCATENATE("]",B109))</f>
        <v>[WG8N0386.doc]US_E090</v>
      </c>
      <c r="B109" s="57" t="s">
        <v>1708</v>
      </c>
    </row>
    <row r="110" customFormat="false" ht="12.75" hidden="false" customHeight="false" outlineLevel="0" collapsed="false">
      <c r="A110" s="56" t="str">
        <f aca="false">CONCATENATE(CONCATENATE("[",$A$2),CONCATENATE("]",B110))</f>
        <v>[WG8N0386.doc]US_E091</v>
      </c>
      <c r="B110" s="57" t="s">
        <v>1709</v>
      </c>
    </row>
    <row r="111" customFormat="false" ht="12.75" hidden="false" customHeight="false" outlineLevel="0" collapsed="false">
      <c r="A111" s="56" t="str">
        <f aca="false">CONCATENATE(CONCATENATE("[",$A$2),CONCATENATE("]",B111))</f>
        <v>[WG8N0386.doc]US_E092</v>
      </c>
      <c r="B111" s="57" t="s">
        <v>1710</v>
      </c>
    </row>
    <row r="112" customFormat="false" ht="12.75" hidden="false" customHeight="false" outlineLevel="0" collapsed="false">
      <c r="A112" s="56" t="str">
        <f aca="false">CONCATENATE(CONCATENATE("[",$A$2),CONCATENATE("]",B112))</f>
        <v>[WG8N0386.doc]US_E093</v>
      </c>
      <c r="B112" s="57" t="s">
        <v>1711</v>
      </c>
    </row>
    <row r="113" customFormat="false" ht="12.75" hidden="false" customHeight="false" outlineLevel="0" collapsed="false">
      <c r="A113" s="56" t="str">
        <f aca="false">CONCATENATE(CONCATENATE("[",$A$2),CONCATENATE("]",B113))</f>
        <v>[WG8N0386.doc]US_E094</v>
      </c>
      <c r="B113" s="57" t="s">
        <v>1712</v>
      </c>
    </row>
    <row r="114" customFormat="false" ht="12.75" hidden="false" customHeight="false" outlineLevel="0" collapsed="false">
      <c r="A114" s="56" t="str">
        <f aca="false">CONCATENATE(CONCATENATE("[",$A$2),CONCATENATE("]",B114))</f>
        <v>[WG8N0386.doc]US_E095</v>
      </c>
      <c r="B114" s="57" t="s">
        <v>1713</v>
      </c>
    </row>
    <row r="115" customFormat="false" ht="12.75" hidden="false" customHeight="false" outlineLevel="0" collapsed="false">
      <c r="A115" s="56" t="str">
        <f aca="false">CONCATENATE(CONCATENATE("[",$A$2),CONCATENATE("]",B115))</f>
        <v>[WG8N0386.doc]US_E096</v>
      </c>
      <c r="B115" s="57" t="s">
        <v>1714</v>
      </c>
    </row>
    <row r="116" customFormat="false" ht="12.75" hidden="false" customHeight="false" outlineLevel="0" collapsed="false">
      <c r="A116" s="56" t="str">
        <f aca="false">CONCATENATE(CONCATENATE("[",$A$2),CONCATENATE("]",B116))</f>
        <v>[WG8N0386.doc]US_E097</v>
      </c>
      <c r="B116" s="57" t="s">
        <v>1715</v>
      </c>
    </row>
    <row r="117" customFormat="false" ht="12.75" hidden="false" customHeight="false" outlineLevel="0" collapsed="false">
      <c r="A117" s="56" t="str">
        <f aca="false">CONCATENATE(CONCATENATE("[",$A$2),CONCATENATE("]",B117))</f>
        <v>[WG8N0386.doc]US_E098</v>
      </c>
      <c r="B117" s="57" t="s">
        <v>1716</v>
      </c>
    </row>
    <row r="118" customFormat="false" ht="12.75" hidden="false" customHeight="false" outlineLevel="0" collapsed="false">
      <c r="A118" s="56" t="str">
        <f aca="false">CONCATENATE(CONCATENATE("[",$A$2),CONCATENATE("]",B118))</f>
        <v>[WG8N0386.doc]US_E099</v>
      </c>
      <c r="B118" s="57" t="s">
        <v>1717</v>
      </c>
    </row>
    <row r="119" customFormat="false" ht="12.75" hidden="false" customHeight="false" outlineLevel="0" collapsed="false">
      <c r="A119" s="56" t="str">
        <f aca="false">CONCATENATE(CONCATENATE("[",$A$2),CONCATENATE("]",B119))</f>
        <v>[WG8N0386.doc]US_E100</v>
      </c>
      <c r="B119" s="57" t="s">
        <v>1718</v>
      </c>
    </row>
    <row r="120" customFormat="false" ht="12.75" hidden="false" customHeight="false" outlineLevel="0" collapsed="false">
      <c r="A120" s="56" t="str">
        <f aca="false">CONCATENATE(CONCATENATE("[",$A$2),CONCATENATE("]",B120))</f>
        <v>[WG8N0386.doc]US_E101</v>
      </c>
      <c r="B120" s="57" t="s">
        <v>1719</v>
      </c>
    </row>
    <row r="121" customFormat="false" ht="12.75" hidden="false" customHeight="false" outlineLevel="0" collapsed="false">
      <c r="A121" s="56" t="str">
        <f aca="false">CONCATENATE(CONCATENATE("[",$A$2),CONCATENATE("]",B121))</f>
        <v>[WG8N0386.doc]US_E102</v>
      </c>
      <c r="B121" s="57" t="s">
        <v>1720</v>
      </c>
    </row>
    <row r="122" customFormat="false" ht="12.75" hidden="false" customHeight="false" outlineLevel="0" collapsed="false">
      <c r="A122" s="56" t="str">
        <f aca="false">CONCATENATE(CONCATENATE("[",$A$2),CONCATENATE("]",B122))</f>
        <v>[WG8N0386.doc]US_E103</v>
      </c>
      <c r="B122" s="57" t="s">
        <v>1721</v>
      </c>
    </row>
    <row r="123" customFormat="false" ht="12.75" hidden="false" customHeight="false" outlineLevel="0" collapsed="false">
      <c r="A123" s="56" t="str">
        <f aca="false">CONCATENATE(CONCATENATE("[",$A$2),CONCATENATE("]",B123))</f>
        <v>[WG8N0386.doc]US_E104</v>
      </c>
      <c r="B123" s="57" t="s">
        <v>1722</v>
      </c>
    </row>
    <row r="124" customFormat="false" ht="12.75" hidden="false" customHeight="false" outlineLevel="0" collapsed="false">
      <c r="A124" s="56" t="str">
        <f aca="false">CONCATENATE(CONCATENATE("[",$A$2),CONCATENATE("]",B124))</f>
        <v>[WG8N0386.doc]US_E105</v>
      </c>
      <c r="B124" s="57" t="s">
        <v>1723</v>
      </c>
    </row>
    <row r="125" customFormat="false" ht="12.75" hidden="false" customHeight="false" outlineLevel="0" collapsed="false">
      <c r="A125" s="56" t="str">
        <f aca="false">CONCATENATE(CONCATENATE("[",$A$2),CONCATENATE("]",B125))</f>
        <v>[WG8N0386.doc]US_E106</v>
      </c>
      <c r="B125" s="57" t="s">
        <v>1724</v>
      </c>
    </row>
    <row r="126" customFormat="false" ht="12.75" hidden="false" customHeight="false" outlineLevel="0" collapsed="false">
      <c r="A126" s="56" t="str">
        <f aca="false">CONCATENATE(CONCATENATE("[",$A$2),CONCATENATE("]",B126))</f>
        <v>[WG8N0386.doc]US_E107</v>
      </c>
      <c r="B126" s="57" t="s">
        <v>1725</v>
      </c>
    </row>
    <row r="127" customFormat="false" ht="12.75" hidden="false" customHeight="false" outlineLevel="0" collapsed="false">
      <c r="A127" s="56" t="str">
        <f aca="false">CONCATENATE(CONCATENATE("[",$A$2),CONCATENATE("]",B127))</f>
        <v>[WG8N0386.doc]US_E108</v>
      </c>
      <c r="B127" s="57" t="s">
        <v>1726</v>
      </c>
    </row>
    <row r="128" customFormat="false" ht="12.75" hidden="false" customHeight="false" outlineLevel="0" collapsed="false">
      <c r="A128" s="56" t="str">
        <f aca="false">CONCATENATE(CONCATENATE("[",$A$2),CONCATENATE("]",B128))</f>
        <v>[WG8N0386.doc]US_E109</v>
      </c>
      <c r="B128" s="57" t="s">
        <v>1727</v>
      </c>
    </row>
    <row r="129" customFormat="false" ht="12.75" hidden="false" customHeight="false" outlineLevel="0" collapsed="false">
      <c r="A129" s="56" t="str">
        <f aca="false">CONCATENATE(CONCATENATE("[",$A$2),CONCATENATE("]",B129))</f>
        <v>[WG8N0386.doc]US_E110</v>
      </c>
      <c r="B129" s="57" t="s">
        <v>1728</v>
      </c>
    </row>
    <row r="130" customFormat="false" ht="12.75" hidden="false" customHeight="false" outlineLevel="0" collapsed="false">
      <c r="A130" s="56" t="str">
        <f aca="false">CONCATENATE(CONCATENATE("[",$A$2),CONCATENATE("]",B130))</f>
        <v>[WG8N0386.doc]US_E111</v>
      </c>
      <c r="B130" s="57" t="s">
        <v>1729</v>
      </c>
    </row>
    <row r="131" customFormat="false" ht="12.75" hidden="false" customHeight="false" outlineLevel="0" collapsed="false">
      <c r="A131" s="56" t="str">
        <f aca="false">CONCATENATE(CONCATENATE("[",$A$2),CONCATENATE("]",B131))</f>
        <v>[WG8N0386.doc]US_E112</v>
      </c>
      <c r="B131" s="57" t="s">
        <v>1730</v>
      </c>
    </row>
    <row r="132" customFormat="false" ht="12.75" hidden="false" customHeight="false" outlineLevel="0" collapsed="false">
      <c r="A132" s="56" t="str">
        <f aca="false">CONCATENATE(CONCATENATE("[",$A$2),CONCATENATE("]",B132))</f>
        <v>[WG8N0386.doc]US_E113</v>
      </c>
      <c r="B132" s="57" t="s">
        <v>1731</v>
      </c>
    </row>
    <row r="133" customFormat="false" ht="12.75" hidden="false" customHeight="false" outlineLevel="0" collapsed="false">
      <c r="A133" s="56" t="str">
        <f aca="false">CONCATENATE(CONCATENATE("[",$A$2),CONCATENATE("]",B133))</f>
        <v>[WG8N0386.doc]US_E114</v>
      </c>
      <c r="B133" s="57" t="s">
        <v>1732</v>
      </c>
    </row>
    <row r="134" customFormat="false" ht="12.75" hidden="false" customHeight="false" outlineLevel="0" collapsed="false">
      <c r="A134" s="56" t="str">
        <f aca="false">CONCATENATE(CONCATENATE("[",$A$2),CONCATENATE("]",B134))</f>
        <v>[WG8N0386.doc]US_E115</v>
      </c>
      <c r="B134" s="57" t="s">
        <v>1733</v>
      </c>
    </row>
    <row r="135" customFormat="false" ht="12.75" hidden="false" customHeight="false" outlineLevel="0" collapsed="false">
      <c r="A135" s="56" t="str">
        <f aca="false">CONCATENATE(CONCATENATE("[",$A$2),CONCATENATE("]",B135))</f>
        <v>[WG8N0386.doc]US_E116</v>
      </c>
      <c r="B135" s="57" t="s">
        <v>1734</v>
      </c>
    </row>
    <row r="136" customFormat="false" ht="12.75" hidden="false" customHeight="false" outlineLevel="0" collapsed="false">
      <c r="A136" s="56" t="str">
        <f aca="false">CONCATENATE(CONCATENATE("[",$A$2),CONCATENATE("]",B136))</f>
        <v>[WG8N0386.doc]US_E117</v>
      </c>
      <c r="B136" s="57" t="s">
        <v>1735</v>
      </c>
    </row>
    <row r="137" customFormat="false" ht="12.75" hidden="false" customHeight="false" outlineLevel="0" collapsed="false">
      <c r="A137" s="56" t="str">
        <f aca="false">CONCATENATE(CONCATENATE("[",$A$2),CONCATENATE("]",B137))</f>
        <v>[WG8N0386.doc]US_E118</v>
      </c>
      <c r="B137" s="57" t="s">
        <v>1736</v>
      </c>
    </row>
    <row r="138" customFormat="false" ht="12.75" hidden="false" customHeight="false" outlineLevel="0" collapsed="false">
      <c r="A138" s="56" t="str">
        <f aca="false">CONCATENATE(CONCATENATE("[",$A$2),CONCATENATE("]",B138))</f>
        <v>[WG8N0386.doc]US_E119</v>
      </c>
      <c r="B138" s="57" t="s">
        <v>1737</v>
      </c>
    </row>
    <row r="139" customFormat="false" ht="12.75" hidden="false" customHeight="false" outlineLevel="0" collapsed="false">
      <c r="A139" s="56" t="str">
        <f aca="false">CONCATENATE(CONCATENATE("[",$A$2),CONCATENATE("]",B139))</f>
        <v>[WG8N0386.doc]US_E120</v>
      </c>
      <c r="B139" s="57" t="s">
        <v>1738</v>
      </c>
    </row>
    <row r="140" customFormat="false" ht="12.75" hidden="false" customHeight="false" outlineLevel="0" collapsed="false">
      <c r="A140" s="56" t="str">
        <f aca="false">CONCATENATE(CONCATENATE("[",$A$2),CONCATENATE("]",B140))</f>
        <v>[WG8N0386.doc]US_E121</v>
      </c>
      <c r="B140" s="57" t="s">
        <v>1739</v>
      </c>
    </row>
    <row r="141" customFormat="false" ht="12.75" hidden="false" customHeight="false" outlineLevel="0" collapsed="false">
      <c r="A141" s="56" t="str">
        <f aca="false">CONCATENATE(CONCATENATE("[",$A$2),CONCATENATE("]",B141))</f>
        <v>[WG8N0386.doc]US_E122</v>
      </c>
      <c r="B141" s="57" t="s">
        <v>1740</v>
      </c>
    </row>
    <row r="142" customFormat="false" ht="12.75" hidden="false" customHeight="false" outlineLevel="0" collapsed="false">
      <c r="A142" s="56" t="str">
        <f aca="false">CONCATENATE(CONCATENATE("[",$A$2),CONCATENATE("]",B142))</f>
        <v>[WG8N0386.doc]US_E123</v>
      </c>
      <c r="B142" s="57" t="s">
        <v>1741</v>
      </c>
    </row>
    <row r="143" customFormat="false" ht="12.75" hidden="false" customHeight="false" outlineLevel="0" collapsed="false">
      <c r="A143" s="56" t="str">
        <f aca="false">CONCATENATE(CONCATENATE("[",$A$2),CONCATENATE("]",B143))</f>
        <v>[WG8N0386.doc]US_E124</v>
      </c>
      <c r="B143" s="57" t="s">
        <v>1742</v>
      </c>
    </row>
    <row r="144" customFormat="false" ht="12.75" hidden="false" customHeight="false" outlineLevel="0" collapsed="false">
      <c r="A144" s="56" t="str">
        <f aca="false">CONCATENATE(CONCATENATE("[",$A$2),CONCATENATE("]",B144))</f>
        <v>[WG8N0386.doc]US_E125</v>
      </c>
      <c r="B144" s="57" t="s">
        <v>1743</v>
      </c>
    </row>
    <row r="145" customFormat="false" ht="12.75" hidden="false" customHeight="false" outlineLevel="0" collapsed="false">
      <c r="A145" s="56" t="str">
        <f aca="false">CONCATENATE(CONCATENATE("[",$A$2),CONCATENATE("]",B145))</f>
        <v>[WG8N0386.doc]US_E126</v>
      </c>
      <c r="B145" s="57" t="s">
        <v>1744</v>
      </c>
    </row>
    <row r="146" customFormat="false" ht="12.75" hidden="false" customHeight="false" outlineLevel="0" collapsed="false">
      <c r="A146" s="56" t="str">
        <f aca="false">CONCATENATE(CONCATENATE("[",$A$2),CONCATENATE("]",B146))</f>
        <v>[WG8N0386.doc]US_E127</v>
      </c>
      <c r="B146" s="57" t="s">
        <v>1745</v>
      </c>
    </row>
    <row r="147" customFormat="false" ht="12.75" hidden="false" customHeight="false" outlineLevel="0" collapsed="false">
      <c r="A147" s="56" t="str">
        <f aca="false">CONCATENATE(CONCATENATE("[",$A$2),CONCATENATE("]",B147))</f>
        <v>[WG8N0386.doc]US_E128</v>
      </c>
      <c r="B147" s="57" t="s">
        <v>1746</v>
      </c>
    </row>
    <row r="148" customFormat="false" ht="12.75" hidden="false" customHeight="false" outlineLevel="0" collapsed="false">
      <c r="A148" s="56" t="str">
        <f aca="false">CONCATENATE(CONCATENATE("[",$A$2),CONCATENATE("]",B148))</f>
        <v>[WG8N0386.doc]US_E129</v>
      </c>
      <c r="B148" s="57" t="s">
        <v>1747</v>
      </c>
    </row>
    <row r="149" customFormat="false" ht="12.75" hidden="false" customHeight="false" outlineLevel="0" collapsed="false">
      <c r="A149" s="56" t="str">
        <f aca="false">CONCATENATE(CONCATENATE("[",$A$2),CONCATENATE("]",B149))</f>
        <v>[WG8N0386.doc]US_E130</v>
      </c>
      <c r="B149" s="57" t="s">
        <v>1748</v>
      </c>
    </row>
    <row r="150" customFormat="false" ht="12.75" hidden="false" customHeight="false" outlineLevel="0" collapsed="false">
      <c r="A150" s="56" t="str">
        <f aca="false">CONCATENATE(CONCATENATE("[",$A$2),CONCATENATE("]",B150))</f>
        <v>[WG8N0386.doc]US_E131</v>
      </c>
      <c r="B150" s="57" t="s">
        <v>1749</v>
      </c>
    </row>
    <row r="151" customFormat="false" ht="12.75" hidden="false" customHeight="false" outlineLevel="0" collapsed="false">
      <c r="A151" s="56" t="str">
        <f aca="false">CONCATENATE(CONCATENATE("[",$A$2),CONCATENATE("]",B151))</f>
        <v>[WG8N0386.doc]US_E132</v>
      </c>
      <c r="B151" s="57" t="s">
        <v>1750</v>
      </c>
    </row>
    <row r="152" customFormat="false" ht="12.75" hidden="false" customHeight="false" outlineLevel="0" collapsed="false">
      <c r="A152" s="56" t="str">
        <f aca="false">CONCATENATE(CONCATENATE("[",$A$2),CONCATENATE("]",B152))</f>
        <v>[WG8N0386.doc]US_E133</v>
      </c>
      <c r="B152" s="57" t="s">
        <v>1751</v>
      </c>
    </row>
    <row r="153" customFormat="false" ht="12.75" hidden="false" customHeight="false" outlineLevel="0" collapsed="false">
      <c r="A153" s="56" t="str">
        <f aca="false">CONCATENATE(CONCATENATE("[",$A$2),CONCATENATE("]",B153))</f>
        <v>[WG8N0386.doc]US_E134</v>
      </c>
      <c r="B153" s="57" t="s">
        <v>1752</v>
      </c>
    </row>
    <row r="154" customFormat="false" ht="12.75" hidden="false" customHeight="false" outlineLevel="0" collapsed="false">
      <c r="A154" s="56" t="str">
        <f aca="false">CONCATENATE(CONCATENATE("[",$A$2),CONCATENATE("]",B154))</f>
        <v>[WG8N0386.doc]US_E135</v>
      </c>
      <c r="B154" s="57" t="s">
        <v>1753</v>
      </c>
    </row>
    <row r="155" customFormat="false" ht="12.75" hidden="false" customHeight="false" outlineLevel="0" collapsed="false">
      <c r="A155" s="56" t="str">
        <f aca="false">CONCATENATE(CONCATENATE("[",$A$2),CONCATENATE("]",B155))</f>
        <v>[WG8N0386.doc]US_E136</v>
      </c>
      <c r="B155" s="57" t="s">
        <v>1754</v>
      </c>
    </row>
    <row r="156" customFormat="false" ht="12.75" hidden="false" customHeight="false" outlineLevel="0" collapsed="false">
      <c r="A156" s="56" t="str">
        <f aca="false">CONCATENATE(CONCATENATE("[",$A$2),CONCATENATE("]",B156))</f>
        <v>[WG8N0386.doc]US_E137</v>
      </c>
      <c r="B156" s="57" t="s">
        <v>1755</v>
      </c>
    </row>
    <row r="157" customFormat="false" ht="12.75" hidden="false" customHeight="false" outlineLevel="0" collapsed="false">
      <c r="A157" s="56" t="str">
        <f aca="false">CONCATENATE(CONCATENATE("[",$A$2),CONCATENATE("]",B157))</f>
        <v>[WG8N0386.doc]US_E138</v>
      </c>
      <c r="B157" s="57" t="s">
        <v>1756</v>
      </c>
    </row>
    <row r="158" customFormat="false" ht="12.75" hidden="false" customHeight="false" outlineLevel="0" collapsed="false">
      <c r="A158" s="56" t="str">
        <f aca="false">CONCATENATE(CONCATENATE("[",$A$2),CONCATENATE("]",B158))</f>
        <v>[WG8N0386.doc]US_E139</v>
      </c>
      <c r="B158" s="57" t="s">
        <v>1757</v>
      </c>
    </row>
    <row r="159" customFormat="false" ht="12.75" hidden="false" customHeight="false" outlineLevel="0" collapsed="false">
      <c r="A159" s="56" t="str">
        <f aca="false">CONCATENATE(CONCATENATE("[",$A$2),CONCATENATE("]",B159))</f>
        <v>[WG8N0386.doc]US_E140</v>
      </c>
      <c r="B159" s="57" t="s">
        <v>1758</v>
      </c>
    </row>
    <row r="160" customFormat="false" ht="12.75" hidden="false" customHeight="false" outlineLevel="0" collapsed="false">
      <c r="A160" s="56" t="str">
        <f aca="false">CONCATENATE(CONCATENATE("[",$A$2),CONCATENATE("]",B160))</f>
        <v>[WG8N0386.doc]US_E141</v>
      </c>
      <c r="B160" s="57" t="s">
        <v>1759</v>
      </c>
    </row>
    <row r="161" customFormat="false" ht="12.75" hidden="false" customHeight="false" outlineLevel="0" collapsed="false">
      <c r="A161" s="56" t="str">
        <f aca="false">CONCATENATE(CONCATENATE("[",$A$2),CONCATENATE("]",B161))</f>
        <v>[WG8N0386.doc]US_E142</v>
      </c>
      <c r="B161" s="57" t="s">
        <v>1760</v>
      </c>
    </row>
    <row r="162" customFormat="false" ht="12.75" hidden="false" customHeight="false" outlineLevel="0" collapsed="false">
      <c r="A162" s="56" t="str">
        <f aca="false">CONCATENATE(CONCATENATE("[",$A$2),CONCATENATE("]",B162))</f>
        <v>[WG8N0386.doc]US_E143</v>
      </c>
      <c r="B162" s="57" t="s">
        <v>1761</v>
      </c>
    </row>
    <row r="163" customFormat="false" ht="12.75" hidden="false" customHeight="false" outlineLevel="0" collapsed="false">
      <c r="A163" s="56" t="str">
        <f aca="false">CONCATENATE(CONCATENATE("[",$A$2),CONCATENATE("]",B163))</f>
        <v>[WG8N0386.doc]US_E144</v>
      </c>
      <c r="B163" s="57" t="s">
        <v>1762</v>
      </c>
    </row>
    <row r="164" customFormat="false" ht="12.75" hidden="false" customHeight="false" outlineLevel="0" collapsed="false">
      <c r="A164" s="56" t="str">
        <f aca="false">CONCATENATE(CONCATENATE("[",$A$2),CONCATENATE("]",B164))</f>
        <v>[WG8N0386.doc]US_E145</v>
      </c>
      <c r="B164" s="57" t="s">
        <v>1763</v>
      </c>
    </row>
    <row r="165" customFormat="false" ht="12.75" hidden="false" customHeight="false" outlineLevel="0" collapsed="false">
      <c r="A165" s="56" t="str">
        <f aca="false">CONCATENATE(CONCATENATE("[",$A$2),CONCATENATE("]",B165))</f>
        <v>[WG8N0386.doc]US_E146</v>
      </c>
      <c r="B165" s="57" t="s">
        <v>1764</v>
      </c>
    </row>
    <row r="166" customFormat="false" ht="12.75" hidden="false" customHeight="false" outlineLevel="0" collapsed="false">
      <c r="A166" s="56" t="str">
        <f aca="false">CONCATENATE(CONCATENATE("[",$A$2),CONCATENATE("]",B166))</f>
        <v>[WG8N0386.doc]US_E147</v>
      </c>
      <c r="B166" s="57" t="s">
        <v>1765</v>
      </c>
    </row>
    <row r="167" customFormat="false" ht="12.75" hidden="false" customHeight="false" outlineLevel="0" collapsed="false">
      <c r="A167" s="56" t="str">
        <f aca="false">CONCATENATE(CONCATENATE("[",$A$2),CONCATENATE("]",B167))</f>
        <v>[WG8N0386.doc]US_E148</v>
      </c>
      <c r="B167" s="57" t="s">
        <v>1766</v>
      </c>
    </row>
    <row r="168" customFormat="false" ht="12.75" hidden="false" customHeight="false" outlineLevel="0" collapsed="false">
      <c r="A168" s="56" t="str">
        <f aca="false">CONCATENATE(CONCATENATE("[",$A$2),CONCATENATE("]",B168))</f>
        <v>[WG8N0386.doc]US_E149</v>
      </c>
      <c r="B168" s="57" t="s">
        <v>1767</v>
      </c>
    </row>
    <row r="169" customFormat="false" ht="12.75" hidden="false" customHeight="false" outlineLevel="0" collapsed="false">
      <c r="A169" s="56" t="str">
        <f aca="false">CONCATENATE(CONCATENATE("[",$A$2),CONCATENATE("]",B169))</f>
        <v>[WG8N0386.doc]US_E150</v>
      </c>
      <c r="B169" s="57" t="s">
        <v>1768</v>
      </c>
    </row>
    <row r="170" customFormat="false" ht="12.75" hidden="false" customHeight="false" outlineLevel="0" collapsed="false">
      <c r="A170" s="56" t="str">
        <f aca="false">CONCATENATE(CONCATENATE("[",$A$2),CONCATENATE("]",B170))</f>
        <v>[WG8N0386.doc]US_E151</v>
      </c>
      <c r="B170" s="57" t="s">
        <v>1769</v>
      </c>
    </row>
    <row r="171" customFormat="false" ht="12.75" hidden="false" customHeight="false" outlineLevel="0" collapsed="false">
      <c r="A171" s="56" t="str">
        <f aca="false">CONCATENATE(CONCATENATE("[",$A$2),CONCATENATE("]",B171))</f>
        <v>[WG8N0386.doc]US_E152</v>
      </c>
      <c r="B171" s="57" t="s">
        <v>1770</v>
      </c>
    </row>
    <row r="172" customFormat="false" ht="12.75" hidden="false" customHeight="false" outlineLevel="0" collapsed="false">
      <c r="A172" s="56" t="str">
        <f aca="false">CONCATENATE(CONCATENATE("[",$A$2),CONCATENATE("]",B172))</f>
        <v>[WG8N0386.doc]US_E153</v>
      </c>
      <c r="B172" s="57" t="s">
        <v>1771</v>
      </c>
    </row>
    <row r="173" customFormat="false" ht="12.75" hidden="false" customHeight="false" outlineLevel="0" collapsed="false">
      <c r="A173" s="56" t="str">
        <f aca="false">CONCATENATE(CONCATENATE("[",$A$2),CONCATENATE("]",B173))</f>
        <v>[WG8N0386.doc]US_E154</v>
      </c>
      <c r="B173" s="57" t="s">
        <v>1772</v>
      </c>
    </row>
    <row r="174" customFormat="false" ht="12.75" hidden="false" customHeight="false" outlineLevel="0" collapsed="false">
      <c r="A174" s="56" t="str">
        <f aca="false">CONCATENATE(CONCATENATE("[",$A$2),CONCATENATE("]",B174))</f>
        <v>[WG8N0386.doc]US_E155</v>
      </c>
      <c r="B174" s="57" t="s">
        <v>1773</v>
      </c>
    </row>
    <row r="175" customFormat="false" ht="12.75" hidden="false" customHeight="false" outlineLevel="0" collapsed="false">
      <c r="A175" s="56" t="str">
        <f aca="false">CONCATENATE(CONCATENATE("[",$A$2),CONCATENATE("]",B175))</f>
        <v>[WG8N0386.doc]US_E156</v>
      </c>
      <c r="B175" s="57" t="s">
        <v>1774</v>
      </c>
    </row>
    <row r="176" customFormat="false" ht="12.75" hidden="false" customHeight="false" outlineLevel="0" collapsed="false">
      <c r="A176" s="56" t="str">
        <f aca="false">CONCATENATE(CONCATENATE("[",$A$2),CONCATENATE("]",B176))</f>
        <v>[WG8N0386.doc]US_E157</v>
      </c>
      <c r="B176" s="57" t="s">
        <v>1775</v>
      </c>
    </row>
    <row r="177" customFormat="false" ht="12.75" hidden="false" customHeight="false" outlineLevel="0" collapsed="false">
      <c r="A177" s="56" t="str">
        <f aca="false">CONCATENATE(CONCATENATE("[",$A$2),CONCATENATE("]",B177))</f>
        <v>[WG8N0386.doc]US_E158</v>
      </c>
      <c r="B177" s="57" t="s">
        <v>1776</v>
      </c>
    </row>
    <row r="178" customFormat="false" ht="12.75" hidden="false" customHeight="false" outlineLevel="0" collapsed="false">
      <c r="A178" s="56" t="str">
        <f aca="false">CONCATENATE(CONCATENATE("[",$A$2),CONCATENATE("]",B178))</f>
        <v>[WG8N0386.doc]US_E159</v>
      </c>
      <c r="B178" s="57" t="s">
        <v>1777</v>
      </c>
    </row>
    <row r="179" customFormat="false" ht="12.75" hidden="false" customHeight="false" outlineLevel="0" collapsed="false">
      <c r="A179" s="56" t="str">
        <f aca="false">CONCATENATE(CONCATENATE("[",$A$2),CONCATENATE("]",B179))</f>
        <v>[WG8N0386.doc]US_E160</v>
      </c>
      <c r="B179" s="57" t="s">
        <v>1778</v>
      </c>
    </row>
    <row r="180" customFormat="false" ht="12.75" hidden="false" customHeight="false" outlineLevel="0" collapsed="false">
      <c r="A180" s="56" t="str">
        <f aca="false">CONCATENATE(CONCATENATE("[",$A$2),CONCATENATE("]",B180))</f>
        <v>[WG8N0386.doc]US_E161</v>
      </c>
      <c r="B180" s="57" t="s">
        <v>1779</v>
      </c>
    </row>
    <row r="181" customFormat="false" ht="12.75" hidden="false" customHeight="false" outlineLevel="0" collapsed="false">
      <c r="A181" s="56" t="str">
        <f aca="false">CONCATENATE(CONCATENATE("[",$A$2),CONCATENATE("]",B181))</f>
        <v>[WG8N0386.doc]US_E162</v>
      </c>
      <c r="B181" s="57" t="s">
        <v>1780</v>
      </c>
    </row>
    <row r="182" customFormat="false" ht="12.75" hidden="false" customHeight="false" outlineLevel="0" collapsed="false">
      <c r="A182" s="56" t="str">
        <f aca="false">CONCATENATE(CONCATENATE("[",$A$2),CONCATENATE("]",B182))</f>
        <v>[WG8N0386.doc]US_E163</v>
      </c>
      <c r="B182" s="57" t="s">
        <v>1781</v>
      </c>
    </row>
    <row r="183" customFormat="false" ht="12.75" hidden="false" customHeight="false" outlineLevel="0" collapsed="false">
      <c r="A183" s="56" t="str">
        <f aca="false">CONCATENATE(CONCATENATE("[",$A$2),CONCATENATE("]",B183))</f>
        <v>[WG8N0386.doc]US_E164</v>
      </c>
      <c r="B183" s="57" t="s">
        <v>1782</v>
      </c>
    </row>
    <row r="184" customFormat="false" ht="12.75" hidden="false" customHeight="false" outlineLevel="0" collapsed="false">
      <c r="A184" s="56" t="str">
        <f aca="false">CONCATENATE(CONCATENATE("[",$A$2),CONCATENATE("]",B184))</f>
        <v>[WG8N0386.doc]US_E165</v>
      </c>
      <c r="B184" s="57" t="s">
        <v>1783</v>
      </c>
    </row>
    <row r="185" customFormat="false" ht="12.75" hidden="false" customHeight="false" outlineLevel="0" collapsed="false">
      <c r="A185" s="56" t="str">
        <f aca="false">CONCATENATE(CONCATENATE("[",$A$2),CONCATENATE("]",B185))</f>
        <v>[WG8N0386.doc]US_E166</v>
      </c>
      <c r="B185" s="57" t="s">
        <v>1784</v>
      </c>
    </row>
    <row r="186" customFormat="false" ht="12.75" hidden="false" customHeight="false" outlineLevel="0" collapsed="false">
      <c r="A186" s="56" t="str">
        <f aca="false">CONCATENATE(CONCATENATE("[",$A$2),CONCATENATE("]",B186))</f>
        <v>[WG8N0386.doc]US_E167</v>
      </c>
      <c r="B186" s="57" t="s">
        <v>1785</v>
      </c>
    </row>
    <row r="187" customFormat="false" ht="12.75" hidden="false" customHeight="false" outlineLevel="0" collapsed="false">
      <c r="A187" s="56" t="str">
        <f aca="false">CONCATENATE(CONCATENATE("[",$A$2),CONCATENATE("]",B187))</f>
        <v>[WG8N0386.doc]US_E168</v>
      </c>
      <c r="B187" s="57" t="s">
        <v>1786</v>
      </c>
    </row>
    <row r="188" customFormat="false" ht="12.75" hidden="false" customHeight="false" outlineLevel="0" collapsed="false">
      <c r="A188" s="56" t="str">
        <f aca="false">CONCATENATE(CONCATENATE("[",$A$2),CONCATENATE("]",B188))</f>
        <v>[WG8N0386.doc]US_E169</v>
      </c>
      <c r="B188" s="57" t="s">
        <v>1787</v>
      </c>
    </row>
    <row r="189" customFormat="false" ht="12.75" hidden="false" customHeight="false" outlineLevel="0" collapsed="false">
      <c r="A189" s="56" t="str">
        <f aca="false">CONCATENATE(CONCATENATE("[",$A$2),CONCATENATE("]",B189))</f>
        <v>[WG8N0386.doc]US_E170</v>
      </c>
      <c r="B189" s="57" t="s">
        <v>1788</v>
      </c>
    </row>
    <row r="190" customFormat="false" ht="12.75" hidden="false" customHeight="false" outlineLevel="0" collapsed="false">
      <c r="A190" s="56" t="str">
        <f aca="false">CONCATENATE(CONCATENATE("[",$A$2),CONCATENATE("]",B190))</f>
        <v>[WG8N0386.doc]US_E171</v>
      </c>
      <c r="B190" s="57" t="s">
        <v>1789</v>
      </c>
    </row>
    <row r="191" customFormat="false" ht="12.75" hidden="false" customHeight="false" outlineLevel="0" collapsed="false">
      <c r="A191" s="56" t="str">
        <f aca="false">CONCATENATE(CONCATENATE("[",$A$2),CONCATENATE("]",B191))</f>
        <v>[WG8N0386.doc]US_E172</v>
      </c>
      <c r="B191" s="57" t="s">
        <v>1790</v>
      </c>
    </row>
    <row r="192" customFormat="false" ht="12.75" hidden="false" customHeight="false" outlineLevel="0" collapsed="false">
      <c r="A192" s="56" t="str">
        <f aca="false">CONCATENATE(CONCATENATE("[",$A$2),CONCATENATE("]",B192))</f>
        <v>[WG8N0386.doc]US_E173</v>
      </c>
      <c r="B192" s="57" t="s">
        <v>1791</v>
      </c>
    </row>
    <row r="193" customFormat="false" ht="12.75" hidden="false" customHeight="false" outlineLevel="0" collapsed="false">
      <c r="A193" s="56" t="str">
        <f aca="false">CONCATENATE(CONCATENATE("[",$A$2),CONCATENATE("]",B193))</f>
        <v>[WG8N0386.doc]US_E174</v>
      </c>
      <c r="B193" s="57" t="s">
        <v>1792</v>
      </c>
    </row>
    <row r="194" customFormat="false" ht="12.75" hidden="false" customHeight="false" outlineLevel="0" collapsed="false">
      <c r="A194" s="56" t="str">
        <f aca="false">CONCATENATE(CONCATENATE("[",$A$2),CONCATENATE("]",B194))</f>
        <v>[WG8N0386.doc]US_E175</v>
      </c>
      <c r="B194" s="57" t="s">
        <v>1793</v>
      </c>
    </row>
    <row r="195" customFormat="false" ht="12.75" hidden="false" customHeight="false" outlineLevel="0" collapsed="false">
      <c r="A195" s="56" t="str">
        <f aca="false">CONCATENATE(CONCATENATE("[",$A$2),CONCATENATE("]",B195))</f>
        <v>[WG8N0386.doc]US_E176</v>
      </c>
      <c r="B195" s="57" t="s">
        <v>1794</v>
      </c>
    </row>
    <row r="196" customFormat="false" ht="12.75" hidden="false" customHeight="false" outlineLevel="0" collapsed="false">
      <c r="A196" s="56" t="str">
        <f aca="false">CONCATENATE(CONCATENATE("[",$A$2),CONCATENATE("]",B196))</f>
        <v>[WG8N0386.doc]US_E177</v>
      </c>
      <c r="B196" s="57" t="s">
        <v>1795</v>
      </c>
    </row>
    <row r="197" customFormat="false" ht="12.75" hidden="false" customHeight="false" outlineLevel="0" collapsed="false">
      <c r="A197" s="56" t="str">
        <f aca="false">CONCATENATE(CONCATENATE("[",$A$2),CONCATENATE("]",B197))</f>
        <v>[WG8N0386.doc]US_E178</v>
      </c>
      <c r="B197" s="57" t="s">
        <v>1796</v>
      </c>
    </row>
    <row r="198" customFormat="false" ht="12.75" hidden="false" customHeight="false" outlineLevel="0" collapsed="false">
      <c r="A198" s="56" t="str">
        <f aca="false">CONCATENATE(CONCATENATE("[",$A$2),CONCATENATE("]",B198))</f>
        <v>[WG8N0386.doc]US_E179</v>
      </c>
      <c r="B198" s="57" t="s">
        <v>1797</v>
      </c>
    </row>
    <row r="199" customFormat="false" ht="12.75" hidden="false" customHeight="false" outlineLevel="0" collapsed="false">
      <c r="A199" s="56" t="str">
        <f aca="false">CONCATENATE(CONCATENATE("[",$A$2),CONCATENATE("]",B199))</f>
        <v>[WG8N0386.doc]US_E180</v>
      </c>
      <c r="B199" s="57" t="s">
        <v>1798</v>
      </c>
    </row>
    <row r="200" customFormat="false" ht="12.75" hidden="false" customHeight="false" outlineLevel="0" collapsed="false">
      <c r="A200" s="56" t="str">
        <f aca="false">CONCATENATE(CONCATENATE("[",$A$2),CONCATENATE("]",B200))</f>
        <v>[WG8N0386.doc]US_E181</v>
      </c>
      <c r="B200" s="57" t="s">
        <v>1799</v>
      </c>
    </row>
    <row r="201" customFormat="false" ht="12.75" hidden="false" customHeight="false" outlineLevel="0" collapsed="false">
      <c r="A201" s="56" t="str">
        <f aca="false">CONCATENATE(CONCATENATE("[",$A$2),CONCATENATE("]",B201))</f>
        <v>[WG8N0386.doc]US_E182</v>
      </c>
      <c r="B201" s="57" t="s">
        <v>1800</v>
      </c>
    </row>
    <row r="202" customFormat="false" ht="12.75" hidden="false" customHeight="false" outlineLevel="0" collapsed="false">
      <c r="A202" s="56" t="str">
        <f aca="false">CONCATENATE(CONCATENATE("[",$A$2),CONCATENATE("]",B202))</f>
        <v>[WG8N0386.doc]US_E183</v>
      </c>
      <c r="B202" s="57" t="s">
        <v>1801</v>
      </c>
    </row>
    <row r="203" customFormat="false" ht="12.75" hidden="false" customHeight="false" outlineLevel="0" collapsed="false">
      <c r="A203" s="56" t="str">
        <f aca="false">CONCATENATE(CONCATENATE("[",$A$2),CONCATENATE("]",B203))</f>
        <v>[WG8N0386.doc]US_E184</v>
      </c>
      <c r="B203" s="57" t="s">
        <v>1802</v>
      </c>
    </row>
    <row r="204" customFormat="false" ht="12.75" hidden="false" customHeight="false" outlineLevel="0" collapsed="false">
      <c r="A204" s="56" t="str">
        <f aca="false">CONCATENATE(CONCATENATE("[",$A$2),CONCATENATE("]",B204))</f>
        <v>[WG8N0386.doc]US_E185</v>
      </c>
      <c r="B204" s="57" t="s">
        <v>1803</v>
      </c>
    </row>
    <row r="205" customFormat="false" ht="12.75" hidden="false" customHeight="false" outlineLevel="0" collapsed="false">
      <c r="A205" s="56" t="str">
        <f aca="false">CONCATENATE(CONCATENATE("[",$A$2),CONCATENATE("]",B205))</f>
        <v>[WG8N0386.doc]US_E186</v>
      </c>
      <c r="B205" s="57" t="s">
        <v>1804</v>
      </c>
    </row>
    <row r="206" customFormat="false" ht="12.75" hidden="false" customHeight="false" outlineLevel="0" collapsed="false">
      <c r="A206" s="56" t="str">
        <f aca="false">CONCATENATE(CONCATENATE("[",$A$2),CONCATENATE("]",B206))</f>
        <v>[WG8N0386.doc]US_E187</v>
      </c>
      <c r="B206" s="57" t="s">
        <v>1805</v>
      </c>
    </row>
    <row r="207" customFormat="false" ht="12.75" hidden="false" customHeight="false" outlineLevel="0" collapsed="false">
      <c r="A207" s="56" t="str">
        <f aca="false">CONCATENATE(CONCATENATE("[",$A$2),CONCATENATE("]",B207))</f>
        <v>[WG8N0386.doc]US_E188</v>
      </c>
      <c r="B207" s="57" t="s">
        <v>1806</v>
      </c>
    </row>
    <row r="208" customFormat="false" ht="12.75" hidden="false" customHeight="false" outlineLevel="0" collapsed="false">
      <c r="A208" s="56" t="str">
        <f aca="false">CONCATENATE(CONCATENATE("[",$A$2),CONCATENATE("]",B208))</f>
        <v>[WG8N0386.doc]US_E189</v>
      </c>
      <c r="B208" s="57" t="s">
        <v>1807</v>
      </c>
    </row>
    <row r="209" customFormat="false" ht="12.75" hidden="false" customHeight="false" outlineLevel="0" collapsed="false">
      <c r="A209" s="56" t="str">
        <f aca="false">CONCATENATE(CONCATENATE("[",$A$2),CONCATENATE("]",B209))</f>
        <v>[WG8N0386.doc]US_E190</v>
      </c>
      <c r="B209" s="57" t="s">
        <v>1808</v>
      </c>
    </row>
    <row r="210" customFormat="false" ht="12.75" hidden="false" customHeight="false" outlineLevel="0" collapsed="false">
      <c r="A210" s="56" t="str">
        <f aca="false">CONCATENATE(CONCATENATE("[",$A$2),CONCATENATE("]",B210))</f>
        <v>[WG8N0386.doc]US_E191</v>
      </c>
      <c r="B210" s="57" t="s">
        <v>1809</v>
      </c>
    </row>
    <row r="211" customFormat="false" ht="12.75" hidden="false" customHeight="false" outlineLevel="0" collapsed="false">
      <c r="A211" s="56" t="str">
        <f aca="false">CONCATENATE(CONCATENATE("[",$A$2),CONCATENATE("]",B211))</f>
        <v>[WG8N0386.doc]US_E192</v>
      </c>
      <c r="B211" s="57" t="s">
        <v>1810</v>
      </c>
    </row>
    <row r="212" customFormat="false" ht="12.75" hidden="false" customHeight="false" outlineLevel="0" collapsed="false">
      <c r="A212" s="56" t="str">
        <f aca="false">CONCATENATE(CONCATENATE("[",$A$2),CONCATENATE("]",B212))</f>
        <v>[WG8N0386.doc]US_E193</v>
      </c>
      <c r="B212" s="57" t="s">
        <v>1811</v>
      </c>
    </row>
    <row r="213" customFormat="false" ht="12.75" hidden="false" customHeight="false" outlineLevel="0" collapsed="false">
      <c r="A213" s="56" t="str">
        <f aca="false">CONCATENATE(CONCATENATE("[",$A$2),CONCATENATE("]",B213))</f>
        <v>[WG8N0386.doc]US_E194</v>
      </c>
      <c r="B213" s="57" t="s">
        <v>1812</v>
      </c>
    </row>
    <row r="214" customFormat="false" ht="12.75" hidden="false" customHeight="false" outlineLevel="0" collapsed="false">
      <c r="A214" s="56" t="str">
        <f aca="false">CONCATENATE(CONCATENATE("[",$A$2),CONCATENATE("]",B214))</f>
        <v>[WG8N0386.doc]US_E195</v>
      </c>
      <c r="B214" s="57" t="s">
        <v>1813</v>
      </c>
    </row>
    <row r="215" customFormat="false" ht="12.75" hidden="false" customHeight="false" outlineLevel="0" collapsed="false">
      <c r="A215" s="56" t="str">
        <f aca="false">CONCATENATE(CONCATENATE("[",$A$2),CONCATENATE("]",B215))</f>
        <v>[WG8N0386.doc]US_E196</v>
      </c>
      <c r="B215" s="57" t="s">
        <v>1814</v>
      </c>
    </row>
    <row r="216" customFormat="false" ht="12.75" hidden="false" customHeight="false" outlineLevel="0" collapsed="false">
      <c r="A216" s="56" t="str">
        <f aca="false">CONCATENATE(CONCATENATE("[",$A$2),CONCATENATE("]",B216))</f>
        <v>[WG8N0386.doc]US_E197</v>
      </c>
      <c r="B216" s="57" t="s">
        <v>1815</v>
      </c>
    </row>
    <row r="217" customFormat="false" ht="12.75" hidden="false" customHeight="false" outlineLevel="0" collapsed="false">
      <c r="A217" s="56" t="str">
        <f aca="false">CONCATENATE(CONCATENATE("[",$A$2),CONCATENATE("]",B217))</f>
        <v>[WG8N0386.doc]US_E198</v>
      </c>
      <c r="B217" s="57" t="s">
        <v>1816</v>
      </c>
    </row>
    <row r="218" customFormat="false" ht="12.75" hidden="false" customHeight="false" outlineLevel="0" collapsed="false">
      <c r="A218" s="56" t="str">
        <f aca="false">CONCATENATE(CONCATENATE("[",$A$2),CONCATENATE("]",B218))</f>
        <v>[WG8N0386.doc]US_E199</v>
      </c>
      <c r="B218" s="57" t="s">
        <v>1817</v>
      </c>
    </row>
    <row r="219" customFormat="false" ht="12.75" hidden="false" customHeight="false" outlineLevel="0" collapsed="false">
      <c r="A219" s="56" t="str">
        <f aca="false">CONCATENATE(CONCATENATE("[",$A$2),CONCATENATE("]",B219))</f>
        <v>[WG8N0386.doc]US_E200</v>
      </c>
      <c r="B219" s="57" t="s">
        <v>1818</v>
      </c>
    </row>
    <row r="220" customFormat="false" ht="12.75" hidden="false" customHeight="false" outlineLevel="0" collapsed="false">
      <c r="A220" s="56" t="str">
        <f aca="false">CONCATENATE(CONCATENATE("[",$A$2),CONCATENATE("]",B220))</f>
        <v>[WG8N0386.doc]US_E201</v>
      </c>
      <c r="B220" s="57" t="s">
        <v>1819</v>
      </c>
    </row>
    <row r="221" customFormat="false" ht="12.75" hidden="false" customHeight="false" outlineLevel="0" collapsed="false">
      <c r="A221" s="56" t="str">
        <f aca="false">CONCATENATE(CONCATENATE("[",$A$2),CONCATENATE("]",B221))</f>
        <v>[WG8N0386.doc]US_E202</v>
      </c>
      <c r="B221" s="57" t="s">
        <v>1820</v>
      </c>
    </row>
    <row r="222" customFormat="false" ht="12.75" hidden="false" customHeight="false" outlineLevel="0" collapsed="false">
      <c r="A222" s="56" t="str">
        <f aca="false">CONCATENATE(CONCATENATE("[",$A$2),CONCATENATE("]",B222))</f>
        <v>[WG8N0386.doc]US_E203</v>
      </c>
      <c r="B222" s="57" t="s">
        <v>1821</v>
      </c>
    </row>
    <row r="223" customFormat="false" ht="12.75" hidden="false" customHeight="false" outlineLevel="0" collapsed="false">
      <c r="A223" s="56" t="str">
        <f aca="false">CONCATENATE(CONCATENATE("[",$A$2),CONCATENATE("]",B223))</f>
        <v>[WG8N0386.doc]US_E204</v>
      </c>
      <c r="B223" s="57" t="s">
        <v>1822</v>
      </c>
    </row>
    <row r="224" customFormat="false" ht="12.75" hidden="false" customHeight="false" outlineLevel="0" collapsed="false">
      <c r="A224" s="56" t="str">
        <f aca="false">CONCATENATE(CONCATENATE("[",$A$2),CONCATENATE("]",B224))</f>
        <v>[WG8N0386.doc]US_E205</v>
      </c>
      <c r="B224" s="57" t="s">
        <v>1823</v>
      </c>
    </row>
    <row r="225" customFormat="false" ht="12.75" hidden="false" customHeight="false" outlineLevel="0" collapsed="false">
      <c r="A225" s="56" t="str">
        <f aca="false">CONCATENATE(CONCATENATE("[",$A$2),CONCATENATE("]",B225))</f>
        <v>[WG8N0386.doc]US_E206</v>
      </c>
      <c r="B225" s="57" t="s">
        <v>1824</v>
      </c>
    </row>
    <row r="226" customFormat="false" ht="12.75" hidden="false" customHeight="false" outlineLevel="0" collapsed="false">
      <c r="A226" s="56" t="str">
        <f aca="false">CONCATENATE(CONCATENATE("[",$A$2),CONCATENATE("]",B226))</f>
        <v>[WG8N0386.doc]US_E207</v>
      </c>
      <c r="B226" s="57" t="s">
        <v>1825</v>
      </c>
    </row>
    <row r="227" customFormat="false" ht="12.75" hidden="false" customHeight="false" outlineLevel="0" collapsed="false">
      <c r="A227" s="56" t="str">
        <f aca="false">CONCATENATE(CONCATENATE("[",$A$2),CONCATENATE("]",B227))</f>
        <v>[WG8N0386.doc]US_E208</v>
      </c>
      <c r="B227" s="57" t="s">
        <v>1826</v>
      </c>
    </row>
    <row r="228" customFormat="false" ht="12.75" hidden="false" customHeight="false" outlineLevel="0" collapsed="false">
      <c r="A228" s="56" t="str">
        <f aca="false">CONCATENATE(CONCATENATE("[",$A$2),CONCATENATE("]",B228))</f>
        <v>[WG8N0386.doc]US_E209</v>
      </c>
      <c r="B228" s="57" t="s">
        <v>1827</v>
      </c>
    </row>
    <row r="229" customFormat="false" ht="12.75" hidden="false" customHeight="false" outlineLevel="0" collapsed="false">
      <c r="A229" s="56" t="str">
        <f aca="false">CONCATENATE(CONCATENATE("[",$A$2),CONCATENATE("]",B229))</f>
        <v>[WG8N0386.doc]US_E210</v>
      </c>
      <c r="B229" s="57" t="s">
        <v>1828</v>
      </c>
    </row>
    <row r="230" customFormat="false" ht="12.75" hidden="false" customHeight="false" outlineLevel="0" collapsed="false">
      <c r="A230" s="56" t="str">
        <f aca="false">CONCATENATE(CONCATENATE("[",$A$2),CONCATENATE("]",B230))</f>
        <v>[WG8N0386.doc]US_E211</v>
      </c>
      <c r="B230" s="57" t="s">
        <v>1829</v>
      </c>
    </row>
    <row r="231" customFormat="false" ht="12.75" hidden="false" customHeight="false" outlineLevel="0" collapsed="false">
      <c r="A231" s="56" t="str">
        <f aca="false">CONCATENATE(CONCATENATE("[",$A$2),CONCATENATE("]",B231))</f>
        <v>[WG8N0386.doc]US_E212</v>
      </c>
      <c r="B231" s="57" t="s">
        <v>1830</v>
      </c>
    </row>
    <row r="232" customFormat="false" ht="12.75" hidden="false" customHeight="false" outlineLevel="0" collapsed="false">
      <c r="A232" s="56" t="str">
        <f aca="false">CONCATENATE(CONCATENATE("[",$A$2),CONCATENATE("]",B232))</f>
        <v>[WG8N0386.doc]US_E213</v>
      </c>
      <c r="B232" s="57" t="s">
        <v>1831</v>
      </c>
    </row>
    <row r="233" customFormat="false" ht="12.75" hidden="false" customHeight="false" outlineLevel="0" collapsed="false">
      <c r="A233" s="56" t="str">
        <f aca="false">CONCATENATE(CONCATENATE("[",$A$2),CONCATENATE("]",B233))</f>
        <v>[WG8N0386.doc]US_E214</v>
      </c>
      <c r="B233" s="57" t="s">
        <v>1832</v>
      </c>
    </row>
    <row r="234" customFormat="false" ht="12.75" hidden="false" customHeight="false" outlineLevel="0" collapsed="false">
      <c r="A234" s="56" t="str">
        <f aca="false">CONCATENATE(CONCATENATE("[",$A$2),CONCATENATE("]",B234))</f>
        <v>[WG8N0386.doc]US_E215</v>
      </c>
      <c r="B234" s="57" t="s">
        <v>1833</v>
      </c>
    </row>
    <row r="235" customFormat="false" ht="12.75" hidden="false" customHeight="false" outlineLevel="0" collapsed="false">
      <c r="A235" s="56" t="str">
        <f aca="false">CONCATENATE(CONCATENATE("[",$A$2),CONCATENATE("]",B235))</f>
        <v>[WG8N0386.doc]US_E216</v>
      </c>
      <c r="B235" s="57" t="s">
        <v>1834</v>
      </c>
    </row>
    <row r="236" customFormat="false" ht="12.75" hidden="false" customHeight="false" outlineLevel="0" collapsed="false">
      <c r="A236" s="56" t="str">
        <f aca="false">CONCATENATE(CONCATENATE("[",$A$2),CONCATENATE("]",B236))</f>
        <v>[WG8N0386.doc]US_E217</v>
      </c>
      <c r="B236" s="57" t="s">
        <v>1835</v>
      </c>
    </row>
    <row r="237" customFormat="false" ht="12.75" hidden="false" customHeight="false" outlineLevel="0" collapsed="false">
      <c r="A237" s="56" t="str">
        <f aca="false">CONCATENATE(CONCATENATE("[",$A$2),CONCATENATE("]",B237))</f>
        <v>[WG8N0386.doc]US_E218</v>
      </c>
      <c r="B237" s="57" t="s">
        <v>1836</v>
      </c>
    </row>
    <row r="238" customFormat="false" ht="12.75" hidden="false" customHeight="false" outlineLevel="0" collapsed="false">
      <c r="A238" s="56" t="str">
        <f aca="false">CONCATENATE(CONCATENATE("[",$A$2),CONCATENATE("]",B238))</f>
        <v>[WG8N0386.doc]US_E219</v>
      </c>
      <c r="B238" s="57" t="s">
        <v>1837</v>
      </c>
    </row>
    <row r="239" customFormat="false" ht="12.75" hidden="false" customHeight="false" outlineLevel="0" collapsed="false">
      <c r="A239" s="56" t="str">
        <f aca="false">CONCATENATE(CONCATENATE("[",$A$2),CONCATENATE("]",B239))</f>
        <v>[WG8N0386.doc]US_E220</v>
      </c>
      <c r="B239" s="57" t="s">
        <v>1838</v>
      </c>
    </row>
    <row r="240" customFormat="false" ht="12.75" hidden="false" customHeight="false" outlineLevel="0" collapsed="false">
      <c r="A240" s="56" t="str">
        <f aca="false">CONCATENATE(CONCATENATE("[",$A$2),CONCATENATE("]",B240))</f>
        <v>[WG8N0386.doc]US_E221</v>
      </c>
      <c r="B240" s="57" t="s">
        <v>1839</v>
      </c>
    </row>
    <row r="241" customFormat="false" ht="12.75" hidden="false" customHeight="false" outlineLevel="0" collapsed="false">
      <c r="A241" s="56" t="str">
        <f aca="false">CONCATENATE(CONCATENATE("[",$A$2),CONCATENATE("]",B241))</f>
        <v>[WG8N0386.doc]US_E222</v>
      </c>
      <c r="B241" s="57" t="s">
        <v>1840</v>
      </c>
    </row>
    <row r="242" customFormat="false" ht="12.75" hidden="false" customHeight="false" outlineLevel="0" collapsed="false">
      <c r="A242" s="56" t="str">
        <f aca="false">CONCATENATE(CONCATENATE("[",$A$2),CONCATENATE("]",B242))</f>
        <v>[WG8N0386.doc]US_E223</v>
      </c>
      <c r="B242" s="57" t="s">
        <v>1841</v>
      </c>
    </row>
    <row r="243" customFormat="false" ht="12.75" hidden="false" customHeight="false" outlineLevel="0" collapsed="false">
      <c r="A243" s="56" t="str">
        <f aca="false">CONCATENATE(CONCATENATE("[",$A$2),CONCATENATE("]",B243))</f>
        <v>[WG8N0386.doc]US_E224</v>
      </c>
      <c r="B243" s="57" t="s">
        <v>1842</v>
      </c>
    </row>
    <row r="244" customFormat="false" ht="12.75" hidden="false" customHeight="false" outlineLevel="0" collapsed="false">
      <c r="A244" s="56" t="str">
        <f aca="false">CONCATENATE(CONCATENATE("[",$A$2),CONCATENATE("]",B244))</f>
        <v>[WG8N0386.doc]US_E225</v>
      </c>
      <c r="B244" s="57" t="s">
        <v>1843</v>
      </c>
    </row>
    <row r="245" customFormat="false" ht="12.75" hidden="false" customHeight="false" outlineLevel="0" collapsed="false">
      <c r="A245" s="56" t="str">
        <f aca="false">CONCATENATE(CONCATENATE("[",$A$2),CONCATENATE("]",B245))</f>
        <v>[WG8N0386.doc]US_E226</v>
      </c>
      <c r="B245" s="57" t="s">
        <v>1844</v>
      </c>
    </row>
    <row r="246" customFormat="false" ht="12.75" hidden="false" customHeight="false" outlineLevel="0" collapsed="false">
      <c r="A246" s="56" t="str">
        <f aca="false">CONCATENATE(CONCATENATE("[",$A$2),CONCATENATE("]",B246))</f>
        <v>[WG8N0386.doc]US_E227</v>
      </c>
      <c r="B246" s="57" t="s">
        <v>1845</v>
      </c>
    </row>
    <row r="247" customFormat="false" ht="12.75" hidden="false" customHeight="false" outlineLevel="0" collapsed="false">
      <c r="A247" s="56" t="str">
        <f aca="false">CONCATENATE(CONCATENATE("[",$A$2),CONCATENATE("]",B247))</f>
        <v>[WG8N0386.doc]US_E228</v>
      </c>
      <c r="B247" s="57" t="s">
        <v>1846</v>
      </c>
    </row>
    <row r="248" customFormat="false" ht="12.75" hidden="false" customHeight="false" outlineLevel="0" collapsed="false">
      <c r="A248" s="56" t="str">
        <f aca="false">CONCATENATE(CONCATENATE("[",$A$2),CONCATENATE("]",B248))</f>
        <v>[WG8N0386.doc]US_E229</v>
      </c>
      <c r="B248" s="57" t="s">
        <v>1847</v>
      </c>
    </row>
    <row r="249" customFormat="false" ht="12.75" hidden="false" customHeight="false" outlineLevel="0" collapsed="false">
      <c r="A249" s="56" t="str">
        <f aca="false">CONCATENATE(CONCATENATE("[",$A$2),CONCATENATE("]",B249))</f>
        <v>[WG8N0386.doc]US_E230</v>
      </c>
      <c r="B249" s="57" t="s">
        <v>1848</v>
      </c>
    </row>
    <row r="250" customFormat="false" ht="12.75" hidden="false" customHeight="false" outlineLevel="0" collapsed="false">
      <c r="A250" s="56" t="str">
        <f aca="false">CONCATENATE(CONCATENATE("[",$A$2),CONCATENATE("]",B250))</f>
        <v>[WG8N0386.doc]US_E231</v>
      </c>
      <c r="B250" s="57" t="s">
        <v>1849</v>
      </c>
    </row>
    <row r="251" customFormat="false" ht="12.75" hidden="false" customHeight="false" outlineLevel="0" collapsed="false">
      <c r="A251" s="56" t="str">
        <f aca="false">CONCATENATE(CONCATENATE("[",$A$2),CONCATENATE("]",B251))</f>
        <v>[WG8N0386.doc]US_E232</v>
      </c>
      <c r="B251" s="57" t="s">
        <v>1850</v>
      </c>
    </row>
    <row r="252" customFormat="false" ht="12.75" hidden="false" customHeight="false" outlineLevel="0" collapsed="false">
      <c r="A252" s="56" t="str">
        <f aca="false">CONCATENATE(CONCATENATE("[",$A$2),CONCATENATE("]",B252))</f>
        <v>[WG8N0386.doc]US_E233</v>
      </c>
      <c r="B252" s="57" t="s">
        <v>1851</v>
      </c>
    </row>
    <row r="253" customFormat="false" ht="12.75" hidden="false" customHeight="false" outlineLevel="0" collapsed="false">
      <c r="A253" s="56" t="str">
        <f aca="false">CONCATENATE(CONCATENATE("[",$A$2),CONCATENATE("]",B253))</f>
        <v>[WG8N0386.doc]US_E234</v>
      </c>
      <c r="B253" s="57" t="s">
        <v>1852</v>
      </c>
    </row>
    <row r="254" customFormat="false" ht="12.75" hidden="false" customHeight="false" outlineLevel="0" collapsed="false">
      <c r="A254" s="56" t="str">
        <f aca="false">CONCATENATE(CONCATENATE("[",$A$2),CONCATENATE("]",B254))</f>
        <v>[WG8N0386.doc]US_E235</v>
      </c>
      <c r="B254" s="57" t="s">
        <v>1853</v>
      </c>
    </row>
    <row r="255" customFormat="false" ht="12.75" hidden="false" customHeight="false" outlineLevel="0" collapsed="false">
      <c r="A255" s="56" t="str">
        <f aca="false">CONCATENATE(CONCATENATE("[",$A$2),CONCATENATE("]",B255))</f>
        <v>[WG8N0386.doc]US_E236</v>
      </c>
      <c r="B255" s="57" t="s">
        <v>1854</v>
      </c>
    </row>
    <row r="256" customFormat="false" ht="12.75" hidden="false" customHeight="false" outlineLevel="0" collapsed="false">
      <c r="A256" s="56" t="str">
        <f aca="false">CONCATENATE(CONCATENATE("[",$A$2),CONCATENATE("]",B256))</f>
        <v>[WG8N0386.doc]US_E237</v>
      </c>
      <c r="B256" s="57" t="s">
        <v>1855</v>
      </c>
    </row>
    <row r="257" customFormat="false" ht="12.75" hidden="false" customHeight="false" outlineLevel="0" collapsed="false">
      <c r="A257" s="56" t="str">
        <f aca="false">CONCATENATE(CONCATENATE("[",$A$2),CONCATENATE("]",B257))</f>
        <v>[WG8N0386.doc]US_E238</v>
      </c>
      <c r="B257" s="57" t="s">
        <v>1856</v>
      </c>
    </row>
    <row r="258" customFormat="false" ht="12.75" hidden="false" customHeight="false" outlineLevel="0" collapsed="false">
      <c r="A258" s="56" t="str">
        <f aca="false">CONCATENATE(CONCATENATE("[",$A$2),CONCATENATE("]",B258))</f>
        <v>[WG8N0386.doc]US_E239</v>
      </c>
      <c r="B258" s="57" t="s">
        <v>1857</v>
      </c>
    </row>
    <row r="259" customFormat="false" ht="12.75" hidden="false" customHeight="false" outlineLevel="0" collapsed="false">
      <c r="A259" s="56" t="str">
        <f aca="false">CONCATENATE(CONCATENATE("[",$A$2),CONCATENATE("]",B259))</f>
        <v>[WG8N0386.doc]US_E240</v>
      </c>
      <c r="B259" s="57" t="s">
        <v>1858</v>
      </c>
    </row>
    <row r="260" customFormat="false" ht="12.75" hidden="false" customHeight="false" outlineLevel="0" collapsed="false">
      <c r="A260" s="56" t="str">
        <f aca="false">CONCATENATE(CONCATENATE("[",$A$2),CONCATENATE("]",B260))</f>
        <v>[WG8N0386.doc]US_E241</v>
      </c>
      <c r="B260" s="57" t="s">
        <v>1859</v>
      </c>
    </row>
    <row r="261" customFormat="false" ht="12.75" hidden="false" customHeight="false" outlineLevel="0" collapsed="false">
      <c r="A261" s="56" t="str">
        <f aca="false">CONCATENATE(CONCATENATE("[",$A$2),CONCATENATE("]",B261))</f>
        <v>[WG8N0386.doc]US_E242</v>
      </c>
      <c r="B261" s="57" t="s">
        <v>1860</v>
      </c>
    </row>
    <row r="262" customFormat="false" ht="12.75" hidden="false" customHeight="false" outlineLevel="0" collapsed="false">
      <c r="A262" s="56" t="str">
        <f aca="false">CONCATENATE(CONCATENATE("[",$A$2),CONCATENATE("]",B262))</f>
        <v>[WG8N0386.doc]US_E243</v>
      </c>
      <c r="B262" s="57" t="s">
        <v>1861</v>
      </c>
    </row>
    <row r="263" customFormat="false" ht="12.75" hidden="false" customHeight="false" outlineLevel="0" collapsed="false">
      <c r="A263" s="56" t="str">
        <f aca="false">CONCATENATE(CONCATENATE("[",$A$2),CONCATENATE("]",B263))</f>
        <v>[WG8N0386.doc]US_E244</v>
      </c>
      <c r="B263" s="57" t="s">
        <v>1862</v>
      </c>
    </row>
    <row r="264" customFormat="false" ht="12.75" hidden="false" customHeight="false" outlineLevel="0" collapsed="false">
      <c r="A264" s="56" t="str">
        <f aca="false">CONCATENATE(CONCATENATE("[",$A$2),CONCATENATE("]",B264))</f>
        <v>[WG8N0386.doc]US_E245</v>
      </c>
      <c r="B264" s="57" t="s">
        <v>1863</v>
      </c>
    </row>
    <row r="265" customFormat="false" ht="12.75" hidden="false" customHeight="false" outlineLevel="0" collapsed="false">
      <c r="A265" s="56" t="str">
        <f aca="false">CONCATENATE(CONCATENATE("[",$A$2),CONCATENATE("]",B265))</f>
        <v>[WG8N0386.doc]US_E246</v>
      </c>
      <c r="B265" s="57" t="s">
        <v>1864</v>
      </c>
    </row>
    <row r="266" customFormat="false" ht="12.75" hidden="false" customHeight="false" outlineLevel="0" collapsed="false">
      <c r="A266" s="56" t="str">
        <f aca="false">CONCATENATE(CONCATENATE("[",$A$2),CONCATENATE("]",B266))</f>
        <v>[WG8N0386.doc]US_E247</v>
      </c>
      <c r="B266" s="57" t="s">
        <v>1865</v>
      </c>
    </row>
    <row r="267" customFormat="false" ht="12.75" hidden="false" customHeight="false" outlineLevel="0" collapsed="false">
      <c r="A267" s="56" t="str">
        <f aca="false">CONCATENATE(CONCATENATE("[",$A$2),CONCATENATE("]",B267))</f>
        <v>[WG8N0386.doc]US_E248</v>
      </c>
      <c r="B267" s="57" t="s">
        <v>1866</v>
      </c>
    </row>
    <row r="268" customFormat="false" ht="12.75" hidden="false" customHeight="false" outlineLevel="0" collapsed="false">
      <c r="A268" s="56" t="str">
        <f aca="false">CONCATENATE(CONCATENATE("[",$A$2),CONCATENATE("]",B268))</f>
        <v>[WG8N0386.doc]US_E249</v>
      </c>
      <c r="B268" s="57" t="s">
        <v>1867</v>
      </c>
    </row>
    <row r="269" customFormat="false" ht="12.75" hidden="false" customHeight="false" outlineLevel="0" collapsed="false">
      <c r="A269" s="56" t="str">
        <f aca="false">CONCATENATE(CONCATENATE("[",$A$2),CONCATENATE("]",B269))</f>
        <v>[WG8N0386.doc]US_E250</v>
      </c>
      <c r="B269" s="57" t="s">
        <v>1868</v>
      </c>
    </row>
    <row r="270" customFormat="false" ht="12.75" hidden="false" customHeight="false" outlineLevel="0" collapsed="false">
      <c r="A270" s="56" t="str">
        <f aca="false">CONCATENATE(CONCATENATE("[",$A$2),CONCATENATE("]",B270))</f>
        <v>[WG8N0386.doc]US_E251</v>
      </c>
      <c r="B270" s="57" t="s">
        <v>1869</v>
      </c>
    </row>
    <row r="271" customFormat="false" ht="12.75" hidden="false" customHeight="false" outlineLevel="0" collapsed="false">
      <c r="A271" s="56" t="str">
        <f aca="false">CONCATENATE(CONCATENATE("[",$A$2),CONCATENATE("]",B271))</f>
        <v>[WG8N0386.doc]US_E252</v>
      </c>
      <c r="B271" s="57" t="s">
        <v>1870</v>
      </c>
    </row>
    <row r="272" customFormat="false" ht="12.75" hidden="false" customHeight="false" outlineLevel="0" collapsed="false">
      <c r="A272" s="56" t="str">
        <f aca="false">CONCATENATE(CONCATENATE("[",$A$2),CONCATENATE("]",B272))</f>
        <v>[WG8N0386.doc]US_E253</v>
      </c>
      <c r="B272" s="57" t="s">
        <v>1871</v>
      </c>
    </row>
    <row r="273" customFormat="false" ht="12.75" hidden="false" customHeight="false" outlineLevel="0" collapsed="false">
      <c r="A273" s="56" t="str">
        <f aca="false">CONCATENATE(CONCATENATE("[",$A$2),CONCATENATE("]",B273))</f>
        <v>[WG8N0386.doc]US_E254</v>
      </c>
      <c r="B273" s="57" t="s">
        <v>1872</v>
      </c>
    </row>
    <row r="274" customFormat="false" ht="12.75" hidden="false" customHeight="false" outlineLevel="0" collapsed="false">
      <c r="A274" s="56" t="str">
        <f aca="false">CONCATENATE(CONCATENATE("[",$A$2),CONCATENATE("]",B274))</f>
        <v>[WG8N0386.doc]US_E255</v>
      </c>
      <c r="B274" s="57" t="s">
        <v>1873</v>
      </c>
    </row>
    <row r="275" customFormat="false" ht="12.75" hidden="false" customHeight="false" outlineLevel="0" collapsed="false">
      <c r="A275" s="56" t="str">
        <f aca="false">CONCATENATE(CONCATENATE("[",$A$2),CONCATENATE("]",B275))</f>
        <v>[WG8N0386.doc]US_E256</v>
      </c>
      <c r="B275" s="57" t="s">
        <v>1874</v>
      </c>
    </row>
    <row r="276" customFormat="false" ht="12.75" hidden="false" customHeight="false" outlineLevel="0" collapsed="false">
      <c r="A276" s="56" t="str">
        <f aca="false">CONCATENATE(CONCATENATE("[",$A$2),CONCATENATE("]",B276))</f>
        <v>[WG8N0386.doc]US_E257</v>
      </c>
      <c r="B276" s="57" t="s">
        <v>1875</v>
      </c>
    </row>
    <row r="277" customFormat="false" ht="12.75" hidden="false" customHeight="false" outlineLevel="0" collapsed="false">
      <c r="A277" s="56" t="str">
        <f aca="false">CONCATENATE(CONCATENATE("[",$A$2),CONCATENATE("]",B277))</f>
        <v>[WG8N0386.doc]US_E258</v>
      </c>
      <c r="B277" s="57" t="s">
        <v>1876</v>
      </c>
    </row>
    <row r="278" customFormat="false" ht="12.75" hidden="false" customHeight="false" outlineLevel="0" collapsed="false">
      <c r="A278" s="56" t="str">
        <f aca="false">CONCATENATE(CONCATENATE("[",$A$2),CONCATENATE("]",B278))</f>
        <v>[WG8N0386.doc]US_E259</v>
      </c>
      <c r="B278" s="57" t="s">
        <v>1877</v>
      </c>
    </row>
    <row r="279" customFormat="false" ht="12.75" hidden="false" customHeight="false" outlineLevel="0" collapsed="false">
      <c r="A279" s="56" t="str">
        <f aca="false">CONCATENATE(CONCATENATE("[",$A$2),CONCATENATE("]",B279))</f>
        <v>[WG8N0386.doc]US_E260</v>
      </c>
      <c r="B279" s="57" t="s">
        <v>1878</v>
      </c>
    </row>
    <row r="280" customFormat="false" ht="12.75" hidden="false" customHeight="false" outlineLevel="0" collapsed="false">
      <c r="A280" s="56" t="str">
        <f aca="false">CONCATENATE(CONCATENATE("[",$A$2),CONCATENATE("]",B280))</f>
        <v>[WG8N0386.doc]US_E261</v>
      </c>
      <c r="B280" s="57" t="s">
        <v>1879</v>
      </c>
    </row>
    <row r="281" customFormat="false" ht="12.75" hidden="false" customHeight="false" outlineLevel="0" collapsed="false">
      <c r="A281" s="56" t="str">
        <f aca="false">CONCATENATE(CONCATENATE("[",$A$2),CONCATENATE("]",B281))</f>
        <v>[WG8N0386.doc]US_E262</v>
      </c>
      <c r="B281" s="57" t="s">
        <v>1880</v>
      </c>
    </row>
    <row r="282" customFormat="false" ht="12.75" hidden="false" customHeight="false" outlineLevel="0" collapsed="false">
      <c r="A282" s="56" t="str">
        <f aca="false">CONCATENATE(CONCATENATE("[",$A$2),CONCATENATE("]",B282))</f>
        <v>[WG8N0386.doc]US_E263</v>
      </c>
      <c r="B282" s="57" t="s">
        <v>1881</v>
      </c>
    </row>
    <row r="283" customFormat="false" ht="12.75" hidden="false" customHeight="false" outlineLevel="0" collapsed="false">
      <c r="A283" s="56" t="str">
        <f aca="false">CONCATENATE(CONCATENATE("[",$A$2),CONCATENATE("]",B283))</f>
        <v>[WG8N0386.doc]US_E264</v>
      </c>
      <c r="B283" s="57" t="s">
        <v>1882</v>
      </c>
    </row>
    <row r="284" customFormat="false" ht="12.75" hidden="false" customHeight="false" outlineLevel="0" collapsed="false">
      <c r="A284" s="56" t="str">
        <f aca="false">CONCATENATE(CONCATENATE("[",$A$2),CONCATENATE("]",B284))</f>
        <v>[WG8N0386.doc]US_E265</v>
      </c>
      <c r="B284" s="57" t="s">
        <v>1883</v>
      </c>
    </row>
    <row r="285" customFormat="false" ht="12.75" hidden="false" customHeight="false" outlineLevel="0" collapsed="false">
      <c r="A285" s="56" t="str">
        <f aca="false">CONCATENATE(CONCATENATE("[",$A$2),CONCATENATE("]",B285))</f>
        <v>[WG8N0386.doc]US_E266</v>
      </c>
      <c r="B285" s="57" t="s">
        <v>1884</v>
      </c>
    </row>
    <row r="286" customFormat="false" ht="12.75" hidden="false" customHeight="false" outlineLevel="0" collapsed="false">
      <c r="A286" s="56" t="str">
        <f aca="false">CONCATENATE(CONCATENATE("[",$A$2),CONCATENATE("]",B286))</f>
        <v>[WG8N0386.doc]US_E267</v>
      </c>
      <c r="B286" s="57" t="s">
        <v>1885</v>
      </c>
    </row>
    <row r="287" customFormat="false" ht="12.75" hidden="false" customHeight="false" outlineLevel="0" collapsed="false">
      <c r="A287" s="56" t="str">
        <f aca="false">CONCATENATE(CONCATENATE("[",$A$2),CONCATENATE("]",B287))</f>
        <v>[WG8N0386.doc]US_E268</v>
      </c>
      <c r="B287" s="57" t="s">
        <v>1886</v>
      </c>
    </row>
    <row r="288" customFormat="false" ht="12.75" hidden="false" customHeight="false" outlineLevel="0" collapsed="false">
      <c r="A288" s="56" t="str">
        <f aca="false">CONCATENATE(CONCATENATE("[",$A$2),CONCATENATE("]",B288))</f>
        <v>[WG8N0386.doc]US_E269</v>
      </c>
      <c r="B288" s="57" t="s">
        <v>1887</v>
      </c>
    </row>
    <row r="289" customFormat="false" ht="12.75" hidden="false" customHeight="false" outlineLevel="0" collapsed="false">
      <c r="A289" s="56" t="str">
        <f aca="false">CONCATENATE(CONCATENATE("[",$A$2),CONCATENATE("]",B289))</f>
        <v>[WG8N0386.doc]US_E270</v>
      </c>
      <c r="B289" s="57" t="s">
        <v>1888</v>
      </c>
    </row>
    <row r="290" customFormat="false" ht="12.75" hidden="false" customHeight="false" outlineLevel="0" collapsed="false">
      <c r="A290" s="56" t="str">
        <f aca="false">CONCATENATE(CONCATENATE("[",$A$2),CONCATENATE("]",B290))</f>
        <v>[WG8N0386.doc]US_E271</v>
      </c>
      <c r="B290" s="57" t="s">
        <v>1889</v>
      </c>
    </row>
    <row r="291" customFormat="false" ht="12.75" hidden="false" customHeight="false" outlineLevel="0" collapsed="false">
      <c r="A291" s="56" t="str">
        <f aca="false">CONCATENATE(CONCATENATE("[",$A$2),CONCATENATE("]",B291))</f>
        <v>[WG8N0386.doc]US_E272</v>
      </c>
      <c r="B291" s="57" t="s">
        <v>1890</v>
      </c>
    </row>
    <row r="292" customFormat="false" ht="12.75" hidden="false" customHeight="false" outlineLevel="0" collapsed="false">
      <c r="A292" s="56" t="str">
        <f aca="false">CONCATENATE(CONCATENATE("[",$A$2),CONCATENATE("]",B292))</f>
        <v>[WG8N0386.doc]US_E273</v>
      </c>
      <c r="B292" s="57" t="s">
        <v>1891</v>
      </c>
    </row>
    <row r="293" customFormat="false" ht="12.75" hidden="false" customHeight="false" outlineLevel="0" collapsed="false">
      <c r="A293" s="56" t="str">
        <f aca="false">CONCATENATE(CONCATENATE("[",$A$2),CONCATENATE("]",B293))</f>
        <v>[WG8N0386.doc]US_E274</v>
      </c>
      <c r="B293" s="57" t="s">
        <v>1892</v>
      </c>
    </row>
    <row r="294" customFormat="false" ht="12.75" hidden="false" customHeight="false" outlineLevel="0" collapsed="false">
      <c r="A294" s="56" t="str">
        <f aca="false">CONCATENATE(CONCATENATE("[",$A$2),CONCATENATE("]",B294))</f>
        <v>[WG8N0386.doc]US_E275</v>
      </c>
      <c r="B294" s="57" t="s">
        <v>1893</v>
      </c>
    </row>
    <row r="295" customFormat="false" ht="12.75" hidden="false" customHeight="false" outlineLevel="0" collapsed="false">
      <c r="A295" s="56" t="str">
        <f aca="false">CONCATENATE(CONCATENATE("[",$A$2),CONCATENATE("]",B295))</f>
        <v>[WG8N0386.doc]US_E276</v>
      </c>
      <c r="B295" s="57" t="s">
        <v>1894</v>
      </c>
    </row>
    <row r="296" customFormat="false" ht="12.75" hidden="false" customHeight="false" outlineLevel="0" collapsed="false">
      <c r="A296" s="56" t="str">
        <f aca="false">CONCATENATE(CONCATENATE("[",$A$2),CONCATENATE("]",B296))</f>
        <v>[WG8N0386.doc]US_E277</v>
      </c>
      <c r="B296" s="57" t="s">
        <v>1895</v>
      </c>
    </row>
    <row r="297" customFormat="false" ht="12.75" hidden="false" customHeight="false" outlineLevel="0" collapsed="false">
      <c r="A297" s="56" t="str">
        <f aca="false">CONCATENATE(CONCATENATE("[",$A$2),CONCATENATE("]",B297))</f>
        <v>[WG8N0386.doc]US_E278</v>
      </c>
      <c r="B297" s="57" t="s">
        <v>1896</v>
      </c>
    </row>
    <row r="298" customFormat="false" ht="12.75" hidden="false" customHeight="false" outlineLevel="0" collapsed="false">
      <c r="A298" s="56" t="str">
        <f aca="false">CONCATENATE(CONCATENATE("[",$A$2),CONCATENATE("]",B298))</f>
        <v>[WG8N0386.doc]US_E279</v>
      </c>
      <c r="B298" s="57" t="s">
        <v>1897</v>
      </c>
    </row>
    <row r="299" customFormat="false" ht="12.75" hidden="false" customHeight="false" outlineLevel="0" collapsed="false">
      <c r="A299" s="56" t="str">
        <f aca="false">CONCATENATE(CONCATENATE("[",$A$2),CONCATENATE("]",B299))</f>
        <v>[WG8N0386.doc]US_E280</v>
      </c>
      <c r="B299" s="57" t="s">
        <v>1898</v>
      </c>
    </row>
    <row r="300" customFormat="false" ht="12.75" hidden="false" customHeight="false" outlineLevel="0" collapsed="false">
      <c r="A300" s="56" t="str">
        <f aca="false">CONCATENATE(CONCATENATE("[",$A$2),CONCATENATE("]",B300))</f>
        <v>[WG8N0386.doc]US_E281</v>
      </c>
      <c r="B300" s="57" t="s">
        <v>1899</v>
      </c>
    </row>
    <row r="301" customFormat="false" ht="12.75" hidden="false" customHeight="false" outlineLevel="0" collapsed="false">
      <c r="A301" s="56" t="str">
        <f aca="false">CONCATENATE(CONCATENATE("[",$A$2),CONCATENATE("]",B301))</f>
        <v>[WG8N0386.doc]US_E282</v>
      </c>
      <c r="B301" s="57" t="s">
        <v>1900</v>
      </c>
    </row>
    <row r="302" customFormat="false" ht="12.75" hidden="false" customHeight="false" outlineLevel="0" collapsed="false">
      <c r="A302" s="56" t="str">
        <f aca="false">CONCATENATE(CONCATENATE("[",$A$2),CONCATENATE("]",B302))</f>
        <v>[WG8N0386.doc]US_E283</v>
      </c>
      <c r="B302" s="57" t="s">
        <v>1901</v>
      </c>
    </row>
    <row r="303" customFormat="false" ht="12.75" hidden="false" customHeight="false" outlineLevel="0" collapsed="false">
      <c r="A303" s="56" t="str">
        <f aca="false">CONCATENATE(CONCATENATE("[",$A$2),CONCATENATE("]",B303))</f>
        <v>[WG8N0386.doc]US_E284</v>
      </c>
      <c r="B303" s="57" t="s">
        <v>1902</v>
      </c>
    </row>
    <row r="304" customFormat="false" ht="12.75" hidden="false" customHeight="false" outlineLevel="0" collapsed="false">
      <c r="A304" s="56" t="str">
        <f aca="false">CONCATENATE(CONCATENATE("[",$A$2),CONCATENATE("]",B304))</f>
        <v>[WG8N0386.doc]US_E285</v>
      </c>
      <c r="B304" s="57" t="s">
        <v>1903</v>
      </c>
    </row>
    <row r="305" customFormat="false" ht="12.75" hidden="false" customHeight="false" outlineLevel="0" collapsed="false">
      <c r="A305" s="56" t="str">
        <f aca="false">CONCATENATE(CONCATENATE("[",$A$2),CONCATENATE("]",B305))</f>
        <v>[WG8N0386.doc]US_E286</v>
      </c>
      <c r="B305" s="57" t="s">
        <v>1904</v>
      </c>
    </row>
    <row r="306" customFormat="false" ht="12.75" hidden="false" customHeight="false" outlineLevel="0" collapsed="false">
      <c r="A306" s="56" t="str">
        <f aca="false">CONCATENATE(CONCATENATE("[",$A$2),CONCATENATE("]",B306))</f>
        <v>[WG8N0386.doc]US_E287</v>
      </c>
      <c r="B306" s="57" t="s">
        <v>1905</v>
      </c>
    </row>
    <row r="307" customFormat="false" ht="12.75" hidden="false" customHeight="false" outlineLevel="0" collapsed="false">
      <c r="A307" s="56" t="str">
        <f aca="false">CONCATENATE(CONCATENATE("[",$A$2),CONCATENATE("]",B307))</f>
        <v>[WG8N0386.doc]US_E288</v>
      </c>
      <c r="B307" s="57" t="s">
        <v>1906</v>
      </c>
    </row>
    <row r="308" customFormat="false" ht="12.75" hidden="false" customHeight="false" outlineLevel="0" collapsed="false">
      <c r="A308" s="56" t="str">
        <f aca="false">CONCATENATE(CONCATENATE("[",$A$2),CONCATENATE("]",B308))</f>
        <v>[WG8N0386.doc]US_E289</v>
      </c>
      <c r="B308" s="57" t="s">
        <v>1907</v>
      </c>
    </row>
    <row r="309" customFormat="false" ht="12.75" hidden="false" customHeight="false" outlineLevel="0" collapsed="false">
      <c r="A309" s="56" t="str">
        <f aca="false">CONCATENATE(CONCATENATE("[",$A$2),CONCATENATE("]",B309))</f>
        <v>[WG8N0386.doc]US_E290</v>
      </c>
      <c r="B309" s="57" t="s">
        <v>1908</v>
      </c>
    </row>
    <row r="310" customFormat="false" ht="12.75" hidden="false" customHeight="false" outlineLevel="0" collapsed="false">
      <c r="A310" s="56" t="str">
        <f aca="false">CONCATENATE(CONCATENATE("[",$A$2),CONCATENATE("]",B310))</f>
        <v>[WG8N0386.doc]US_E291</v>
      </c>
      <c r="B310" s="57" t="s">
        <v>1909</v>
      </c>
    </row>
    <row r="311" customFormat="false" ht="12.75" hidden="false" customHeight="false" outlineLevel="0" collapsed="false">
      <c r="A311" s="56" t="str">
        <f aca="false">CONCATENATE(CONCATENATE("[",$A$2),CONCATENATE("]",B311))</f>
        <v>[WG8N0386.doc]US_E292</v>
      </c>
      <c r="B311" s="57" t="s">
        <v>1910</v>
      </c>
    </row>
    <row r="312" customFormat="false" ht="12.75" hidden="false" customHeight="false" outlineLevel="0" collapsed="false">
      <c r="A312" s="56" t="str">
        <f aca="false">CONCATENATE(CONCATENATE("[",$A$2),CONCATENATE("]",B312))</f>
        <v>[WG8N0386.doc]US_E293</v>
      </c>
      <c r="B312" s="57" t="s">
        <v>1911</v>
      </c>
    </row>
    <row r="313" customFormat="false" ht="12.75" hidden="false" customHeight="false" outlineLevel="0" collapsed="false">
      <c r="A313" s="56" t="str">
        <f aca="false">CONCATENATE(CONCATENATE("[",$A$2),CONCATENATE("]",B313))</f>
        <v>[WG8N0386.doc]US_E294</v>
      </c>
      <c r="B313" s="57" t="s">
        <v>1912</v>
      </c>
    </row>
    <row r="314" customFormat="false" ht="12.75" hidden="false" customHeight="false" outlineLevel="0" collapsed="false">
      <c r="A314" s="56" t="str">
        <f aca="false">CONCATENATE(CONCATENATE("[",$A$2),CONCATENATE("]",B314))</f>
        <v>[WG8N0386.doc]US_E295</v>
      </c>
      <c r="B314" s="57" t="s">
        <v>1913</v>
      </c>
    </row>
    <row r="315" customFormat="false" ht="12.75" hidden="false" customHeight="false" outlineLevel="0" collapsed="false">
      <c r="A315" s="56" t="str">
        <f aca="false">CONCATENATE(CONCATENATE("[",$A$2),CONCATENATE("]",B315))</f>
        <v>[WG8N0386.doc]US_E296</v>
      </c>
      <c r="B315" s="57" t="s">
        <v>1914</v>
      </c>
    </row>
    <row r="316" customFormat="false" ht="12.75" hidden="false" customHeight="false" outlineLevel="0" collapsed="false">
      <c r="A316" s="56" t="str">
        <f aca="false">CONCATENATE(CONCATENATE("[",$A$2),CONCATENATE("]",B316))</f>
        <v>[WG8N0386.doc]US_E297</v>
      </c>
      <c r="B316" s="57" t="s">
        <v>1915</v>
      </c>
    </row>
    <row r="317" customFormat="false" ht="12.75" hidden="false" customHeight="false" outlineLevel="0" collapsed="false">
      <c r="A317" s="56" t="str">
        <f aca="false">CONCATENATE(CONCATENATE("[",$A$2),CONCATENATE("]",B317))</f>
        <v>[WG8N0386.doc]US_E298</v>
      </c>
      <c r="B317" s="57" t="s">
        <v>1916</v>
      </c>
    </row>
    <row r="318" customFormat="false" ht="12.75" hidden="false" customHeight="false" outlineLevel="0" collapsed="false">
      <c r="A318" s="56" t="str">
        <f aca="false">CONCATENATE(CONCATENATE("[",$A$2),CONCATENATE("]",B318))</f>
        <v>[WG8N0386.doc]US_E299</v>
      </c>
      <c r="B318" s="57" t="s">
        <v>1917</v>
      </c>
    </row>
    <row r="319" customFormat="false" ht="12.75" hidden="false" customHeight="false" outlineLevel="0" collapsed="false">
      <c r="A319" s="56" t="str">
        <f aca="false">CONCATENATE(CONCATENATE("[",$A$2),CONCATENATE("]",B319))</f>
        <v>[WG8N0386.doc]US_E300</v>
      </c>
      <c r="B319" s="57" t="s">
        <v>1918</v>
      </c>
    </row>
    <row r="320" customFormat="false" ht="12.75" hidden="false" customHeight="false" outlineLevel="0" collapsed="false">
      <c r="A320" s="56" t="str">
        <f aca="false">CONCATENATE(CONCATENATE("[",$A$2),CONCATENATE("]",B320))</f>
        <v>[WG8N0386.doc]US_E301</v>
      </c>
      <c r="B320" s="57" t="s">
        <v>1919</v>
      </c>
    </row>
    <row r="321" customFormat="false" ht="12.75" hidden="false" customHeight="false" outlineLevel="0" collapsed="false">
      <c r="A321" s="56" t="str">
        <f aca="false">CONCATENATE(CONCATENATE("[",$A$2),CONCATENATE("]",B321))</f>
        <v>[WG8N0386.doc]US_E302</v>
      </c>
      <c r="B321" s="57" t="s">
        <v>1920</v>
      </c>
    </row>
    <row r="322" customFormat="false" ht="12.75" hidden="false" customHeight="false" outlineLevel="0" collapsed="false">
      <c r="A322" s="56" t="str">
        <f aca="false">CONCATENATE(CONCATENATE("[",$A$2),CONCATENATE("]",B322))</f>
        <v>[WG8N0386.doc]US_E303</v>
      </c>
      <c r="B322" s="57" t="s">
        <v>1921</v>
      </c>
    </row>
    <row r="323" customFormat="false" ht="12.75" hidden="false" customHeight="false" outlineLevel="0" collapsed="false">
      <c r="A323" s="56" t="str">
        <f aca="false">CONCATENATE(CONCATENATE("[",$A$2),CONCATENATE("]",B323))</f>
        <v>[WG8N0386.doc]US_E304</v>
      </c>
      <c r="B323" s="57" t="s">
        <v>1922</v>
      </c>
    </row>
    <row r="324" customFormat="false" ht="12.75" hidden="false" customHeight="false" outlineLevel="0" collapsed="false">
      <c r="A324" s="56" t="str">
        <f aca="false">CONCATENATE(CONCATENATE("[",$A$2),CONCATENATE("]",B324))</f>
        <v>[WG8N0386.doc]US_E305</v>
      </c>
      <c r="B324" s="57" t="s">
        <v>1923</v>
      </c>
    </row>
    <row r="325" customFormat="false" ht="12.75" hidden="false" customHeight="false" outlineLevel="0" collapsed="false">
      <c r="A325" s="56" t="str">
        <f aca="false">CONCATENATE(CONCATENATE("[",$A$2),CONCATENATE("]",B325))</f>
        <v>[WG8N0386.doc]US_E306</v>
      </c>
      <c r="B325" s="57" t="s">
        <v>1924</v>
      </c>
    </row>
    <row r="326" customFormat="false" ht="12.75" hidden="false" customHeight="false" outlineLevel="0" collapsed="false">
      <c r="A326" s="56" t="str">
        <f aca="false">CONCATENATE(CONCATENATE("[",$A$2),CONCATENATE("]",B326))</f>
        <v>[WG8N0386.doc]US_E307</v>
      </c>
      <c r="B326" s="57" t="s">
        <v>1925</v>
      </c>
    </row>
    <row r="327" customFormat="false" ht="12.75" hidden="false" customHeight="false" outlineLevel="0" collapsed="false">
      <c r="A327" s="56" t="str">
        <f aca="false">CONCATENATE(CONCATENATE("[",$A$2),CONCATENATE("]",B327))</f>
        <v>[WG8N0386.doc]US_E308</v>
      </c>
      <c r="B327" s="57" t="s">
        <v>1926</v>
      </c>
    </row>
    <row r="328" customFormat="false" ht="12.75" hidden="false" customHeight="false" outlineLevel="0" collapsed="false">
      <c r="A328" s="56" t="str">
        <f aca="false">CONCATENATE(CONCATENATE("[",$A$2),CONCATENATE("]",B328))</f>
        <v>[WG8N0386.doc]US_E309</v>
      </c>
      <c r="B328" s="57" t="s">
        <v>1927</v>
      </c>
    </row>
    <row r="329" customFormat="false" ht="12.75" hidden="false" customHeight="false" outlineLevel="0" collapsed="false">
      <c r="A329" s="56" t="str">
        <f aca="false">CONCATENATE(CONCATENATE("[",$A$2),CONCATENATE("]",B329))</f>
        <v>[WG8N0386.doc]US_E310</v>
      </c>
      <c r="B329" s="57" t="s">
        <v>1928</v>
      </c>
    </row>
    <row r="330" customFormat="false" ht="12.75" hidden="false" customHeight="false" outlineLevel="0" collapsed="false">
      <c r="A330" s="56" t="str">
        <f aca="false">CONCATENATE(CONCATENATE("[",$A$2),CONCATENATE("]",B330))</f>
        <v>[WG8N0386.doc]US_E311</v>
      </c>
      <c r="B330" s="57" t="s">
        <v>1929</v>
      </c>
    </row>
    <row r="331" customFormat="false" ht="12.75" hidden="false" customHeight="false" outlineLevel="0" collapsed="false">
      <c r="A331" s="56" t="str">
        <f aca="false">CONCATENATE(CONCATENATE("[",$A$2),CONCATENATE("]",B331))</f>
        <v>[WG8N0386.doc]US_E312</v>
      </c>
      <c r="B331" s="57" t="s">
        <v>1930</v>
      </c>
    </row>
    <row r="332" customFormat="false" ht="12.75" hidden="false" customHeight="false" outlineLevel="0" collapsed="false">
      <c r="A332" s="56" t="str">
        <f aca="false">CONCATENATE(CONCATENATE("[",$A$2),CONCATENATE("]",B332))</f>
        <v>[WG8N0386.doc]US_E313</v>
      </c>
      <c r="B332" s="57" t="s">
        <v>1931</v>
      </c>
    </row>
    <row r="333" customFormat="false" ht="12.75" hidden="false" customHeight="false" outlineLevel="0" collapsed="false">
      <c r="A333" s="56" t="str">
        <f aca="false">CONCATENATE(CONCATENATE("[",$A$2),CONCATENATE("]",B333))</f>
        <v>[WG8N0386.doc]US_E314</v>
      </c>
      <c r="B333" s="57" t="s">
        <v>1932</v>
      </c>
    </row>
    <row r="334" customFormat="false" ht="12.75" hidden="false" customHeight="false" outlineLevel="0" collapsed="false">
      <c r="A334" s="56" t="str">
        <f aca="false">CONCATENATE(CONCATENATE("[",$A$2),CONCATENATE("]",B334))</f>
        <v>[WG8N0386.doc]US_E315</v>
      </c>
      <c r="B334" s="57" t="s">
        <v>1933</v>
      </c>
    </row>
    <row r="335" customFormat="false" ht="12.75" hidden="false" customHeight="false" outlineLevel="0" collapsed="false">
      <c r="A335" s="56" t="str">
        <f aca="false">CONCATENATE(CONCATENATE("[",$A$2),CONCATENATE("]",B335))</f>
        <v>[WG8N0386.doc]US_E316</v>
      </c>
      <c r="B335" s="57" t="s">
        <v>1934</v>
      </c>
    </row>
    <row r="336" customFormat="false" ht="12.75" hidden="false" customHeight="false" outlineLevel="0" collapsed="false">
      <c r="A336" s="56" t="str">
        <f aca="false">CONCATENATE(CONCATENATE("[",$A$2),CONCATENATE("]",B336))</f>
        <v>[WG8N0386.doc]US_E317</v>
      </c>
      <c r="B336" s="57" t="s">
        <v>1935</v>
      </c>
    </row>
    <row r="337" customFormat="false" ht="12.75" hidden="false" customHeight="false" outlineLevel="0" collapsed="false">
      <c r="A337" s="56" t="str">
        <f aca="false">CONCATENATE(CONCATENATE("[",$A$2),CONCATENATE("]",B337))</f>
        <v>[WG8N0386.doc]US_E318</v>
      </c>
      <c r="B337" s="57" t="s">
        <v>1936</v>
      </c>
    </row>
    <row r="338" customFormat="false" ht="12.75" hidden="false" customHeight="false" outlineLevel="0" collapsed="false">
      <c r="A338" s="56" t="str">
        <f aca="false">CONCATENATE(CONCATENATE("[",$A$2),CONCATENATE("]",B338))</f>
        <v>[WG8N0386.doc]US_E319</v>
      </c>
      <c r="B338" s="57" t="s">
        <v>1937</v>
      </c>
    </row>
    <row r="339" customFormat="false" ht="12.75" hidden="false" customHeight="false" outlineLevel="0" collapsed="false">
      <c r="A339" s="56" t="str">
        <f aca="false">CONCATENATE(CONCATENATE("[",$A$2),CONCATENATE("]",B339))</f>
        <v>[WG8N0386.doc]US_E320</v>
      </c>
      <c r="B339" s="57" t="s">
        <v>1938</v>
      </c>
    </row>
    <row r="340" customFormat="false" ht="12.75" hidden="false" customHeight="false" outlineLevel="0" collapsed="false">
      <c r="A340" s="56" t="str">
        <f aca="false">CONCATENATE(CONCATENATE("[",$A$2),CONCATENATE("]",B340))</f>
        <v>[WG8N0386.doc]US_E321</v>
      </c>
      <c r="B340" s="57" t="s">
        <v>1939</v>
      </c>
    </row>
    <row r="341" customFormat="false" ht="12.75" hidden="false" customHeight="false" outlineLevel="0" collapsed="false">
      <c r="A341" s="56" t="str">
        <f aca="false">CONCATENATE(CONCATENATE("[",$A$2),CONCATENATE("]",B341))</f>
        <v>[WG8N0386.doc]US_E322</v>
      </c>
      <c r="B341" s="57" t="s">
        <v>1940</v>
      </c>
    </row>
    <row r="342" customFormat="false" ht="12.75" hidden="false" customHeight="false" outlineLevel="0" collapsed="false">
      <c r="A342" s="56" t="str">
        <f aca="false">CONCATENATE(CONCATENATE("[",$A$2),CONCATENATE("]",B342))</f>
        <v>[WG8N0386.doc]US_E323</v>
      </c>
      <c r="B342" s="57" t="s">
        <v>1941</v>
      </c>
    </row>
    <row r="343" customFormat="false" ht="12.75" hidden="false" customHeight="false" outlineLevel="0" collapsed="false">
      <c r="A343" s="56" t="str">
        <f aca="false">CONCATENATE(CONCATENATE("[",$A$2),CONCATENATE("]",B343))</f>
        <v>[WG8N0386.doc]US_E324</v>
      </c>
      <c r="B343" s="57" t="s">
        <v>1942</v>
      </c>
    </row>
    <row r="344" customFormat="false" ht="12.75" hidden="false" customHeight="false" outlineLevel="0" collapsed="false">
      <c r="A344" s="56" t="str">
        <f aca="false">CONCATENATE(CONCATENATE("[",$A$2),CONCATENATE("]",B344))</f>
        <v>[WG8N0386.doc]US_E325</v>
      </c>
      <c r="B344" s="57" t="s">
        <v>1943</v>
      </c>
    </row>
    <row r="345" customFormat="false" ht="12.75" hidden="false" customHeight="false" outlineLevel="0" collapsed="false">
      <c r="A345" s="56" t="str">
        <f aca="false">CONCATENATE(CONCATENATE("[",$A$2),CONCATENATE("]",B345))</f>
        <v>[WG8N0386.doc]US_E326</v>
      </c>
      <c r="B345" s="57" t="s">
        <v>1944</v>
      </c>
    </row>
    <row r="346" customFormat="false" ht="12.75" hidden="false" customHeight="false" outlineLevel="0" collapsed="false">
      <c r="A346" s="56" t="str">
        <f aca="false">CONCATENATE(CONCATENATE("[",$A$2),CONCATENATE("]",B346))</f>
        <v>[WG8N0386.doc]US_E327</v>
      </c>
      <c r="B346" s="57" t="s">
        <v>1945</v>
      </c>
    </row>
    <row r="347" customFormat="false" ht="12.75" hidden="false" customHeight="false" outlineLevel="0" collapsed="false">
      <c r="A347" s="56" t="str">
        <f aca="false">CONCATENATE(CONCATENATE("[",$A$2),CONCATENATE("]",B347))</f>
        <v>[WG8N0386.doc]US_E328</v>
      </c>
      <c r="B347" s="57" t="s">
        <v>1946</v>
      </c>
    </row>
    <row r="348" customFormat="false" ht="12.75" hidden="false" customHeight="false" outlineLevel="0" collapsed="false">
      <c r="A348" s="56" t="str">
        <f aca="false">CONCATENATE(CONCATENATE("[",$A$2),CONCATENATE("]",B348))</f>
        <v>[WG8N0386.doc]US_E329</v>
      </c>
      <c r="B348" s="57" t="s">
        <v>1947</v>
      </c>
    </row>
    <row r="349" customFormat="false" ht="12.75" hidden="false" customHeight="false" outlineLevel="0" collapsed="false">
      <c r="A349" s="56" t="str">
        <f aca="false">CONCATENATE(CONCATENATE("[",$A$2),CONCATENATE("]",B349))</f>
        <v>[WG8N0386.doc]US_E330</v>
      </c>
      <c r="B349" s="57" t="s">
        <v>1948</v>
      </c>
    </row>
    <row r="350" customFormat="false" ht="12.75" hidden="false" customHeight="false" outlineLevel="0" collapsed="false">
      <c r="A350" s="56" t="str">
        <f aca="false">CONCATENATE(CONCATENATE("[",$A$2),CONCATENATE("]",B350))</f>
        <v>[WG8N0386.doc]US_E331</v>
      </c>
      <c r="B350" s="57" t="s">
        <v>1949</v>
      </c>
    </row>
    <row r="351" customFormat="false" ht="12.75" hidden="false" customHeight="false" outlineLevel="0" collapsed="false">
      <c r="A351" s="56" t="str">
        <f aca="false">CONCATENATE(CONCATENATE("[",$A$2),CONCATENATE("]",B351))</f>
        <v>[WG8N0386.doc]US_E332</v>
      </c>
      <c r="B351" s="57" t="s">
        <v>1950</v>
      </c>
    </row>
    <row r="352" customFormat="false" ht="12.75" hidden="false" customHeight="false" outlineLevel="0" collapsed="false">
      <c r="A352" s="56" t="str">
        <f aca="false">CONCATENATE(CONCATENATE("[",$A$2),CONCATENATE("]",B352))</f>
        <v>[WG8N0386.doc]US_E333</v>
      </c>
      <c r="B352" s="57" t="s">
        <v>1951</v>
      </c>
    </row>
    <row r="353" customFormat="false" ht="12.75" hidden="false" customHeight="false" outlineLevel="0" collapsed="false">
      <c r="A353" s="56" t="str">
        <f aca="false">CONCATENATE(CONCATENATE("[",$A$2),CONCATENATE("]",B353))</f>
        <v>[WG8N0386.doc]US_E334</v>
      </c>
      <c r="B353" s="57" t="s">
        <v>1952</v>
      </c>
    </row>
    <row r="354" customFormat="false" ht="12.75" hidden="false" customHeight="false" outlineLevel="0" collapsed="false">
      <c r="A354" s="56" t="str">
        <f aca="false">CONCATENATE(CONCATENATE("[",$A$2),CONCATENATE("]",B354))</f>
        <v>[WG8N0386.doc]US_E335</v>
      </c>
      <c r="B354" s="57" t="s">
        <v>1953</v>
      </c>
    </row>
    <row r="355" customFormat="false" ht="12.75" hidden="false" customHeight="false" outlineLevel="0" collapsed="false">
      <c r="A355" s="56" t="str">
        <f aca="false">CONCATENATE(CONCATENATE("[",$A$2),CONCATENATE("]",B355))</f>
        <v>[WG8N0386.doc]US_E336</v>
      </c>
      <c r="B355" s="57" t="s">
        <v>1954</v>
      </c>
    </row>
    <row r="356" customFormat="false" ht="12.75" hidden="false" customHeight="false" outlineLevel="0" collapsed="false">
      <c r="A356" s="56" t="str">
        <f aca="false">CONCATENATE(CONCATENATE("[",$A$2),CONCATENATE("]",B356))</f>
        <v>[WG8N0386.doc]US_E337</v>
      </c>
      <c r="B356" s="57" t="s">
        <v>1955</v>
      </c>
    </row>
    <row r="357" customFormat="false" ht="12.75" hidden="false" customHeight="false" outlineLevel="0" collapsed="false">
      <c r="A357" s="56" t="str">
        <f aca="false">CONCATENATE(CONCATENATE("[",$A$2),CONCATENATE("]",B357))</f>
        <v>[WG8N0386.doc]US_E338</v>
      </c>
      <c r="B357" s="57" t="s">
        <v>1956</v>
      </c>
    </row>
    <row r="358" customFormat="false" ht="12.75" hidden="false" customHeight="false" outlineLevel="0" collapsed="false">
      <c r="A358" s="56" t="str">
        <f aca="false">CONCATENATE(CONCATENATE("[",$A$2),CONCATENATE("]",B358))</f>
        <v>[WG8N0386.doc]US_E339</v>
      </c>
      <c r="B358" s="57" t="s">
        <v>1957</v>
      </c>
    </row>
    <row r="359" customFormat="false" ht="12.75" hidden="false" customHeight="false" outlineLevel="0" collapsed="false">
      <c r="A359" s="56" t="str">
        <f aca="false">CONCATENATE(CONCATENATE("[",$A$2),CONCATENATE("]",B359))</f>
        <v>[WG8N0386.doc]US_E340</v>
      </c>
      <c r="B359" s="57" t="s">
        <v>1958</v>
      </c>
    </row>
    <row r="360" customFormat="false" ht="12.75" hidden="false" customHeight="false" outlineLevel="0" collapsed="false">
      <c r="A360" s="56" t="str">
        <f aca="false">CONCATENATE(CONCATENATE("[",$A$2),CONCATENATE("]",B360))</f>
        <v>[WG8N0386.doc]US_E341</v>
      </c>
      <c r="B360" s="57" t="s">
        <v>1959</v>
      </c>
    </row>
    <row r="361" customFormat="false" ht="12.75" hidden="false" customHeight="false" outlineLevel="0" collapsed="false">
      <c r="A361" s="56" t="str">
        <f aca="false">CONCATENATE(CONCATENATE("[",$A$2),CONCATENATE("]",B361))</f>
        <v>[WG8N0386.doc]US_E342</v>
      </c>
      <c r="B361" s="57" t="s">
        <v>1960</v>
      </c>
    </row>
    <row r="362" customFormat="false" ht="12.75" hidden="false" customHeight="false" outlineLevel="0" collapsed="false">
      <c r="A362" s="56" t="str">
        <f aca="false">CONCATENATE(CONCATENATE("[",$A$2),CONCATENATE("]",B362))</f>
        <v>[WG8N0386.doc]US_E343</v>
      </c>
      <c r="B362" s="57" t="s">
        <v>1961</v>
      </c>
    </row>
    <row r="363" customFormat="false" ht="12.75" hidden="false" customHeight="false" outlineLevel="0" collapsed="false">
      <c r="A363" s="56" t="str">
        <f aca="false">CONCATENATE(CONCATENATE("[",$A$2),CONCATENATE("]",B363))</f>
        <v>[WG8N0386.doc]US_E344</v>
      </c>
      <c r="B363" s="57" t="s">
        <v>1962</v>
      </c>
    </row>
    <row r="364" customFormat="false" ht="12.75" hidden="false" customHeight="false" outlineLevel="0" collapsed="false">
      <c r="A364" s="56" t="str">
        <f aca="false">CONCATENATE(CONCATENATE("[",$A$2),CONCATENATE("]",B364))</f>
        <v>[WG8N0386.doc]US_E345</v>
      </c>
      <c r="B364" s="57" t="s">
        <v>1963</v>
      </c>
    </row>
    <row r="365" customFormat="false" ht="12.75" hidden="false" customHeight="false" outlineLevel="0" collapsed="false">
      <c r="A365" s="56" t="str">
        <f aca="false">CONCATENATE(CONCATENATE("[",$A$2),CONCATENATE("]",B365))</f>
        <v>[WG8N0386.doc]US_E346</v>
      </c>
      <c r="B365" s="57" t="s">
        <v>1964</v>
      </c>
    </row>
    <row r="366" customFormat="false" ht="12.75" hidden="false" customHeight="false" outlineLevel="0" collapsed="false">
      <c r="A366" s="56" t="str">
        <f aca="false">CONCATENATE(CONCATENATE("[",$A$2),CONCATENATE("]",B366))</f>
        <v>[WG8N0386.doc]US_E347</v>
      </c>
      <c r="B366" s="57" t="s">
        <v>1965</v>
      </c>
    </row>
    <row r="367" customFormat="false" ht="12.75" hidden="false" customHeight="false" outlineLevel="0" collapsed="false">
      <c r="A367" s="56" t="str">
        <f aca="false">CONCATENATE(CONCATENATE("[",$A$2),CONCATENATE("]",B367))</f>
        <v>[WG8N0386.doc]US_E348</v>
      </c>
      <c r="B367" s="57" t="s">
        <v>1966</v>
      </c>
    </row>
    <row r="368" customFormat="false" ht="12.75" hidden="false" customHeight="false" outlineLevel="0" collapsed="false">
      <c r="A368" s="56" t="str">
        <f aca="false">CONCATENATE(CONCATENATE("[",$A$2),CONCATENATE("]",B368))</f>
        <v>[WG8N0386.doc]US_E349</v>
      </c>
      <c r="B368" s="57" t="s">
        <v>1967</v>
      </c>
    </row>
    <row r="369" customFormat="false" ht="12.75" hidden="false" customHeight="false" outlineLevel="0" collapsed="false">
      <c r="A369" s="56" t="str">
        <f aca="false">CONCATENATE(CONCATENATE("[",$A$2),CONCATENATE("]",B369))</f>
        <v>[WG8N0386.doc]US_E350</v>
      </c>
      <c r="B369" s="57" t="s">
        <v>1968</v>
      </c>
    </row>
    <row r="370" customFormat="false" ht="12.75" hidden="false" customHeight="false" outlineLevel="0" collapsed="false">
      <c r="A370" s="56" t="str">
        <f aca="false">CONCATENATE(CONCATENATE("[",$A$2),CONCATENATE("]",B370))</f>
        <v>[WG8N0386.doc]US_E351</v>
      </c>
      <c r="B370" s="57" t="s">
        <v>1969</v>
      </c>
    </row>
    <row r="371" customFormat="false" ht="12.75" hidden="false" customHeight="false" outlineLevel="0" collapsed="false">
      <c r="A371" s="56" t="str">
        <f aca="false">CONCATENATE(CONCATENATE("[",$A$2),CONCATENATE("]",B371))</f>
        <v>[WG8N0386.doc]US_E352</v>
      </c>
      <c r="B371" s="57" t="s">
        <v>1970</v>
      </c>
    </row>
    <row r="372" customFormat="false" ht="12.75" hidden="false" customHeight="false" outlineLevel="0" collapsed="false">
      <c r="A372" s="56" t="str">
        <f aca="false">CONCATENATE(CONCATENATE("[",$A$2),CONCATENATE("]",B372))</f>
        <v>[WG8N0386.doc]US_E353</v>
      </c>
      <c r="B372" s="57" t="s">
        <v>1971</v>
      </c>
    </row>
    <row r="373" customFormat="false" ht="12.75" hidden="false" customHeight="false" outlineLevel="0" collapsed="false">
      <c r="A373" s="56" t="str">
        <f aca="false">CONCATENATE(CONCATENATE("[",$A$2),CONCATENATE("]",B373))</f>
        <v>[WG8N0386.doc]US_E354</v>
      </c>
      <c r="B373" s="57" t="s">
        <v>1972</v>
      </c>
    </row>
    <row r="374" customFormat="false" ht="12.75" hidden="false" customHeight="false" outlineLevel="0" collapsed="false">
      <c r="A374" s="56" t="str">
        <f aca="false">CONCATENATE(CONCATENATE("[",$A$2),CONCATENATE("]",B374))</f>
        <v>[WG8N0386.doc]US_E355</v>
      </c>
      <c r="B374" s="57" t="s">
        <v>1973</v>
      </c>
    </row>
    <row r="375" customFormat="false" ht="12.75" hidden="false" customHeight="false" outlineLevel="0" collapsed="false">
      <c r="A375" s="56" t="str">
        <f aca="false">CONCATENATE(CONCATENATE("[",$A$2),CONCATENATE("]",B375))</f>
        <v>[WG8N0386.doc]US_E356</v>
      </c>
      <c r="B375" s="57" t="s">
        <v>1974</v>
      </c>
    </row>
    <row r="376" customFormat="false" ht="12.75" hidden="false" customHeight="false" outlineLevel="0" collapsed="false">
      <c r="A376" s="56" t="str">
        <f aca="false">CONCATENATE(CONCATENATE("[",$A$2),CONCATENATE("]",B376))</f>
        <v>[WG8N0386.doc]US_E357</v>
      </c>
      <c r="B376" s="57" t="s">
        <v>1975</v>
      </c>
    </row>
    <row r="377" customFormat="false" ht="12.75" hidden="false" customHeight="false" outlineLevel="0" collapsed="false">
      <c r="A377" s="56" t="str">
        <f aca="false">CONCATENATE(CONCATENATE("[",$A$2),CONCATENATE("]",B377))</f>
        <v>[WG8N0386.doc]US_E358</v>
      </c>
      <c r="B377" s="57" t="s">
        <v>1976</v>
      </c>
    </row>
    <row r="378" customFormat="false" ht="12.75" hidden="false" customHeight="false" outlineLevel="0" collapsed="false">
      <c r="A378" s="56" t="str">
        <f aca="false">CONCATENATE(CONCATENATE("[",$A$2),CONCATENATE("]",B378))</f>
        <v>[WG8N0386.doc]US_E359</v>
      </c>
      <c r="B378" s="57" t="s">
        <v>1977</v>
      </c>
    </row>
    <row r="379" customFormat="false" ht="12.75" hidden="false" customHeight="false" outlineLevel="0" collapsed="false">
      <c r="A379" s="56" t="str">
        <f aca="false">CONCATENATE(CONCATENATE("[",$A$2),CONCATENATE("]",B379))</f>
        <v>[WG8N0386.doc]US_E360</v>
      </c>
      <c r="B379" s="57" t="s">
        <v>1978</v>
      </c>
    </row>
    <row r="380" customFormat="false" ht="12.75" hidden="false" customHeight="false" outlineLevel="0" collapsed="false">
      <c r="A380" s="56" t="str">
        <f aca="false">CONCATENATE(CONCATENATE("[",$A$2),CONCATENATE("]",B380))</f>
        <v>[WG8N0386.doc]US_E361</v>
      </c>
      <c r="B380" s="57" t="s">
        <v>1979</v>
      </c>
    </row>
    <row r="381" customFormat="false" ht="12.75" hidden="false" customHeight="false" outlineLevel="0" collapsed="false">
      <c r="A381" s="56" t="str">
        <f aca="false">CONCATENATE(CONCATENATE("[",$A$2),CONCATENATE("]",B381))</f>
        <v>[WG8N0386.doc]US_E362</v>
      </c>
      <c r="B381" s="57" t="s">
        <v>1980</v>
      </c>
    </row>
    <row r="382" customFormat="false" ht="12.75" hidden="false" customHeight="false" outlineLevel="0" collapsed="false">
      <c r="A382" s="56" t="str">
        <f aca="false">CONCATENATE(CONCATENATE("[",$A$2),CONCATENATE("]",B382))</f>
        <v>[WG8N0386.doc]US_E363</v>
      </c>
      <c r="B382" s="57" t="s">
        <v>1981</v>
      </c>
    </row>
    <row r="383" customFormat="false" ht="12.75" hidden="false" customHeight="false" outlineLevel="0" collapsed="false">
      <c r="A383" s="56" t="str">
        <f aca="false">CONCATENATE(CONCATENATE("[",$A$2),CONCATENATE("]",B383))</f>
        <v>[WG8N0386.doc]US_E364</v>
      </c>
      <c r="B383" s="57" t="s">
        <v>1982</v>
      </c>
    </row>
    <row r="384" customFormat="false" ht="12.75" hidden="false" customHeight="false" outlineLevel="0" collapsed="false">
      <c r="A384" s="56" t="str">
        <f aca="false">CONCATENATE(CONCATENATE("[",$A$2),CONCATENATE("]",B384))</f>
        <v>[WG8N0386.doc]US_E365</v>
      </c>
      <c r="B384" s="57" t="s">
        <v>1983</v>
      </c>
    </row>
    <row r="385" customFormat="false" ht="12.75" hidden="false" customHeight="false" outlineLevel="0" collapsed="false">
      <c r="A385" s="56" t="str">
        <f aca="false">CONCATENATE(CONCATENATE("[",$A$2),CONCATENATE("]",B385))</f>
        <v>[WG8N0386.doc]US_E366</v>
      </c>
      <c r="B385" s="57" t="s">
        <v>1984</v>
      </c>
    </row>
    <row r="386" customFormat="false" ht="12.75" hidden="false" customHeight="false" outlineLevel="0" collapsed="false">
      <c r="A386" s="56" t="str">
        <f aca="false">CONCATENATE(CONCATENATE("[",$A$2),CONCATENATE("]",B386))</f>
        <v>[WG8N0386.doc]US_E367</v>
      </c>
      <c r="B386" s="57" t="s">
        <v>1985</v>
      </c>
    </row>
    <row r="387" customFormat="false" ht="12.75" hidden="false" customHeight="false" outlineLevel="0" collapsed="false">
      <c r="A387" s="56" t="str">
        <f aca="false">CONCATENATE(CONCATENATE("[",$A$2),CONCATENATE("]",B387))</f>
        <v>[WG8N0386.doc]US_E368</v>
      </c>
      <c r="B387" s="57" t="s">
        <v>1986</v>
      </c>
    </row>
    <row r="388" customFormat="false" ht="12.75" hidden="false" customHeight="false" outlineLevel="0" collapsed="false">
      <c r="A388" s="56" t="str">
        <f aca="false">CONCATENATE(CONCATENATE("[",$A$2),CONCATENATE("]",B388))</f>
        <v>[WG8N0386.doc]US_E369</v>
      </c>
      <c r="B388" s="57" t="s">
        <v>1987</v>
      </c>
    </row>
    <row r="389" customFormat="false" ht="12.75" hidden="false" customHeight="false" outlineLevel="0" collapsed="false">
      <c r="A389" s="56" t="str">
        <f aca="false">CONCATENATE(CONCATENATE("[",$A$2),CONCATENATE("]",B389))</f>
        <v>[WG8N0386.doc]US_E370</v>
      </c>
      <c r="B389" s="57" t="s">
        <v>1988</v>
      </c>
    </row>
    <row r="390" customFormat="false" ht="12.75" hidden="false" customHeight="false" outlineLevel="0" collapsed="false">
      <c r="A390" s="56" t="str">
        <f aca="false">CONCATENATE(CONCATENATE("[",$A$2),CONCATENATE("]",B390))</f>
        <v>[WG8N0386.doc]US_E371</v>
      </c>
      <c r="B390" s="57" t="s">
        <v>1989</v>
      </c>
    </row>
    <row r="391" customFormat="false" ht="12.75" hidden="false" customHeight="false" outlineLevel="0" collapsed="false">
      <c r="A391" s="56" t="str">
        <f aca="false">CONCATENATE(CONCATENATE("[",$A$2),CONCATENATE("]",B391))</f>
        <v>[WG8N0386.doc]US_E372</v>
      </c>
      <c r="B391" s="57" t="s">
        <v>1990</v>
      </c>
    </row>
    <row r="392" customFormat="false" ht="12.75" hidden="false" customHeight="false" outlineLevel="0" collapsed="false">
      <c r="A392" s="56" t="str">
        <f aca="false">CONCATENATE(CONCATENATE("[",$A$2),CONCATENATE("]",B392))</f>
        <v>[WG8N0386.doc]US_E373</v>
      </c>
      <c r="B392" s="57" t="s">
        <v>1991</v>
      </c>
    </row>
    <row r="393" customFormat="false" ht="12.75" hidden="false" customHeight="false" outlineLevel="0" collapsed="false">
      <c r="A393" s="56" t="str">
        <f aca="false">CONCATENATE(CONCATENATE("[",$A$2),CONCATENATE("]",B393))</f>
        <v>[WG8N0386.doc]US_E374</v>
      </c>
      <c r="B393" s="57" t="s">
        <v>1992</v>
      </c>
    </row>
    <row r="394" customFormat="false" ht="12.75" hidden="false" customHeight="false" outlineLevel="0" collapsed="false">
      <c r="A394" s="56" t="str">
        <f aca="false">CONCATENATE(CONCATENATE("[",$A$2),CONCATENATE("]",B394))</f>
        <v>[WG8N0386.doc]US_E375</v>
      </c>
      <c r="B394" s="57" t="s">
        <v>1993</v>
      </c>
    </row>
    <row r="395" customFormat="false" ht="12.75" hidden="false" customHeight="false" outlineLevel="0" collapsed="false">
      <c r="A395" s="56" t="str">
        <f aca="false">CONCATENATE(CONCATENATE("[",$A$2),CONCATENATE("]",B395))</f>
        <v>[WG8N0386.doc]US_E376</v>
      </c>
      <c r="B395" s="57" t="s">
        <v>1994</v>
      </c>
    </row>
    <row r="396" customFormat="false" ht="12.75" hidden="false" customHeight="false" outlineLevel="0" collapsed="false">
      <c r="A396" s="56" t="str">
        <f aca="false">CONCATENATE(CONCATENATE("[",$A$2),CONCATENATE("]",B396))</f>
        <v>[WG8N0386.doc]US_E377</v>
      </c>
      <c r="B396" s="57" t="s">
        <v>1995</v>
      </c>
    </row>
    <row r="397" customFormat="false" ht="12.75" hidden="false" customHeight="false" outlineLevel="0" collapsed="false">
      <c r="A397" s="56" t="str">
        <f aca="false">CONCATENATE(CONCATENATE("[",$A$2),CONCATENATE("]",B397))</f>
        <v>[WG8N0386.doc]US_E378</v>
      </c>
      <c r="B397" s="57" t="s">
        <v>1996</v>
      </c>
    </row>
    <row r="398" customFormat="false" ht="12.75" hidden="false" customHeight="false" outlineLevel="0" collapsed="false">
      <c r="A398" s="56" t="str">
        <f aca="false">CONCATENATE(CONCATENATE("[",$A$2),CONCATENATE("]",B398))</f>
        <v>[WG8N0386.doc]US_E379</v>
      </c>
      <c r="B398" s="57" t="s">
        <v>1997</v>
      </c>
    </row>
    <row r="399" customFormat="false" ht="12.75" hidden="false" customHeight="false" outlineLevel="0" collapsed="false">
      <c r="A399" s="56" t="str">
        <f aca="false">CONCATENATE(CONCATENATE("[",$A$2),CONCATENATE("]",B399))</f>
        <v>[WG8N0386.doc]US_E380</v>
      </c>
      <c r="B399" s="57" t="s">
        <v>1998</v>
      </c>
    </row>
    <row r="400" customFormat="false" ht="12.75" hidden="false" customHeight="false" outlineLevel="0" collapsed="false">
      <c r="A400" s="56" t="str">
        <f aca="false">CONCATENATE(CONCATENATE("[",$A$2),CONCATENATE("]",B400))</f>
        <v>[WG8N0386.doc]US_E381</v>
      </c>
      <c r="B400" s="57" t="s">
        <v>1999</v>
      </c>
    </row>
    <row r="401" customFormat="false" ht="12.75" hidden="false" customHeight="false" outlineLevel="0" collapsed="false">
      <c r="A401" s="56" t="str">
        <f aca="false">CONCATENATE(CONCATENATE("[",$A$2),CONCATENATE("]",B401))</f>
        <v>[WG8N0386.doc]US_E382</v>
      </c>
      <c r="B401" s="57" t="s">
        <v>2000</v>
      </c>
    </row>
    <row r="402" customFormat="false" ht="12.75" hidden="false" customHeight="false" outlineLevel="0" collapsed="false">
      <c r="A402" s="56" t="str">
        <f aca="false">CONCATENATE(CONCATENATE("[",$A$2),CONCATENATE("]",B402))</f>
        <v>[WG8N0386.doc]US_E383</v>
      </c>
      <c r="B402" s="57" t="s">
        <v>2001</v>
      </c>
    </row>
    <row r="403" customFormat="false" ht="12.75" hidden="false" customHeight="false" outlineLevel="0" collapsed="false">
      <c r="A403" s="56" t="str">
        <f aca="false">CONCATENATE(CONCATENATE("[",$A$2),CONCATENATE("]",B403))</f>
        <v>[WG8N0386.doc]US_E384</v>
      </c>
      <c r="B403" s="57" t="s">
        <v>2002</v>
      </c>
    </row>
    <row r="404" customFormat="false" ht="12.75" hidden="false" customHeight="false" outlineLevel="0" collapsed="false">
      <c r="A404" s="56" t="str">
        <f aca="false">CONCATENATE(CONCATENATE("[",$A$2),CONCATENATE("]",B404))</f>
        <v>[WG8N0386.doc]US_E385</v>
      </c>
      <c r="B404" s="57" t="s">
        <v>2003</v>
      </c>
    </row>
    <row r="405" customFormat="false" ht="12.75" hidden="false" customHeight="false" outlineLevel="0" collapsed="false">
      <c r="A405" s="56" t="str">
        <f aca="false">CONCATENATE(CONCATENATE("[",$A$2),CONCATENATE("]",B405))</f>
        <v>[WG8N0386.doc]US_E386</v>
      </c>
      <c r="B405" s="57" t="s">
        <v>2004</v>
      </c>
    </row>
    <row r="406" customFormat="false" ht="12.75" hidden="false" customHeight="false" outlineLevel="0" collapsed="false">
      <c r="A406" s="56" t="str">
        <f aca="false">CONCATENATE(CONCATENATE("[",$A$2),CONCATENATE("]",B406))</f>
        <v>[WG8N0386.doc]US_E387</v>
      </c>
      <c r="B406" s="57" t="s">
        <v>2005</v>
      </c>
    </row>
    <row r="407" customFormat="false" ht="12.75" hidden="false" customHeight="false" outlineLevel="0" collapsed="false">
      <c r="A407" s="56" t="str">
        <f aca="false">CONCATENATE(CONCATENATE("[",$A$2),CONCATENATE("]",B407))</f>
        <v>[WG8N0386.doc]US_E388</v>
      </c>
      <c r="B407" s="57" t="s">
        <v>2006</v>
      </c>
    </row>
    <row r="408" customFormat="false" ht="12.75" hidden="false" customHeight="false" outlineLevel="0" collapsed="false">
      <c r="A408" s="56" t="str">
        <f aca="false">CONCATENATE(CONCATENATE("[",$A$2),CONCATENATE("]",B408))</f>
        <v>[WG8N0386.doc]US_E389</v>
      </c>
      <c r="B408" s="57" t="s">
        <v>2007</v>
      </c>
    </row>
    <row r="409" customFormat="false" ht="12.75" hidden="false" customHeight="false" outlineLevel="0" collapsed="false">
      <c r="A409" s="56" t="str">
        <f aca="false">CONCATENATE(CONCATENATE("[",$A$2),CONCATENATE("]",B409))</f>
        <v>[WG8N0386.doc]US_E390</v>
      </c>
      <c r="B409" s="57" t="s">
        <v>2008</v>
      </c>
    </row>
    <row r="410" customFormat="false" ht="12.75" hidden="false" customHeight="false" outlineLevel="0" collapsed="false">
      <c r="A410" s="56" t="str">
        <f aca="false">CONCATENATE(CONCATENATE("[",$A$2),CONCATENATE("]",B410))</f>
        <v>[WG8N0386.doc]US_E391</v>
      </c>
      <c r="B410" s="57" t="s">
        <v>2009</v>
      </c>
    </row>
    <row r="411" customFormat="false" ht="12.75" hidden="false" customHeight="false" outlineLevel="0" collapsed="false">
      <c r="A411" s="56" t="str">
        <f aca="false">CONCATENATE(CONCATENATE("[",$A$2),CONCATENATE("]",B411))</f>
        <v>[WG8N0386.doc]US_E392</v>
      </c>
      <c r="B411" s="57" t="s">
        <v>2010</v>
      </c>
    </row>
    <row r="412" customFormat="false" ht="12.75" hidden="false" customHeight="false" outlineLevel="0" collapsed="false">
      <c r="A412" s="56" t="str">
        <f aca="false">CONCATENATE(CONCATENATE("[",$A$2),CONCATENATE("]",B412))</f>
        <v>[WG8N0386.doc]US_E393</v>
      </c>
      <c r="B412" s="57" t="s">
        <v>2011</v>
      </c>
    </row>
    <row r="413" customFormat="false" ht="12.75" hidden="false" customHeight="false" outlineLevel="0" collapsed="false">
      <c r="A413" s="56" t="str">
        <f aca="false">CONCATENATE(CONCATENATE("[",$A$2),CONCATENATE("]",B413))</f>
        <v>[WG8N0386.doc]US_E394</v>
      </c>
      <c r="B413" s="57" t="s">
        <v>2012</v>
      </c>
    </row>
    <row r="414" customFormat="false" ht="12.75" hidden="false" customHeight="false" outlineLevel="0" collapsed="false">
      <c r="A414" s="56" t="str">
        <f aca="false">CONCATENATE(CONCATENATE("[",$A$2),CONCATENATE("]",B414))</f>
        <v>[WG8N0386.doc]US_E395</v>
      </c>
      <c r="B414" s="57" t="s">
        <v>2013</v>
      </c>
    </row>
    <row r="415" customFormat="false" ht="12.75" hidden="false" customHeight="false" outlineLevel="0" collapsed="false">
      <c r="A415" s="56" t="str">
        <f aca="false">CONCATENATE(CONCATENATE("[",$A$2),CONCATENATE("]",B415))</f>
        <v>[WG8N0386.doc]US_E396</v>
      </c>
      <c r="B415" s="57" t="s">
        <v>2014</v>
      </c>
    </row>
    <row r="416" customFormat="false" ht="12.75" hidden="false" customHeight="false" outlineLevel="0" collapsed="false">
      <c r="A416" s="56" t="str">
        <f aca="false">CONCATENATE(CONCATENATE("[",$A$2),CONCATENATE("]",B416))</f>
        <v>[WG8N0386.doc]US_E397</v>
      </c>
      <c r="B416" s="57" t="s">
        <v>2015</v>
      </c>
    </row>
    <row r="417" customFormat="false" ht="12.75" hidden="false" customHeight="false" outlineLevel="0" collapsed="false">
      <c r="A417" s="56" t="str">
        <f aca="false">CONCATENATE(CONCATENATE("[",$A$2),CONCATENATE("]",B417))</f>
        <v>[WG8N0386.doc]US_E398</v>
      </c>
      <c r="B417" s="57" t="s">
        <v>2016</v>
      </c>
    </row>
    <row r="418" customFormat="false" ht="12.75" hidden="false" customHeight="false" outlineLevel="0" collapsed="false">
      <c r="A418" s="56" t="str">
        <f aca="false">CONCATENATE(CONCATENATE("[",$A$2),CONCATENATE("]",B418))</f>
        <v>[WG8N0386.doc]US_E399</v>
      </c>
      <c r="B418" s="57" t="s">
        <v>2017</v>
      </c>
    </row>
    <row r="419" customFormat="false" ht="12.75" hidden="false" customHeight="false" outlineLevel="0" collapsed="false">
      <c r="A419" s="56" t="str">
        <f aca="false">CONCATENATE(CONCATENATE("[",$A$2),CONCATENATE("]",B419))</f>
        <v>[WG8N0386.doc]US_E400</v>
      </c>
      <c r="B419" s="57" t="s">
        <v>2018</v>
      </c>
    </row>
    <row r="420" customFormat="false" ht="12.75" hidden="false" customHeight="false" outlineLevel="0" collapsed="false">
      <c r="A420" s="56" t="str">
        <f aca="false">CONCATENATE(CONCATENATE("[",$A$2),CONCATENATE("]",B420))</f>
        <v>[WG8N0386.doc]US_E401</v>
      </c>
      <c r="B420" s="57" t="s">
        <v>2019</v>
      </c>
    </row>
    <row r="421" customFormat="false" ht="12.75" hidden="false" customHeight="false" outlineLevel="0" collapsed="false">
      <c r="A421" s="56" t="str">
        <f aca="false">CONCATENATE(CONCATENATE("[",$A$2),CONCATENATE("]",B421))</f>
        <v>[WG8N0386.doc]US_E402</v>
      </c>
      <c r="B421" s="57" t="s">
        <v>2020</v>
      </c>
    </row>
    <row r="422" customFormat="false" ht="12.75" hidden="false" customHeight="false" outlineLevel="0" collapsed="false">
      <c r="A422" s="56" t="str">
        <f aca="false">CONCATENATE(CONCATENATE("[",$A$2),CONCATENATE("]",B422))</f>
        <v>[WG8N0386.doc]US_E403</v>
      </c>
      <c r="B422" s="57" t="s">
        <v>2021</v>
      </c>
    </row>
    <row r="423" customFormat="false" ht="12.75" hidden="false" customHeight="false" outlineLevel="0" collapsed="false">
      <c r="A423" s="56" t="str">
        <f aca="false">CONCATENATE(CONCATENATE("[",$A$2),CONCATENATE("]",B423))</f>
        <v>[WG8N0386.doc]US_E404</v>
      </c>
      <c r="B423" s="57" t="s">
        <v>2022</v>
      </c>
    </row>
    <row r="424" customFormat="false" ht="12.75" hidden="false" customHeight="false" outlineLevel="0" collapsed="false">
      <c r="A424" s="56" t="str">
        <f aca="false">CONCATENATE(CONCATENATE("[",$A$2),CONCATENATE("]",B424))</f>
        <v>[WG8N0386.doc]US_E405</v>
      </c>
      <c r="B424" s="57" t="s">
        <v>2023</v>
      </c>
    </row>
    <row r="425" customFormat="false" ht="12.75" hidden="false" customHeight="false" outlineLevel="0" collapsed="false">
      <c r="A425" s="56" t="str">
        <f aca="false">CONCATENATE(CONCATENATE("[",$A$2),CONCATENATE("]",B425))</f>
        <v>[WG8N0386.doc]US_E406</v>
      </c>
      <c r="B425" s="57" t="s">
        <v>2024</v>
      </c>
    </row>
    <row r="426" customFormat="false" ht="12.75" hidden="false" customHeight="false" outlineLevel="0" collapsed="false">
      <c r="A426" s="56" t="str">
        <f aca="false">CONCATENATE(CONCATENATE("[",$A$2),CONCATENATE("]",B426))</f>
        <v>[WG8N0386.doc]US_E407</v>
      </c>
      <c r="B426" s="57" t="s">
        <v>2025</v>
      </c>
    </row>
    <row r="427" customFormat="false" ht="12.75" hidden="false" customHeight="false" outlineLevel="0" collapsed="false">
      <c r="A427" s="56" t="str">
        <f aca="false">CONCATENATE(CONCATENATE("[",$A$2),CONCATENATE("]",B427))</f>
        <v>[WG8N0386.doc]US_E408</v>
      </c>
      <c r="B427" s="57" t="s">
        <v>2026</v>
      </c>
    </row>
    <row r="428" customFormat="false" ht="12.75" hidden="false" customHeight="false" outlineLevel="0" collapsed="false">
      <c r="A428" s="56" t="str">
        <f aca="false">CONCATENATE(CONCATENATE("[",$A$2),CONCATENATE("]",B428))</f>
        <v>[WG8N0386.doc]US_E409</v>
      </c>
      <c r="B428" s="57" t="s">
        <v>2027</v>
      </c>
    </row>
    <row r="429" customFormat="false" ht="12.75" hidden="false" customHeight="false" outlineLevel="0" collapsed="false">
      <c r="A429" s="56" t="str">
        <f aca="false">CONCATENATE(CONCATENATE("[",$A$2),CONCATENATE("]",B429))</f>
        <v>[WG8N0386.doc]US_E410</v>
      </c>
      <c r="B429" s="57" t="s">
        <v>2028</v>
      </c>
    </row>
    <row r="430" customFormat="false" ht="12.75" hidden="false" customHeight="false" outlineLevel="0" collapsed="false">
      <c r="A430" s="56" t="str">
        <f aca="false">CONCATENATE(CONCATENATE("[",$A$2),CONCATENATE("]",B430))</f>
        <v>[WG8N0386.doc]US_E411</v>
      </c>
      <c r="B430" s="57" t="s">
        <v>2029</v>
      </c>
    </row>
    <row r="431" customFormat="false" ht="12.75" hidden="false" customHeight="false" outlineLevel="0" collapsed="false">
      <c r="A431" s="56" t="str">
        <f aca="false">CONCATENATE(CONCATENATE("[",$A$2),CONCATENATE("]",B431))</f>
        <v>[WG8N0386.doc]US_E412</v>
      </c>
      <c r="B431" s="57" t="s">
        <v>2030</v>
      </c>
    </row>
    <row r="432" customFormat="false" ht="12.75" hidden="false" customHeight="false" outlineLevel="0" collapsed="false">
      <c r="A432" s="56" t="str">
        <f aca="false">CONCATENATE(CONCATENATE("[",$A$2),CONCATENATE("]",B432))</f>
        <v>[WG8N0386.doc]US_E413</v>
      </c>
      <c r="B432" s="57" t="s">
        <v>2031</v>
      </c>
    </row>
    <row r="433" customFormat="false" ht="12.75" hidden="false" customHeight="false" outlineLevel="0" collapsed="false">
      <c r="A433" s="56" t="str">
        <f aca="false">CONCATENATE(CONCATENATE("[",$A$2),CONCATENATE("]",B433))</f>
        <v>[WG8N0386.doc]US_E414</v>
      </c>
      <c r="B433" s="57" t="s">
        <v>2032</v>
      </c>
    </row>
    <row r="434" customFormat="false" ht="12.75" hidden="false" customHeight="false" outlineLevel="0" collapsed="false">
      <c r="A434" s="56" t="str">
        <f aca="false">CONCATENATE(CONCATENATE("[",$A$2),CONCATENATE("]",B434))</f>
        <v>[WG8N0386.doc]US_E415</v>
      </c>
      <c r="B434" s="57" t="s">
        <v>2033</v>
      </c>
    </row>
    <row r="435" customFormat="false" ht="12.75" hidden="false" customHeight="false" outlineLevel="0" collapsed="false">
      <c r="A435" s="56" t="str">
        <f aca="false">CONCATENATE(CONCATENATE("[",$A$2),CONCATENATE("]",B435))</f>
        <v>[WG8N0386.doc]US_E416</v>
      </c>
      <c r="B435" s="57" t="s">
        <v>2034</v>
      </c>
    </row>
    <row r="436" customFormat="false" ht="12.75" hidden="false" customHeight="false" outlineLevel="0" collapsed="false">
      <c r="A436" s="56" t="str">
        <f aca="false">CONCATENATE(CONCATENATE("[",$A$2),CONCATENATE("]",B436))</f>
        <v>[WG8N0386.doc]US_E417</v>
      </c>
      <c r="B436" s="57" t="s">
        <v>2035</v>
      </c>
    </row>
    <row r="437" customFormat="false" ht="12.75" hidden="false" customHeight="false" outlineLevel="0" collapsed="false">
      <c r="A437" s="56" t="str">
        <f aca="false">CONCATENATE(CONCATENATE("[",$A$2),CONCATENATE("]",B437))</f>
        <v>[WG8N0386.doc]US_E418</v>
      </c>
      <c r="B437" s="57" t="s">
        <v>2036</v>
      </c>
    </row>
    <row r="438" customFormat="false" ht="12.75" hidden="false" customHeight="false" outlineLevel="0" collapsed="false">
      <c r="A438" s="56" t="str">
        <f aca="false">CONCATENATE(CONCATENATE("[",$A$2),CONCATENATE("]",B438))</f>
        <v>[WG8N0386.doc]US_E419</v>
      </c>
      <c r="B438" s="57" t="s">
        <v>2037</v>
      </c>
    </row>
    <row r="439" customFormat="false" ht="12.75" hidden="false" customHeight="false" outlineLevel="0" collapsed="false">
      <c r="A439" s="56" t="str">
        <f aca="false">CONCATENATE(CONCATENATE("[",$A$2),CONCATENATE("]",B439))</f>
        <v>[WG8N0386.doc]US_E420</v>
      </c>
      <c r="B439" s="57" t="s">
        <v>2038</v>
      </c>
    </row>
    <row r="440" customFormat="false" ht="12.75" hidden="false" customHeight="false" outlineLevel="0" collapsed="false">
      <c r="A440" s="56" t="str">
        <f aca="false">CONCATENATE(CONCATENATE("[",$A$2),CONCATENATE("]",B440))</f>
        <v>[WG8N0386.doc]US_E421</v>
      </c>
      <c r="B440" s="57" t="s">
        <v>2039</v>
      </c>
    </row>
    <row r="441" customFormat="false" ht="12.75" hidden="false" customHeight="false" outlineLevel="0" collapsed="false">
      <c r="A441" s="56" t="str">
        <f aca="false">CONCATENATE(CONCATENATE("[",$A$2),CONCATENATE("]",B441))</f>
        <v>[WG8N0386.doc]US_E422</v>
      </c>
      <c r="B441" s="57" t="s">
        <v>2040</v>
      </c>
    </row>
    <row r="442" customFormat="false" ht="12.75" hidden="false" customHeight="false" outlineLevel="0" collapsed="false">
      <c r="A442" s="56" t="str">
        <f aca="false">CONCATENATE(CONCATENATE("[",$A$2),CONCATENATE("]",B442))</f>
        <v>[WG8N0386.doc]US_E423</v>
      </c>
      <c r="B442" s="57" t="s">
        <v>2041</v>
      </c>
    </row>
    <row r="443" customFormat="false" ht="12.75" hidden="false" customHeight="false" outlineLevel="0" collapsed="false">
      <c r="A443" s="56" t="str">
        <f aca="false">CONCATENATE(CONCATENATE("[",$A$2),CONCATENATE("]",B443))</f>
        <v>[WG8N0386.doc]US_E424</v>
      </c>
      <c r="B443" s="57" t="s">
        <v>2042</v>
      </c>
    </row>
    <row r="444" customFormat="false" ht="12.75" hidden="false" customHeight="false" outlineLevel="0" collapsed="false">
      <c r="A444" s="56" t="str">
        <f aca="false">CONCATENATE(CONCATENATE("[",$A$2),CONCATENATE("]",B444))</f>
        <v>[WG8N0386.doc]US_E425</v>
      </c>
      <c r="B444" s="57" t="s">
        <v>2043</v>
      </c>
    </row>
    <row r="445" customFormat="false" ht="12.75" hidden="false" customHeight="false" outlineLevel="0" collapsed="false">
      <c r="A445" s="56" t="str">
        <f aca="false">CONCATENATE(CONCATENATE("[",$A$2),CONCATENATE("]",B445))</f>
        <v>[WG8N0386.doc]US_E426</v>
      </c>
      <c r="B445" s="57" t="s">
        <v>2044</v>
      </c>
    </row>
    <row r="446" customFormat="false" ht="12.75" hidden="false" customHeight="false" outlineLevel="0" collapsed="false">
      <c r="A446" s="56" t="str">
        <f aca="false">CONCATENATE(CONCATENATE("[",$A$2),CONCATENATE("]",B446))</f>
        <v>[WG8N0386.doc]US_E427</v>
      </c>
      <c r="B446" s="57" t="s">
        <v>2045</v>
      </c>
    </row>
    <row r="447" customFormat="false" ht="12.75" hidden="false" customHeight="false" outlineLevel="0" collapsed="false">
      <c r="A447" s="56" t="str">
        <f aca="false">CONCATENATE(CONCATENATE("[",$A$3),CONCATENATE("]",B447))</f>
        <v>[WG8N0386.doc]NGA_E001</v>
      </c>
      <c r="B447" s="57" t="s">
        <v>2046</v>
      </c>
    </row>
    <row r="448" customFormat="false" ht="12.75" hidden="false" customHeight="false" outlineLevel="0" collapsed="false">
      <c r="A448" s="56" t="str">
        <f aca="false">CONCATENATE(CONCATENATE("[",$A$4),CONCATENATE("]",B448))</f>
        <v>[WG8N0386.doc]Editors_G001</v>
      </c>
      <c r="B448" s="57" t="s">
        <v>2047</v>
      </c>
    </row>
    <row r="449" customFormat="false" ht="12.75" hidden="false" customHeight="false" outlineLevel="0" collapsed="false">
      <c r="A449" s="56" t="str">
        <f aca="false">CONCATENATE(CONCATENATE("[",$A$4),CONCATENATE("]",B449))</f>
        <v>[WG8N0386.doc]Editors_G002</v>
      </c>
      <c r="B449" s="57" t="s">
        <v>2048</v>
      </c>
    </row>
    <row r="450" customFormat="false" ht="12.75" hidden="false" customHeight="false" outlineLevel="0" collapsed="false">
      <c r="A450" s="56" t="str">
        <f aca="false">CONCATENATE(CONCATENATE("[",$A$4),CONCATENATE("]",B450))</f>
        <v>[WG8N0386.doc]Editors_G003</v>
      </c>
      <c r="B450" s="57" t="s">
        <v>2049</v>
      </c>
    </row>
    <row r="451" customFormat="false" ht="12.75" hidden="false" customHeight="false" outlineLevel="0" collapsed="false">
      <c r="A451" s="56" t="str">
        <f aca="false">CONCATENATE(CONCATENATE("[",$A$4),CONCATENATE("]",B451))</f>
        <v>[WG8N0386.doc]Editors_G004</v>
      </c>
      <c r="B451" s="57" t="s">
        <v>2050</v>
      </c>
    </row>
    <row r="452" customFormat="false" ht="12.75" hidden="false" customHeight="false" outlineLevel="0" collapsed="false">
      <c r="A452" s="56" t="str">
        <f aca="false">CONCATENATE(CONCATENATE("[",$A$4),CONCATENATE("]",B452))</f>
        <v>[WG8N0386.doc]Editors_G005</v>
      </c>
      <c r="B452" s="57" t="s">
        <v>2051</v>
      </c>
    </row>
    <row r="453" customFormat="false" ht="12.75" hidden="false" customHeight="false" outlineLevel="0" collapsed="false">
      <c r="A453" s="56" t="str">
        <f aca="false">CONCATENATE(CONCATENATE("[",$A$4),CONCATENATE("]",B453))</f>
        <v>[WG8N0386.doc]Editors_T001</v>
      </c>
      <c r="B453" s="57" t="s">
        <v>2052</v>
      </c>
    </row>
    <row r="454" customFormat="false" ht="12.75" hidden="false" customHeight="false" outlineLevel="0" collapsed="false">
      <c r="A454" s="56" t="str">
        <f aca="false">CONCATENATE(CONCATENATE("[",$A$4),CONCATENATE("]",B454))</f>
        <v>[WG8N0386.doc]Editors_T002</v>
      </c>
      <c r="B454" s="57" t="s">
        <v>2053</v>
      </c>
    </row>
    <row r="455" customFormat="false" ht="12.75" hidden="false" customHeight="false" outlineLevel="0" collapsed="false">
      <c r="A455" s="56" t="str">
        <f aca="false">CONCATENATE(CONCATENATE("[",$A$4),CONCATENATE("]",B455))</f>
        <v>[WG8N0386.doc]Editors_T003</v>
      </c>
      <c r="B455" s="57" t="s">
        <v>2054</v>
      </c>
    </row>
    <row r="456" customFormat="false" ht="12.75" hidden="false" customHeight="false" outlineLevel="0" collapsed="false">
      <c r="A456" s="56" t="str">
        <f aca="false">CONCATENATE(CONCATENATE("[",$A$4),CONCATENATE("]",B456))</f>
        <v>[WG8N0386.doc]Editors_T004</v>
      </c>
      <c r="B456" s="57" t="s">
        <v>2055</v>
      </c>
    </row>
    <row r="457" customFormat="false" ht="12.75" hidden="false" customHeight="false" outlineLevel="0" collapsed="false">
      <c r="A457" s="56" t="str">
        <f aca="false">CONCATENATE(CONCATENATE("[",$A$4),CONCATENATE("]",B457))</f>
        <v>[WG8N0386.doc]Editors_T005</v>
      </c>
      <c r="B457" s="57" t="s">
        <v>2056</v>
      </c>
    </row>
    <row r="458" customFormat="false" ht="12.75" hidden="false" customHeight="false" outlineLevel="0" collapsed="false">
      <c r="A458" s="56" t="str">
        <f aca="false">CONCATENATE(CONCATENATE("[",$A$4),CONCATENATE("]",B458))</f>
        <v>[WG8N0386.doc]Editors_T006</v>
      </c>
      <c r="B458" s="57" t="s">
        <v>2057</v>
      </c>
    </row>
    <row r="459" customFormat="false" ht="12.75" hidden="false" customHeight="false" outlineLevel="0" collapsed="false">
      <c r="A459" s="56" t="str">
        <f aca="false">CONCATENATE(CONCATENATE("[",$A$4),CONCATENATE("]",B459))</f>
        <v>[WG8N0386.doc]Editors_T007</v>
      </c>
      <c r="B459" s="57" t="s">
        <v>2058</v>
      </c>
    </row>
    <row r="460" customFormat="false" ht="12.75" hidden="false" customHeight="false" outlineLevel="0" collapsed="false">
      <c r="A460" s="56" t="str">
        <f aca="false">CONCATENATE(CONCATENATE("[",$A$4),CONCATENATE("]",B460))</f>
        <v>[WG8N0386.doc]Editors_T008</v>
      </c>
      <c r="B460" s="57" t="s">
        <v>2059</v>
      </c>
    </row>
    <row r="461" customFormat="false" ht="12.75" hidden="false" customHeight="false" outlineLevel="0" collapsed="false">
      <c r="A461" s="56" t="str">
        <f aca="false">CONCATENATE(CONCATENATE("[",$A$4),CONCATENATE("]",B461))</f>
        <v>[WG8N0386.doc]Editors_T009</v>
      </c>
      <c r="B461" s="57" t="s">
        <v>2060</v>
      </c>
    </row>
    <row r="462" customFormat="false" ht="12.75" hidden="false" customHeight="false" outlineLevel="0" collapsed="false">
      <c r="A462" s="56" t="str">
        <f aca="false">CONCATENATE(CONCATENATE("[",$A$4),CONCATENATE("]",B462))</f>
        <v>[WG8N0386.doc]Editors_T010</v>
      </c>
      <c r="B462" s="57" t="s">
        <v>2061</v>
      </c>
    </row>
    <row r="463" customFormat="false" ht="12.75" hidden="false" customHeight="false" outlineLevel="0" collapsed="false">
      <c r="A463" s="56" t="str">
        <f aca="false">CONCATENATE(CONCATENATE("[",$A$4),CONCATENATE("]",B463))</f>
        <v>[WG8N0386.doc]Editors_T011</v>
      </c>
      <c r="B463" s="57" t="s">
        <v>2062</v>
      </c>
    </row>
    <row r="464" customFormat="false" ht="12.75" hidden="false" customHeight="false" outlineLevel="0" collapsed="false">
      <c r="A464" s="56" t="str">
        <f aca="false">CONCATENATE(CONCATENATE("[",$A$4),CONCATENATE("]",B464))</f>
        <v>[WG8N0386.doc]Editors_T012</v>
      </c>
      <c r="B464" s="57" t="s">
        <v>2063</v>
      </c>
    </row>
    <row r="465" customFormat="false" ht="12.75" hidden="false" customHeight="false" outlineLevel="0" collapsed="false">
      <c r="A465" s="56" t="str">
        <f aca="false">CONCATENATE(CONCATENATE("[",$A$4),CONCATENATE("]",B465))</f>
        <v>[WG8N0386.doc]Editors_T013</v>
      </c>
      <c r="B465" s="57" t="s">
        <v>2064</v>
      </c>
    </row>
    <row r="466" customFormat="false" ht="12.75" hidden="false" customHeight="false" outlineLevel="0" collapsed="false">
      <c r="A466" s="56" t="str">
        <f aca="false">CONCATENATE(CONCATENATE("[",$A$4),CONCATENATE("]",B466))</f>
        <v>[WG8N0386.doc]Editors_T014</v>
      </c>
      <c r="B466" s="57" t="s">
        <v>2065</v>
      </c>
    </row>
    <row r="467" customFormat="false" ht="12.75" hidden="false" customHeight="false" outlineLevel="0" collapsed="false">
      <c r="A467" s="56" t="str">
        <f aca="false">CONCATENATE(CONCATENATE("[",$A$4),CONCATENATE("]",B467))</f>
        <v>[WG8N0386.doc]Editors_T015</v>
      </c>
      <c r="B467" s="57" t="s">
        <v>2066</v>
      </c>
    </row>
    <row r="468" customFormat="false" ht="12.75" hidden="false" customHeight="false" outlineLevel="0" collapsed="false">
      <c r="A468" s="56" t="str">
        <f aca="false">CONCATENATE(CONCATENATE("[",$A$4),CONCATENATE("]",B468))</f>
        <v>[WG8N0386.doc]Editors_T016</v>
      </c>
      <c r="B468" s="57" t="s">
        <v>2067</v>
      </c>
    </row>
    <row r="469" customFormat="false" ht="12.75" hidden="false" customHeight="false" outlineLevel="0" collapsed="false">
      <c r="A469" s="56" t="str">
        <f aca="false">CONCATENATE(CONCATENATE("[",$A$4),CONCATENATE("]",B469))</f>
        <v>[WG8N0386.doc]Editors_T017</v>
      </c>
      <c r="B469" s="57" t="s">
        <v>2068</v>
      </c>
    </row>
    <row r="470" customFormat="false" ht="12.75" hidden="false" customHeight="false" outlineLevel="0" collapsed="false">
      <c r="A470" s="56" t="str">
        <f aca="false">CONCATENATE(CONCATENATE("[",$A$4),CONCATENATE("]",B470))</f>
        <v>[WG8N0386.doc]Editors_T018</v>
      </c>
      <c r="B470" s="57" t="s">
        <v>2069</v>
      </c>
    </row>
    <row r="471" customFormat="false" ht="12.75" hidden="false" customHeight="false" outlineLevel="0" collapsed="false">
      <c r="A471" s="56" t="str">
        <f aca="false">CONCATENATE(CONCATENATE("[",$A$4),CONCATENATE("]",B471))</f>
        <v>[WG8N0386.doc]Editors_T019</v>
      </c>
      <c r="B471" s="57" t="s">
        <v>2070</v>
      </c>
    </row>
    <row r="472" customFormat="false" ht="12.75" hidden="false" customHeight="false" outlineLevel="0" collapsed="false">
      <c r="A472" s="56" t="str">
        <f aca="false">CONCATENATE(CONCATENATE("[",$A$4),CONCATENATE("]",B472))</f>
        <v>[WG8N0386.doc]Editors_T020</v>
      </c>
      <c r="B472" s="57" t="s">
        <v>2071</v>
      </c>
    </row>
    <row r="473" customFormat="false" ht="12.75" hidden="false" customHeight="false" outlineLevel="0" collapsed="false">
      <c r="A473" s="56" t="str">
        <f aca="false">CONCATENATE(CONCATENATE("[",$A$4),CONCATENATE("]",B473))</f>
        <v>[WG8N0386.doc]Editors_T021</v>
      </c>
      <c r="B473" s="57" t="s">
        <v>2072</v>
      </c>
    </row>
    <row r="474" customFormat="false" ht="12.75" hidden="false" customHeight="false" outlineLevel="0" collapsed="false">
      <c r="A474" s="56" t="str">
        <f aca="false">CONCATENATE(CONCATENATE("[",$A$4),CONCATENATE("]",B474))</f>
        <v>[WG8N0386.doc]Editors_T022</v>
      </c>
      <c r="B474" s="57" t="s">
        <v>2073</v>
      </c>
    </row>
    <row r="475" customFormat="false" ht="12.75" hidden="false" customHeight="false" outlineLevel="0" collapsed="false">
      <c r="A475" s="56" t="str">
        <f aca="false">CONCATENATE(CONCATENATE("[",$A$4),CONCATENATE("]",B475))</f>
        <v>[WG8N0386.doc]Editors_T023</v>
      </c>
      <c r="B475" s="57" t="s">
        <v>2074</v>
      </c>
    </row>
    <row r="476" customFormat="false" ht="12.75" hidden="false" customHeight="false" outlineLevel="0" collapsed="false">
      <c r="A476" s="56" t="str">
        <f aca="false">CONCATENATE(CONCATENATE("[",$A$4),CONCATENATE("]",B476))</f>
        <v>[WG8N0386.doc]Editors_T024</v>
      </c>
      <c r="B476" s="57" t="s">
        <v>2075</v>
      </c>
    </row>
    <row r="477" customFormat="false" ht="12.75" hidden="false" customHeight="false" outlineLevel="0" collapsed="false">
      <c r="A477" s="56" t="str">
        <f aca="false">CONCATENATE(CONCATENATE("[",$A$4),CONCATENATE("]",B477))</f>
        <v>[WG8N0386.doc]Editors_T025</v>
      </c>
      <c r="B477" s="57" t="s">
        <v>2076</v>
      </c>
    </row>
    <row r="478" customFormat="false" ht="12.75" hidden="false" customHeight="false" outlineLevel="0" collapsed="false">
      <c r="A478" s="56" t="str">
        <f aca="false">CONCATENATE(CONCATENATE("[",$A$4),CONCATENATE("]",B478))</f>
        <v>[WG8N0386.doc]Editors_T026</v>
      </c>
      <c r="B478" s="57" t="s">
        <v>2077</v>
      </c>
    </row>
    <row r="479" customFormat="false" ht="12.75" hidden="false" customHeight="false" outlineLevel="0" collapsed="false">
      <c r="A479" s="56" t="str">
        <f aca="false">CONCATENATE(CONCATENATE("[",$A$4),CONCATENATE("]",B479))</f>
        <v>[WG8N0386.doc]Editors_T027</v>
      </c>
      <c r="B479" s="57" t="s">
        <v>2078</v>
      </c>
    </row>
    <row r="480" customFormat="false" ht="12.75" hidden="false" customHeight="false" outlineLevel="0" collapsed="false">
      <c r="A480" s="56" t="str">
        <f aca="false">CONCATENATE(CONCATENATE("[",$A$4),CONCATENATE("]",B480))</f>
        <v>[WG8N0386.doc]Editors_T028</v>
      </c>
      <c r="B480" s="57" t="s">
        <v>2079</v>
      </c>
    </row>
    <row r="481" customFormat="false" ht="12.75" hidden="false" customHeight="false" outlineLevel="0" collapsed="false">
      <c r="A481" s="56" t="str">
        <f aca="false">CONCATENATE(CONCATENATE("[",$A$4),CONCATENATE("]",B481))</f>
        <v>[WG8N0386.doc]Editors_T029</v>
      </c>
      <c r="B481" s="57" t="s">
        <v>2080</v>
      </c>
    </row>
    <row r="482" customFormat="false" ht="12.75" hidden="false" customHeight="false" outlineLevel="0" collapsed="false">
      <c r="A482" s="56" t="str">
        <f aca="false">CONCATENATE(CONCATENATE("[",$A$4),CONCATENATE("]",B482))</f>
        <v>[WG8N0386.doc]Editors_T030</v>
      </c>
      <c r="B482" s="57" t="s">
        <v>2081</v>
      </c>
    </row>
    <row r="483" customFormat="false" ht="12.75" hidden="false" customHeight="false" outlineLevel="0" collapsed="false">
      <c r="A483" s="56" t="str">
        <f aca="false">CONCATENATE(CONCATENATE("[",$A$4),CONCATENATE("]",B483))</f>
        <v>[WG8N0386.doc]Editors_T031</v>
      </c>
      <c r="B483" s="57" t="s">
        <v>2082</v>
      </c>
    </row>
    <row r="484" customFormat="false" ht="12.75" hidden="false" customHeight="false" outlineLevel="0" collapsed="false">
      <c r="A484" s="56" t="str">
        <f aca="false">CONCATENATE(CONCATENATE("[",$A$4),CONCATENATE("]",B484))</f>
        <v>[WG8N0386.doc]Editors_T032</v>
      </c>
      <c r="B484" s="57" t="s">
        <v>2083</v>
      </c>
    </row>
    <row r="485" customFormat="false" ht="12.75" hidden="false" customHeight="false" outlineLevel="0" collapsed="false">
      <c r="A485" s="56" t="str">
        <f aca="false">CONCATENATE(CONCATENATE("[",$A$4),CONCATENATE("]",B485))</f>
        <v>[WG8N0386.doc]Editors_T033</v>
      </c>
      <c r="B485" s="57" t="s">
        <v>2084</v>
      </c>
    </row>
    <row r="486" customFormat="false" ht="12.75" hidden="false" customHeight="false" outlineLevel="0" collapsed="false">
      <c r="A486" s="56" t="str">
        <f aca="false">CONCATENATE(CONCATENATE("[",$A$4),CONCATENATE("]",B486))</f>
        <v>[WG8N0386.doc]Editors_T034</v>
      </c>
      <c r="B486" s="57" t="s">
        <v>2085</v>
      </c>
    </row>
    <row r="487" customFormat="false" ht="12.75" hidden="false" customHeight="false" outlineLevel="0" collapsed="false">
      <c r="A487" s="56" t="str">
        <f aca="false">CONCATENATE(CONCATENATE("[",$A$4),CONCATENATE("]",B487))</f>
        <v>[WG8N0386.doc]Editors_T035</v>
      </c>
      <c r="B487" s="57" t="s">
        <v>2086</v>
      </c>
    </row>
    <row r="488" customFormat="false" ht="12.75" hidden="false" customHeight="false" outlineLevel="0" collapsed="false">
      <c r="A488" s="56" t="str">
        <f aca="false">CONCATENATE(CONCATENATE("[",$A$4),CONCATENATE("]",B488))</f>
        <v>[WG8N0386.doc]Editors_T036</v>
      </c>
      <c r="B488" s="57" t="s">
        <v>2087</v>
      </c>
    </row>
    <row r="489" customFormat="false" ht="12.75" hidden="false" customHeight="false" outlineLevel="0" collapsed="false">
      <c r="A489" s="56" t="str">
        <f aca="false">CONCATENATE(CONCATENATE("[",$A$4),CONCATENATE("]",B489))</f>
        <v>[WG8N0386.doc]Editors_T037</v>
      </c>
      <c r="B489" s="57" t="s">
        <v>2088</v>
      </c>
    </row>
    <row r="490" customFormat="false" ht="12.75" hidden="false" customHeight="false" outlineLevel="0" collapsed="false">
      <c r="A490" s="56" t="str">
        <f aca="false">CONCATENATE(CONCATENATE("[",$A$4),CONCATENATE("]",B490))</f>
        <v>[WG8N0386.doc]Editors_T038</v>
      </c>
      <c r="B490" s="57" t="s">
        <v>2089</v>
      </c>
    </row>
    <row r="491" customFormat="false" ht="12.75" hidden="false" customHeight="false" outlineLevel="0" collapsed="false">
      <c r="A491" s="56" t="str">
        <f aca="false">CONCATENATE(CONCATENATE("[",$A$4),CONCATENATE("]",B491))</f>
        <v>[WG8N0386.doc]Editors_T039</v>
      </c>
      <c r="B491" s="57" t="s">
        <v>2090</v>
      </c>
    </row>
    <row r="492" customFormat="false" ht="12.75" hidden="false" customHeight="false" outlineLevel="0" collapsed="false">
      <c r="A492" s="56" t="str">
        <f aca="false">CONCATENATE(CONCATENATE("[",$A$4),CONCATENATE("]",B492))</f>
        <v>[WG8N0386.doc]Editors_T040</v>
      </c>
      <c r="B492" s="57" t="s">
        <v>2091</v>
      </c>
    </row>
    <row r="493" customFormat="false" ht="12.75" hidden="false" customHeight="false" outlineLevel="0" collapsed="false">
      <c r="A493" s="56" t="str">
        <f aca="false">CONCATENATE(CONCATENATE("[",$A$4),CONCATENATE("]",B493))</f>
        <v>[WG8N0386.doc]Editors_T041</v>
      </c>
      <c r="B493" s="57" t="s">
        <v>2092</v>
      </c>
    </row>
    <row r="494" customFormat="false" ht="12.75" hidden="false" customHeight="false" outlineLevel="0" collapsed="false">
      <c r="A494" s="56" t="str">
        <f aca="false">CONCATENATE(CONCATENATE("[",$A$4),CONCATENATE("]",B494))</f>
        <v>[WG8N0386.doc]Editors_T042</v>
      </c>
      <c r="B494" s="57" t="s">
        <v>2093</v>
      </c>
    </row>
    <row r="495" customFormat="false" ht="12.75" hidden="false" customHeight="false" outlineLevel="0" collapsed="false">
      <c r="A495" s="56" t="str">
        <f aca="false">CONCATENATE(CONCATENATE("[",$A$4),CONCATENATE("]",B495))</f>
        <v>[WG8N0386.doc]Editors_T043</v>
      </c>
      <c r="B495" s="57" t="s">
        <v>2094</v>
      </c>
    </row>
    <row r="496" customFormat="false" ht="12.75" hidden="false" customHeight="false" outlineLevel="0" collapsed="false">
      <c r="A496" s="56" t="str">
        <f aca="false">CONCATENATE(CONCATENATE("[",$A$4),CONCATENATE("]",B496))</f>
        <v>[WG8N0386.doc]Editors_T044</v>
      </c>
      <c r="B496" s="57" t="s">
        <v>2095</v>
      </c>
    </row>
    <row r="497" customFormat="false" ht="12.75" hidden="false" customHeight="false" outlineLevel="0" collapsed="false">
      <c r="A497" s="56" t="str">
        <f aca="false">CONCATENATE(CONCATENATE("[",$A$4),CONCATENATE("]",B497))</f>
        <v>[WG8N0386.doc]Editors_T045</v>
      </c>
      <c r="B497" s="57" t="s">
        <v>2096</v>
      </c>
    </row>
    <row r="498" customFormat="false" ht="12.75" hidden="false" customHeight="false" outlineLevel="0" collapsed="false">
      <c r="A498" s="56" t="str">
        <f aca="false">CONCATENATE(CONCATENATE("[",$A$4),CONCATENATE("]",B498))</f>
        <v>[WG8N0386.doc]Editors_T046</v>
      </c>
      <c r="B498" s="57" t="s">
        <v>2097</v>
      </c>
    </row>
    <row r="499" customFormat="false" ht="12.75" hidden="false" customHeight="false" outlineLevel="0" collapsed="false">
      <c r="A499" s="56" t="str">
        <f aca="false">CONCATENATE(CONCATENATE("[",$A$4),CONCATENATE("]",B499))</f>
        <v>[WG8N0386.doc]Editors_T047</v>
      </c>
      <c r="B499" s="57" t="s">
        <v>2098</v>
      </c>
    </row>
    <row r="500" customFormat="false" ht="12.75" hidden="false" customHeight="false" outlineLevel="0" collapsed="false">
      <c r="A500" s="56" t="str">
        <f aca="false">CONCATENATE(CONCATENATE("[",$A$4),CONCATENATE("]",B500))</f>
        <v>[WG8N0386.doc]Editors_T048</v>
      </c>
      <c r="B500" s="57" t="s">
        <v>2099</v>
      </c>
    </row>
    <row r="501" customFormat="false" ht="12.75" hidden="false" customHeight="false" outlineLevel="0" collapsed="false">
      <c r="A501" s="56" t="str">
        <f aca="false">CONCATENATE(CONCATENATE("[",$A$4),CONCATENATE("]",B501))</f>
        <v>[WG8N0386.doc]Editors_T049</v>
      </c>
      <c r="B501" s="57" t="s">
        <v>2100</v>
      </c>
    </row>
    <row r="502" customFormat="false" ht="12.75" hidden="false" customHeight="false" outlineLevel="0" collapsed="false">
      <c r="A502" s="56" t="str">
        <f aca="false">CONCATENATE(CONCATENATE("[",$A$4),CONCATENATE("]",B502))</f>
        <v>[WG8N0386.doc]Editors_T050</v>
      </c>
      <c r="B502" s="57" t="s">
        <v>2101</v>
      </c>
    </row>
    <row r="503" customFormat="false" ht="12.75" hidden="false" customHeight="false" outlineLevel="0" collapsed="false">
      <c r="A503" s="56" t="str">
        <f aca="false">CONCATENATE(CONCATENATE("[",$A$4),CONCATENATE("]",B503))</f>
        <v>[WG8N0386.doc]Editors_T051</v>
      </c>
      <c r="B503" s="57" t="s">
        <v>2102</v>
      </c>
    </row>
    <row r="504" customFormat="false" ht="12.75" hidden="false" customHeight="false" outlineLevel="0" collapsed="false">
      <c r="A504" s="56" t="str">
        <f aca="false">CONCATENATE(CONCATENATE("[",$A$4),CONCATENATE("]",B504))</f>
        <v>[WG8N0386.doc]Editors_T052</v>
      </c>
      <c r="B504" s="57" t="s">
        <v>2103</v>
      </c>
    </row>
    <row r="505" customFormat="false" ht="12.75" hidden="false" customHeight="false" outlineLevel="0" collapsed="false">
      <c r="A505" s="56" t="str">
        <f aca="false">CONCATENATE(CONCATENATE("[",$A$4),CONCATENATE("]",B505))</f>
        <v>[WG8N0386.doc]Editors_T053</v>
      </c>
      <c r="B505" s="57" t="s">
        <v>2104</v>
      </c>
    </row>
    <row r="506" customFormat="false" ht="12.75" hidden="false" customHeight="false" outlineLevel="0" collapsed="false">
      <c r="A506" s="56" t="str">
        <f aca="false">CONCATENATE(CONCATENATE("[",$A$4),CONCATENATE("]",B506))</f>
        <v>[WG8N0386.doc]Editors_T054</v>
      </c>
      <c r="B506" s="57" t="s">
        <v>2105</v>
      </c>
    </row>
    <row r="507" customFormat="false" ht="12.75" hidden="false" customHeight="false" outlineLevel="0" collapsed="false">
      <c r="A507" s="56" t="str">
        <f aca="false">CONCATENATE(CONCATENATE("[",$A$4),CONCATENATE("]",B507))</f>
        <v>[WG8N0386.doc]Editors_T055</v>
      </c>
      <c r="B507" s="57" t="s">
        <v>2106</v>
      </c>
    </row>
    <row r="508" customFormat="false" ht="12.75" hidden="false" customHeight="false" outlineLevel="0" collapsed="false">
      <c r="A508" s="56" t="str">
        <f aca="false">CONCATENATE(CONCATENATE("[",$A$4),CONCATENATE("]",B508))</f>
        <v>[WG8N0386.doc]Editors_T056</v>
      </c>
      <c r="B508" s="57" t="s">
        <v>2107</v>
      </c>
    </row>
    <row r="509" customFormat="false" ht="12.75" hidden="false" customHeight="false" outlineLevel="0" collapsed="false">
      <c r="A509" s="56" t="str">
        <f aca="false">CONCATENATE(CONCATENATE("[",$A$4),CONCATENATE("]",B509))</f>
        <v>[WG8N0386.doc]Editors_T057</v>
      </c>
      <c r="B509" s="57" t="s">
        <v>2108</v>
      </c>
    </row>
    <row r="510" customFormat="false" ht="12.75" hidden="false" customHeight="false" outlineLevel="0" collapsed="false">
      <c r="A510" s="56" t="str">
        <f aca="false">CONCATENATE(CONCATENATE("[",$A$4),CONCATENATE("]",B510))</f>
        <v>[WG8N0386.doc]Editors_T058</v>
      </c>
      <c r="B510" s="57" t="s">
        <v>2109</v>
      </c>
    </row>
    <row r="511" customFormat="false" ht="12.75" hidden="false" customHeight="false" outlineLevel="0" collapsed="false">
      <c r="A511" s="56" t="str">
        <f aca="false">CONCATENATE(CONCATENATE("[",$A$4),CONCATENATE("]",B511))</f>
        <v>[WG8N0386.doc]Editors_T059</v>
      </c>
      <c r="B511" s="57" t="s">
        <v>2110</v>
      </c>
    </row>
    <row r="512" customFormat="false" ht="12.75" hidden="false" customHeight="false" outlineLevel="0" collapsed="false">
      <c r="A512" s="56" t="str">
        <f aca="false">CONCATENATE(CONCATENATE("[",$A$4),CONCATENATE("]",B512))</f>
        <v>[WG8N0386.doc]Editors_T060</v>
      </c>
      <c r="B512" s="57" t="s">
        <v>2111</v>
      </c>
    </row>
    <row r="513" customFormat="false" ht="12.75" hidden="false" customHeight="false" outlineLevel="0" collapsed="false">
      <c r="A513" s="56" t="str">
        <f aca="false">CONCATENATE(CONCATENATE("[",$A$4),CONCATENATE("]",B513))</f>
        <v>[WG8N0386.doc]Editors_T061</v>
      </c>
      <c r="B513" s="57" t="s">
        <v>2112</v>
      </c>
    </row>
    <row r="514" customFormat="false" ht="12.75" hidden="false" customHeight="false" outlineLevel="0" collapsed="false">
      <c r="A514" s="56" t="str">
        <f aca="false">CONCATENATE(CONCATENATE("[",$A$4),CONCATENATE("]",B514))</f>
        <v>[WG8N0386.doc]Editors_T062</v>
      </c>
      <c r="B514" s="57" t="s">
        <v>2113</v>
      </c>
    </row>
    <row r="515" customFormat="false" ht="12.75" hidden="false" customHeight="false" outlineLevel="0" collapsed="false">
      <c r="A515" s="56" t="str">
        <f aca="false">CONCATENATE(CONCATENATE("[",$A$4),CONCATENATE("]",B515))</f>
        <v>[WG8N0386.doc]Editors_T063</v>
      </c>
      <c r="B515" s="57" t="s">
        <v>2114</v>
      </c>
    </row>
    <row r="516" customFormat="false" ht="12.75" hidden="false" customHeight="false" outlineLevel="0" collapsed="false">
      <c r="A516" s="56" t="str">
        <f aca="false">CONCATENATE(CONCATENATE("[",$A$4),CONCATENATE("]",B516))</f>
        <v>[WG8N0386.doc]Editors_T064</v>
      </c>
      <c r="B516" s="57" t="s">
        <v>2115</v>
      </c>
    </row>
    <row r="517" customFormat="false" ht="12.75" hidden="false" customHeight="false" outlineLevel="0" collapsed="false">
      <c r="A517" s="56" t="str">
        <f aca="false">CONCATENATE(CONCATENATE("[",$A$4),CONCATENATE("]",B517))</f>
        <v>[WG8N0386.doc]Editors_T065</v>
      </c>
      <c r="B517" s="57" t="s">
        <v>2116</v>
      </c>
    </row>
    <row r="518" customFormat="false" ht="12.75" hidden="false" customHeight="false" outlineLevel="0" collapsed="false">
      <c r="A518" s="56" t="str">
        <f aca="false">CONCATENATE(CONCATENATE("[",$A$4),CONCATENATE("]",B518))</f>
        <v>[WG8N0386.doc]Editors_T066</v>
      </c>
      <c r="B518" s="57" t="s">
        <v>2117</v>
      </c>
    </row>
    <row r="519" customFormat="false" ht="12.75" hidden="false" customHeight="false" outlineLevel="0" collapsed="false">
      <c r="A519" s="56" t="str">
        <f aca="false">CONCATENATE(CONCATENATE("[",$A$4),CONCATENATE("]",B519))</f>
        <v>[WG8N0386.doc]Editors_T067</v>
      </c>
      <c r="B519" s="57" t="s">
        <v>2118</v>
      </c>
    </row>
    <row r="520" customFormat="false" ht="12.75" hidden="false" customHeight="false" outlineLevel="0" collapsed="false">
      <c r="A520" s="56" t="str">
        <f aca="false">CONCATENATE(CONCATENATE("[",$A$4),CONCATENATE("]",B520))</f>
        <v>[WG8N0386.doc]Editors_T068</v>
      </c>
      <c r="B520" s="57" t="s">
        <v>2119</v>
      </c>
    </row>
    <row r="521" customFormat="false" ht="12.75" hidden="false" customHeight="false" outlineLevel="0" collapsed="false">
      <c r="A521" s="56" t="str">
        <f aca="false">CONCATENATE(CONCATENATE("[",$A$4),CONCATENATE("]",B521))</f>
        <v>[WG8N0386.doc]Editors_T069</v>
      </c>
      <c r="B521" s="57" t="s">
        <v>2120</v>
      </c>
    </row>
    <row r="522" customFormat="false" ht="12.75" hidden="false" customHeight="false" outlineLevel="0" collapsed="false">
      <c r="A522" s="56" t="str">
        <f aca="false">CONCATENATE(CONCATENATE("[",$A$4),CONCATENATE("]",B522))</f>
        <v>[WG8N0386.doc]Editors_T070</v>
      </c>
      <c r="B522" s="57" t="s">
        <v>2121</v>
      </c>
    </row>
    <row r="523" customFormat="false" ht="12.75" hidden="false" customHeight="false" outlineLevel="0" collapsed="false">
      <c r="A523" s="56" t="str">
        <f aca="false">CONCATENATE(CONCATENATE("[",$A$4),CONCATENATE("]",B523))</f>
        <v>[WG8N0386.doc]Editors_T071</v>
      </c>
      <c r="B523" s="57" t="s">
        <v>2122</v>
      </c>
    </row>
    <row r="524" customFormat="false" ht="12.75" hidden="false" customHeight="false" outlineLevel="0" collapsed="false">
      <c r="A524" s="56" t="str">
        <f aca="false">CONCATENATE(CONCATENATE("[",$A$4),CONCATENATE("]",B524))</f>
        <v>[WG8N0386.doc]Editors_T072</v>
      </c>
      <c r="B524" s="57" t="s">
        <v>2123</v>
      </c>
    </row>
    <row r="525" customFormat="false" ht="12.75" hidden="false" customHeight="false" outlineLevel="0" collapsed="false">
      <c r="A525" s="56" t="str">
        <f aca="false">CONCATENATE(CONCATENATE("[",$A$4),CONCATENATE("]",B525))</f>
        <v>[WG8N0386.doc]Editors_T073</v>
      </c>
      <c r="B525" s="57" t="s">
        <v>2124</v>
      </c>
    </row>
    <row r="526" customFormat="false" ht="12.75" hidden="false" customHeight="false" outlineLevel="0" collapsed="false">
      <c r="A526" s="56" t="str">
        <f aca="false">CONCATENATE(CONCATENATE("[",$A$4),CONCATENATE("]",B526))</f>
        <v>[WG8N0386.doc]Editors_T074</v>
      </c>
      <c r="B526" s="57" t="s">
        <v>2125</v>
      </c>
    </row>
    <row r="527" customFormat="false" ht="12.75" hidden="false" customHeight="false" outlineLevel="0" collapsed="false">
      <c r="A527" s="56" t="str">
        <f aca="false">CONCATENATE(CONCATENATE("[",$A$4),CONCATENATE("]",B527))</f>
        <v>[WG8N0386.doc]Editors_T075</v>
      </c>
      <c r="B527" s="57" t="s">
        <v>2126</v>
      </c>
    </row>
    <row r="528" customFormat="false" ht="12.75" hidden="false" customHeight="false" outlineLevel="0" collapsed="false">
      <c r="A528" s="56" t="str">
        <f aca="false">CONCATENATE(CONCATENATE("[",$A$4),CONCATENATE("]",B528))</f>
        <v>[WG8N0386.doc]Editors_T076</v>
      </c>
      <c r="B528" s="57" t="s">
        <v>2127</v>
      </c>
    </row>
    <row r="529" customFormat="false" ht="12.75" hidden="false" customHeight="false" outlineLevel="0" collapsed="false">
      <c r="A529" s="56" t="str">
        <f aca="false">CONCATENATE(CONCATENATE("[",$A$4),CONCATENATE("]",B529))</f>
        <v>[WG8N0386.doc]Editors_T077</v>
      </c>
      <c r="B529" s="57" t="s">
        <v>2128</v>
      </c>
    </row>
    <row r="530" customFormat="false" ht="12.75" hidden="false" customHeight="false" outlineLevel="0" collapsed="false">
      <c r="A530" s="56" t="str">
        <f aca="false">CONCATENATE(CONCATENATE("[",$A$4),CONCATENATE("]",B530))</f>
        <v>[WG8N0386.doc]Editors_T078</v>
      </c>
      <c r="B530" s="57" t="s">
        <v>2129</v>
      </c>
    </row>
    <row r="531" customFormat="false" ht="12.75" hidden="false" customHeight="false" outlineLevel="0" collapsed="false">
      <c r="A531" s="56" t="str">
        <f aca="false">CONCATENATE(CONCATENATE("[",$A$4),CONCATENATE("]",B531))</f>
        <v>[WG8N0386.doc]Editors_T079</v>
      </c>
      <c r="B531" s="57" t="s">
        <v>2130</v>
      </c>
    </row>
    <row r="532" customFormat="false" ht="12.75" hidden="false" customHeight="false" outlineLevel="0" collapsed="false">
      <c r="A532" s="56" t="str">
        <f aca="false">CONCATENATE(CONCATENATE("[",$A$4),CONCATENATE("]",B532))</f>
        <v>[WG8N0386.doc]Editors_T080</v>
      </c>
      <c r="B532" s="57" t="s">
        <v>2131</v>
      </c>
    </row>
    <row r="533" customFormat="false" ht="12.75" hidden="false" customHeight="false" outlineLevel="0" collapsed="false">
      <c r="A533" s="56" t="str">
        <f aca="false">CONCATENATE(CONCATENATE("[",$A$4),CONCATENATE("]",B533))</f>
        <v>[WG8N0386.doc]Editors_T081</v>
      </c>
      <c r="B533" s="57" t="s">
        <v>2132</v>
      </c>
    </row>
    <row r="534" customFormat="false" ht="12.75" hidden="false" customHeight="false" outlineLevel="0" collapsed="false">
      <c r="A534" s="56" t="str">
        <f aca="false">CONCATENATE(CONCATENATE("[",$A$4),CONCATENATE("]",B534))</f>
        <v>[WG8N0386.doc]Editors_T082</v>
      </c>
      <c r="B534" s="57" t="s">
        <v>2133</v>
      </c>
    </row>
    <row r="535" customFormat="false" ht="12.75" hidden="false" customHeight="false" outlineLevel="0" collapsed="false">
      <c r="A535" s="56" t="str">
        <f aca="false">CONCATENATE(CONCATENATE("[",$A$4),CONCATENATE("]",B535))</f>
        <v>[WG8N0386.doc]Editors_T083</v>
      </c>
      <c r="B535" s="57" t="s">
        <v>2134</v>
      </c>
    </row>
    <row r="536" customFormat="false" ht="12.75" hidden="false" customHeight="false" outlineLevel="0" collapsed="false">
      <c r="A536" s="56" t="str">
        <f aca="false">CONCATENATE(CONCATENATE("[",$A$4),CONCATENATE("]",B536))</f>
        <v>[WG8N0386.doc]Editors_T084</v>
      </c>
      <c r="B536" s="57" t="s">
        <v>2135</v>
      </c>
    </row>
    <row r="537" customFormat="false" ht="12.75" hidden="false" customHeight="false" outlineLevel="0" collapsed="false">
      <c r="A537" s="56" t="str">
        <f aca="false">CONCATENATE(CONCATENATE("[",$A$4),CONCATENATE("]",B537))</f>
        <v>[WG8N0386.doc]Editors_T085</v>
      </c>
      <c r="B537" s="57" t="s">
        <v>2136</v>
      </c>
    </row>
    <row r="538" customFormat="false" ht="12.75" hidden="false" customHeight="false" outlineLevel="0" collapsed="false">
      <c r="A538" s="56" t="str">
        <f aca="false">CONCATENATE(CONCATENATE("[",$A$4),CONCATENATE("]",B538))</f>
        <v>[WG8N0386.doc]Editors_T086</v>
      </c>
      <c r="B538" s="57" t="s">
        <v>2137</v>
      </c>
    </row>
    <row r="539" customFormat="false" ht="12.75" hidden="false" customHeight="false" outlineLevel="0" collapsed="false">
      <c r="A539" s="56" t="str">
        <f aca="false">CONCATENATE(CONCATENATE("[",$A$4),CONCATENATE("]",B539))</f>
        <v>[WG8N0386.doc]Editors_T087</v>
      </c>
      <c r="B539" s="57" t="s">
        <v>2138</v>
      </c>
    </row>
    <row r="540" customFormat="false" ht="12.75" hidden="false" customHeight="false" outlineLevel="0" collapsed="false">
      <c r="A540" s="56" t="str">
        <f aca="false">CONCATENATE(CONCATENATE("[",$A$4),CONCATENATE("]",B540))</f>
        <v>[WG8N0386.doc]Editors_T088</v>
      </c>
      <c r="B540" s="57" t="s">
        <v>2139</v>
      </c>
    </row>
    <row r="541" customFormat="false" ht="12.75" hidden="false" customHeight="false" outlineLevel="0" collapsed="false">
      <c r="A541" s="56" t="str">
        <f aca="false">CONCATENATE(CONCATENATE("[",$A$4),CONCATENATE("]",B541))</f>
        <v>[WG8N0386.doc]Editors_T089</v>
      </c>
      <c r="B541" s="57" t="s">
        <v>2140</v>
      </c>
    </row>
    <row r="542" customFormat="false" ht="12.75" hidden="false" customHeight="false" outlineLevel="0" collapsed="false">
      <c r="A542" s="56" t="str">
        <f aca="false">CONCATENATE(CONCATENATE("[",$A$4),CONCATENATE("]",B542))</f>
        <v>[WG8N0386.doc]Editors_T090</v>
      </c>
      <c r="B542" s="57" t="s">
        <v>2141</v>
      </c>
    </row>
    <row r="543" customFormat="false" ht="12.75" hidden="false" customHeight="false" outlineLevel="0" collapsed="false">
      <c r="A543" s="56" t="str">
        <f aca="false">CONCATENATE(CONCATENATE("[",$A$4),CONCATENATE("]",B543))</f>
        <v>[WG8N0386.doc]Editors_T091</v>
      </c>
      <c r="B543" s="57" t="s">
        <v>2142</v>
      </c>
    </row>
    <row r="544" customFormat="false" ht="12.75" hidden="false" customHeight="false" outlineLevel="0" collapsed="false">
      <c r="A544" s="56" t="str">
        <f aca="false">CONCATENATE(CONCATENATE("[",$A$4),CONCATENATE("]",B544))</f>
        <v>[WG8N0386.doc]Editors_T092</v>
      </c>
      <c r="B544" s="57" t="s">
        <v>2143</v>
      </c>
    </row>
    <row r="545" customFormat="false" ht="12.75" hidden="false" customHeight="false" outlineLevel="0" collapsed="false">
      <c r="A545" s="56" t="str">
        <f aca="false">CONCATENATE(CONCATENATE("[",$A$4),CONCATENATE("]",B545))</f>
        <v>[WG8N0386.doc]Editors_T093</v>
      </c>
      <c r="B545" s="57" t="s">
        <v>2144</v>
      </c>
    </row>
    <row r="546" customFormat="false" ht="12.75" hidden="false" customHeight="false" outlineLevel="0" collapsed="false">
      <c r="A546" s="56" t="str">
        <f aca="false">CONCATENATE(CONCATENATE("[",$A$4),CONCATENATE("]",B546))</f>
        <v>[WG8N0386.doc]Editors_T094</v>
      </c>
      <c r="B546" s="57" t="s">
        <v>2145</v>
      </c>
    </row>
    <row r="547" customFormat="false" ht="12.75" hidden="false" customHeight="false" outlineLevel="0" collapsed="false">
      <c r="A547" s="56" t="str">
        <f aca="false">CONCATENATE(CONCATENATE("[",$A$4),CONCATENATE("]",B547))</f>
        <v>[WG8N0386.doc]Editors_T095</v>
      </c>
      <c r="B547" s="57" t="s">
        <v>2146</v>
      </c>
    </row>
    <row r="548" customFormat="false" ht="12.75" hidden="false" customHeight="false" outlineLevel="0" collapsed="false">
      <c r="A548" s="56" t="str">
        <f aca="false">CONCATENATE(CONCATENATE("[",$A$4),CONCATENATE("]",B548))</f>
        <v>[WG8N0386.doc]Editors_T096</v>
      </c>
      <c r="B548" s="57" t="s">
        <v>2147</v>
      </c>
    </row>
    <row r="549" customFormat="false" ht="12.75" hidden="false" customHeight="false" outlineLevel="0" collapsed="false">
      <c r="A549" s="56" t="str">
        <f aca="false">CONCATENATE(CONCATENATE("[",$A$4),CONCATENATE("]",B549))</f>
        <v>[WG8N0386.doc]Editors_T097</v>
      </c>
      <c r="B549" s="57" t="s">
        <v>2148</v>
      </c>
    </row>
    <row r="550" customFormat="false" ht="12.75" hidden="false" customHeight="false" outlineLevel="0" collapsed="false">
      <c r="A550" s="56" t="str">
        <f aca="false">CONCATENATE(CONCATENATE("[",$A$4),CONCATENATE("]",B550))</f>
        <v>[WG8N0386.doc]Editors_T098</v>
      </c>
      <c r="B550" s="57" t="s">
        <v>2149</v>
      </c>
    </row>
    <row r="551" customFormat="false" ht="12.75" hidden="false" customHeight="false" outlineLevel="0" collapsed="false">
      <c r="A551" s="56" t="str">
        <f aca="false">CONCATENATE(CONCATENATE("[",$A$4),CONCATENATE("]",B551))</f>
        <v>[WG8N0386.doc]Editors_T099</v>
      </c>
      <c r="B551" s="57" t="s">
        <v>2150</v>
      </c>
    </row>
    <row r="552" customFormat="false" ht="12.75" hidden="false" customHeight="false" outlineLevel="0" collapsed="false">
      <c r="A552" s="56" t="str">
        <f aca="false">CONCATENATE(CONCATENATE("[",$A$4),CONCATENATE("]",B552))</f>
        <v>[WG8N0386.doc]Editors_T100</v>
      </c>
      <c r="B552" s="57" t="s">
        <v>2151</v>
      </c>
    </row>
    <row r="553" customFormat="false" ht="12.75" hidden="false" customHeight="false" outlineLevel="0" collapsed="false">
      <c r="A553" s="56" t="str">
        <f aca="false">CONCATENATE(CONCATENATE("[",$A$4),CONCATENATE("]",B553))</f>
        <v>[WG8N0386.doc]Editors_T101</v>
      </c>
      <c r="B553" s="57" t="s">
        <v>2152</v>
      </c>
    </row>
    <row r="554" customFormat="false" ht="12.75" hidden="false" customHeight="false" outlineLevel="0" collapsed="false">
      <c r="A554" s="56" t="str">
        <f aca="false">CONCATENATE(CONCATENATE("[",$A$4),CONCATENATE("]",B554))</f>
        <v>[WG8N0386.doc]Editors_T102</v>
      </c>
      <c r="B554" s="57" t="s">
        <v>2153</v>
      </c>
    </row>
    <row r="555" customFormat="false" ht="12.75" hidden="false" customHeight="false" outlineLevel="0" collapsed="false">
      <c r="A555" s="56" t="str">
        <f aca="false">CONCATENATE(CONCATENATE("[",$A$4),CONCATENATE("]",B555))</f>
        <v>[WG8N0386.doc]Editors_T103</v>
      </c>
      <c r="B555" s="57" t="s">
        <v>2154</v>
      </c>
    </row>
    <row r="556" customFormat="false" ht="12.75" hidden="false" customHeight="false" outlineLevel="0" collapsed="false">
      <c r="A556" s="56" t="str">
        <f aca="false">CONCATENATE(CONCATENATE("[",$A$4),CONCATENATE("]",B556))</f>
        <v>[WG8N0386.doc]Editors_T104</v>
      </c>
      <c r="B556" s="57" t="s">
        <v>2155</v>
      </c>
    </row>
    <row r="557" customFormat="false" ht="12.75" hidden="false" customHeight="false" outlineLevel="0" collapsed="false">
      <c r="A557" s="56" t="str">
        <f aca="false">CONCATENATE(CONCATENATE("[",$A$4),CONCATENATE("]",B557))</f>
        <v>[WG8N0386.doc]Editors_T105</v>
      </c>
      <c r="B557" s="57" t="s">
        <v>2156</v>
      </c>
    </row>
    <row r="558" customFormat="false" ht="12.75" hidden="false" customHeight="false" outlineLevel="0" collapsed="false">
      <c r="A558" s="56" t="str">
        <f aca="false">CONCATENATE(CONCATENATE("[",$A$4),CONCATENATE("]",B558))</f>
        <v>[WG8N0386.doc]Editors_T106</v>
      </c>
      <c r="B558" s="57" t="s">
        <v>2157</v>
      </c>
    </row>
    <row r="559" customFormat="false" ht="12.75" hidden="false" customHeight="false" outlineLevel="0" collapsed="false">
      <c r="A559" s="56" t="str">
        <f aca="false">CONCATENATE(CONCATENATE("[",$A$4),CONCATENATE("]",B559))</f>
        <v>[WG8N0386.doc]Editors_T107</v>
      </c>
      <c r="B559" s="57" t="s">
        <v>2158</v>
      </c>
    </row>
    <row r="560" customFormat="false" ht="12.75" hidden="false" customHeight="false" outlineLevel="0" collapsed="false">
      <c r="A560" s="56" t="str">
        <f aca="false">CONCATENATE(CONCATENATE("[",$A$4),CONCATENATE("]",B560))</f>
        <v>[WG8N0386.doc]Editors_T108</v>
      </c>
      <c r="B560" s="57" t="s">
        <v>2159</v>
      </c>
    </row>
    <row r="561" customFormat="false" ht="12.75" hidden="false" customHeight="false" outlineLevel="0" collapsed="false">
      <c r="A561" s="56" t="str">
        <f aca="false">CONCATENATE(CONCATENATE("[",$A$4),CONCATENATE("]",B561))</f>
        <v>[WG8N0386.doc]Editors_T109</v>
      </c>
      <c r="B561" s="57" t="s">
        <v>2160</v>
      </c>
    </row>
    <row r="562" customFormat="false" ht="12.75" hidden="false" customHeight="false" outlineLevel="0" collapsed="false">
      <c r="A562" s="56" t="str">
        <f aca="false">CONCATENATE(CONCATENATE("[",$A$4),CONCATENATE("]",B562))</f>
        <v>[WG8N0386.doc]Editors_T110</v>
      </c>
      <c r="B562" s="57" t="s">
        <v>2161</v>
      </c>
    </row>
    <row r="563" customFormat="false" ht="12.75" hidden="false" customHeight="false" outlineLevel="0" collapsed="false">
      <c r="A563" s="56" t="str">
        <f aca="false">CONCATENATE(CONCATENATE("[",$A$4),CONCATENATE("]",B563))</f>
        <v>[WG8N0386.doc]Editors_T111</v>
      </c>
      <c r="B563" s="57" t="s">
        <v>2162</v>
      </c>
    </row>
    <row r="564" customFormat="false" ht="12.75" hidden="false" customHeight="false" outlineLevel="0" collapsed="false">
      <c r="A564" s="56" t="str">
        <f aca="false">CONCATENATE(CONCATENATE("[",$A$4),CONCATENATE("]",B564))</f>
        <v>[WG8N0386.doc]Editors_T112</v>
      </c>
      <c r="B564" s="57" t="s">
        <v>2163</v>
      </c>
    </row>
    <row r="565" customFormat="false" ht="12.75" hidden="false" customHeight="false" outlineLevel="0" collapsed="false">
      <c r="A565" s="56" t="str">
        <f aca="false">CONCATENATE(CONCATENATE("[",$A$4),CONCATENATE("]",B565))</f>
        <v>[WG8N0386.doc]Editors_T113</v>
      </c>
      <c r="B565" s="57" t="s">
        <v>2164</v>
      </c>
    </row>
    <row r="566" customFormat="false" ht="12.75" hidden="false" customHeight="false" outlineLevel="0" collapsed="false">
      <c r="A566" s="56" t="str">
        <f aca="false">CONCATENATE(CONCATENATE("[",$A$4),CONCATENATE("]",B566))</f>
        <v>[WG8N0386.doc]Editors_T114</v>
      </c>
      <c r="B566" s="57" t="s">
        <v>2165</v>
      </c>
    </row>
    <row r="567" customFormat="false" ht="12.75" hidden="false" customHeight="false" outlineLevel="0" collapsed="false">
      <c r="A567" s="56" t="str">
        <f aca="false">CONCATENATE(CONCATENATE("[",$A$4),CONCATENATE("]",B567))</f>
        <v>[WG8N0386.doc]Editors_T115</v>
      </c>
      <c r="B567" s="57" t="s">
        <v>2166</v>
      </c>
    </row>
    <row r="568" customFormat="false" ht="12.75" hidden="false" customHeight="false" outlineLevel="0" collapsed="false">
      <c r="A568" s="56" t="str">
        <f aca="false">CONCATENATE(CONCATENATE("[",$A$4),CONCATENATE("]",B568))</f>
        <v>[WG8N0386.doc]Editors_T116</v>
      </c>
      <c r="B568" s="57" t="s">
        <v>2167</v>
      </c>
    </row>
    <row r="569" customFormat="false" ht="12.75" hidden="false" customHeight="false" outlineLevel="0" collapsed="false">
      <c r="A569" s="56" t="str">
        <f aca="false">CONCATENATE(CONCATENATE("[",$A$4),CONCATENATE("]",B569))</f>
        <v>[WG8N0386.doc]Editors_T117</v>
      </c>
      <c r="B569" s="57" t="s">
        <v>2168</v>
      </c>
    </row>
    <row r="570" customFormat="false" ht="12.75" hidden="false" customHeight="false" outlineLevel="0" collapsed="false">
      <c r="A570" s="56" t="str">
        <f aca="false">CONCATENATE(CONCATENATE("[",$A$4),CONCATENATE("]",B570))</f>
        <v>[WG8N0386.doc]Editors_T118</v>
      </c>
      <c r="B570" s="57" t="s">
        <v>2169</v>
      </c>
    </row>
    <row r="571" customFormat="false" ht="12.75" hidden="false" customHeight="false" outlineLevel="0" collapsed="false">
      <c r="A571" s="56" t="str">
        <f aca="false">CONCATENATE(CONCATENATE("[",$A$4),CONCATENATE("]",B571))</f>
        <v>[WG8N0386.doc]Editors_T119</v>
      </c>
      <c r="B571" s="57" t="s">
        <v>2170</v>
      </c>
    </row>
    <row r="572" customFormat="false" ht="12.75" hidden="false" customHeight="false" outlineLevel="0" collapsed="false">
      <c r="A572" s="56" t="str">
        <f aca="false">CONCATENATE(CONCATENATE("[",$A$4),CONCATENATE("]",B572))</f>
        <v>[WG8N0386.doc]Editors_T120</v>
      </c>
      <c r="B572" s="57" t="s">
        <v>2171</v>
      </c>
    </row>
    <row r="573" customFormat="false" ht="12.75" hidden="false" customHeight="false" outlineLevel="0" collapsed="false">
      <c r="A573" s="56" t="str">
        <f aca="false">CONCATENATE(CONCATENATE("[",$A$4),CONCATENATE("]",B573))</f>
        <v>[WG8N0386.doc]Editors_T121</v>
      </c>
      <c r="B573" s="57" t="s">
        <v>2172</v>
      </c>
    </row>
    <row r="574" customFormat="false" ht="12.75" hidden="false" customHeight="false" outlineLevel="0" collapsed="false">
      <c r="A574" s="56" t="str">
        <f aca="false">CONCATENATE(CONCATENATE("[",$A$4),CONCATENATE("]",B574))</f>
        <v>[WG8N0386.doc]Editors_T122</v>
      </c>
      <c r="B574" s="57" t="s">
        <v>2173</v>
      </c>
    </row>
    <row r="575" customFormat="false" ht="12.75" hidden="false" customHeight="false" outlineLevel="0" collapsed="false">
      <c r="A575" s="56" t="str">
        <f aca="false">CONCATENATE(CONCATENATE("[",$A$4),CONCATENATE("]",B575))</f>
        <v>[WG8N0386.doc]Editors_T123</v>
      </c>
      <c r="B575" s="57" t="s">
        <v>2174</v>
      </c>
    </row>
    <row r="576" customFormat="false" ht="12.75" hidden="false" customHeight="false" outlineLevel="0" collapsed="false">
      <c r="A576" s="56" t="str">
        <f aca="false">CONCATENATE(CONCATENATE("[",$A$4),CONCATENATE("]",B576))</f>
        <v>[WG8N0386.doc]Editors_T124</v>
      </c>
      <c r="B576" s="57" t="s">
        <v>2175</v>
      </c>
    </row>
    <row r="577" customFormat="false" ht="12.75" hidden="false" customHeight="false" outlineLevel="0" collapsed="false">
      <c r="A577" s="56" t="str">
        <f aca="false">CONCATENATE(CONCATENATE("[",$A$4),CONCATENATE("]",B577))</f>
        <v>[WG8N0386.doc]Editors_T125</v>
      </c>
      <c r="B577" s="57" t="s">
        <v>2176</v>
      </c>
    </row>
    <row r="578" customFormat="false" ht="12.75" hidden="false" customHeight="false" outlineLevel="0" collapsed="false">
      <c r="A578" s="56" t="str">
        <f aca="false">CONCATENATE(CONCATENATE("[",$A$4),CONCATENATE("]",B578))</f>
        <v>[WG8N0386.doc]Editors_T126</v>
      </c>
      <c r="B578" s="57" t="s">
        <v>2177</v>
      </c>
    </row>
    <row r="579" customFormat="false" ht="12.75" hidden="false" customHeight="false" outlineLevel="0" collapsed="false">
      <c r="A579" s="56" t="str">
        <f aca="false">CONCATENATE(CONCATENATE("[",$A$4),CONCATENATE("]",B579))</f>
        <v>[WG8N0386.doc]Editors_E001</v>
      </c>
      <c r="B579" s="57" t="s">
        <v>2178</v>
      </c>
    </row>
    <row r="580" customFormat="false" ht="12.75" hidden="false" customHeight="false" outlineLevel="0" collapsed="false">
      <c r="A580" s="56" t="str">
        <f aca="false">CONCATENATE(CONCATENATE("[",$A$4),CONCATENATE("]",B580))</f>
        <v>[WG8N0386.doc]Editors_E002</v>
      </c>
      <c r="B580" s="57" t="s">
        <v>2179</v>
      </c>
    </row>
    <row r="581" customFormat="false" ht="12.75" hidden="false" customHeight="false" outlineLevel="0" collapsed="false">
      <c r="A581" s="56" t="str">
        <f aca="false">CONCATENATE(CONCATENATE("[",$A$4),CONCATENATE("]",B581))</f>
        <v>[WG8N0386.doc]Editors_E003</v>
      </c>
      <c r="B581" s="57" t="s">
        <v>2180</v>
      </c>
    </row>
    <row r="582" customFormat="false" ht="12.75" hidden="false" customHeight="false" outlineLevel="0" collapsed="false">
      <c r="A582" s="56" t="str">
        <f aca="false">CONCATENATE(CONCATENATE("[",$A$4),CONCATENATE("]",B582))</f>
        <v>[WG8N0386.doc]Editors_E004</v>
      </c>
      <c r="B582" s="57" t="s">
        <v>2181</v>
      </c>
    </row>
    <row r="583" customFormat="false" ht="12.75" hidden="false" customHeight="false" outlineLevel="0" collapsed="false">
      <c r="A583" s="56" t="str">
        <f aca="false">CONCATENATE(CONCATENATE("[",$A$4),CONCATENATE("]",B583))</f>
        <v>[WG8N0386.doc]Editors_E005</v>
      </c>
      <c r="B583" s="57" t="s">
        <v>2182</v>
      </c>
    </row>
    <row r="584" customFormat="false" ht="12.75" hidden="false" customHeight="false" outlineLevel="0" collapsed="false">
      <c r="A584" s="56" t="str">
        <f aca="false">CONCATENATE(CONCATENATE("[",$A$4),CONCATENATE("]",B584))</f>
        <v>[WG8N0386.doc]Editors_E006</v>
      </c>
      <c r="B584" s="57" t="s">
        <v>2183</v>
      </c>
    </row>
    <row r="585" customFormat="false" ht="12.75" hidden="false" customHeight="false" outlineLevel="0" collapsed="false">
      <c r="A585" s="56" t="str">
        <f aca="false">CONCATENATE(CONCATENATE("[",$A$4),CONCATENATE("]",B585))</f>
        <v>[WG8N0386.doc]Editors_E007</v>
      </c>
      <c r="B585" s="57" t="s">
        <v>2184</v>
      </c>
    </row>
    <row r="586" customFormat="false" ht="12.75" hidden="false" customHeight="false" outlineLevel="0" collapsed="false">
      <c r="A586" s="56" t="str">
        <f aca="false">CONCATENATE(CONCATENATE("[",$A$4),CONCATENATE("]",B586))</f>
        <v>[WG8N0386.doc]Editors_E008</v>
      </c>
      <c r="B586" s="57" t="s">
        <v>2185</v>
      </c>
    </row>
    <row r="587" customFormat="false" ht="12.75" hidden="false" customHeight="false" outlineLevel="0" collapsed="false">
      <c r="A587" s="56" t="str">
        <f aca="false">CONCATENATE(CONCATENATE("[",$A$4),CONCATENATE("]",B587))</f>
        <v>[WG8N0386.doc]Editors_E009</v>
      </c>
      <c r="B587" s="57" t="s">
        <v>2186</v>
      </c>
    </row>
    <row r="588" customFormat="false" ht="12.75" hidden="false" customHeight="false" outlineLevel="0" collapsed="false">
      <c r="A588" s="56" t="str">
        <f aca="false">CONCATENATE(CONCATENATE("[",$A$4),CONCATENATE("]",B588))</f>
        <v>[WG8N0386.doc]Editors_E010</v>
      </c>
      <c r="B588" s="57" t="s">
        <v>2187</v>
      </c>
    </row>
    <row r="589" customFormat="false" ht="12.75" hidden="false" customHeight="false" outlineLevel="0" collapsed="false">
      <c r="A589" s="56" t="str">
        <f aca="false">CONCATENATE(CONCATENATE("[",$A$4),CONCATENATE("]",B589))</f>
        <v>[WG8N0386.doc]Editors_E011</v>
      </c>
      <c r="B589" s="57" t="s">
        <v>2188</v>
      </c>
    </row>
    <row r="590" customFormat="false" ht="12.75" hidden="false" customHeight="false" outlineLevel="0" collapsed="false">
      <c r="A590" s="56" t="str">
        <f aca="false">CONCATENATE(CONCATENATE("[",$A$4),CONCATENATE("]",B590))</f>
        <v>[WG8N0386.doc]Editors_E012</v>
      </c>
      <c r="B590" s="57" t="s">
        <v>2189</v>
      </c>
    </row>
    <row r="591" customFormat="false" ht="12.75" hidden="false" customHeight="false" outlineLevel="0" collapsed="false">
      <c r="A591" s="56" t="str">
        <f aca="false">CONCATENATE(CONCATENATE("[",$A$4),CONCATENATE("]",B591))</f>
        <v>[WG8N0386.doc]Editors_E013</v>
      </c>
      <c r="B591" s="57" t="s">
        <v>2190</v>
      </c>
    </row>
    <row r="592" customFormat="false" ht="12.75" hidden="false" customHeight="false" outlineLevel="0" collapsed="false">
      <c r="A592" s="56" t="str">
        <f aca="false">CONCATENATE(CONCATENATE("[",$A$4),CONCATENATE("]",B592))</f>
        <v>[WG8N0386.doc]Editors_E014</v>
      </c>
      <c r="B592" s="57" t="s">
        <v>2191</v>
      </c>
    </row>
    <row r="593" customFormat="false" ht="12.75" hidden="false" customHeight="false" outlineLevel="0" collapsed="false">
      <c r="A593" s="56" t="str">
        <f aca="false">CONCATENATE(CONCATENATE("[",$A$4),CONCATENATE("]",B593))</f>
        <v>[WG8N0386.doc]Editors_E015</v>
      </c>
      <c r="B593" s="57" t="s">
        <v>2192</v>
      </c>
    </row>
    <row r="594" customFormat="false" ht="12.75" hidden="false" customHeight="false" outlineLevel="0" collapsed="false">
      <c r="A594" s="56" t="str">
        <f aca="false">CONCATENATE(CONCATENATE("[",$A$4),CONCATENATE("]",B594))</f>
        <v>[WG8N0386.doc]Editors_E016</v>
      </c>
      <c r="B594" s="57" t="s">
        <v>2193</v>
      </c>
    </row>
    <row r="595" customFormat="false" ht="12.75" hidden="false" customHeight="false" outlineLevel="0" collapsed="false">
      <c r="A595" s="56" t="str">
        <f aca="false">CONCATENATE(CONCATENATE("[",$A$4),CONCATENATE("]",B595))</f>
        <v>[WG8N0386.doc]Editors_E017</v>
      </c>
      <c r="B595" s="57" t="s">
        <v>2194</v>
      </c>
    </row>
    <row r="596" customFormat="false" ht="12.75" hidden="false" customHeight="false" outlineLevel="0" collapsed="false">
      <c r="A596" s="56" t="str">
        <f aca="false">CONCATENATE(CONCATENATE("[",$A$4),CONCATENATE("]",B596))</f>
        <v>[WG8N0386.doc]Editors_E018</v>
      </c>
      <c r="B596" s="57" t="s">
        <v>2195</v>
      </c>
    </row>
    <row r="597" customFormat="false" ht="12.75" hidden="false" customHeight="false" outlineLevel="0" collapsed="false">
      <c r="A597" s="56" t="str">
        <f aca="false">CONCATENATE(CONCATENATE("[",$A$4),CONCATENATE("]",B597))</f>
        <v>[WG8N0386.doc]Editors_E019</v>
      </c>
      <c r="B597" s="57" t="s">
        <v>2196</v>
      </c>
    </row>
    <row r="598" customFormat="false" ht="12.75" hidden="false" customHeight="false" outlineLevel="0" collapsed="false">
      <c r="A598" s="56" t="str">
        <f aca="false">CONCATENATE(CONCATENATE("[",$A$4),CONCATENATE("]",B598))</f>
        <v>[WG8N0386.doc]Editors_E020</v>
      </c>
      <c r="B598" s="57" t="s">
        <v>2197</v>
      </c>
    </row>
    <row r="599" customFormat="false" ht="12.75" hidden="false" customHeight="false" outlineLevel="0" collapsed="false">
      <c r="A599" s="56" t="str">
        <f aca="false">CONCATENATE(CONCATENATE("[",$A$4),CONCATENATE("]",B599))</f>
        <v>[WG8N0386.doc]Editors_E021</v>
      </c>
      <c r="B599" s="57" t="s">
        <v>2198</v>
      </c>
    </row>
    <row r="600" customFormat="false" ht="12.75" hidden="false" customHeight="false" outlineLevel="0" collapsed="false">
      <c r="A600" s="56" t="str">
        <f aca="false">CONCATENATE(CONCATENATE("[",$A$4),CONCATENATE("]",B600))</f>
        <v>[WG8N0386.doc]Editors_E022</v>
      </c>
      <c r="B600" s="57" t="s">
        <v>2199</v>
      </c>
    </row>
    <row r="601" customFormat="false" ht="12.75" hidden="false" customHeight="false" outlineLevel="0" collapsed="false">
      <c r="A601" s="56" t="str">
        <f aca="false">CONCATENATE(CONCATENATE("[",$A$4),CONCATENATE("]",B601))</f>
        <v>[WG8N0386.doc]Editors_E023</v>
      </c>
      <c r="B601" s="57" t="s">
        <v>2200</v>
      </c>
    </row>
    <row r="602" customFormat="false" ht="12.75" hidden="false" customHeight="false" outlineLevel="0" collapsed="false">
      <c r="A602" s="56" t="str">
        <f aca="false">CONCATENATE(CONCATENATE("[",$A$4),CONCATENATE("]",B602))</f>
        <v>[WG8N0386.doc]Editors_E024</v>
      </c>
      <c r="B602" s="57" t="s">
        <v>2201</v>
      </c>
    </row>
    <row r="603" customFormat="false" ht="12.75" hidden="false" customHeight="false" outlineLevel="0" collapsed="false">
      <c r="A603" s="56" t="str">
        <f aca="false">CONCATENATE(CONCATENATE("[",$A$4),CONCATENATE("]",B603))</f>
        <v>[WG8N0386.doc]Editors_E025</v>
      </c>
      <c r="B603" s="57" t="s">
        <v>2202</v>
      </c>
    </row>
    <row r="604" customFormat="false" ht="12.75" hidden="false" customHeight="false" outlineLevel="0" collapsed="false">
      <c r="A604" s="56" t="str">
        <f aca="false">CONCATENATE(CONCATENATE("[",$A$4),CONCATENATE("]",B604))</f>
        <v>[WG8N0386.doc]Editors_E026</v>
      </c>
      <c r="B604" s="57" t="s">
        <v>2203</v>
      </c>
    </row>
    <row r="605" customFormat="false" ht="12.75" hidden="false" customHeight="false" outlineLevel="0" collapsed="false">
      <c r="A605" s="56" t="str">
        <f aca="false">CONCATENATE(CONCATENATE("[",$A$4),CONCATENATE("]",B605))</f>
        <v>[WG8N0386.doc]Editors_E027</v>
      </c>
      <c r="B605" s="57" t="s">
        <v>2204</v>
      </c>
    </row>
    <row r="606" customFormat="false" ht="12.75" hidden="false" customHeight="false" outlineLevel="0" collapsed="false">
      <c r="A606" s="56" t="str">
        <f aca="false">CONCATENATE(CONCATENATE("[",$A$4),CONCATENATE("]",B606))</f>
        <v>[WG8N0386.doc]Editors_E028</v>
      </c>
      <c r="B606" s="57" t="s">
        <v>2205</v>
      </c>
    </row>
    <row r="607" customFormat="false" ht="12.75" hidden="false" customHeight="false" outlineLevel="0" collapsed="false">
      <c r="A607" s="56" t="str">
        <f aca="false">CONCATENATE(CONCATENATE("[",$A$4),CONCATENATE("]",B607))</f>
        <v>[WG8N0386.doc]Editors_E029</v>
      </c>
      <c r="B607" s="57" t="s">
        <v>2206</v>
      </c>
    </row>
    <row r="608" customFormat="false" ht="12.75" hidden="false" customHeight="false" outlineLevel="0" collapsed="false">
      <c r="A608" s="56" t="str">
        <f aca="false">CONCATENATE(CONCATENATE("[",$A$4),CONCATENATE("]",B608))</f>
        <v>[WG8N0386.doc]Editors_E030</v>
      </c>
      <c r="B608" s="57" t="s">
        <v>2207</v>
      </c>
    </row>
    <row r="609" customFormat="false" ht="12.75" hidden="false" customHeight="false" outlineLevel="0" collapsed="false">
      <c r="A609" s="56" t="str">
        <f aca="false">CONCATENATE(CONCATENATE("[",$A$4),CONCATENATE("]",B609))</f>
        <v>[WG8N0386.doc]Editors_E031</v>
      </c>
      <c r="B609" s="57" t="s">
        <v>2208</v>
      </c>
    </row>
    <row r="610" customFormat="false" ht="12.75" hidden="false" customHeight="false" outlineLevel="0" collapsed="false">
      <c r="A610" s="56" t="str">
        <f aca="false">CONCATENATE(CONCATENATE("[",$A$4),CONCATENATE("]",B610))</f>
        <v>[WG8N0386.doc]Editors_E032</v>
      </c>
      <c r="B610" s="57" t="s">
        <v>2209</v>
      </c>
    </row>
    <row r="611" customFormat="false" ht="12.75" hidden="false" customHeight="false" outlineLevel="0" collapsed="false">
      <c r="A611" s="56" t="str">
        <f aca="false">CONCATENATE(CONCATENATE("[",$A$4),CONCATENATE("]",B611))</f>
        <v>[WG8N0386.doc]Editors_E033</v>
      </c>
      <c r="B611" s="57" t="s">
        <v>2210</v>
      </c>
    </row>
    <row r="612" customFormat="false" ht="12.75" hidden="false" customHeight="false" outlineLevel="0" collapsed="false">
      <c r="A612" s="56" t="str">
        <f aca="false">CONCATENATE(CONCATENATE("[",$A$4),CONCATENATE("]",B612))</f>
        <v>[WG8N0386.doc]Editors_E034</v>
      </c>
      <c r="B612" s="57" t="s">
        <v>2211</v>
      </c>
    </row>
    <row r="613" customFormat="false" ht="12.75" hidden="false" customHeight="false" outlineLevel="0" collapsed="false">
      <c r="A613" s="56" t="str">
        <f aca="false">CONCATENATE(CONCATENATE("[",$A$4),CONCATENATE("]",B613))</f>
        <v>[WG8N0386.doc]Editors_E035</v>
      </c>
      <c r="B613" s="57" t="s">
        <v>2212</v>
      </c>
    </row>
    <row r="614" customFormat="false" ht="12.75" hidden="false" customHeight="false" outlineLevel="0" collapsed="false">
      <c r="A614" s="56" t="str">
        <f aca="false">CONCATENATE(CONCATENATE("[",$A$4),CONCATENATE("]",B614))</f>
        <v>[WG8N0386.doc]Editors_E036</v>
      </c>
      <c r="B614" s="57" t="s">
        <v>2213</v>
      </c>
    </row>
    <row r="615" customFormat="false" ht="12.75" hidden="false" customHeight="false" outlineLevel="0" collapsed="false">
      <c r="A615" s="56" t="str">
        <f aca="false">CONCATENATE(CONCATENATE("[",$A$4),CONCATENATE("]",B615))</f>
        <v>[WG8N0386.doc]Editors_E037</v>
      </c>
      <c r="B615" s="57" t="s">
        <v>2214</v>
      </c>
    </row>
    <row r="616" customFormat="false" ht="12.75" hidden="false" customHeight="false" outlineLevel="0" collapsed="false">
      <c r="A616" s="56" t="str">
        <f aca="false">CONCATENATE(CONCATENATE("[",$A$4),CONCATENATE("]",B616))</f>
        <v>[WG8N0386.doc]Editors_E038</v>
      </c>
      <c r="B616" s="57" t="s">
        <v>2215</v>
      </c>
    </row>
    <row r="617" customFormat="false" ht="12.75" hidden="false" customHeight="false" outlineLevel="0" collapsed="false">
      <c r="A617" s="56" t="str">
        <f aca="false">CONCATENATE(CONCATENATE("[",$A$4),CONCATENATE("]",B617))</f>
        <v>[WG8N0386.doc]Editors_E039</v>
      </c>
      <c r="B617" s="57" t="s">
        <v>2216</v>
      </c>
    </row>
    <row r="618" customFormat="false" ht="12.75" hidden="false" customHeight="false" outlineLevel="0" collapsed="false">
      <c r="A618" s="56" t="str">
        <f aca="false">CONCATENATE(CONCATENATE("[",$A$4),CONCATENATE("]",B618))</f>
        <v>[WG8N0386.doc]Editors_E040</v>
      </c>
      <c r="B618" s="57" t="s">
        <v>2217</v>
      </c>
    </row>
    <row r="619" customFormat="false" ht="12.75" hidden="false" customHeight="false" outlineLevel="0" collapsed="false">
      <c r="A619" s="56" t="str">
        <f aca="false">CONCATENATE(CONCATENATE("[",$A$4),CONCATENATE("]",B619))</f>
        <v>[WG8N0386.doc]Editors_E041</v>
      </c>
      <c r="B619" s="57" t="s">
        <v>2218</v>
      </c>
    </row>
    <row r="620" customFormat="false" ht="12.75" hidden="false" customHeight="false" outlineLevel="0" collapsed="false">
      <c r="A620" s="56" t="str">
        <f aca="false">CONCATENATE(CONCATENATE("[",$A$4),CONCATENATE("]",B620))</f>
        <v>[WG8N0386.doc]Editors_E042</v>
      </c>
      <c r="B620" s="57" t="s">
        <v>2219</v>
      </c>
    </row>
    <row r="621" customFormat="false" ht="12.75" hidden="false" customHeight="false" outlineLevel="0" collapsed="false">
      <c r="A621" s="56" t="str">
        <f aca="false">CONCATENATE(CONCATENATE("[",$A$4),CONCATENATE("]",B621))</f>
        <v>[WG8N0386.doc]Editors_E043</v>
      </c>
      <c r="B621" s="57" t="s">
        <v>2220</v>
      </c>
    </row>
    <row r="622" customFormat="false" ht="12.75" hidden="false" customHeight="false" outlineLevel="0" collapsed="false">
      <c r="A622" s="56" t="str">
        <f aca="false">CONCATENATE(CONCATENATE("[",$A$4),CONCATENATE("]",B622))</f>
        <v>[WG8N0386.doc]Editors_E044</v>
      </c>
      <c r="B622" s="57" t="s">
        <v>2221</v>
      </c>
    </row>
    <row r="623" customFormat="false" ht="12.75" hidden="false" customHeight="false" outlineLevel="0" collapsed="false">
      <c r="A623" s="56" t="str">
        <f aca="false">CONCATENATE(CONCATENATE("[",$A$4),CONCATENATE("]",B623))</f>
        <v>[WG8N0386.doc]Editors_E045</v>
      </c>
      <c r="B623" s="57" t="s">
        <v>2222</v>
      </c>
    </row>
    <row r="624" customFormat="false" ht="12.75" hidden="false" customHeight="false" outlineLevel="0" collapsed="false">
      <c r="A624" s="56" t="str">
        <f aca="false">CONCATENATE(CONCATENATE("[",$A$4),CONCATENATE("]",B624))</f>
        <v>[WG8N0386.doc]Editors_E046</v>
      </c>
      <c r="B624" s="57" t="s">
        <v>2223</v>
      </c>
    </row>
    <row r="625" customFormat="false" ht="12.75" hidden="false" customHeight="false" outlineLevel="0" collapsed="false">
      <c r="A625" s="56" t="str">
        <f aca="false">CONCATENATE(CONCATENATE("[",$A$4),CONCATENATE("]",B625))</f>
        <v>[WG8N0386.doc]Editors_E047</v>
      </c>
      <c r="B625" s="57" t="s">
        <v>2224</v>
      </c>
    </row>
    <row r="626" customFormat="false" ht="12.75" hidden="false" customHeight="false" outlineLevel="0" collapsed="false">
      <c r="A626" s="56" t="str">
        <f aca="false">CONCATENATE(CONCATENATE("[",$A$4),CONCATENATE("]",B626))</f>
        <v>[WG8N0386.doc]Editors_E048</v>
      </c>
      <c r="B626" s="57" t="s">
        <v>2225</v>
      </c>
    </row>
    <row r="627" customFormat="false" ht="12.75" hidden="false" customHeight="false" outlineLevel="0" collapsed="false">
      <c r="A627" s="56" t="str">
        <f aca="false">CONCATENATE(CONCATENATE("[",$A$4),CONCATENATE("]",B627))</f>
        <v>[WG8N0386.doc]Editors_E049</v>
      </c>
      <c r="B627" s="57" t="s">
        <v>2226</v>
      </c>
    </row>
    <row r="628" customFormat="false" ht="12.75" hidden="false" customHeight="false" outlineLevel="0" collapsed="false">
      <c r="A628" s="56" t="str">
        <f aca="false">CONCATENATE(CONCATENATE("[",$A$4),CONCATENATE("]",B628))</f>
        <v>[WG8N0386.doc]Editors_E050</v>
      </c>
      <c r="B628" s="57" t="s">
        <v>2227</v>
      </c>
    </row>
    <row r="629" customFormat="false" ht="12.75" hidden="false" customHeight="false" outlineLevel="0" collapsed="false">
      <c r="A629" s="56" t="str">
        <f aca="false">CONCATENATE(CONCATENATE("[",$A$4),CONCATENATE("]",B629))</f>
        <v>[WG8N0386.doc]Editors_E051</v>
      </c>
      <c r="B629" s="57" t="s">
        <v>2228</v>
      </c>
    </row>
    <row r="630" customFormat="false" ht="12.75" hidden="false" customHeight="false" outlineLevel="0" collapsed="false">
      <c r="A630" s="56" t="str">
        <f aca="false">CONCATENATE(CONCATENATE("[",$A$4),CONCATENATE("]",B630))</f>
        <v>[WG8N0386.doc]Editors_E052</v>
      </c>
      <c r="B630" s="57" t="s">
        <v>2229</v>
      </c>
    </row>
    <row r="631" customFormat="false" ht="12.75" hidden="false" customHeight="false" outlineLevel="0" collapsed="false">
      <c r="A631" s="56" t="str">
        <f aca="false">CONCATENATE(CONCATENATE("[",$A$4),CONCATENATE("]",B631))</f>
        <v>[WG8N0386.doc]Editors_E053</v>
      </c>
      <c r="B631" s="57" t="s">
        <v>2230</v>
      </c>
    </row>
    <row r="632" customFormat="false" ht="12.75" hidden="false" customHeight="false" outlineLevel="0" collapsed="false">
      <c r="A632" s="56" t="str">
        <f aca="false">CONCATENATE(CONCATENATE("[",$A$4),CONCATENATE("]",B632))</f>
        <v>[WG8N0386.doc]Editors_E054</v>
      </c>
      <c r="B632" s="57" t="s">
        <v>2231</v>
      </c>
    </row>
    <row r="633" customFormat="false" ht="12.75" hidden="false" customHeight="false" outlineLevel="0" collapsed="false">
      <c r="A633" s="56" t="str">
        <f aca="false">CONCATENATE(CONCATENATE("[",$A$4),CONCATENATE("]",B633))</f>
        <v>[WG8N0386.doc]Editors_E055</v>
      </c>
      <c r="B633" s="57" t="s">
        <v>2232</v>
      </c>
    </row>
    <row r="634" customFormat="false" ht="12.75" hidden="false" customHeight="false" outlineLevel="0" collapsed="false">
      <c r="A634" s="56" t="str">
        <f aca="false">CONCATENATE(CONCATENATE("[",$A$4),CONCATENATE("]",B634))</f>
        <v>[WG8N0386.doc]Editors_E056</v>
      </c>
      <c r="B634" s="57" t="s">
        <v>2233</v>
      </c>
    </row>
    <row r="635" customFormat="false" ht="12.75" hidden="false" customHeight="false" outlineLevel="0" collapsed="false">
      <c r="A635" s="56" t="str">
        <f aca="false">CONCATENATE(CONCATENATE("[",$A$4),CONCATENATE("]",B635))</f>
        <v>[WG8N0386.doc]Editors_E057</v>
      </c>
      <c r="B635" s="57" t="s">
        <v>2234</v>
      </c>
    </row>
    <row r="636" customFormat="false" ht="12.75" hidden="false" customHeight="false" outlineLevel="0" collapsed="false">
      <c r="A636" s="56" t="str">
        <f aca="false">CONCATENATE(CONCATENATE("[",$A$4),CONCATENATE("]",B636))</f>
        <v>[WG8N0386.doc]Editors_E058</v>
      </c>
      <c r="B636" s="57" t="s">
        <v>2235</v>
      </c>
    </row>
    <row r="637" customFormat="false" ht="12.75" hidden="false" customHeight="false" outlineLevel="0" collapsed="false">
      <c r="A637" s="56" t="str">
        <f aca="false">CONCATENATE(CONCATENATE("[",$A$4),CONCATENATE("]",B637))</f>
        <v>[WG8N0386.doc]Editors_E059</v>
      </c>
      <c r="B637" s="57" t="s">
        <v>2236</v>
      </c>
    </row>
    <row r="638" customFormat="false" ht="12.75" hidden="false" customHeight="false" outlineLevel="0" collapsed="false">
      <c r="A638" s="56" t="str">
        <f aca="false">CONCATENATE(CONCATENATE("[",$A$4),CONCATENATE("]",B638))</f>
        <v>[WG8N0386.doc]Editors_E060</v>
      </c>
      <c r="B638" s="57" t="s">
        <v>2237</v>
      </c>
    </row>
    <row r="639" customFormat="false" ht="12.75" hidden="false" customHeight="false" outlineLevel="0" collapsed="false">
      <c r="A639" s="56" t="str">
        <f aca="false">CONCATENATE(CONCATENATE("[",$A$4),CONCATENATE("]",B639))</f>
        <v>[WG8N0386.doc]Editors_E061</v>
      </c>
      <c r="B639" s="57" t="s">
        <v>2238</v>
      </c>
    </row>
    <row r="640" customFormat="false" ht="12.75" hidden="false" customHeight="false" outlineLevel="0" collapsed="false">
      <c r="A640" s="56" t="str">
        <f aca="false">CONCATENATE(CONCATENATE("[",$A$4),CONCATENATE("]",B640))</f>
        <v>[WG8N0386.doc]Editors_E062</v>
      </c>
      <c r="B640" s="57" t="s">
        <v>2239</v>
      </c>
    </row>
    <row r="641" customFormat="false" ht="12.75" hidden="false" customHeight="false" outlineLevel="0" collapsed="false">
      <c r="A641" s="56" t="str">
        <f aca="false">CONCATENATE(CONCATENATE("[",$A$4),CONCATENATE("]",B641))</f>
        <v>[WG8N0386.doc]Editors_E063</v>
      </c>
      <c r="B641" s="57" t="s">
        <v>2240</v>
      </c>
    </row>
    <row r="642" customFormat="false" ht="12.75" hidden="false" customHeight="false" outlineLevel="0" collapsed="false">
      <c r="A642" s="56" t="str">
        <f aca="false">CONCATENATE(CONCATENATE("[",$A$4),CONCATENATE("]",B642))</f>
        <v>[WG8N0386.doc]Editors_E064</v>
      </c>
      <c r="B642" s="57" t="s">
        <v>2241</v>
      </c>
    </row>
    <row r="643" customFormat="false" ht="12.75" hidden="false" customHeight="false" outlineLevel="0" collapsed="false">
      <c r="A643" s="56" t="str">
        <f aca="false">CONCATENATE(CONCATENATE("[",$A$4),CONCATENATE("]",B643))</f>
        <v>[WG8N0386.doc]Editors_E065</v>
      </c>
      <c r="B643" s="57" t="s">
        <v>2242</v>
      </c>
    </row>
    <row r="644" customFormat="false" ht="12.75" hidden="false" customHeight="false" outlineLevel="0" collapsed="false">
      <c r="A644" s="56" t="str">
        <f aca="false">CONCATENATE(CONCATENATE("[",$A$4),CONCATENATE("]",B644))</f>
        <v>[WG8N0386.doc]Editors_E066</v>
      </c>
      <c r="B644" s="57" t="s">
        <v>2243</v>
      </c>
    </row>
    <row r="645" customFormat="false" ht="12.75" hidden="false" customHeight="false" outlineLevel="0" collapsed="false">
      <c r="A645" s="56" t="str">
        <f aca="false">CONCATENATE(CONCATENATE("[",$A$4),CONCATENATE("]",B645))</f>
        <v>[WG8N0386.doc]Editors_E067</v>
      </c>
      <c r="B645" s="57" t="s">
        <v>2244</v>
      </c>
    </row>
    <row r="646" customFormat="false" ht="12.75" hidden="false" customHeight="false" outlineLevel="0" collapsed="false">
      <c r="A646" s="56" t="str">
        <f aca="false">CONCATENATE(CONCATENATE("[",$A$4),CONCATENATE("]",B646))</f>
        <v>[WG8N0386.doc]Editors_E068</v>
      </c>
      <c r="B646" s="57" t="s">
        <v>2245</v>
      </c>
    </row>
    <row r="647" customFormat="false" ht="12.75" hidden="false" customHeight="false" outlineLevel="0" collapsed="false">
      <c r="A647" s="56" t="str">
        <f aca="false">CONCATENATE(CONCATENATE("[",$A$4),CONCATENATE("]",B647))</f>
        <v>[WG8N0386.doc]Editors_E069</v>
      </c>
      <c r="B647" s="57" t="s">
        <v>2246</v>
      </c>
    </row>
    <row r="648" customFormat="false" ht="12.75" hidden="false" customHeight="false" outlineLevel="0" collapsed="false">
      <c r="A648" s="56" t="str">
        <f aca="false">CONCATENATE(CONCATENATE("[",$A$4),CONCATENATE("]",B648))</f>
        <v>[WG8N0386.doc]Editors_E070</v>
      </c>
      <c r="B648" s="57" t="s">
        <v>2247</v>
      </c>
    </row>
    <row r="649" customFormat="false" ht="12.75" hidden="false" customHeight="false" outlineLevel="0" collapsed="false">
      <c r="A649" s="56" t="str">
        <f aca="false">CONCATENATE(CONCATENATE("[",$A$4),CONCATENATE("]",B649))</f>
        <v>[WG8N0386.doc]Editors_E071</v>
      </c>
      <c r="B649" s="57" t="s">
        <v>2248</v>
      </c>
    </row>
    <row r="650" customFormat="false" ht="12.75" hidden="false" customHeight="false" outlineLevel="0" collapsed="false">
      <c r="A650" s="56" t="str">
        <f aca="false">CONCATENATE(CONCATENATE("[",$A$4),CONCATENATE("]",B650))</f>
        <v>[WG8N0386.doc]Editors_E072</v>
      </c>
      <c r="B650" s="57" t="s">
        <v>2249</v>
      </c>
    </row>
    <row r="651" customFormat="false" ht="12.75" hidden="false" customHeight="false" outlineLevel="0" collapsed="false">
      <c r="A651" s="56" t="str">
        <f aca="false">CONCATENATE(CONCATENATE("[",$A$4),CONCATENATE("]",B651))</f>
        <v>[WG8N0386.doc]Editors_E073</v>
      </c>
      <c r="B651" s="57" t="s">
        <v>2250</v>
      </c>
    </row>
    <row r="652" customFormat="false" ht="12.75" hidden="false" customHeight="false" outlineLevel="0" collapsed="false">
      <c r="A652" s="56" t="str">
        <f aca="false">CONCATENATE(CONCATENATE("[",$A$4),CONCATENATE("]",B652))</f>
        <v>[WG8N0386.doc]Editors_E074</v>
      </c>
      <c r="B652" s="57" t="s">
        <v>2251</v>
      </c>
    </row>
    <row r="653" customFormat="false" ht="12.75" hidden="false" customHeight="false" outlineLevel="0" collapsed="false">
      <c r="A653" s="56" t="str">
        <f aca="false">CONCATENATE(CONCATENATE("[",$A$4),CONCATENATE("]",B653))</f>
        <v>[WG8N0386.doc]Editors_E075</v>
      </c>
      <c r="B653" s="57" t="s">
        <v>2252</v>
      </c>
    </row>
    <row r="654" customFormat="false" ht="12.75" hidden="false" customHeight="false" outlineLevel="0" collapsed="false">
      <c r="A654" s="56" t="str">
        <f aca="false">CONCATENATE(CONCATENATE("[",$A$4),CONCATENATE("]",B654))</f>
        <v>[WG8N0386.doc]Editors_E076</v>
      </c>
      <c r="B654" s="57" t="s">
        <v>2253</v>
      </c>
    </row>
    <row r="655" customFormat="false" ht="12.75" hidden="false" customHeight="false" outlineLevel="0" collapsed="false">
      <c r="A655" s="56" t="str">
        <f aca="false">CONCATENATE(CONCATENATE("[",$A$4),CONCATENATE("]",B655))</f>
        <v>[WG8N0386.doc]Editors_E077</v>
      </c>
      <c r="B655" s="57" t="s">
        <v>2254</v>
      </c>
    </row>
    <row r="656" customFormat="false" ht="12.75" hidden="false" customHeight="false" outlineLevel="0" collapsed="false">
      <c r="A656" s="56" t="str">
        <f aca="false">CONCATENATE(CONCATENATE("[",$A$4),CONCATENATE("]",B656))</f>
        <v>[WG8N0386.doc]Editors_E078</v>
      </c>
      <c r="B656" s="57" t="s">
        <v>2255</v>
      </c>
    </row>
    <row r="657" customFormat="false" ht="12.75" hidden="false" customHeight="false" outlineLevel="0" collapsed="false">
      <c r="A657" s="56" t="str">
        <f aca="false">CONCATENATE(CONCATENATE("[",$A$4),CONCATENATE("]",B657))</f>
        <v>[WG8N0386.doc]Editors_E079</v>
      </c>
      <c r="B657" s="57" t="s">
        <v>2256</v>
      </c>
    </row>
    <row r="658" customFormat="false" ht="12.75" hidden="false" customHeight="false" outlineLevel="0" collapsed="false">
      <c r="A658" s="56" t="str">
        <f aca="false">CONCATENATE(CONCATENATE("[",$A$4),CONCATENATE("]",B658))</f>
        <v>[WG8N0386.doc]Editors_E080</v>
      </c>
      <c r="B658" s="57" t="s">
        <v>2257</v>
      </c>
    </row>
    <row r="659" customFormat="false" ht="12.75" hidden="false" customHeight="false" outlineLevel="0" collapsed="false">
      <c r="A659" s="56" t="str">
        <f aca="false">CONCATENATE(CONCATENATE("[",$A$4),CONCATENATE("]",B659))</f>
        <v>[WG8N0386.doc]Editors_E081</v>
      </c>
      <c r="B659" s="57" t="s">
        <v>2258</v>
      </c>
    </row>
    <row r="660" customFormat="false" ht="12.75" hidden="false" customHeight="false" outlineLevel="0" collapsed="false">
      <c r="A660" s="56" t="str">
        <f aca="false">CONCATENATE(CONCATENATE("[",$A$4),CONCATENATE("]",B660))</f>
        <v>[WG8N0386.doc]Editors_E082</v>
      </c>
      <c r="B660" s="57" t="s">
        <v>2259</v>
      </c>
    </row>
    <row r="661" customFormat="false" ht="12.75" hidden="false" customHeight="false" outlineLevel="0" collapsed="false">
      <c r="A661" s="56" t="str">
        <f aca="false">CONCATENATE(CONCATENATE("[",$A$4),CONCATENATE("]",B661))</f>
        <v>[WG8N0386.doc]Editors_E083</v>
      </c>
      <c r="B661" s="57" t="s">
        <v>2260</v>
      </c>
    </row>
    <row r="662" customFormat="false" ht="12.75" hidden="false" customHeight="false" outlineLevel="0" collapsed="false">
      <c r="A662" s="56" t="str">
        <f aca="false">CONCATENATE(CONCATENATE("[",$A$4),CONCATENATE("]",B662))</f>
        <v>[WG8N0386.doc]Editors_E084</v>
      </c>
      <c r="B662" s="57" t="s">
        <v>2261</v>
      </c>
    </row>
    <row r="663" customFormat="false" ht="12.75" hidden="false" customHeight="false" outlineLevel="0" collapsed="false">
      <c r="A663" s="56" t="str">
        <f aca="false">CONCATENATE(CONCATENATE("[",$A$4),CONCATENATE("]",B663))</f>
        <v>[WG8N0386.doc]Editors_E085</v>
      </c>
      <c r="B663" s="57" t="s">
        <v>2262</v>
      </c>
    </row>
    <row r="664" customFormat="false" ht="12.75" hidden="false" customHeight="false" outlineLevel="0" collapsed="false">
      <c r="A664" s="56" t="str">
        <f aca="false">CONCATENATE(CONCATENATE("[",$A$4),CONCATENATE("]",B664))</f>
        <v>[WG8N0386.doc]Editors_E086</v>
      </c>
      <c r="B664" s="57" t="s">
        <v>2263</v>
      </c>
    </row>
    <row r="665" customFormat="false" ht="12.75" hidden="false" customHeight="false" outlineLevel="0" collapsed="false">
      <c r="A665" s="56" t="str">
        <f aca="false">CONCATENATE(CONCATENATE("[",$A$4),CONCATENATE("]",B665))</f>
        <v>[WG8N0386.doc]Editors_E087</v>
      </c>
      <c r="B665" s="57" t="s">
        <v>2264</v>
      </c>
    </row>
    <row r="666" customFormat="false" ht="12.75" hidden="false" customHeight="false" outlineLevel="0" collapsed="false">
      <c r="A666" s="56" t="str">
        <f aca="false">CONCATENATE(CONCATENATE("[",$A$4),CONCATENATE("]",B666))</f>
        <v>[WG8N0386.doc]Editors_E088</v>
      </c>
      <c r="B666" s="57" t="s">
        <v>2265</v>
      </c>
    </row>
    <row r="667" customFormat="false" ht="12.75" hidden="false" customHeight="false" outlineLevel="0" collapsed="false">
      <c r="A667" s="56" t="str">
        <f aca="false">CONCATENATE(CONCATENATE("[",$A$4),CONCATENATE("]",B667))</f>
        <v>[WG8N0386.doc]Editors_E089</v>
      </c>
      <c r="B667" s="57" t="s">
        <v>2266</v>
      </c>
    </row>
    <row r="668" customFormat="false" ht="12.75" hidden="false" customHeight="false" outlineLevel="0" collapsed="false">
      <c r="A668" s="56" t="str">
        <f aca="false">CONCATENATE(CONCATENATE("[",$A$4),CONCATENATE("]",B668))</f>
        <v>[WG8N0386.doc]Editors_E090</v>
      </c>
      <c r="B668" s="57" t="s">
        <v>2267</v>
      </c>
    </row>
    <row r="669" customFormat="false" ht="12.75" hidden="false" customHeight="false" outlineLevel="0" collapsed="false">
      <c r="A669" s="56" t="str">
        <f aca="false">CONCATENATE(CONCATENATE("[",$A$4),CONCATENATE("]",B669))</f>
        <v>[WG8N0386.doc]Editors_E091</v>
      </c>
      <c r="B669" s="57" t="s">
        <v>2268</v>
      </c>
    </row>
    <row r="670" customFormat="false" ht="12.75" hidden="false" customHeight="false" outlineLevel="0" collapsed="false">
      <c r="A670" s="56" t="str">
        <f aca="false">CONCATENATE(CONCATENATE("[",$A$4),CONCATENATE("]",B670))</f>
        <v>[WG8N0386.doc]Editors_E092</v>
      </c>
      <c r="B670" s="57" t="s">
        <v>2269</v>
      </c>
    </row>
    <row r="671" customFormat="false" ht="12.75" hidden="false" customHeight="false" outlineLevel="0" collapsed="false">
      <c r="A671" s="56" t="str">
        <f aca="false">CONCATENATE(CONCATENATE("[",$A$4),CONCATENATE("]",B671))</f>
        <v>[WG8N0386.doc]Editors_E093</v>
      </c>
      <c r="B671" s="57" t="s">
        <v>2270</v>
      </c>
    </row>
    <row r="672" customFormat="false" ht="12.75" hidden="false" customHeight="false" outlineLevel="0" collapsed="false">
      <c r="A672" s="56" t="str">
        <f aca="false">CONCATENATE(CONCATENATE("[",$A$4),CONCATENATE("]",B672))</f>
        <v>[WG8N0386.doc]Editors_E094</v>
      </c>
      <c r="B672" s="57" t="s">
        <v>2271</v>
      </c>
    </row>
    <row r="673" customFormat="false" ht="12.75" hidden="false" customHeight="false" outlineLevel="0" collapsed="false">
      <c r="A673" s="56" t="str">
        <f aca="false">CONCATENATE(CONCATENATE("[",$A$4),CONCATENATE("]",B673))</f>
        <v>[WG8N0386.doc]Editors_E095</v>
      </c>
      <c r="B673" s="57" t="s">
        <v>2272</v>
      </c>
    </row>
    <row r="674" customFormat="false" ht="12.75" hidden="false" customHeight="false" outlineLevel="0" collapsed="false">
      <c r="A674" s="56" t="str">
        <f aca="false">CONCATENATE(CONCATENATE("[",$A$4),CONCATENATE("]",B674))</f>
        <v>[WG8N0386.doc]Editors_E096</v>
      </c>
      <c r="B674" s="57" t="s">
        <v>2273</v>
      </c>
    </row>
    <row r="675" customFormat="false" ht="12.75" hidden="false" customHeight="false" outlineLevel="0" collapsed="false">
      <c r="A675" s="56" t="str">
        <f aca="false">CONCATENATE(CONCATENATE("[",$A$4),CONCATENATE("]",B675))</f>
        <v>[WG8N0386.doc]Editors_E097</v>
      </c>
      <c r="B675" s="57" t="s">
        <v>2274</v>
      </c>
    </row>
    <row r="676" customFormat="false" ht="12.75" hidden="false" customHeight="false" outlineLevel="0" collapsed="false">
      <c r="A676" s="56" t="str">
        <f aca="false">CONCATENATE(CONCATENATE("[",$A$4),CONCATENATE("]",B676))</f>
        <v>[WG8N0386.doc]Editors_E098</v>
      </c>
      <c r="B676" s="57" t="s">
        <v>2275</v>
      </c>
    </row>
    <row r="677" customFormat="false" ht="12.75" hidden="false" customHeight="false" outlineLevel="0" collapsed="false">
      <c r="A677" s="56" t="str">
        <f aca="false">CONCATENATE(CONCATENATE("[",$A$4),CONCATENATE("]",B677))</f>
        <v>[WG8N0386.doc]Editors_E099</v>
      </c>
      <c r="B677" s="57" t="s">
        <v>2276</v>
      </c>
    </row>
    <row r="678" customFormat="false" ht="12.75" hidden="false" customHeight="false" outlineLevel="0" collapsed="false">
      <c r="A678" s="56" t="str">
        <f aca="false">CONCATENATE(CONCATENATE("[",$A$4),CONCATENATE("]",B678))</f>
        <v>[WG8N0386.doc]Editors_E100</v>
      </c>
      <c r="B678" s="57" t="s">
        <v>2277</v>
      </c>
    </row>
    <row r="679" customFormat="false" ht="12.75" hidden="false" customHeight="false" outlineLevel="0" collapsed="false">
      <c r="A679" s="56" t="str">
        <f aca="false">CONCATENATE(CONCATENATE("[",$A$4),CONCATENATE("]",B679))</f>
        <v>[WG8N0386.doc]Editors_E101</v>
      </c>
      <c r="B679" s="57" t="s">
        <v>2278</v>
      </c>
    </row>
    <row r="680" customFormat="false" ht="12.75" hidden="false" customHeight="false" outlineLevel="0" collapsed="false">
      <c r="A680" s="56" t="str">
        <f aca="false">CONCATENATE(CONCATENATE("[",$A$4),CONCATENATE("]",B680))</f>
        <v>[WG8N0386.doc]Editors_E102</v>
      </c>
      <c r="B680" s="57" t="s">
        <v>2279</v>
      </c>
    </row>
    <row r="681" customFormat="false" ht="12.75" hidden="false" customHeight="false" outlineLevel="0" collapsed="false">
      <c r="A681" s="56" t="str">
        <f aca="false">CONCATENATE(CONCATENATE("[",$A$4),CONCATENATE("]",B681))</f>
        <v>[WG8N0386.doc]Editors_E103</v>
      </c>
      <c r="B681" s="57" t="s">
        <v>2280</v>
      </c>
    </row>
    <row r="682" customFormat="false" ht="12.75" hidden="false" customHeight="false" outlineLevel="0" collapsed="false">
      <c r="A682" s="56" t="str">
        <f aca="false">CONCATENATE(CONCATENATE("[",$A$4),CONCATENATE("]",B682))</f>
        <v>[WG8N0386.doc]Editors_E104</v>
      </c>
      <c r="B682" s="57" t="s">
        <v>2281</v>
      </c>
    </row>
    <row r="683" customFormat="false" ht="12.75" hidden="false" customHeight="false" outlineLevel="0" collapsed="false">
      <c r="A683" s="56" t="str">
        <f aca="false">CONCATENATE(CONCATENATE("[",$A$4),CONCATENATE("]",B683))</f>
        <v>[WG8N0386.doc]Editors_E105</v>
      </c>
      <c r="B683" s="57" t="s">
        <v>2282</v>
      </c>
    </row>
    <row r="684" customFormat="false" ht="12.75" hidden="false" customHeight="false" outlineLevel="0" collapsed="false">
      <c r="A684" s="56" t="str">
        <f aca="false">CONCATENATE(CONCATENATE("[",$A$4),CONCATENATE("]",B684))</f>
        <v>[WG8N0386.doc]Editors_E106</v>
      </c>
      <c r="B684" s="57" t="s">
        <v>2283</v>
      </c>
    </row>
    <row r="685" customFormat="false" ht="12.75" hidden="false" customHeight="false" outlineLevel="0" collapsed="false">
      <c r="A685" s="56" t="str">
        <f aca="false">CONCATENATE(CONCATENATE("[",$A$4),CONCATENATE("]",B685))</f>
        <v>[WG8N0386.doc]Editors_E107</v>
      </c>
      <c r="B685" s="57" t="s">
        <v>2284</v>
      </c>
    </row>
    <row r="686" customFormat="false" ht="12.75" hidden="false" customHeight="false" outlineLevel="0" collapsed="false">
      <c r="A686" s="56" t="str">
        <f aca="false">CONCATENATE(CONCATENATE("[",$A$4),CONCATENATE("]",B686))</f>
        <v>[WG8N0386.doc]Editors_E108</v>
      </c>
      <c r="B686" s="57" t="s">
        <v>2285</v>
      </c>
    </row>
    <row r="687" customFormat="false" ht="12.75" hidden="false" customHeight="false" outlineLevel="0" collapsed="false">
      <c r="A687" s="56" t="str">
        <f aca="false">CONCATENATE(CONCATENATE("[",$A$4),CONCATENATE("]",B687))</f>
        <v>[WG8N0386.doc]Editors_E109</v>
      </c>
      <c r="B687" s="57" t="s">
        <v>2286</v>
      </c>
    </row>
    <row r="688" customFormat="false" ht="12.75" hidden="false" customHeight="false" outlineLevel="0" collapsed="false">
      <c r="A688" s="56" t="str">
        <f aca="false">CONCATENATE(CONCATENATE("[",$A$4),CONCATENATE("]",B688))</f>
        <v>[WG8N0386.doc]Editors_E110</v>
      </c>
      <c r="B688" s="57" t="s">
        <v>2287</v>
      </c>
    </row>
    <row r="689" customFormat="false" ht="12.75" hidden="false" customHeight="false" outlineLevel="0" collapsed="false">
      <c r="A689" s="56" t="str">
        <f aca="false">CONCATENATE(CONCATENATE("[",$A$4),CONCATENATE("]",B689))</f>
        <v>[WG8N0386.doc]Editors_E111</v>
      </c>
      <c r="B689" s="57" t="s">
        <v>2288</v>
      </c>
    </row>
    <row r="690" customFormat="false" ht="12.75" hidden="false" customHeight="false" outlineLevel="0" collapsed="false">
      <c r="A690" s="56" t="str">
        <f aca="false">CONCATENATE(CONCATENATE("[",$A$4),CONCATENATE("]",B690))</f>
        <v>[WG8N0386.doc]Editors_E112</v>
      </c>
      <c r="B690" s="57" t="s">
        <v>2289</v>
      </c>
    </row>
    <row r="691" customFormat="false" ht="12.75" hidden="false" customHeight="false" outlineLevel="0" collapsed="false">
      <c r="A691" s="56" t="str">
        <f aca="false">CONCATENATE(CONCATENATE("[",$A$4),CONCATENATE("]",B691))</f>
        <v>[WG8N0386.doc]Editors_E113</v>
      </c>
      <c r="B691" s="57" t="s">
        <v>2290</v>
      </c>
    </row>
    <row r="692" customFormat="false" ht="12.75" hidden="false" customHeight="false" outlineLevel="0" collapsed="false">
      <c r="A692" s="56" t="str">
        <f aca="false">CONCATENATE(CONCATENATE("[",$A$4),CONCATENATE("]",B692))</f>
        <v>[WG8N0386.doc]Editors_E114</v>
      </c>
      <c r="B692" s="57" t="s">
        <v>2291</v>
      </c>
    </row>
    <row r="693" customFormat="false" ht="12.75" hidden="false" customHeight="false" outlineLevel="0" collapsed="false">
      <c r="A693" s="56" t="str">
        <f aca="false">CONCATENATE(CONCATENATE("[",$A$4),CONCATENATE("]",B693))</f>
        <v>[WG8N0386.doc]Editors_E115</v>
      </c>
      <c r="B693" s="57" t="s">
        <v>2292</v>
      </c>
    </row>
    <row r="694" customFormat="false" ht="12.75" hidden="false" customHeight="false" outlineLevel="0" collapsed="false">
      <c r="A694" s="56" t="str">
        <f aca="false">CONCATENATE(CONCATENATE("[",$A$4),CONCATENATE("]",B694))</f>
        <v>[WG8N0386.doc]Editors_E116</v>
      </c>
      <c r="B694" s="57" t="s">
        <v>2293</v>
      </c>
    </row>
    <row r="695" customFormat="false" ht="12.75" hidden="false" customHeight="false" outlineLevel="0" collapsed="false">
      <c r="A695" s="56" t="str">
        <f aca="false">CONCATENATE(CONCATENATE("[",$A$4),CONCATENATE("]",B695))</f>
        <v>[WG8N0386.doc]Editors_E117</v>
      </c>
      <c r="B695" s="57" t="s">
        <v>2294</v>
      </c>
    </row>
    <row r="696" customFormat="false" ht="12.75" hidden="false" customHeight="false" outlineLevel="0" collapsed="false">
      <c r="A696" s="56" t="str">
        <f aca="false">CONCATENATE(CONCATENATE("[",$A$4),CONCATENATE("]",B696))</f>
        <v>[WG8N0386.doc]Editors_E118</v>
      </c>
      <c r="B696" s="57" t="s">
        <v>2295</v>
      </c>
    </row>
    <row r="697" customFormat="false" ht="12.75" hidden="false" customHeight="false" outlineLevel="0" collapsed="false">
      <c r="A697" s="56" t="str">
        <f aca="false">CONCATENATE(CONCATENATE("[",$A$4),CONCATENATE("]",B697))</f>
        <v>[WG8N0386.doc]Editors_E119</v>
      </c>
      <c r="B697" s="57" t="s">
        <v>2296</v>
      </c>
    </row>
    <row r="698" customFormat="false" ht="12.75" hidden="false" customHeight="false" outlineLevel="0" collapsed="false">
      <c r="A698" s="56" t="str">
        <f aca="false">CONCATENATE(CONCATENATE("[",$A$4),CONCATENATE("]",B698))</f>
        <v>[WG8N0386.doc]Editors_E120</v>
      </c>
      <c r="B698" s="57" t="s">
        <v>2297</v>
      </c>
    </row>
    <row r="699" customFormat="false" ht="12.75" hidden="false" customHeight="false" outlineLevel="0" collapsed="false">
      <c r="A699" s="56" t="str">
        <f aca="false">CONCATENATE(CONCATENATE("[",$A$4),CONCATENATE("]",B699))</f>
        <v>[WG8N0386.doc]Editors_E121</v>
      </c>
      <c r="B699" s="57" t="s">
        <v>2298</v>
      </c>
    </row>
    <row r="700" customFormat="false" ht="12.75" hidden="false" customHeight="false" outlineLevel="0" collapsed="false">
      <c r="A700" s="56" t="str">
        <f aca="false">CONCATENATE(CONCATENATE("[",$A$4),CONCATENATE("]",B700))</f>
        <v>[WG8N0386.doc]Editors_E122</v>
      </c>
      <c r="B700" s="57" t="s">
        <v>2299</v>
      </c>
    </row>
    <row r="701" customFormat="false" ht="12.75" hidden="false" customHeight="false" outlineLevel="0" collapsed="false">
      <c r="A701" s="56" t="str">
        <f aca="false">CONCATENATE(CONCATENATE("[",$A$4),CONCATENATE("]",B701))</f>
        <v>[WG8N0386.doc]Editors_E123</v>
      </c>
      <c r="B701" s="57" t="s">
        <v>2300</v>
      </c>
    </row>
    <row r="702" customFormat="false" ht="12.75" hidden="false" customHeight="false" outlineLevel="0" collapsed="false">
      <c r="A702" s="56" t="str">
        <f aca="false">CONCATENATE(CONCATENATE("[",$A$4),CONCATENATE("]",B702))</f>
        <v>[WG8N0386.doc]Editors_E124</v>
      </c>
      <c r="B702" s="57" t="s">
        <v>2301</v>
      </c>
    </row>
    <row r="703" customFormat="false" ht="12.75" hidden="false" customHeight="false" outlineLevel="0" collapsed="false">
      <c r="A703" s="56" t="str">
        <f aca="false">CONCATENATE(CONCATENATE("[",$A$4),CONCATENATE("]",B703))</f>
        <v>[WG8N0386.doc]Editors_E125</v>
      </c>
      <c r="B703" s="57" t="s">
        <v>2302</v>
      </c>
    </row>
    <row r="704" customFormat="false" ht="12.75" hidden="false" customHeight="false" outlineLevel="0" collapsed="false">
      <c r="A704" s="56" t="str">
        <f aca="false">CONCATENATE(CONCATENATE("[",$A$4),CONCATENATE("]",B704))</f>
        <v>[WG8N0386.doc]Editors_E126</v>
      </c>
      <c r="B704" s="57" t="s">
        <v>2303</v>
      </c>
    </row>
    <row r="705" customFormat="false" ht="12.75" hidden="false" customHeight="false" outlineLevel="0" collapsed="false">
      <c r="A705" s="56" t="str">
        <f aca="false">CONCATENATE(CONCATENATE("[",$A$4),CONCATENATE("]",B705))</f>
        <v>[WG8N0386.doc]Editors_E127</v>
      </c>
      <c r="B705" s="57" t="s">
        <v>2304</v>
      </c>
    </row>
    <row r="706" customFormat="false" ht="12.75" hidden="false" customHeight="false" outlineLevel="0" collapsed="false">
      <c r="A706" s="56" t="str">
        <f aca="false">CONCATENATE(CONCATENATE("[",$A$4),CONCATENATE("]",B706))</f>
        <v>[WG8N0386.doc]Editors_E128</v>
      </c>
      <c r="B706" s="57" t="s">
        <v>2305</v>
      </c>
    </row>
    <row r="707" customFormat="false" ht="12.75" hidden="false" customHeight="false" outlineLevel="0" collapsed="false">
      <c r="A707" s="56" t="str">
        <f aca="false">CONCATENATE(CONCATENATE("[",$A$4),CONCATENATE("]",B707))</f>
        <v>[WG8N0386.doc]Editors_E129</v>
      </c>
      <c r="B707" s="57" t="s">
        <v>2306</v>
      </c>
    </row>
    <row r="708" customFormat="false" ht="12.75" hidden="false" customHeight="false" outlineLevel="0" collapsed="false">
      <c r="A708" s="56" t="str">
        <f aca="false">CONCATENATE(CONCATENATE("[",$A$4),CONCATENATE("]",B708))</f>
        <v>[WG8N0386.doc]Editors_E130</v>
      </c>
      <c r="B708" s="57" t="s">
        <v>2307</v>
      </c>
    </row>
    <row r="709" customFormat="false" ht="12.75" hidden="false" customHeight="false" outlineLevel="0" collapsed="false">
      <c r="A709" s="56" t="str">
        <f aca="false">CONCATENATE(CONCATENATE("[",$A$4),CONCATENATE("]",B709))</f>
        <v>[WG8N0386.doc]Editors_E131</v>
      </c>
      <c r="B709" s="57" t="s">
        <v>2308</v>
      </c>
    </row>
    <row r="710" customFormat="false" ht="12.75" hidden="false" customHeight="false" outlineLevel="0" collapsed="false">
      <c r="A710" s="56" t="str">
        <f aca="false">CONCATENATE(CONCATENATE("[",$A$4),CONCATENATE("]",B710))</f>
        <v>[WG8N0386.doc]Editors_E132</v>
      </c>
      <c r="B710" s="57" t="s">
        <v>2309</v>
      </c>
    </row>
    <row r="711" customFormat="false" ht="12.75" hidden="false" customHeight="false" outlineLevel="0" collapsed="false">
      <c r="A711" s="56" t="str">
        <f aca="false">CONCATENATE(CONCATENATE("[",$A$4),CONCATENATE("]",B711))</f>
        <v>[WG8N0386.doc]Editors_E133</v>
      </c>
      <c r="B711" s="57" t="s">
        <v>2310</v>
      </c>
    </row>
    <row r="712" customFormat="false" ht="12.75" hidden="false" customHeight="false" outlineLevel="0" collapsed="false">
      <c r="A712" s="56" t="str">
        <f aca="false">CONCATENATE(CONCATENATE("[",$A$4),CONCATENATE("]",B712))</f>
        <v>[WG8N0386.doc]Editors_E134</v>
      </c>
      <c r="B712" s="57" t="s">
        <v>2311</v>
      </c>
    </row>
    <row r="713" customFormat="false" ht="12.75" hidden="false" customHeight="false" outlineLevel="0" collapsed="false">
      <c r="A713" s="56" t="str">
        <f aca="false">CONCATENATE(CONCATENATE("[",$A$4),CONCATENATE("]",B713))</f>
        <v>[WG8N0386.doc]Editors_E135</v>
      </c>
      <c r="B713" s="57" t="s">
        <v>2312</v>
      </c>
    </row>
    <row r="714" customFormat="false" ht="12.75" hidden="false" customHeight="false" outlineLevel="0" collapsed="false">
      <c r="A714" s="56" t="str">
        <f aca="false">CONCATENATE(CONCATENATE("[",$A$4),CONCATENATE("]",B714))</f>
        <v>[WG8N0386.doc]Editors_E136</v>
      </c>
      <c r="B714" s="57" t="s">
        <v>2313</v>
      </c>
    </row>
    <row r="715" customFormat="false" ht="12.75" hidden="false" customHeight="false" outlineLevel="0" collapsed="false">
      <c r="A715" s="56" t="str">
        <f aca="false">CONCATENATE(CONCATENATE("[",$A$4),CONCATENATE("]",B715))</f>
        <v>[WG8N0386.doc]Editors_E137</v>
      </c>
      <c r="B715" s="57" t="s">
        <v>2314</v>
      </c>
    </row>
    <row r="716" customFormat="false" ht="12.75" hidden="false" customHeight="false" outlineLevel="0" collapsed="false">
      <c r="A716" s="56" t="str">
        <f aca="false">CONCATENATE(CONCATENATE("[",$A$4),CONCATENATE("]",B716))</f>
        <v>[WG8N0386.doc]Editors_E138</v>
      </c>
      <c r="B716" s="57" t="s">
        <v>2315</v>
      </c>
    </row>
    <row r="717" customFormat="false" ht="12.75" hidden="false" customHeight="false" outlineLevel="0" collapsed="false">
      <c r="A717" s="56" t="str">
        <f aca="false">CONCATENATE(CONCATENATE("[",$A$4),CONCATENATE("]",B717))</f>
        <v>[WG8N0386.doc]Editors_E139</v>
      </c>
      <c r="B717" s="57" t="s">
        <v>2316</v>
      </c>
    </row>
    <row r="718" customFormat="false" ht="12.75" hidden="false" customHeight="false" outlineLevel="0" collapsed="false">
      <c r="A718" s="56" t="str">
        <f aca="false">CONCATENATE(CONCATENATE("[",$A$4),CONCATENATE("]",B718))</f>
        <v>[WG8N0386.doc]Editors_E140</v>
      </c>
      <c r="B718" s="57" t="s">
        <v>2317</v>
      </c>
    </row>
    <row r="719" customFormat="false" ht="12.75" hidden="false" customHeight="false" outlineLevel="0" collapsed="false">
      <c r="A719" s="56" t="str">
        <f aca="false">CONCATENATE(CONCATENATE("[",$A$4),CONCATENATE("]",B719))</f>
        <v>[WG8N0386.doc]Editors_E141</v>
      </c>
      <c r="B719" s="57" t="s">
        <v>2318</v>
      </c>
    </row>
    <row r="720" customFormat="false" ht="12.75" hidden="false" customHeight="false" outlineLevel="0" collapsed="false">
      <c r="A720" s="56" t="str">
        <f aca="false">CONCATENATE(CONCATENATE("[",$A$4),CONCATENATE("]",B720))</f>
        <v>[WG8N0386.doc]Editors_E142</v>
      </c>
      <c r="B720" s="57" t="s">
        <v>2319</v>
      </c>
    </row>
    <row r="721" customFormat="false" ht="12.75" hidden="false" customHeight="false" outlineLevel="0" collapsed="false">
      <c r="A721" s="56" t="str">
        <f aca="false">CONCATENATE(CONCATENATE("[",$A$4),CONCATENATE("]",B721))</f>
        <v>[WG8N0386.doc]Editors_E143</v>
      </c>
      <c r="B721" s="57" t="s">
        <v>2320</v>
      </c>
    </row>
    <row r="722" customFormat="false" ht="12.75" hidden="false" customHeight="false" outlineLevel="0" collapsed="false">
      <c r="A722" s="56" t="str">
        <f aca="false">CONCATENATE(CONCATENATE("[",$A$4),CONCATENATE("]",B722))</f>
        <v>[WG8N0386.doc]Editors_E144</v>
      </c>
      <c r="B722" s="57" t="s">
        <v>2321</v>
      </c>
    </row>
    <row r="723" customFormat="false" ht="12.75" hidden="false" customHeight="false" outlineLevel="0" collapsed="false">
      <c r="A723" s="56" t="str">
        <f aca="false">CONCATENATE(CONCATENATE("[",$A$4),CONCATENATE("]",B723))</f>
        <v>[WG8N0386.doc]Editors_E145</v>
      </c>
      <c r="B723" s="57" t="s">
        <v>2322</v>
      </c>
    </row>
    <row r="724" customFormat="false" ht="12.75" hidden="false" customHeight="false" outlineLevel="0" collapsed="false">
      <c r="A724" s="56" t="str">
        <f aca="false">CONCATENATE(CONCATENATE("[",$A$4),CONCATENATE("]",B724))</f>
        <v>[WG8N0386.doc]Editors_E146</v>
      </c>
      <c r="B724" s="57" t="s">
        <v>2323</v>
      </c>
    </row>
    <row r="725" customFormat="false" ht="12.75" hidden="false" customHeight="false" outlineLevel="0" collapsed="false">
      <c r="A725" s="56" t="str">
        <f aca="false">CONCATENATE(CONCATENATE("[",$A$4),CONCATENATE("]",B725))</f>
        <v>[WG8N0386.doc]Editors_E147</v>
      </c>
      <c r="B725" s="57" t="s">
        <v>2324</v>
      </c>
    </row>
    <row r="726" customFormat="false" ht="12.75" hidden="false" customHeight="false" outlineLevel="0" collapsed="false">
      <c r="A726" s="56" t="str">
        <f aca="false">CONCATENATE(CONCATENATE("[",$A$4),CONCATENATE("]",B726))</f>
        <v>[WG8N0386.doc]Editors_E148</v>
      </c>
      <c r="B726" s="57" t="s">
        <v>2325</v>
      </c>
    </row>
    <row r="727" customFormat="false" ht="12.75" hidden="false" customHeight="false" outlineLevel="0" collapsed="false">
      <c r="A727" s="56" t="str">
        <f aca="false">CONCATENATE(CONCATENATE("[",$A$4),CONCATENATE("]",B727))</f>
        <v>[WG8N0386.doc]Editors_E149</v>
      </c>
      <c r="B727" s="57" t="s">
        <v>2326</v>
      </c>
    </row>
    <row r="728" customFormat="false" ht="12.75" hidden="false" customHeight="false" outlineLevel="0" collapsed="false">
      <c r="A728" s="56" t="str">
        <f aca="false">CONCATENATE(CONCATENATE("[",$A$4),CONCATENATE("]",B728))</f>
        <v>[WG8N0386.doc]Editors_E150</v>
      </c>
      <c r="B728" s="57" t="s">
        <v>2327</v>
      </c>
    </row>
    <row r="729" customFormat="false" ht="12.75" hidden="false" customHeight="false" outlineLevel="0" collapsed="false">
      <c r="A729" s="56" t="str">
        <f aca="false">CONCATENATE(CONCATENATE("[",$A$4),CONCATENATE("]",B729))</f>
        <v>[WG8N0386.doc]Editors_E151</v>
      </c>
      <c r="B729" s="57" t="s">
        <v>2328</v>
      </c>
    </row>
    <row r="730" customFormat="false" ht="12.75" hidden="false" customHeight="false" outlineLevel="0" collapsed="false">
      <c r="A730" s="56" t="str">
        <f aca="false">CONCATENATE(CONCATENATE("[",$A$4),CONCATENATE("]",B730))</f>
        <v>[WG8N0386.doc]Editors_E152</v>
      </c>
      <c r="B730" s="57" t="s">
        <v>2329</v>
      </c>
    </row>
    <row r="731" customFormat="false" ht="12.75" hidden="false" customHeight="false" outlineLevel="0" collapsed="false">
      <c r="A731" s="56" t="str">
        <f aca="false">CONCATENATE(CONCATENATE("[",$A$4),CONCATENATE("]",B731))</f>
        <v>[WG8N0386.doc]Editors_E153</v>
      </c>
      <c r="B731" s="57" t="s">
        <v>2330</v>
      </c>
    </row>
    <row r="732" customFormat="false" ht="12.75" hidden="false" customHeight="false" outlineLevel="0" collapsed="false">
      <c r="A732" s="56" t="str">
        <f aca="false">CONCATENATE(CONCATENATE("[",$A$4),CONCATENATE("]",B732))</f>
        <v>[WG8N0386.doc]Editors_E154</v>
      </c>
      <c r="B732" s="57" t="s">
        <v>2331</v>
      </c>
    </row>
    <row r="733" customFormat="false" ht="12.75" hidden="false" customHeight="false" outlineLevel="0" collapsed="false">
      <c r="A733" s="56" t="str">
        <f aca="false">CONCATENATE(CONCATENATE("[",$A$4),CONCATENATE("]",B733))</f>
        <v>[WG8N0386.doc]Editors_E155</v>
      </c>
      <c r="B733" s="57" t="s">
        <v>2332</v>
      </c>
    </row>
    <row r="734" customFormat="false" ht="12.75" hidden="false" customHeight="false" outlineLevel="0" collapsed="false">
      <c r="A734" s="56" t="str">
        <f aca="false">CONCATENATE(CONCATENATE("[",$A$4),CONCATENATE("]",B734))</f>
        <v>[WG8N0386.doc]Editors_E156</v>
      </c>
      <c r="B734" s="57" t="s">
        <v>2333</v>
      </c>
    </row>
    <row r="735" customFormat="false" ht="12.75" hidden="false" customHeight="false" outlineLevel="0" collapsed="false">
      <c r="A735" s="56" t="str">
        <f aca="false">CONCATENATE(CONCATENATE("[",$A$4),CONCATENATE("]",B735))</f>
        <v>[WG8N0386.doc]Editors_E157</v>
      </c>
      <c r="B735" s="57" t="s">
        <v>2334</v>
      </c>
    </row>
    <row r="736" customFormat="false" ht="12.75" hidden="false" customHeight="false" outlineLevel="0" collapsed="false">
      <c r="A736" s="56" t="str">
        <f aca="false">CONCATENATE(CONCATENATE("[",$A$4),CONCATENATE("]",B736))</f>
        <v>[WG8N0386.doc]Editors_E158</v>
      </c>
      <c r="B736" s="57" t="s">
        <v>2335</v>
      </c>
    </row>
    <row r="737" customFormat="false" ht="12.75" hidden="false" customHeight="false" outlineLevel="0" collapsed="false">
      <c r="A737" s="56" t="str">
        <f aca="false">CONCATENATE(CONCATENATE("[",$A$4),CONCATENATE("]",B737))</f>
        <v>[WG8N0386.doc]Editors_E159</v>
      </c>
      <c r="B737" s="57" t="s">
        <v>2336</v>
      </c>
    </row>
    <row r="738" customFormat="false" ht="12.75" hidden="false" customHeight="false" outlineLevel="0" collapsed="false">
      <c r="A738" s="56" t="str">
        <f aca="false">CONCATENATE(CONCATENATE("[",$A$4),CONCATENATE("]",B738))</f>
        <v>[WG8N0386.doc]Editors_E160</v>
      </c>
      <c r="B738" s="57" t="s">
        <v>2337</v>
      </c>
    </row>
    <row r="739" customFormat="false" ht="12.75" hidden="false" customHeight="false" outlineLevel="0" collapsed="false">
      <c r="A739" s="56" t="str">
        <f aca="false">CONCATENATE(CONCATENATE("[",$A$4),CONCATENATE("]",B739))</f>
        <v>[WG8N0386.doc]Editors_E161</v>
      </c>
      <c r="B739" s="57" t="s">
        <v>2338</v>
      </c>
    </row>
    <row r="740" customFormat="false" ht="12.75" hidden="false" customHeight="false" outlineLevel="0" collapsed="false">
      <c r="A740" s="56" t="str">
        <f aca="false">CONCATENATE(CONCATENATE("[",$A$4),CONCATENATE("]",B740))</f>
        <v>[WG8N0386.doc]Editors_E162</v>
      </c>
      <c r="B740" s="57" t="s">
        <v>2339</v>
      </c>
    </row>
    <row r="741" customFormat="false" ht="12.75" hidden="false" customHeight="false" outlineLevel="0" collapsed="false">
      <c r="A741" s="56" t="str">
        <f aca="false">CONCATENATE(CONCATENATE("[",$A$4),CONCATENATE("]",B741))</f>
        <v>[WG8N0386.doc]Editors_E163</v>
      </c>
      <c r="B741" s="57" t="s">
        <v>2340</v>
      </c>
    </row>
    <row r="742" customFormat="false" ht="12.75" hidden="false" customHeight="false" outlineLevel="0" collapsed="false">
      <c r="A742" s="56" t="str">
        <f aca="false">CONCATENATE(CONCATENATE("[",$A$4),CONCATENATE("]",B742))</f>
        <v>[WG8N0386.doc]Editors_E164</v>
      </c>
      <c r="B742" s="57" t="s">
        <v>2341</v>
      </c>
    </row>
    <row r="743" customFormat="false" ht="12.75" hidden="false" customHeight="false" outlineLevel="0" collapsed="false">
      <c r="A743" s="56" t="str">
        <f aca="false">CONCATENATE(CONCATENATE("[",$A$4),CONCATENATE("]",B743))</f>
        <v>[WG8N0386.doc]Editors_E165</v>
      </c>
      <c r="B743" s="57" t="s">
        <v>2342</v>
      </c>
    </row>
    <row r="744" customFormat="false" ht="12.75" hidden="false" customHeight="false" outlineLevel="0" collapsed="false">
      <c r="A744" s="56" t="str">
        <f aca="false">CONCATENATE(CONCATENATE("[",$A$4),CONCATENATE("]",B744))</f>
        <v>[WG8N0386.doc]Editors_E166</v>
      </c>
      <c r="B744" s="57" t="s">
        <v>2343</v>
      </c>
    </row>
    <row r="745" customFormat="false" ht="12.75" hidden="false" customHeight="false" outlineLevel="0" collapsed="false">
      <c r="A745" s="56" t="str">
        <f aca="false">CONCATENATE(CONCATENATE("[",$A$4),CONCATENATE("]",B745))</f>
        <v>[WG8N0386.doc]Editors_E167</v>
      </c>
      <c r="B745" s="57" t="s">
        <v>2344</v>
      </c>
    </row>
    <row r="746" customFormat="false" ht="12.75" hidden="false" customHeight="false" outlineLevel="0" collapsed="false">
      <c r="A746" s="56" t="str">
        <f aca="false">CONCATENATE(CONCATENATE("[",$A$4),CONCATENATE("]",B746))</f>
        <v>[WG8N0386.doc]Editors_E168</v>
      </c>
      <c r="B746" s="57" t="s">
        <v>2345</v>
      </c>
    </row>
    <row r="747" customFormat="false" ht="12.75" hidden="false" customHeight="false" outlineLevel="0" collapsed="false">
      <c r="A747" s="56" t="str">
        <f aca="false">CONCATENATE(CONCATENATE("[",$A$4),CONCATENATE("]",B747))</f>
        <v>[WG8N0386.doc]Editors_E169</v>
      </c>
      <c r="B747" s="57" t="s">
        <v>2346</v>
      </c>
    </row>
    <row r="748" customFormat="false" ht="12.75" hidden="false" customHeight="false" outlineLevel="0" collapsed="false">
      <c r="A748" s="56" t="str">
        <f aca="false">CONCATENATE(CONCATENATE("[",$A$4),CONCATENATE("]",B748))</f>
        <v>[WG8N0386.doc]Editors_E170</v>
      </c>
      <c r="B748" s="57" t="s">
        <v>2347</v>
      </c>
    </row>
    <row r="749" customFormat="false" ht="12.75" hidden="false" customHeight="false" outlineLevel="0" collapsed="false">
      <c r="A749" s="56" t="str">
        <f aca="false">CONCATENATE(CONCATENATE("[",$A$4),CONCATENATE("]",B749))</f>
        <v>[WG8N0386.doc]Editors_E171</v>
      </c>
      <c r="B749" s="57" t="s">
        <v>2348</v>
      </c>
    </row>
    <row r="750" customFormat="false" ht="12.75" hidden="false" customHeight="false" outlineLevel="0" collapsed="false">
      <c r="A750" s="56" t="str">
        <f aca="false">CONCATENATE(CONCATENATE("[",$A$4),CONCATENATE("]",B750))</f>
        <v>[WG8N0386.doc]Editors_E172</v>
      </c>
      <c r="B750" s="57" t="s">
        <v>2349</v>
      </c>
    </row>
    <row r="751" customFormat="false" ht="12.75" hidden="false" customHeight="false" outlineLevel="0" collapsed="false">
      <c r="A751" s="56" t="str">
        <f aca="false">CONCATENATE(CONCATENATE("[",$A$4),CONCATENATE("]",B751))</f>
        <v>[WG8N0386.doc]Editors_E173</v>
      </c>
      <c r="B751" s="57" t="s">
        <v>2350</v>
      </c>
    </row>
    <row r="752" customFormat="false" ht="12.75" hidden="false" customHeight="false" outlineLevel="0" collapsed="false">
      <c r="A752" s="56" t="str">
        <f aca="false">CONCATENATE(CONCATENATE("[",$A$4),CONCATENATE("]",B752))</f>
        <v>[WG8N0386.doc]Editors_E174</v>
      </c>
      <c r="B752" s="57" t="s">
        <v>2351</v>
      </c>
    </row>
    <row r="753" customFormat="false" ht="12.75" hidden="false" customHeight="false" outlineLevel="0" collapsed="false">
      <c r="A753" s="56" t="str">
        <f aca="false">CONCATENATE(CONCATENATE("[",$A$4),CONCATENATE("]",B753))</f>
        <v>[WG8N0386.doc]Editors_E175</v>
      </c>
      <c r="B753" s="57" t="s">
        <v>2352</v>
      </c>
    </row>
    <row r="754" customFormat="false" ht="12.75" hidden="false" customHeight="false" outlineLevel="0" collapsed="false">
      <c r="A754" s="56" t="str">
        <f aca="false">CONCATENATE(CONCATENATE("[",$A$4),CONCATENATE("]",B754))</f>
        <v>[WG8N0386.doc]Editors_E176</v>
      </c>
      <c r="B754" s="57" t="s">
        <v>2353</v>
      </c>
    </row>
    <row r="755" customFormat="false" ht="12.75" hidden="false" customHeight="false" outlineLevel="0" collapsed="false">
      <c r="A755" s="56" t="str">
        <f aca="false">CONCATENATE(CONCATENATE("[",$A$4),CONCATENATE("]",B755))</f>
        <v>[WG8N0386.doc]Editors_E177</v>
      </c>
      <c r="B755" s="57" t="s">
        <v>2354</v>
      </c>
    </row>
    <row r="756" customFormat="false" ht="12.75" hidden="false" customHeight="false" outlineLevel="0" collapsed="false">
      <c r="A756" s="56" t="str">
        <f aca="false">CONCATENATE(CONCATENATE("[",$A$4),CONCATENATE("]",B756))</f>
        <v>[WG8N0386.doc]Editors_E178</v>
      </c>
      <c r="B756" s="57" t="s">
        <v>2355</v>
      </c>
    </row>
    <row r="757" customFormat="false" ht="12.75" hidden="false" customHeight="false" outlineLevel="0" collapsed="false">
      <c r="A757" s="56" t="str">
        <f aca="false">CONCATENATE(CONCATENATE("[",$A$4),CONCATENATE("]",B757))</f>
        <v>[WG8N0386.doc]Editors_E179</v>
      </c>
      <c r="B757" s="57" t="s">
        <v>2356</v>
      </c>
    </row>
    <row r="758" customFormat="false" ht="12.75" hidden="false" customHeight="false" outlineLevel="0" collapsed="false">
      <c r="A758" s="56" t="str">
        <f aca="false">CONCATENATE(CONCATENATE("[",$A$4),CONCATENATE("]",B758))</f>
        <v>[WG8N0386.doc]Editors_E180</v>
      </c>
      <c r="B758" s="57" t="s">
        <v>2357</v>
      </c>
    </row>
    <row r="759" customFormat="false" ht="12.75" hidden="false" customHeight="false" outlineLevel="0" collapsed="false">
      <c r="A759" s="56" t="str">
        <f aca="false">CONCATENATE(CONCATENATE("[",$A$4),CONCATENATE("]",B759))</f>
        <v>[WG8N0386.doc]Editors_E181</v>
      </c>
      <c r="B759" s="57" t="s">
        <v>2358</v>
      </c>
    </row>
    <row r="760" customFormat="false" ht="12.75" hidden="false" customHeight="false" outlineLevel="0" collapsed="false">
      <c r="A760" s="56" t="str">
        <f aca="false">CONCATENATE(CONCATENATE("[",$A$4),CONCATENATE("]",B760))</f>
        <v>[WG8N0386.doc]Editors_E182</v>
      </c>
      <c r="B760" s="57" t="s">
        <v>2359</v>
      </c>
    </row>
    <row r="761" customFormat="false" ht="12.75" hidden="false" customHeight="false" outlineLevel="0" collapsed="false">
      <c r="A761" s="56" t="str">
        <f aca="false">CONCATENATE(CONCATENATE("[",$A$4),CONCATENATE("]",B761))</f>
        <v>[WG8N0386.doc]Editors_E183</v>
      </c>
      <c r="B761" s="57" t="s">
        <v>2360</v>
      </c>
    </row>
    <row r="762" customFormat="false" ht="12.75" hidden="false" customHeight="false" outlineLevel="0" collapsed="false">
      <c r="A762" s="56" t="str">
        <f aca="false">CONCATENATE(CONCATENATE("[",$A$4),CONCATENATE("]",B762))</f>
        <v>[WG8N0386.doc]Editors_E184</v>
      </c>
      <c r="B762" s="57" t="s">
        <v>2361</v>
      </c>
    </row>
    <row r="763" customFormat="false" ht="12.75" hidden="false" customHeight="false" outlineLevel="0" collapsed="false">
      <c r="A763" s="56" t="str">
        <f aca="false">CONCATENATE(CONCATENATE("[",$A$4),CONCATENATE("]",B763))</f>
        <v>[WG8N0386.doc]Editors_E185</v>
      </c>
      <c r="B763" s="57" t="s">
        <v>2362</v>
      </c>
    </row>
    <row r="764" customFormat="false" ht="12.75" hidden="false" customHeight="false" outlineLevel="0" collapsed="false">
      <c r="A764" s="56" t="str">
        <f aca="false">CONCATENATE(CONCATENATE("[",$A$4),CONCATENATE("]",B764))</f>
        <v>[WG8N0386.doc]Editors_E186</v>
      </c>
      <c r="B764" s="57" t="s">
        <v>2363</v>
      </c>
    </row>
    <row r="765" customFormat="false" ht="12.75" hidden="false" customHeight="false" outlineLevel="0" collapsed="false">
      <c r="A765" s="56" t="str">
        <f aca="false">CONCATENATE(CONCATENATE("[",$A$4),CONCATENATE("]",B765))</f>
        <v>[WG8N0386.doc]Editors_E187</v>
      </c>
      <c r="B765" s="57" t="s">
        <v>2364</v>
      </c>
    </row>
    <row r="766" customFormat="false" ht="12.75" hidden="false" customHeight="false" outlineLevel="0" collapsed="false">
      <c r="A766" s="56" t="str">
        <f aca="false">CONCATENATE(CONCATENATE("[",$A$4),CONCATENATE("]",B766))</f>
        <v>[WG8N0386.doc]Editors_E188</v>
      </c>
      <c r="B766" s="57" t="s">
        <v>2365</v>
      </c>
    </row>
    <row r="767" customFormat="false" ht="12.75" hidden="false" customHeight="false" outlineLevel="0" collapsed="false">
      <c r="A767" s="56" t="str">
        <f aca="false">CONCATENATE(CONCATENATE("[",$A$4),CONCATENATE("]",B767))</f>
        <v>[WG8N0386.doc]Editors_E189</v>
      </c>
      <c r="B767" s="57" t="s">
        <v>2366</v>
      </c>
    </row>
    <row r="768" customFormat="false" ht="12.75" hidden="false" customHeight="false" outlineLevel="0" collapsed="false">
      <c r="A768" s="56" t="str">
        <f aca="false">CONCATENATE(CONCATENATE("[",$A$4),CONCATENATE("]",B768))</f>
        <v>[WG8N0386.doc]Editors_E190</v>
      </c>
      <c r="B768" s="57" t="s">
        <v>2367</v>
      </c>
    </row>
    <row r="769" customFormat="false" ht="12.75" hidden="false" customHeight="false" outlineLevel="0" collapsed="false">
      <c r="A769" s="56" t="str">
        <f aca="false">CONCATENATE(CONCATENATE("[",$A$4),CONCATENATE("]",B769))</f>
        <v>[WG8N0386.doc]Editors_E191</v>
      </c>
      <c r="B769" s="57" t="s">
        <v>2368</v>
      </c>
    </row>
    <row r="770" customFormat="false" ht="12.75" hidden="false" customHeight="false" outlineLevel="0" collapsed="false">
      <c r="A770" s="56" t="str">
        <f aca="false">CONCATENATE(CONCATENATE("[",$A$4),CONCATENATE("]",B770))</f>
        <v>[WG8N0386.doc]Editors_E192</v>
      </c>
      <c r="B770" s="57" t="s">
        <v>2369</v>
      </c>
    </row>
    <row r="771" customFormat="false" ht="12.75" hidden="false" customHeight="false" outlineLevel="0" collapsed="false">
      <c r="A771" s="56" t="str">
        <f aca="false">CONCATENATE(CONCATENATE("[",$A$4),CONCATENATE("]",B771))</f>
        <v>[WG8N0386.doc]Editors_E193</v>
      </c>
      <c r="B771" s="57" t="s">
        <v>2370</v>
      </c>
    </row>
    <row r="772" customFormat="false" ht="12.75" hidden="false" customHeight="false" outlineLevel="0" collapsed="false">
      <c r="A772" s="56" t="str">
        <f aca="false">CONCATENATE(CONCATENATE("[",$A$4),CONCATENATE("]",B772))</f>
        <v>[WG8N0386.doc]Editors_E194</v>
      </c>
      <c r="B772" s="57" t="s">
        <v>2371</v>
      </c>
    </row>
    <row r="773" customFormat="false" ht="12.75" hidden="false" customHeight="false" outlineLevel="0" collapsed="false">
      <c r="A773" s="56" t="str">
        <f aca="false">CONCATENATE(CONCATENATE("[",$A$4),CONCATENATE("]",B773))</f>
        <v>[WG8N0386.doc]Editors_E195</v>
      </c>
      <c r="B773" s="57" t="s">
        <v>2372</v>
      </c>
    </row>
    <row r="774" customFormat="false" ht="12.75" hidden="false" customHeight="false" outlineLevel="0" collapsed="false">
      <c r="A774" s="56" t="str">
        <f aca="false">CONCATENATE(CONCATENATE("[",$A$4),CONCATENATE("]",B774))</f>
        <v>[WG8N0386.doc]Editors_E196</v>
      </c>
      <c r="B774" s="57" t="s">
        <v>2373</v>
      </c>
    </row>
    <row r="775" customFormat="false" ht="12.75" hidden="false" customHeight="false" outlineLevel="0" collapsed="false">
      <c r="A775" s="56" t="str">
        <f aca="false">CONCATENATE(CONCATENATE("[",$A$4),CONCATENATE("]",B775))</f>
        <v>[WG8N0386.doc]Editors_E197</v>
      </c>
      <c r="B775" s="57" t="s">
        <v>2374</v>
      </c>
    </row>
    <row r="776" customFormat="false" ht="12.75" hidden="false" customHeight="false" outlineLevel="0" collapsed="false">
      <c r="A776" s="56" t="str">
        <f aca="false">CONCATENATE(CONCATENATE("[",$A$4),CONCATENATE("]",B776))</f>
        <v>[WG8N0386.doc]Editors_E198</v>
      </c>
      <c r="B776" s="57" t="s">
        <v>2375</v>
      </c>
    </row>
    <row r="777" customFormat="false" ht="12.75" hidden="false" customHeight="false" outlineLevel="0" collapsed="false">
      <c r="A777" s="56" t="str">
        <f aca="false">CONCATENATE(CONCATENATE("[",$A$4),CONCATENATE("]",B777))</f>
        <v>[WG8N0386.doc]Editors_E199</v>
      </c>
      <c r="B777" s="57" t="s">
        <v>2376</v>
      </c>
    </row>
    <row r="778" customFormat="false" ht="12.75" hidden="false" customHeight="false" outlineLevel="0" collapsed="false">
      <c r="A778" s="56" t="str">
        <f aca="false">CONCATENATE(CONCATENATE("[",$A$4),CONCATENATE("]",B778))</f>
        <v>[WG8N0386.doc]Editors_E200</v>
      </c>
      <c r="B778" s="57" t="s">
        <v>2377</v>
      </c>
    </row>
    <row r="779" customFormat="false" ht="12.75" hidden="false" customHeight="false" outlineLevel="0" collapsed="false">
      <c r="A779" s="56" t="str">
        <f aca="false">CONCATENATE(CONCATENATE("[",$A$4),CONCATENATE("]",B779))</f>
        <v>[WG8N0386.doc]Editors_E201</v>
      </c>
      <c r="B779" s="57" t="s">
        <v>2378</v>
      </c>
    </row>
    <row r="780" customFormat="false" ht="12.75" hidden="false" customHeight="false" outlineLevel="0" collapsed="false">
      <c r="A780" s="56" t="str">
        <f aca="false">CONCATENATE(CONCATENATE("[",$A$4),CONCATENATE("]",B780))</f>
        <v>[WG8N0386.doc]Editors_E202</v>
      </c>
      <c r="B780" s="57" t="s">
        <v>2379</v>
      </c>
    </row>
    <row r="781" customFormat="false" ht="12.75" hidden="false" customHeight="false" outlineLevel="0" collapsed="false">
      <c r="A781" s="56" t="str">
        <f aca="false">CONCATENATE(CONCATENATE("[",$A$4),CONCATENATE("]",B781))</f>
        <v>[WG8N0386.doc]Editors_E203</v>
      </c>
      <c r="B781" s="57" t="s">
        <v>2380</v>
      </c>
    </row>
    <row r="782" customFormat="false" ht="12.75" hidden="false" customHeight="false" outlineLevel="0" collapsed="false">
      <c r="A782" s="56" t="str">
        <f aca="false">CONCATENATE(CONCATENATE("[",$A$4),CONCATENATE("]",B782))</f>
        <v>[WG8N0386.doc]Editors_E204</v>
      </c>
      <c r="B782" s="57" t="s">
        <v>2381</v>
      </c>
    </row>
    <row r="783" customFormat="false" ht="12.75" hidden="false" customHeight="false" outlineLevel="0" collapsed="false">
      <c r="A783" s="56" t="str">
        <f aca="false">CONCATENATE(CONCATENATE("[",$A$4),CONCATENATE("]",B783))</f>
        <v>[WG8N0386.doc]Editors_E205</v>
      </c>
      <c r="B783" s="57" t="s">
        <v>2382</v>
      </c>
    </row>
    <row r="784" customFormat="false" ht="12.75" hidden="false" customHeight="false" outlineLevel="0" collapsed="false">
      <c r="A784" s="56" t="str">
        <f aca="false">CONCATENATE(CONCATENATE("[",$A$4),CONCATENATE("]",B784))</f>
        <v>[WG8N0386.doc]Editors_E206</v>
      </c>
      <c r="B784" s="57" t="s">
        <v>2383</v>
      </c>
    </row>
    <row r="785" customFormat="false" ht="12.75" hidden="false" customHeight="false" outlineLevel="0" collapsed="false">
      <c r="A785" s="56" t="str">
        <f aca="false">CONCATENATE(CONCATENATE("[",$A$4),CONCATENATE("]",B785))</f>
        <v>[WG8N0386.doc]Editors_E207</v>
      </c>
      <c r="B785" s="57" t="s">
        <v>2384</v>
      </c>
    </row>
    <row r="786" customFormat="false" ht="12.75" hidden="false" customHeight="false" outlineLevel="0" collapsed="false">
      <c r="A786" s="56" t="str">
        <f aca="false">CONCATENATE(CONCATENATE("[",$A$4),CONCATENATE("]",B786))</f>
        <v>[WG8N0386.doc]Editors_E208</v>
      </c>
      <c r="B786" s="57" t="s">
        <v>2385</v>
      </c>
    </row>
    <row r="787" customFormat="false" ht="12.75" hidden="false" customHeight="false" outlineLevel="0" collapsed="false">
      <c r="A787" s="56" t="str">
        <f aca="false">CONCATENATE(CONCATENATE("[",$A$4),CONCATENATE("]",B787))</f>
        <v>[WG8N0386.doc]Editors_E209</v>
      </c>
      <c r="B787" s="57" t="s">
        <v>2386</v>
      </c>
    </row>
    <row r="788" customFormat="false" ht="12.75" hidden="false" customHeight="false" outlineLevel="0" collapsed="false">
      <c r="A788" s="56" t="str">
        <f aca="false">CONCATENATE(CONCATENATE("[",$A$4),CONCATENATE("]",B788))</f>
        <v>[WG8N0386.doc]Editors_E210</v>
      </c>
      <c r="B788" s="57" t="s">
        <v>2387</v>
      </c>
    </row>
    <row r="789" customFormat="false" ht="12.75" hidden="false" customHeight="false" outlineLevel="0" collapsed="false">
      <c r="A789" s="56" t="str">
        <f aca="false">CONCATENATE(CONCATENATE("[",$A$4),CONCATENATE("]",B789))</f>
        <v>[WG8N0386.doc]Editors_E211</v>
      </c>
      <c r="B789" s="57" t="s">
        <v>2388</v>
      </c>
    </row>
    <row r="790" customFormat="false" ht="12.75" hidden="false" customHeight="false" outlineLevel="0" collapsed="false">
      <c r="A790" s="56" t="str">
        <f aca="false">CONCATENATE(CONCATENATE("[",$A$5),CONCATENATE("]",B790))</f>
        <v>[WG8N0386.doc]SEDRIS_G001</v>
      </c>
      <c r="B790" s="57" t="s">
        <v>2389</v>
      </c>
    </row>
    <row r="791" customFormat="false" ht="12.75" hidden="false" customHeight="false" outlineLevel="0" collapsed="false">
      <c r="A791" s="56" t="str">
        <f aca="false">CONCATENATE(CONCATENATE("[",$A$5),CONCATENATE("]",B791))</f>
        <v>[WG8N0386.doc]SEDRIS_G002</v>
      </c>
      <c r="B791" s="57" t="s">
        <v>2390</v>
      </c>
    </row>
    <row r="792" customFormat="false" ht="12.75" hidden="false" customHeight="false" outlineLevel="0" collapsed="false">
      <c r="A792" s="56" t="str">
        <f aca="false">CONCATENATE(CONCATENATE("[",$A$5),CONCATENATE("]",B792))</f>
        <v>[WG8N0386.doc]SEDRIS_G003</v>
      </c>
      <c r="B792" s="57" t="s">
        <v>2391</v>
      </c>
    </row>
    <row r="793" customFormat="false" ht="12.75" hidden="false" customHeight="false" outlineLevel="0" collapsed="false">
      <c r="A793" s="56" t="str">
        <f aca="false">CONCATENATE(CONCATENATE("[",$A$5),CONCATENATE("]",B793))</f>
        <v>[WG8N0386.doc]SEDRIS_T001</v>
      </c>
      <c r="B793" s="57" t="s">
        <v>1580</v>
      </c>
    </row>
    <row r="794" customFormat="false" ht="12.75" hidden="false" customHeight="false" outlineLevel="0" collapsed="false">
      <c r="A794" s="56" t="str">
        <f aca="false">CONCATENATE(CONCATENATE("[",$A$5),CONCATENATE("]",B794))</f>
        <v>[WG8N0386.doc]SEDRIS_T002</v>
      </c>
      <c r="B794" s="57" t="s">
        <v>2392</v>
      </c>
    </row>
    <row r="795" customFormat="false" ht="12.75" hidden="false" customHeight="false" outlineLevel="0" collapsed="false">
      <c r="A795" s="56" t="str">
        <f aca="false">CONCATENATE(CONCATENATE("[",$A$5),CONCATENATE("]",B795))</f>
        <v>[WG8N0386.doc]SEDRIS_T003</v>
      </c>
      <c r="B795" s="57" t="s">
        <v>2393</v>
      </c>
    </row>
    <row r="796" customFormat="false" ht="12.75" hidden="false" customHeight="false" outlineLevel="0" collapsed="false">
      <c r="A796" s="56" t="str">
        <f aca="false">CONCATENATE(CONCATENATE("[",$A$5),CONCATENATE("]",B796))</f>
        <v>[WG8N0386.doc]SEDRIS_T004</v>
      </c>
      <c r="B796" s="57" t="s">
        <v>2394</v>
      </c>
    </row>
    <row r="797" customFormat="false" ht="12.75" hidden="false" customHeight="false" outlineLevel="0" collapsed="false">
      <c r="A797" s="56" t="str">
        <f aca="false">CONCATENATE(CONCATENATE("[",$A$5),CONCATENATE("]",B797))</f>
        <v>[WG8N0386.doc]SEDRIS_T005</v>
      </c>
      <c r="B797" s="57" t="s">
        <v>2395</v>
      </c>
    </row>
    <row r="798" customFormat="false" ht="12.75" hidden="false" customHeight="false" outlineLevel="0" collapsed="false">
      <c r="A798" s="56" t="str">
        <f aca="false">CONCATENATE(CONCATENATE("[",$A$5),CONCATENATE("]",B798))</f>
        <v>[WG8N0386.doc]SEDRIS_T006</v>
      </c>
      <c r="B798" s="57" t="s">
        <v>2396</v>
      </c>
    </row>
    <row r="799" customFormat="false" ht="12.75" hidden="false" customHeight="false" outlineLevel="0" collapsed="false">
      <c r="A799" s="56" t="str">
        <f aca="false">CONCATENATE(CONCATENATE("[",$A$5),CONCATENATE("]",B799))</f>
        <v>[WG8N0386.doc]SEDRIS_T007</v>
      </c>
      <c r="B799" s="57" t="s">
        <v>2397</v>
      </c>
    </row>
    <row r="800" customFormat="false" ht="12.75" hidden="false" customHeight="false" outlineLevel="0" collapsed="false">
      <c r="A800" s="56" t="str">
        <f aca="false">CONCATENATE(CONCATENATE("[",$A$5),CONCATENATE("]",B800))</f>
        <v>[WG8N0386.doc]SEDRIS_T008</v>
      </c>
      <c r="B800" s="57" t="s">
        <v>2398</v>
      </c>
    </row>
    <row r="801" customFormat="false" ht="12.75" hidden="false" customHeight="false" outlineLevel="0" collapsed="false">
      <c r="A801" s="56" t="str">
        <f aca="false">CONCATENATE(CONCATENATE("[",$A$5),CONCATENATE("]",B801))</f>
        <v>[WG8N0386.doc]SEDRIS_T009</v>
      </c>
      <c r="B801" s="57" t="s">
        <v>2399</v>
      </c>
    </row>
    <row r="802" customFormat="false" ht="12.75" hidden="false" customHeight="false" outlineLevel="0" collapsed="false">
      <c r="A802" s="56" t="str">
        <f aca="false">CONCATENATE(CONCATENATE("[",$A$5),CONCATENATE("]",B802))</f>
        <v>[WG8N0386.doc]SEDRIS_T010</v>
      </c>
      <c r="B802" s="57" t="s">
        <v>2400</v>
      </c>
    </row>
    <row r="803" customFormat="false" ht="12.75" hidden="false" customHeight="false" outlineLevel="0" collapsed="false">
      <c r="A803" s="56" t="str">
        <f aca="false">CONCATENATE(CONCATENATE("[",$A$5),CONCATENATE("]",B803))</f>
        <v>[WG8N0386.doc]SEDRIS_T011</v>
      </c>
      <c r="B803" s="57" t="s">
        <v>2401</v>
      </c>
    </row>
    <row r="804" customFormat="false" ht="12.75" hidden="false" customHeight="false" outlineLevel="0" collapsed="false">
      <c r="A804" s="56" t="str">
        <f aca="false">CONCATENATE(CONCATENATE("[",$A$5),CONCATENATE("]",B804))</f>
        <v>[WG8N0386.doc]SEDRIS_T012</v>
      </c>
      <c r="B804" s="57" t="s">
        <v>2402</v>
      </c>
    </row>
    <row r="805" customFormat="false" ht="12.75" hidden="false" customHeight="false" outlineLevel="0" collapsed="false">
      <c r="A805" s="56" t="str">
        <f aca="false">CONCATENATE(CONCATENATE("[",$A$5),CONCATENATE("]",B805))</f>
        <v>[WG8N0386.doc]SEDRIS_T013</v>
      </c>
      <c r="B805" s="57" t="s">
        <v>2403</v>
      </c>
    </row>
    <row r="806" customFormat="false" ht="12.75" hidden="false" customHeight="false" outlineLevel="0" collapsed="false">
      <c r="A806" s="56" t="str">
        <f aca="false">CONCATENATE(CONCATENATE("[",$A$5),CONCATENATE("]",B806))</f>
        <v>[WG8N0386.doc]SEDRIS_T014</v>
      </c>
      <c r="B806" s="57" t="s">
        <v>2404</v>
      </c>
    </row>
    <row r="807" customFormat="false" ht="12.75" hidden="false" customHeight="false" outlineLevel="0" collapsed="false">
      <c r="A807" s="56" t="str">
        <f aca="false">CONCATENATE(CONCATENATE("[",$A$5),CONCATENATE("]",B807))</f>
        <v>[WG8N0386.doc]SEDRIS_T015</v>
      </c>
      <c r="B807" s="57" t="s">
        <v>2405</v>
      </c>
    </row>
    <row r="808" customFormat="false" ht="12.75" hidden="false" customHeight="false" outlineLevel="0" collapsed="false">
      <c r="A808" s="56" t="str">
        <f aca="false">CONCATENATE(CONCATENATE("[",$A$5),CONCATENATE("]",B808))</f>
        <v>[WG8N0386.doc]SEDRIS_T016</v>
      </c>
      <c r="B808" s="57" t="s">
        <v>2406</v>
      </c>
    </row>
    <row r="809" customFormat="false" ht="12.75" hidden="false" customHeight="false" outlineLevel="0" collapsed="false">
      <c r="A809" s="56" t="str">
        <f aca="false">CONCATENATE(CONCATENATE("[",$A$5),CONCATENATE("]",B809))</f>
        <v>[WG8N0386.doc]SEDRIS_E001</v>
      </c>
      <c r="B809" s="57" t="s">
        <v>2407</v>
      </c>
    </row>
    <row r="810" customFormat="false" ht="12.75" hidden="false" customHeight="false" outlineLevel="0" collapsed="false">
      <c r="A810" s="56" t="str">
        <f aca="false">CONCATENATE(CONCATENATE("[",$A$5),CONCATENATE("]",B810))</f>
        <v>[WG8N0386.doc]SEDRIS_E002</v>
      </c>
      <c r="B810" s="57" t="s">
        <v>2408</v>
      </c>
    </row>
    <row r="811" customFormat="false" ht="12.75" hidden="false" customHeight="false" outlineLevel="0" collapsed="false">
      <c r="A811" s="56" t="str">
        <f aca="false">CONCATENATE(CONCATENATE("[",$A$5),CONCATENATE("]",B811))</f>
        <v>[WG8N0386.doc]SEDRIS_E003</v>
      </c>
      <c r="B811" s="57" t="s">
        <v>2409</v>
      </c>
    </row>
    <row r="812" customFormat="false" ht="12.75" hidden="false" customHeight="false" outlineLevel="0" collapsed="false">
      <c r="A812" s="56" t="str">
        <f aca="false">CONCATENATE(CONCATENATE("[",$A$5),CONCATENATE("]",B812))</f>
        <v>[WG8N0386.doc]SEDRIS_E004</v>
      </c>
      <c r="B812" s="57" t="s">
        <v>2410</v>
      </c>
    </row>
    <row r="813" customFormat="false" ht="12.75" hidden="false" customHeight="false" outlineLevel="0" collapsed="false">
      <c r="A813" s="56" t="str">
        <f aca="false">CONCATENATE(CONCATENATE("[",$A$5),CONCATENATE("]",B813))</f>
        <v>[WG8N0386.doc]SEDRIS_E005</v>
      </c>
      <c r="B813" s="57" t="s">
        <v>2411</v>
      </c>
    </row>
    <row r="814" customFormat="false" ht="12.75" hidden="false" customHeight="false" outlineLevel="0" collapsed="false">
      <c r="A814" s="56" t="str">
        <f aca="false">CONCATENATE(CONCATENATE("[",$A$5),CONCATENATE("]",B814))</f>
        <v>[WG8N0386.doc]SEDRIS_E006</v>
      </c>
      <c r="B814" s="57" t="s">
        <v>2412</v>
      </c>
    </row>
    <row r="815" customFormat="false" ht="12.75" hidden="false" customHeight="false" outlineLevel="0" collapsed="false">
      <c r="A815" s="56" t="str">
        <f aca="false">CONCATENATE(CONCATENATE("[",$A$5),CONCATENATE("]",B815))</f>
        <v>[WG8N0386.doc]SEDRIS_E007</v>
      </c>
      <c r="B815" s="57" t="s">
        <v>2413</v>
      </c>
    </row>
    <row r="816" customFormat="false" ht="12.75" hidden="false" customHeight="false" outlineLevel="0" collapsed="false">
      <c r="A816" s="56" t="str">
        <f aca="false">CONCATENATE(CONCATENATE("[",$A$5),CONCATENATE("]",B816))</f>
        <v>[WG8N0386.doc]SEDRIS_E008</v>
      </c>
      <c r="B816" s="57" t="s">
        <v>2414</v>
      </c>
    </row>
    <row r="817" customFormat="false" ht="12.75" hidden="false" customHeight="false" outlineLevel="0" collapsed="false">
      <c r="A817" s="56" t="str">
        <f aca="false">CONCATENATE(CONCATENATE("[",$A$6),CONCATENATE("]",B817))</f>
        <v>[WG8N0386.doc]UK_G001</v>
      </c>
      <c r="B817" s="57" t="s">
        <v>2415</v>
      </c>
    </row>
    <row r="818" customFormat="false" ht="12.75" hidden="false" customHeight="false" outlineLevel="0" collapsed="false">
      <c r="A818" s="56" t="str">
        <f aca="false">CONCATENATE(CONCATENATE("[",$A$6),CONCATENATE("]",B818))</f>
        <v>[WG8N0386.doc]UK_G002</v>
      </c>
      <c r="B818" s="57" t="s">
        <v>2416</v>
      </c>
    </row>
    <row r="819" customFormat="false" ht="12.75" hidden="false" customHeight="false" outlineLevel="0" collapsed="false">
      <c r="A819" s="56" t="str">
        <f aca="false">CONCATENATE(CONCATENATE("[",$A$6),CONCATENATE("]",B819))</f>
        <v>[WG8N0386.doc]UK_G003</v>
      </c>
      <c r="B819" s="57" t="s">
        <v>2417</v>
      </c>
    </row>
    <row r="820" customFormat="false" ht="12.75" hidden="false" customHeight="false" outlineLevel="0" collapsed="false">
      <c r="A820" s="56" t="str">
        <f aca="false">CONCATENATE(CONCATENATE("[",$A$6),CONCATENATE("]",B820))</f>
        <v>[WG8N0386.doc]UK_G004</v>
      </c>
      <c r="B820" s="57" t="s">
        <v>2418</v>
      </c>
    </row>
    <row r="821" customFormat="false" ht="12.75" hidden="false" customHeight="false" outlineLevel="0" collapsed="false">
      <c r="A821" s="56" t="str">
        <f aca="false">CONCATENATE(CONCATENATE("[",$A$6),CONCATENATE("]",B821))</f>
        <v>[WG8N0386.doc]UK_G005</v>
      </c>
      <c r="B821" s="57" t="s">
        <v>2419</v>
      </c>
    </row>
    <row r="822" customFormat="false" ht="12.75" hidden="false" customHeight="false" outlineLevel="0" collapsed="false">
      <c r="A822" s="56" t="str">
        <f aca="false">CONCATENATE(CONCATENATE("[",$A$6),CONCATENATE("]",B822))</f>
        <v>[WG8N0386.doc]UK_G006</v>
      </c>
      <c r="B822" s="57" t="s">
        <v>2420</v>
      </c>
    </row>
    <row r="823" customFormat="false" ht="12.75" hidden="false" customHeight="false" outlineLevel="0" collapsed="false">
      <c r="A823" s="56" t="str">
        <f aca="false">CONCATENATE(CONCATENATE("[",$A$6),CONCATENATE("]",B823))</f>
        <v>[WG8N0386.doc]UK_G007</v>
      </c>
      <c r="B823" s="57" t="s">
        <v>2421</v>
      </c>
    </row>
    <row r="824" customFormat="false" ht="12.75" hidden="false" customHeight="false" outlineLevel="0" collapsed="false">
      <c r="A824" s="56" t="str">
        <f aca="false">CONCATENATE(CONCATENATE("[",$A$6),CONCATENATE("]",B824))</f>
        <v>[WG8N0386.doc]UK_G008</v>
      </c>
      <c r="B824" s="57" t="s">
        <v>2422</v>
      </c>
    </row>
    <row r="825" customFormat="false" ht="12.75" hidden="false" customHeight="false" outlineLevel="0" collapsed="false">
      <c r="A825" s="56" t="str">
        <f aca="false">CONCATENATE(CONCATENATE("[",$A$6),CONCATENATE("]",B825))</f>
        <v>[WG8N0386.doc]UK_G009</v>
      </c>
      <c r="B825" s="57" t="s">
        <v>2423</v>
      </c>
    </row>
    <row r="826" customFormat="false" ht="12.75" hidden="false" customHeight="false" outlineLevel="0" collapsed="false">
      <c r="A826" s="56" t="str">
        <f aca="false">CONCATENATE(CONCATENATE("[",$A$6),CONCATENATE("]",B826))</f>
        <v>[WG8N0386.doc]UK_G010</v>
      </c>
      <c r="B826" s="57" t="s">
        <v>2424</v>
      </c>
    </row>
    <row r="827" customFormat="false" ht="12.75" hidden="false" customHeight="false" outlineLevel="0" collapsed="false">
      <c r="A827" s="56" t="str">
        <f aca="false">CONCATENATE(CONCATENATE("[",$A$6),CONCATENATE("]",B827))</f>
        <v>[WG8N0386.doc]UK_G011</v>
      </c>
      <c r="B827" s="57" t="s">
        <v>2425</v>
      </c>
    </row>
    <row r="828" customFormat="false" ht="12.75" hidden="false" customHeight="false" outlineLevel="0" collapsed="false">
      <c r="A828" s="56" t="str">
        <f aca="false">CONCATENATE(CONCATENATE("[",$A$6),CONCATENATE("]",B828))</f>
        <v>[WG8N0386.doc]UK_G012</v>
      </c>
      <c r="B828" s="57" t="s">
        <v>2426</v>
      </c>
    </row>
    <row r="829" customFormat="false" ht="12.75" hidden="false" customHeight="false" outlineLevel="0" collapsed="false">
      <c r="A829" s="56" t="str">
        <f aca="false">CONCATENATE(CONCATENATE("[",$A$6),CONCATENATE("]",B829))</f>
        <v>[WG8N0386.doc]UK_G013</v>
      </c>
      <c r="B829" s="57" t="s">
        <v>2427</v>
      </c>
    </row>
    <row r="830" customFormat="false" ht="12.75" hidden="false" customHeight="false" outlineLevel="0" collapsed="false">
      <c r="A830" s="56" t="str">
        <f aca="false">CONCATENATE(CONCATENATE("[",$A$6),CONCATENATE("]",B830))</f>
        <v>[WG8N0386.doc]UK_G014</v>
      </c>
      <c r="B830" s="57" t="s">
        <v>2428</v>
      </c>
    </row>
    <row r="831" customFormat="false" ht="12.75" hidden="false" customHeight="false" outlineLevel="0" collapsed="false">
      <c r="A831" s="56" t="str">
        <f aca="false">CONCATENATE(CONCATENATE("[",$A$6),CONCATENATE("]",B831))</f>
        <v>[WG8N0386.doc]UK_G015</v>
      </c>
      <c r="B831" s="57" t="s">
        <v>2429</v>
      </c>
    </row>
    <row r="832" customFormat="false" ht="12.75" hidden="false" customHeight="false" outlineLevel="0" collapsed="false">
      <c r="A832" s="56" t="str">
        <f aca="false">CONCATENATE(CONCATENATE("[",$A$6),CONCATENATE("]",B832))</f>
        <v>[WG8N0386.doc]UK_G016</v>
      </c>
      <c r="B832" s="57" t="s">
        <v>2430</v>
      </c>
    </row>
    <row r="833" customFormat="false" ht="12.75" hidden="false" customHeight="false" outlineLevel="0" collapsed="false">
      <c r="A833" s="56" t="str">
        <f aca="false">CONCATENATE(CONCATENATE("[",$A$6),CONCATENATE("]",B833))</f>
        <v>[WG8N0386.doc]UK_G017</v>
      </c>
      <c r="B833" s="57" t="s">
        <v>1574</v>
      </c>
    </row>
    <row r="834" customFormat="false" ht="12.75" hidden="false" customHeight="false" outlineLevel="0" collapsed="false">
      <c r="A834" s="56" t="str">
        <f aca="false">CONCATENATE(CONCATENATE("[",$A$6),CONCATENATE("]",B834))</f>
        <v>[WG8N0386.doc]UK_G018</v>
      </c>
      <c r="B834" s="57" t="s">
        <v>2431</v>
      </c>
    </row>
    <row r="835" customFormat="false" ht="12.75" hidden="false" customHeight="false" outlineLevel="0" collapsed="false">
      <c r="A835" s="56" t="str">
        <f aca="false">CONCATENATE(CONCATENATE("[",$A$6),CONCATENATE("]",B835))</f>
        <v>[WG8N0386.doc]UK_G019</v>
      </c>
      <c r="B835" s="57" t="s">
        <v>2432</v>
      </c>
    </row>
    <row r="836" customFormat="false" ht="12.75" hidden="false" customHeight="false" outlineLevel="0" collapsed="false">
      <c r="A836" s="56" t="str">
        <f aca="false">CONCATENATE(CONCATENATE("[",$A$6),CONCATENATE("]",B836))</f>
        <v>[WG8N0386.doc]UK_T001</v>
      </c>
      <c r="B836" s="57" t="s">
        <v>2433</v>
      </c>
    </row>
    <row r="837" customFormat="false" ht="12.75" hidden="false" customHeight="false" outlineLevel="0" collapsed="false">
      <c r="A837" s="56" t="str">
        <f aca="false">CONCATENATE(CONCATENATE("[",$A$6),CONCATENATE("]",B837))</f>
        <v>[WG8N0386.doc]UK_T002</v>
      </c>
      <c r="B837" s="57" t="s">
        <v>2434</v>
      </c>
    </row>
    <row r="838" customFormat="false" ht="12.75" hidden="false" customHeight="false" outlineLevel="0" collapsed="false">
      <c r="A838" s="56" t="str">
        <f aca="false">CONCATENATE(CONCATENATE("[",$A$6),CONCATENATE("]",B838))</f>
        <v>[WG8N0386.doc]UK_T003</v>
      </c>
      <c r="B838" s="57" t="s">
        <v>2435</v>
      </c>
    </row>
    <row r="839" customFormat="false" ht="12.75" hidden="false" customHeight="false" outlineLevel="0" collapsed="false">
      <c r="A839" s="56" t="str">
        <f aca="false">CONCATENATE(CONCATENATE("[",$A$6),CONCATENATE("]",B839))</f>
        <v>[WG8N0386.doc]UK_T004</v>
      </c>
      <c r="B839" s="57" t="s">
        <v>2436</v>
      </c>
    </row>
    <row r="840" customFormat="false" ht="12.75" hidden="false" customHeight="false" outlineLevel="0" collapsed="false">
      <c r="A840" s="56" t="str">
        <f aca="false">CONCATENATE(CONCATENATE("[",$A$6),CONCATENATE("]",B840))</f>
        <v>[WG8N0386.doc]UK_T005</v>
      </c>
      <c r="B840" s="57" t="s">
        <v>2437</v>
      </c>
    </row>
    <row r="841" customFormat="false" ht="12.75" hidden="false" customHeight="false" outlineLevel="0" collapsed="false">
      <c r="A841" s="56" t="str">
        <f aca="false">CONCATENATE(CONCATENATE("[",$A$6),CONCATENATE("]",B841))</f>
        <v>[WG8N0386.doc]UK_T006</v>
      </c>
      <c r="B841" s="57" t="s">
        <v>2438</v>
      </c>
    </row>
    <row r="842" customFormat="false" ht="12.75" hidden="false" customHeight="false" outlineLevel="0" collapsed="false">
      <c r="A842" s="56" t="str">
        <f aca="false">CONCATENATE(CONCATENATE("[",$A$6),CONCATENATE("]",B842))</f>
        <v>[WG8N0386.doc]UK_T007</v>
      </c>
      <c r="B842" s="57" t="s">
        <v>2439</v>
      </c>
    </row>
    <row r="843" customFormat="false" ht="12.75" hidden="false" customHeight="false" outlineLevel="0" collapsed="false">
      <c r="A843" s="56" t="str">
        <f aca="false">CONCATENATE(CONCATENATE("[",$A$6),CONCATENATE("]",B843))</f>
        <v>[WG8N0386.doc]UK_T008</v>
      </c>
      <c r="B843" s="57" t="s">
        <v>2440</v>
      </c>
    </row>
    <row r="844" customFormat="false" ht="12.75" hidden="false" customHeight="false" outlineLevel="0" collapsed="false">
      <c r="A844" s="56" t="str">
        <f aca="false">CONCATENATE(CONCATENATE("[",$A$6),CONCATENATE("]",B844))</f>
        <v>[WG8N0386.doc]UK_T009</v>
      </c>
      <c r="B844" s="57" t="s">
        <v>2441</v>
      </c>
    </row>
    <row r="845" customFormat="false" ht="12.75" hidden="false" customHeight="false" outlineLevel="0" collapsed="false">
      <c r="A845" s="56" t="str">
        <f aca="false">CONCATENATE(CONCATENATE("[",$A$6),CONCATENATE("]",B845))</f>
        <v>[WG8N0386.doc]UK_T010</v>
      </c>
      <c r="B845" s="57" t="s">
        <v>2442</v>
      </c>
    </row>
    <row r="846" customFormat="false" ht="12.75" hidden="false" customHeight="false" outlineLevel="0" collapsed="false">
      <c r="A846" s="56" t="str">
        <f aca="false">CONCATENATE(CONCATENATE("[",$A$6),CONCATENATE("]",B846))</f>
        <v>[WG8N0386.doc]UK_T011</v>
      </c>
      <c r="B846" s="57" t="s">
        <v>2443</v>
      </c>
    </row>
    <row r="847" customFormat="false" ht="12.75" hidden="false" customHeight="false" outlineLevel="0" collapsed="false">
      <c r="A847" s="56" t="str">
        <f aca="false">CONCATENATE(CONCATENATE("[",$A$6),CONCATENATE("]",B847))</f>
        <v>[WG8N0386.doc]UK_T012</v>
      </c>
      <c r="B847" s="57" t="s">
        <v>2444</v>
      </c>
    </row>
    <row r="848" customFormat="false" ht="12.75" hidden="false" customHeight="false" outlineLevel="0" collapsed="false">
      <c r="A848" s="56" t="str">
        <f aca="false">CONCATENATE(CONCATENATE("[",$A$6),CONCATENATE("]",B848))</f>
        <v>[WG8N0386.doc]UK_T013</v>
      </c>
      <c r="B848" s="57" t="s">
        <v>2445</v>
      </c>
    </row>
    <row r="849" customFormat="false" ht="12.75" hidden="false" customHeight="false" outlineLevel="0" collapsed="false">
      <c r="A849" s="56" t="str">
        <f aca="false">CONCATENATE(CONCATENATE("[",$A$6),CONCATENATE("]",B849))</f>
        <v>[WG8N0386.doc]UK_T014</v>
      </c>
      <c r="B849" s="57" t="s">
        <v>2446</v>
      </c>
    </row>
    <row r="850" customFormat="false" ht="12.75" hidden="false" customHeight="false" outlineLevel="0" collapsed="false">
      <c r="A850" s="56" t="str">
        <f aca="false">CONCATENATE(CONCATENATE("[",$A$6),CONCATENATE("]",B850))</f>
        <v>[WG8N0386.doc]UK_T015</v>
      </c>
      <c r="B850" s="57" t="s">
        <v>2447</v>
      </c>
    </row>
    <row r="851" customFormat="false" ht="12.75" hidden="false" customHeight="false" outlineLevel="0" collapsed="false">
      <c r="A851" s="56" t="str">
        <f aca="false">CONCATENATE(CONCATENATE("[",$A$6),CONCATENATE("]",B851))</f>
        <v>[WG8N0386.doc]UK_T016</v>
      </c>
      <c r="B851" s="57" t="s">
        <v>2448</v>
      </c>
    </row>
    <row r="852" customFormat="false" ht="12.75" hidden="false" customHeight="false" outlineLevel="0" collapsed="false">
      <c r="A852" s="56" t="str">
        <f aca="false">CONCATENATE(CONCATENATE("[",$A$6),CONCATENATE("]",B852))</f>
        <v>[WG8N0386.doc]UK_T017</v>
      </c>
      <c r="B852" s="57" t="s">
        <v>2449</v>
      </c>
    </row>
    <row r="853" customFormat="false" ht="12.75" hidden="false" customHeight="false" outlineLevel="0" collapsed="false">
      <c r="A853" s="56" t="str">
        <f aca="false">CONCATENATE(CONCATENATE("[",$A$6),CONCATENATE("]",B853))</f>
        <v>[WG8N0386.doc]UK_T018</v>
      </c>
      <c r="B853" s="57" t="s">
        <v>2450</v>
      </c>
    </row>
    <row r="854" customFormat="false" ht="12.75" hidden="false" customHeight="false" outlineLevel="0" collapsed="false">
      <c r="A854" s="56" t="str">
        <f aca="false">CONCATENATE(CONCATENATE("[",$A$6),CONCATENATE("]",B854))</f>
        <v>[WG8N0386.doc]UK_T019</v>
      </c>
      <c r="B854" s="57" t="s">
        <v>2451</v>
      </c>
    </row>
    <row r="855" customFormat="false" ht="12.75" hidden="false" customHeight="false" outlineLevel="0" collapsed="false">
      <c r="A855" s="56" t="str">
        <f aca="false">CONCATENATE(CONCATENATE("[",$A$6),CONCATENATE("]",B855))</f>
        <v>[WG8N0386.doc]UK_T020</v>
      </c>
      <c r="B855" s="57" t="s">
        <v>2452</v>
      </c>
    </row>
    <row r="856" customFormat="false" ht="12.75" hidden="false" customHeight="false" outlineLevel="0" collapsed="false">
      <c r="A856" s="56" t="str">
        <f aca="false">CONCATENATE(CONCATENATE("[",$A$6),CONCATENATE("]",B856))</f>
        <v>[WG8N0386.doc]UK_T021</v>
      </c>
      <c r="B856" s="57" t="s">
        <v>2453</v>
      </c>
    </row>
    <row r="857" customFormat="false" ht="12.75" hidden="false" customHeight="false" outlineLevel="0" collapsed="false">
      <c r="A857" s="56" t="str">
        <f aca="false">CONCATENATE(CONCATENATE("[",$A$6),CONCATENATE("]",B857))</f>
        <v>[WG8N0386.doc]UK_T022</v>
      </c>
      <c r="B857" s="57" t="s">
        <v>2454</v>
      </c>
    </row>
    <row r="858" customFormat="false" ht="12.75" hidden="false" customHeight="false" outlineLevel="0" collapsed="false">
      <c r="A858" s="56" t="str">
        <f aca="false">CONCATENATE(CONCATENATE("[",$A$6),CONCATENATE("]",B858))</f>
        <v>[WG8N0386.doc]UK_T023</v>
      </c>
      <c r="B858" s="57" t="s">
        <v>2455</v>
      </c>
    </row>
    <row r="859" customFormat="false" ht="12.75" hidden="false" customHeight="false" outlineLevel="0" collapsed="false">
      <c r="A859" s="56" t="str">
        <f aca="false">CONCATENATE(CONCATENATE("[",$A$6),CONCATENATE("]",B859))</f>
        <v>[WG8N0386.doc]UK_T024</v>
      </c>
      <c r="B859" s="57" t="s">
        <v>2456</v>
      </c>
    </row>
    <row r="860" customFormat="false" ht="12.75" hidden="false" customHeight="false" outlineLevel="0" collapsed="false">
      <c r="A860" s="56" t="str">
        <f aca="false">CONCATENATE(CONCATENATE("[",$A$6),CONCATENATE("]",B860))</f>
        <v>[WG8N0386.doc]UK_T025</v>
      </c>
      <c r="B860" s="57" t="s">
        <v>2457</v>
      </c>
    </row>
    <row r="861" customFormat="false" ht="12.75" hidden="false" customHeight="false" outlineLevel="0" collapsed="false">
      <c r="A861" s="56" t="str">
        <f aca="false">CONCATENATE(CONCATENATE("[",$A$6),CONCATENATE("]",B861))</f>
        <v>[WG8N0386.doc]UK_T026</v>
      </c>
      <c r="B861" s="57" t="s">
        <v>2458</v>
      </c>
    </row>
    <row r="862" customFormat="false" ht="12.75" hidden="false" customHeight="false" outlineLevel="0" collapsed="false">
      <c r="A862" s="56" t="str">
        <f aca="false">CONCATENATE(CONCATENATE("[",$A$6),CONCATENATE("]",B862))</f>
        <v>[WG8N0386.doc]UK_T027</v>
      </c>
      <c r="B862" s="57" t="s">
        <v>2459</v>
      </c>
    </row>
    <row r="863" customFormat="false" ht="12.75" hidden="false" customHeight="false" outlineLevel="0" collapsed="false">
      <c r="A863" s="56" t="str">
        <f aca="false">CONCATENATE(CONCATENATE("[",$A$6),CONCATENATE("]",B863))</f>
        <v>[WG8N0386.doc]UK_T028</v>
      </c>
      <c r="B863" s="57" t="s">
        <v>2460</v>
      </c>
    </row>
    <row r="864" customFormat="false" ht="12.75" hidden="false" customHeight="false" outlineLevel="0" collapsed="false">
      <c r="A864" s="56" t="str">
        <f aca="false">CONCATENATE(CONCATENATE("[",$A$6),CONCATENATE("]",B864))</f>
        <v>[WG8N0386.doc]UK_T029</v>
      </c>
      <c r="B864" s="57" t="s">
        <v>2461</v>
      </c>
    </row>
    <row r="865" customFormat="false" ht="12.75" hidden="false" customHeight="false" outlineLevel="0" collapsed="false">
      <c r="A865" s="56" t="str">
        <f aca="false">CONCATENATE(CONCATENATE("[",$A$6),CONCATENATE("]",B865))</f>
        <v>[WG8N0386.doc]UK_T030</v>
      </c>
      <c r="B865" s="57" t="s">
        <v>2462</v>
      </c>
    </row>
    <row r="866" customFormat="false" ht="12.75" hidden="false" customHeight="false" outlineLevel="0" collapsed="false">
      <c r="A866" s="56" t="str">
        <f aca="false">CONCATENATE(CONCATENATE("[",$A$6),CONCATENATE("]",B866))</f>
        <v>[WG8N0386.doc]UK_T031</v>
      </c>
      <c r="B866" s="57" t="s">
        <v>2463</v>
      </c>
    </row>
    <row r="867" customFormat="false" ht="12.75" hidden="false" customHeight="false" outlineLevel="0" collapsed="false">
      <c r="A867" s="56" t="str">
        <f aca="false">CONCATENATE(CONCATENATE("[",$A$6),CONCATENATE("]",B867))</f>
        <v>[WG8N0386.doc]UK_T032</v>
      </c>
      <c r="B867" s="57" t="s">
        <v>2464</v>
      </c>
    </row>
    <row r="868" customFormat="false" ht="12.75" hidden="false" customHeight="false" outlineLevel="0" collapsed="false">
      <c r="A868" s="56" t="str">
        <f aca="false">CONCATENATE(CONCATENATE("[",$A$6),CONCATENATE("]",B868))</f>
        <v>[WG8N0386.doc]UK_T033</v>
      </c>
      <c r="B868" s="57" t="s">
        <v>2465</v>
      </c>
    </row>
    <row r="869" customFormat="false" ht="12.75" hidden="false" customHeight="false" outlineLevel="0" collapsed="false">
      <c r="A869" s="56" t="str">
        <f aca="false">CONCATENATE(CONCATENATE("[",$A$6),CONCATENATE("]",B869))</f>
        <v>[WG8N0386.doc]UK_T034</v>
      </c>
      <c r="B869" s="57" t="s">
        <v>2466</v>
      </c>
    </row>
    <row r="870" customFormat="false" ht="12.75" hidden="false" customHeight="false" outlineLevel="0" collapsed="false">
      <c r="A870" s="56" t="str">
        <f aca="false">CONCATENATE(CONCATENATE("[",$A$6),CONCATENATE("]",B870))</f>
        <v>[WG8N0386.doc]UK_T035</v>
      </c>
      <c r="B870" s="57" t="s">
        <v>2467</v>
      </c>
    </row>
    <row r="871" customFormat="false" ht="12.75" hidden="false" customHeight="false" outlineLevel="0" collapsed="false">
      <c r="A871" s="56" t="str">
        <f aca="false">CONCATENATE(CONCATENATE("[",$A$6),CONCATENATE("]",B871))</f>
        <v>[WG8N0386.doc]UK_T036</v>
      </c>
      <c r="B871" s="57" t="s">
        <v>2468</v>
      </c>
    </row>
    <row r="872" customFormat="false" ht="12.75" hidden="false" customHeight="false" outlineLevel="0" collapsed="false">
      <c r="A872" s="56" t="str">
        <f aca="false">CONCATENATE(CONCATENATE("[",$A$6),CONCATENATE("]",B872))</f>
        <v>[WG8N0386.doc]UK_T037</v>
      </c>
      <c r="B872" s="57" t="s">
        <v>2469</v>
      </c>
    </row>
    <row r="873" customFormat="false" ht="12.75" hidden="false" customHeight="false" outlineLevel="0" collapsed="false">
      <c r="A873" s="56" t="str">
        <f aca="false">CONCATENATE(CONCATENATE("[",$A$6),CONCATENATE("]",B873))</f>
        <v>[WG8N0386.doc]UK_T038</v>
      </c>
      <c r="B873" s="57" t="s">
        <v>2470</v>
      </c>
    </row>
    <row r="874" customFormat="false" ht="12.75" hidden="false" customHeight="false" outlineLevel="0" collapsed="false">
      <c r="A874" s="56" t="str">
        <f aca="false">CONCATENATE(CONCATENATE("[",$A$6),CONCATENATE("]",B874))</f>
        <v>[WG8N0386.doc]UK_T039</v>
      </c>
      <c r="B874" s="57" t="s">
        <v>2471</v>
      </c>
    </row>
    <row r="875" customFormat="false" ht="12.75" hidden="false" customHeight="false" outlineLevel="0" collapsed="false">
      <c r="A875" s="56" t="str">
        <f aca="false">CONCATENATE(CONCATENATE("[",$A$6),CONCATENATE("]",B875))</f>
        <v>[WG8N0386.doc]UK_T040</v>
      </c>
      <c r="B875" s="57" t="s">
        <v>2472</v>
      </c>
    </row>
    <row r="876" customFormat="false" ht="12.75" hidden="false" customHeight="false" outlineLevel="0" collapsed="false">
      <c r="A876" s="56" t="str">
        <f aca="false">CONCATENATE(CONCATENATE("[",$A$6),CONCATENATE("]",B876))</f>
        <v>[WG8N0386.doc]UK_T041</v>
      </c>
      <c r="B876" s="57" t="s">
        <v>2473</v>
      </c>
    </row>
    <row r="877" customFormat="false" ht="12.75" hidden="false" customHeight="false" outlineLevel="0" collapsed="false">
      <c r="A877" s="56" t="str">
        <f aca="false">CONCATENATE(CONCATENATE("[",$A$6),CONCATENATE("]",B877))</f>
        <v>[WG8N0386.doc]UK_T042</v>
      </c>
      <c r="B877" s="57" t="s">
        <v>2474</v>
      </c>
    </row>
    <row r="878" customFormat="false" ht="12.75" hidden="false" customHeight="false" outlineLevel="0" collapsed="false">
      <c r="A878" s="56" t="str">
        <f aca="false">CONCATENATE(CONCATENATE("[",$A$6),CONCATENATE("]",B878))</f>
        <v>[WG8N0386.doc]UK_T043</v>
      </c>
      <c r="B878" s="57" t="s">
        <v>2475</v>
      </c>
    </row>
    <row r="879" customFormat="false" ht="12.75" hidden="false" customHeight="false" outlineLevel="0" collapsed="false">
      <c r="A879" s="56" t="str">
        <f aca="false">CONCATENATE(CONCATENATE("[",$A$6),CONCATENATE("]",B879))</f>
        <v>[WG8N0386.doc]UK_T044</v>
      </c>
      <c r="B879" s="57" t="s">
        <v>2476</v>
      </c>
    </row>
    <row r="880" customFormat="false" ht="12.75" hidden="false" customHeight="false" outlineLevel="0" collapsed="false">
      <c r="A880" s="56" t="str">
        <f aca="false">CONCATENATE(CONCATENATE("[",$A$6),CONCATENATE("]",B880))</f>
        <v>[WG8N0386.doc]UK_T045</v>
      </c>
      <c r="B880" s="57" t="s">
        <v>2477</v>
      </c>
    </row>
    <row r="881" customFormat="false" ht="12.75" hidden="false" customHeight="false" outlineLevel="0" collapsed="false">
      <c r="A881" s="56" t="str">
        <f aca="false">CONCATENATE(CONCATENATE("[",$A$6),CONCATENATE("]",B881))</f>
        <v>[WG8N0386.doc]UK_T046</v>
      </c>
      <c r="B881" s="57" t="s">
        <v>2478</v>
      </c>
    </row>
    <row r="882" customFormat="false" ht="12.75" hidden="false" customHeight="false" outlineLevel="0" collapsed="false">
      <c r="A882" s="56" t="str">
        <f aca="false">CONCATENATE(CONCATENATE("[",$A$6),CONCATENATE("]",B882))</f>
        <v>[WG8N0386.doc]UK_T047</v>
      </c>
      <c r="B882" s="57" t="s">
        <v>2479</v>
      </c>
    </row>
    <row r="883" customFormat="false" ht="12.75" hidden="false" customHeight="false" outlineLevel="0" collapsed="false">
      <c r="A883" s="56" t="str">
        <f aca="false">CONCATENATE(CONCATENATE("[",$A$6),CONCATENATE("]",B883))</f>
        <v>[WG8N0386.doc]UK_T048</v>
      </c>
      <c r="B883" s="57" t="s">
        <v>2480</v>
      </c>
    </row>
    <row r="884" customFormat="false" ht="12.75" hidden="false" customHeight="false" outlineLevel="0" collapsed="false">
      <c r="A884" s="56" t="str">
        <f aca="false">CONCATENATE(CONCATENATE("[",$A$6),CONCATENATE("]",B884))</f>
        <v>[WG8N0386.doc]UK_T049</v>
      </c>
      <c r="B884" s="57" t="s">
        <v>2481</v>
      </c>
    </row>
    <row r="885" customFormat="false" ht="12.75" hidden="false" customHeight="false" outlineLevel="0" collapsed="false">
      <c r="A885" s="56" t="str">
        <f aca="false">CONCATENATE(CONCATENATE("[",$A$6),CONCATENATE("]",B885))</f>
        <v>[WG8N0386.doc]UK_T050</v>
      </c>
      <c r="B885" s="57" t="s">
        <v>2482</v>
      </c>
    </row>
    <row r="886" customFormat="false" ht="12.75" hidden="false" customHeight="false" outlineLevel="0" collapsed="false">
      <c r="A886" s="56" t="str">
        <f aca="false">CONCATENATE(CONCATENATE("[",$A$6),CONCATENATE("]",B886))</f>
        <v>[WG8N0386.doc]UK_T051</v>
      </c>
      <c r="B886" s="57" t="s">
        <v>2483</v>
      </c>
    </row>
    <row r="887" customFormat="false" ht="12.75" hidden="false" customHeight="false" outlineLevel="0" collapsed="false">
      <c r="A887" s="56" t="str">
        <f aca="false">CONCATENATE(CONCATENATE("[",$A$6),CONCATENATE("]",B887))</f>
        <v>[WG8N0386.doc]UK_T052</v>
      </c>
      <c r="B887" s="57" t="s">
        <v>2484</v>
      </c>
    </row>
    <row r="888" customFormat="false" ht="12.75" hidden="false" customHeight="false" outlineLevel="0" collapsed="false">
      <c r="A888" s="56" t="str">
        <f aca="false">CONCATENATE(CONCATENATE("[",$A$6),CONCATENATE("]",B888))</f>
        <v>[WG8N0386.doc]UK_T053</v>
      </c>
      <c r="B888" s="57" t="s">
        <v>2485</v>
      </c>
    </row>
    <row r="889" customFormat="false" ht="12.75" hidden="false" customHeight="false" outlineLevel="0" collapsed="false">
      <c r="A889" s="56" t="str">
        <f aca="false">CONCATENATE(CONCATENATE("[",$A$6),CONCATENATE("]",B889))</f>
        <v>[WG8N0386.doc]UK_T054</v>
      </c>
      <c r="B889" s="57" t="s">
        <v>2486</v>
      </c>
    </row>
    <row r="890" customFormat="false" ht="12.75" hidden="false" customHeight="false" outlineLevel="0" collapsed="false">
      <c r="A890" s="56" t="str">
        <f aca="false">CONCATENATE(CONCATENATE("[",$A$6),CONCATENATE("]",B890))</f>
        <v>[WG8N0386.doc]UK_T055</v>
      </c>
      <c r="B890" s="57" t="s">
        <v>2487</v>
      </c>
    </row>
    <row r="891" customFormat="false" ht="12.75" hidden="false" customHeight="false" outlineLevel="0" collapsed="false">
      <c r="A891" s="56" t="str">
        <f aca="false">CONCATENATE(CONCATENATE("[",$A$6),CONCATENATE("]",B891))</f>
        <v>[WG8N0386.doc]UK_T056</v>
      </c>
      <c r="B891" s="57" t="s">
        <v>2488</v>
      </c>
    </row>
    <row r="892" customFormat="false" ht="12.75" hidden="false" customHeight="false" outlineLevel="0" collapsed="false">
      <c r="A892" s="56" t="str">
        <f aca="false">CONCATENATE(CONCATENATE("[",$A$6),CONCATENATE("]",B892))</f>
        <v>[WG8N0386.doc]UK_T057</v>
      </c>
      <c r="B892" s="57" t="s">
        <v>2489</v>
      </c>
    </row>
    <row r="893" customFormat="false" ht="12.75" hidden="false" customHeight="false" outlineLevel="0" collapsed="false">
      <c r="A893" s="56" t="str">
        <f aca="false">CONCATENATE(CONCATENATE("[",$A$6),CONCATENATE("]",B893))</f>
        <v>[WG8N0386.doc]UK_E001</v>
      </c>
      <c r="B893" s="57" t="s">
        <v>2490</v>
      </c>
    </row>
    <row r="894" customFormat="false" ht="12.75" hidden="false" customHeight="false" outlineLevel="0" collapsed="false">
      <c r="A894" s="56" t="str">
        <f aca="false">CONCATENATE(CONCATENATE("[",$A$6),CONCATENATE("]",B894))</f>
        <v>[WG8N0386.doc]UK_E002</v>
      </c>
      <c r="B894" s="57" t="s">
        <v>2491</v>
      </c>
    </row>
    <row r="895" customFormat="false" ht="12.75" hidden="false" customHeight="false" outlineLevel="0" collapsed="false">
      <c r="A895" s="56" t="str">
        <f aca="false">CONCATENATE(CONCATENATE("[",$A$6),CONCATENATE("]",B895))</f>
        <v>[WG8N0386.doc]UK_E003</v>
      </c>
      <c r="B895" s="57" t="s">
        <v>2492</v>
      </c>
    </row>
    <row r="896" customFormat="false" ht="12.75" hidden="false" customHeight="false" outlineLevel="0" collapsed="false">
      <c r="A896" s="56" t="str">
        <f aca="false">CONCATENATE(CONCATENATE("[",$A$6),CONCATENATE("]",B896))</f>
        <v>[WG8N0386.doc]UK_E004</v>
      </c>
      <c r="B896" s="57" t="s">
        <v>2493</v>
      </c>
    </row>
    <row r="897" customFormat="false" ht="12.75" hidden="false" customHeight="false" outlineLevel="0" collapsed="false">
      <c r="A897" s="56" t="str">
        <f aca="false">CONCATENATE(CONCATENATE("[",$A$6),CONCATENATE("]",B897))</f>
        <v>[WG8N0386.doc]UK_E005</v>
      </c>
      <c r="B897" s="57" t="s">
        <v>2494</v>
      </c>
    </row>
    <row r="898" customFormat="false" ht="12.75" hidden="false" customHeight="false" outlineLevel="0" collapsed="false">
      <c r="A898" s="56" t="str">
        <f aca="false">CONCATENATE(CONCATENATE("[",$A$6),CONCATENATE("]",B898))</f>
        <v>[WG8N0386.doc]UK_E006</v>
      </c>
      <c r="B898" s="57" t="s">
        <v>2495</v>
      </c>
    </row>
    <row r="899" customFormat="false" ht="12.75" hidden="false" customHeight="false" outlineLevel="0" collapsed="false">
      <c r="A899" s="56" t="str">
        <f aca="false">CONCATENATE(CONCATENATE("[",$A$6),CONCATENATE("]",B899))</f>
        <v>[WG8N0386.doc]UK_E007</v>
      </c>
      <c r="B899" s="57" t="s">
        <v>2496</v>
      </c>
    </row>
    <row r="900" customFormat="false" ht="12.75" hidden="false" customHeight="false" outlineLevel="0" collapsed="false">
      <c r="A900" s="56" t="str">
        <f aca="false">CONCATENATE(CONCATENATE("[",$A$6),CONCATENATE("]",B900))</f>
        <v>[WG8N0386.doc]UK_E008</v>
      </c>
      <c r="B900" s="57" t="s">
        <v>2497</v>
      </c>
    </row>
    <row r="901" customFormat="false" ht="12.75" hidden="false" customHeight="false" outlineLevel="0" collapsed="false">
      <c r="A901" s="56" t="str">
        <f aca="false">CONCATENATE(CONCATENATE("[",$A$6),CONCATENATE("]",B901))</f>
        <v>[WG8N0386.doc]UK_E009</v>
      </c>
      <c r="B901" s="57" t="s">
        <v>2498</v>
      </c>
    </row>
    <row r="902" customFormat="false" ht="12.75" hidden="false" customHeight="false" outlineLevel="0" collapsed="false">
      <c r="A902" s="56" t="str">
        <f aca="false">CONCATENATE(CONCATENATE("[",$A$6),CONCATENATE("]",B902))</f>
        <v>[WG8N0386.doc]UK_E010</v>
      </c>
      <c r="B902" s="57" t="s">
        <v>2499</v>
      </c>
    </row>
    <row r="903" customFormat="false" ht="12.75" hidden="false" customHeight="false" outlineLevel="0" collapsed="false">
      <c r="A903" s="56" t="str">
        <f aca="false">CONCATENATE(CONCATENATE("[",$A$6),CONCATENATE("]",B903))</f>
        <v>[WG8N0386.doc]UK_E011</v>
      </c>
      <c r="B903" s="57" t="s">
        <v>2500</v>
      </c>
    </row>
    <row r="904" customFormat="false" ht="12.75" hidden="false" customHeight="false" outlineLevel="0" collapsed="false">
      <c r="A904" s="56" t="str">
        <f aca="false">CONCATENATE(CONCATENATE("[",$A$6),CONCATENATE("]",B904))</f>
        <v>[WG8N0386.doc]UK_E012</v>
      </c>
      <c r="B904" s="57" t="s">
        <v>2501</v>
      </c>
    </row>
    <row r="905" customFormat="false" ht="12.75" hidden="false" customHeight="false" outlineLevel="0" collapsed="false">
      <c r="A905" s="56" t="str">
        <f aca="false">CONCATENATE(CONCATENATE("[",$A$6),CONCATENATE("]",B905))</f>
        <v>[WG8N0386.doc]UK_E013</v>
      </c>
      <c r="B905" s="57" t="s">
        <v>2502</v>
      </c>
    </row>
    <row r="906" customFormat="false" ht="12.75" hidden="false" customHeight="false" outlineLevel="0" collapsed="false">
      <c r="A906" s="56" t="str">
        <f aca="false">CONCATENATE(CONCATENATE("[",$A$6),CONCATENATE("]",B906))</f>
        <v>[WG8N0386.doc]UK_E014</v>
      </c>
      <c r="B906" s="57" t="s">
        <v>2503</v>
      </c>
    </row>
    <row r="907" customFormat="false" ht="12.75" hidden="false" customHeight="false" outlineLevel="0" collapsed="false">
      <c r="A907" s="56" t="str">
        <f aca="false">CONCATENATE(CONCATENATE("[",$A$6),CONCATENATE("]",B907))</f>
        <v>[WG8N0386.doc]UK_E015</v>
      </c>
      <c r="B907" s="57" t="s">
        <v>2504</v>
      </c>
    </row>
    <row r="908" customFormat="false" ht="12.75" hidden="false" customHeight="false" outlineLevel="0" collapsed="false">
      <c r="A908" s="56" t="str">
        <f aca="false">CONCATENATE(CONCATENATE("[",$A$6),CONCATENATE("]",B908))</f>
        <v>[WG8N0386.doc]UK_E016</v>
      </c>
      <c r="B908" s="57" t="s">
        <v>2505</v>
      </c>
    </row>
    <row r="909" customFormat="false" ht="12.75" hidden="false" customHeight="false" outlineLevel="0" collapsed="false">
      <c r="A909" s="56" t="str">
        <f aca="false">CONCATENATE(CONCATENATE("[",$A$6),CONCATENATE("]",B909))</f>
        <v>[WG8N0386.doc]UK_E017</v>
      </c>
      <c r="B909" s="57" t="s">
        <v>2506</v>
      </c>
    </row>
    <row r="910" customFormat="false" ht="12.75" hidden="false" customHeight="false" outlineLevel="0" collapsed="false">
      <c r="A910" s="56" t="str">
        <f aca="false">CONCATENATE(CONCATENATE("[",$A$6),CONCATENATE("]",B910))</f>
        <v>[WG8N0386.doc]UK_E018</v>
      </c>
      <c r="B910" s="57" t="s">
        <v>2507</v>
      </c>
    </row>
    <row r="911" customFormat="false" ht="12.75" hidden="false" customHeight="false" outlineLevel="0" collapsed="false">
      <c r="A911" s="56" t="str">
        <f aca="false">CONCATENATE(CONCATENATE("[",$A$6),CONCATENATE("]",B911))</f>
        <v>[WG8N0386.doc]UK_E019</v>
      </c>
      <c r="B911" s="57" t="s">
        <v>2508</v>
      </c>
    </row>
    <row r="912" customFormat="false" ht="12.75" hidden="false" customHeight="false" outlineLevel="0" collapsed="false">
      <c r="A912" s="56" t="str">
        <f aca="false">CONCATENATE(CONCATENATE("[",$A$6),CONCATENATE("]",B912))</f>
        <v>[WG8N0386.doc]UK_E020</v>
      </c>
      <c r="B912" s="57" t="s">
        <v>2509</v>
      </c>
    </row>
    <row r="913" customFormat="false" ht="12.75" hidden="false" customHeight="false" outlineLevel="0" collapsed="false">
      <c r="A913" s="56" t="str">
        <f aca="false">CONCATENATE(CONCATENATE("[",$A$6),CONCATENATE("]",B913))</f>
        <v>[WG8N0386.doc]UK_E021</v>
      </c>
      <c r="B913" s="57" t="s">
        <v>2510</v>
      </c>
    </row>
    <row r="914" customFormat="false" ht="12.75" hidden="false" customHeight="false" outlineLevel="0" collapsed="false">
      <c r="A914" s="56" t="str">
        <f aca="false">CONCATENATE(CONCATENATE("[",$A$6),CONCATENATE("]",B914))</f>
        <v>[WG8N0386.doc]UK_E022</v>
      </c>
      <c r="B914" s="57" t="s">
        <v>2511</v>
      </c>
    </row>
    <row r="915" customFormat="false" ht="12.75" hidden="false" customHeight="false" outlineLevel="0" collapsed="false">
      <c r="A915" s="56" t="str">
        <f aca="false">CONCATENATE(CONCATENATE("[",$A$6),CONCATENATE("]",B915))</f>
        <v>[WG8N0386.doc]UK_E023</v>
      </c>
      <c r="B915" s="57" t="s">
        <v>2512</v>
      </c>
    </row>
    <row r="916" customFormat="false" ht="12.75" hidden="false" customHeight="false" outlineLevel="0" collapsed="false">
      <c r="A916" s="56" t="str">
        <f aca="false">CONCATENATE(CONCATENATE("[",$A$6),CONCATENATE("]",B916))</f>
        <v>[WG8N0386.doc]UK_E024</v>
      </c>
      <c r="B916" s="57" t="s">
        <v>2513</v>
      </c>
    </row>
    <row r="917" customFormat="false" ht="12.75" hidden="false" customHeight="false" outlineLevel="0" collapsed="false">
      <c r="A917" s="56" t="str">
        <f aca="false">CONCATENATE(CONCATENATE("[",$A$6),CONCATENATE("]",B917))</f>
        <v>[WG8N0386.doc]UK_E025</v>
      </c>
      <c r="B917" s="57" t="s">
        <v>2514</v>
      </c>
    </row>
    <row r="918" customFormat="false" ht="12.75" hidden="false" customHeight="false" outlineLevel="0" collapsed="false">
      <c r="A918" s="56" t="str">
        <f aca="false">CONCATENATE(CONCATENATE("[",$A$6),CONCATENATE("]",B918))</f>
        <v>[WG8N0386.doc]UK_E026</v>
      </c>
      <c r="B918" s="57" t="s">
        <v>2515</v>
      </c>
    </row>
    <row r="919" customFormat="false" ht="12.75" hidden="false" customHeight="false" outlineLevel="0" collapsed="false">
      <c r="A919" s="56" t="str">
        <f aca="false">CONCATENATE(CONCATENATE("[",$A$6),CONCATENATE("]",B919))</f>
        <v>[WG8N0386.doc]UK_E027</v>
      </c>
      <c r="B919" s="57" t="s">
        <v>2516</v>
      </c>
    </row>
    <row r="920" customFormat="false" ht="12.75" hidden="false" customHeight="false" outlineLevel="0" collapsed="false">
      <c r="A920" s="56" t="str">
        <f aca="false">CONCATENATE(CONCATENATE("[",$A$6),CONCATENATE("]",B920))</f>
        <v>[WG8N0386.doc]UK_E028</v>
      </c>
      <c r="B920" s="57" t="s">
        <v>2517</v>
      </c>
    </row>
    <row r="921" customFormat="false" ht="12.75" hidden="false" customHeight="false" outlineLevel="0" collapsed="false">
      <c r="A921" s="56" t="str">
        <f aca="false">CONCATENATE(CONCATENATE("[",$A$6),CONCATENATE("]",B921))</f>
        <v>[WG8N0386.doc]UK_E029</v>
      </c>
      <c r="B921" s="57" t="s">
        <v>2518</v>
      </c>
    </row>
    <row r="922" customFormat="false" ht="12.75" hidden="false" customHeight="false" outlineLevel="0" collapsed="false">
      <c r="A922" s="56" t="str">
        <f aca="false">CONCATENATE(CONCATENATE("[",$A$6),CONCATENATE("]",B922))</f>
        <v>[WG8N0386.doc]UK_E030</v>
      </c>
      <c r="B922" s="57" t="s">
        <v>2519</v>
      </c>
    </row>
    <row r="923" customFormat="false" ht="12.75" hidden="false" customHeight="false" outlineLevel="0" collapsed="false">
      <c r="A923" s="56" t="str">
        <f aca="false">CONCATENATE(CONCATENATE("[",$A$6),CONCATENATE("]",B923))</f>
        <v>[WG8N0386.doc]UK_E031</v>
      </c>
      <c r="B923" s="57" t="s">
        <v>2520</v>
      </c>
    </row>
    <row r="924" customFormat="false" ht="12.75" hidden="false" customHeight="false" outlineLevel="0" collapsed="false">
      <c r="A924" s="56" t="str">
        <f aca="false">CONCATENATE(CONCATENATE("[",$A$6),CONCATENATE("]",B924))</f>
        <v>[WG8N0386.doc]UK_E032</v>
      </c>
      <c r="B924" s="57" t="s">
        <v>2521</v>
      </c>
    </row>
    <row r="925" customFormat="false" ht="12.75" hidden="false" customHeight="false" outlineLevel="0" collapsed="false">
      <c r="A925" s="56" t="str">
        <f aca="false">CONCATENATE(CONCATENATE("[",$A$6),CONCATENATE("]",B925))</f>
        <v>[WG8N0386.doc]UK_E033</v>
      </c>
      <c r="B925" s="57" t="s">
        <v>2522</v>
      </c>
    </row>
    <row r="926" customFormat="false" ht="12.75" hidden="false" customHeight="false" outlineLevel="0" collapsed="false">
      <c r="A926" s="56" t="str">
        <f aca="false">CONCATENATE(CONCATENATE("[",$A$6),CONCATENATE("]",B926))</f>
        <v>[WG8N0386.doc]UK_E034</v>
      </c>
      <c r="B926" s="57" t="s">
        <v>2523</v>
      </c>
    </row>
    <row r="927" customFormat="false" ht="12.75" hidden="false" customHeight="false" outlineLevel="0" collapsed="false">
      <c r="A927" s="56" t="str">
        <f aca="false">CONCATENATE(CONCATENATE("[",$A$6),CONCATENATE("]",B927))</f>
        <v>[WG8N0386.doc]UK_E035</v>
      </c>
      <c r="B927" s="57" t="s">
        <v>2524</v>
      </c>
    </row>
    <row r="928" customFormat="false" ht="12.75" hidden="false" customHeight="false" outlineLevel="0" collapsed="false">
      <c r="A928" s="56" t="str">
        <f aca="false">CONCATENATE(CONCATENATE("[",$A$6),CONCATENATE("]",B928))</f>
        <v>[WG8N0386.doc]UK_E036</v>
      </c>
      <c r="B928" s="57" t="s">
        <v>2525</v>
      </c>
    </row>
    <row r="929" customFormat="false" ht="12.75" hidden="false" customHeight="false" outlineLevel="0" collapsed="false">
      <c r="A929" s="56" t="str">
        <f aca="false">CONCATENATE(CONCATENATE("[",$A$6),CONCATENATE("]",B929))</f>
        <v>[WG8N0386.doc]UK_E037</v>
      </c>
      <c r="B929" s="57" t="s">
        <v>2526</v>
      </c>
    </row>
    <row r="930" customFormat="false" ht="12.75" hidden="false" customHeight="false" outlineLevel="0" collapsed="false">
      <c r="A930" s="56" t="str">
        <f aca="false">CONCATENATE(CONCATENATE("[",$A$7),CONCATENATE("]",B930))</f>
        <v>[WG8N0386.doc]Japan_T001</v>
      </c>
      <c r="B930" s="57" t="s">
        <v>2527</v>
      </c>
    </row>
    <row r="931" customFormat="false" ht="12.75" hidden="false" customHeight="false" outlineLevel="0" collapsed="false">
      <c r="A931" s="56" t="str">
        <f aca="false">CONCATENATE(CONCATENATE("[",$A$7),CONCATENATE("]",B931))</f>
        <v>[WG8N0386.doc]Japan_T002</v>
      </c>
      <c r="B931" s="57" t="s">
        <v>2528</v>
      </c>
    </row>
    <row r="932" customFormat="false" ht="12.75" hidden="false" customHeight="false" outlineLevel="0" collapsed="false">
      <c r="A932" s="56" t="str">
        <f aca="false">CONCATENATE(CONCATENATE("[",$A$7),CONCATENATE("]",B932))</f>
        <v>[WG8N0386.doc]Japan_T003</v>
      </c>
      <c r="B932" s="57" t="s">
        <v>2529</v>
      </c>
    </row>
    <row r="933" customFormat="false" ht="12.75" hidden="false" customHeight="false" outlineLevel="0" collapsed="false">
      <c r="A933" s="56" t="str">
        <f aca="false">CONCATENATE(CONCATENATE("[",$A$7),CONCATENATE("]",B933))</f>
        <v>[WG8N0386.doc]Japan_T004</v>
      </c>
      <c r="B933" s="57" t="s">
        <v>2530</v>
      </c>
    </row>
    <row r="934" customFormat="false" ht="12.75" hidden="false" customHeight="false" outlineLevel="0" collapsed="false">
      <c r="A934" s="56" t="str">
        <f aca="false">CONCATENATE(CONCATENATE("[",$A$7),CONCATENATE("]",B934))</f>
        <v>[WG8N0386.doc]Japan_T005</v>
      </c>
      <c r="B934" s="57" t="s">
        <v>2531</v>
      </c>
    </row>
    <row r="935" customFormat="false" ht="12.75" hidden="false" customHeight="false" outlineLevel="0" collapsed="false">
      <c r="A935" s="56" t="str">
        <f aca="false">CONCATENATE(CONCATENATE("[",$A$7),CONCATENATE("]",B935))</f>
        <v>[WG8N0386.doc]Japan_T006</v>
      </c>
      <c r="B935" s="57" t="s">
        <v>1582</v>
      </c>
    </row>
    <row r="936" customFormat="false" ht="12.75" hidden="false" customHeight="false" outlineLevel="0" collapsed="false">
      <c r="A936" s="56" t="str">
        <f aca="false">CONCATENATE(CONCATENATE("[",$A$7),CONCATENATE("]",B936))</f>
        <v>[WG8N0386.doc]Japan_T007</v>
      </c>
      <c r="B936" s="57" t="s">
        <v>1584</v>
      </c>
    </row>
    <row r="937" customFormat="false" ht="12.75" hidden="false" customHeight="false" outlineLevel="0" collapsed="false">
      <c r="A937" s="56" t="str">
        <f aca="false">CONCATENATE(CONCATENATE("[",$A$7),CONCATENATE("]",B937))</f>
        <v>[WG8N0386.doc]Japan_T008</v>
      </c>
      <c r="B937" s="57" t="s">
        <v>2532</v>
      </c>
    </row>
    <row r="938" customFormat="false" ht="12.75" hidden="false" customHeight="false" outlineLevel="0" collapsed="false">
      <c r="A938" s="56" t="str">
        <f aca="false">CONCATENATE(CONCATENATE("[",$A$7),CONCATENATE("]",B938))</f>
        <v>[WG8N0386.doc]Japan_T009</v>
      </c>
      <c r="B938" s="57" t="s">
        <v>2533</v>
      </c>
    </row>
    <row r="939" customFormat="false" ht="12.75" hidden="false" customHeight="false" outlineLevel="0" collapsed="false">
      <c r="A939" s="56" t="str">
        <f aca="false">CONCATENATE(CONCATENATE("[",$A$7),CONCATENATE("]",B939))</f>
        <v>[WG8N0386.doc]Japan_T010</v>
      </c>
      <c r="B939" s="57" t="s">
        <v>2534</v>
      </c>
    </row>
    <row r="940" customFormat="false" ht="12.75" hidden="false" customHeight="false" outlineLevel="0" collapsed="false">
      <c r="A940" s="56" t="str">
        <f aca="false">CONCATENATE(CONCATENATE("[",$A$7),CONCATENATE("]",B940))</f>
        <v>[WG8N0386.doc]Japan_T011</v>
      </c>
      <c r="B940" s="57" t="s">
        <v>2535</v>
      </c>
    </row>
    <row r="941" customFormat="false" ht="12.75" hidden="false" customHeight="false" outlineLevel="0" collapsed="false">
      <c r="A941" s="56" t="str">
        <f aca="false">CONCATENATE(CONCATENATE("[",$A$7),CONCATENATE("]",B941))</f>
        <v>[WG8N0386.doc]Japan_T012</v>
      </c>
      <c r="B941" s="57" t="s">
        <v>1586</v>
      </c>
    </row>
    <row r="942" customFormat="false" ht="12.75" hidden="false" customHeight="false" outlineLevel="0" collapsed="false">
      <c r="A942" s="56" t="str">
        <f aca="false">CONCATENATE(CONCATENATE("[",$A$7),CONCATENATE("]",B942))</f>
        <v>[WG8N0386.doc]Japan_T013</v>
      </c>
      <c r="B942" s="57" t="s">
        <v>2536</v>
      </c>
    </row>
    <row r="943" customFormat="false" ht="12.75" hidden="false" customHeight="false" outlineLevel="0" collapsed="false">
      <c r="A943" s="56" t="str">
        <f aca="false">CONCATENATE(CONCATENATE("[",$A$7),CONCATENATE("]",B943))</f>
        <v>[WG8N0386.doc]Japan_T014</v>
      </c>
      <c r="B943" s="57" t="s">
        <v>2537</v>
      </c>
    </row>
    <row r="944" customFormat="false" ht="12.75" hidden="false" customHeight="false" outlineLevel="0" collapsed="false">
      <c r="A944" s="56" t="str">
        <f aca="false">CONCATENATE(CONCATENATE("[",$A$7),CONCATENATE("]",B944))</f>
        <v>[WG8N0386.doc]Japan_T015</v>
      </c>
      <c r="B944" s="57" t="s">
        <v>2538</v>
      </c>
    </row>
    <row r="945" customFormat="false" ht="12.75" hidden="false" customHeight="false" outlineLevel="0" collapsed="false">
      <c r="A945" s="56" t="str">
        <f aca="false">CONCATENATE(CONCATENATE("[",$A$7),CONCATENATE("]",B945))</f>
        <v>[WG8N0386.doc]Japan_T016</v>
      </c>
      <c r="B945" s="57" t="s">
        <v>2539</v>
      </c>
    </row>
    <row r="946" customFormat="false" ht="12.75" hidden="false" customHeight="false" outlineLevel="0" collapsed="false">
      <c r="A946" s="56" t="str">
        <f aca="false">CONCATENATE(CONCATENATE("[",$A$7),CONCATENATE("]",B946))</f>
        <v>[WG8N0386.doc]Japan_T017</v>
      </c>
      <c r="B946" s="57" t="s">
        <v>2540</v>
      </c>
    </row>
    <row r="947" customFormat="false" ht="12.75" hidden="false" customHeight="false" outlineLevel="0" collapsed="false">
      <c r="A947" s="56" t="str">
        <f aca="false">CONCATENATE(CONCATENATE("[",$A$7),CONCATENATE("]",B947))</f>
        <v>[WG8N0386.doc]Japan_T018</v>
      </c>
      <c r="B947" s="57" t="s">
        <v>2541</v>
      </c>
    </row>
    <row r="948" customFormat="false" ht="12.75" hidden="false" customHeight="false" outlineLevel="0" collapsed="false">
      <c r="A948" s="56" t="str">
        <f aca="false">CONCATENATE(CONCATENATE("[",$A$7),CONCATENATE("]",B948))</f>
        <v>[WG8N0386.doc]Japan_T019</v>
      </c>
      <c r="B948" s="57" t="s">
        <v>2542</v>
      </c>
    </row>
    <row r="949" customFormat="false" ht="12.75" hidden="false" customHeight="false" outlineLevel="0" collapsed="false">
      <c r="A949" s="56" t="str">
        <f aca="false">CONCATENATE(CONCATENATE("[",$A$7),CONCATENATE("]",B949))</f>
        <v>[WG8N0386.doc]Japan_T020</v>
      </c>
      <c r="B949" s="57" t="s">
        <v>2543</v>
      </c>
    </row>
    <row r="950" customFormat="false" ht="12.75" hidden="false" customHeight="false" outlineLevel="0" collapsed="false">
      <c r="A950" s="56" t="str">
        <f aca="false">CONCATENATE(CONCATENATE("[",$A$7),CONCATENATE("]",B950))</f>
        <v>[WG8N0386.doc]Japan_T021</v>
      </c>
      <c r="B950" s="57" t="s">
        <v>2544</v>
      </c>
    </row>
    <row r="951" customFormat="false" ht="12.75" hidden="false" customHeight="false" outlineLevel="0" collapsed="false">
      <c r="A951" s="56" t="str">
        <f aca="false">CONCATENATE(CONCATENATE("[",$A$7),CONCATENATE("]",B951))</f>
        <v>[WG8N0386.doc]Japan_T022</v>
      </c>
      <c r="B951" s="57" t="s">
        <v>2545</v>
      </c>
    </row>
    <row r="952" customFormat="false" ht="12.75" hidden="false" customHeight="false" outlineLevel="0" collapsed="false">
      <c r="A952" s="56" t="str">
        <f aca="false">CONCATENATE(CONCATENATE("[",$A$7),CONCATENATE("]",B952))</f>
        <v>[WG8N0386.doc]Japan_T023</v>
      </c>
      <c r="B952" s="57" t="s">
        <v>1590</v>
      </c>
    </row>
    <row r="953" customFormat="false" ht="12.75" hidden="false" customHeight="false" outlineLevel="0" collapsed="false">
      <c r="A953" s="56" t="str">
        <f aca="false">CONCATENATE(CONCATENATE("[",$A$7),CONCATENATE("]",B953))</f>
        <v>[WG8N0386.doc]Japan_T024</v>
      </c>
      <c r="B953" s="57" t="s">
        <v>2546</v>
      </c>
    </row>
    <row r="954" customFormat="false" ht="12.75" hidden="false" customHeight="false" outlineLevel="0" collapsed="false">
      <c r="A954" s="56" t="str">
        <f aca="false">CONCATENATE(CONCATENATE("[",$A$7),CONCATENATE("]",B954))</f>
        <v>[WG8N0386.doc]Japan_T025</v>
      </c>
      <c r="B954" s="57" t="s">
        <v>2547</v>
      </c>
    </row>
    <row r="955" customFormat="false" ht="12.75" hidden="false" customHeight="false" outlineLevel="0" collapsed="false">
      <c r="A955" s="56" t="str">
        <f aca="false">CONCATENATE(CONCATENATE("[",$A$7),CONCATENATE("]",B955))</f>
        <v>[WG8N0386.doc]Japan_T026</v>
      </c>
      <c r="B955" s="57" t="s">
        <v>2548</v>
      </c>
    </row>
    <row r="956" customFormat="false" ht="12.75" hidden="false" customHeight="false" outlineLevel="0" collapsed="false">
      <c r="A956" s="56" t="str">
        <f aca="false">CONCATENATE(CONCATENATE("[",$A$7),CONCATENATE("]",B956))</f>
        <v>[WG8N0386.doc]Japan_T027</v>
      </c>
      <c r="B956" s="57" t="s">
        <v>2549</v>
      </c>
    </row>
    <row r="957" customFormat="false" ht="12.75" hidden="false" customHeight="false" outlineLevel="0" collapsed="false">
      <c r="A957" s="56" t="str">
        <f aca="false">CONCATENATE(CONCATENATE("[",$A$7),CONCATENATE("]",B957))</f>
        <v>[WG8N0386.doc]Japan_T028</v>
      </c>
      <c r="B957" s="57" t="s">
        <v>2550</v>
      </c>
    </row>
    <row r="958" customFormat="false" ht="12.75" hidden="false" customHeight="false" outlineLevel="0" collapsed="false">
      <c r="A958" s="56" t="str">
        <f aca="false">CONCATENATE(CONCATENATE("[",$A$7),CONCATENATE("]",B958))</f>
        <v>[WG8N0386.doc]Japan_T029</v>
      </c>
      <c r="B958" s="57" t="s">
        <v>2551</v>
      </c>
    </row>
    <row r="959" customFormat="false" ht="12.75" hidden="false" customHeight="false" outlineLevel="0" collapsed="false">
      <c r="A959" s="56" t="str">
        <f aca="false">CONCATENATE(CONCATENATE("[",$A$7),CONCATENATE("]",B959))</f>
        <v>[WG8N0386.doc]Japan_T030</v>
      </c>
      <c r="B959" s="57" t="s">
        <v>2552</v>
      </c>
    </row>
    <row r="960" customFormat="false" ht="12.75" hidden="false" customHeight="false" outlineLevel="0" collapsed="false">
      <c r="A960" s="56" t="str">
        <f aca="false">CONCATENATE(CONCATENATE("[",$A$7),CONCATENATE("]",B960))</f>
        <v>[WG8N0386.doc]Japan_T031</v>
      </c>
      <c r="B960" s="57" t="s">
        <v>2553</v>
      </c>
    </row>
    <row r="961" customFormat="false" ht="12.75" hidden="false" customHeight="false" outlineLevel="0" collapsed="false">
      <c r="A961" s="56" t="str">
        <f aca="false">CONCATENATE(CONCATENATE("[",$A$7),CONCATENATE("]",B961))</f>
        <v>[WG8N0386.doc]Japan_T032</v>
      </c>
      <c r="B961" s="57" t="s">
        <v>1592</v>
      </c>
    </row>
    <row r="962" customFormat="false" ht="12.75" hidden="false" customHeight="false" outlineLevel="0" collapsed="false">
      <c r="A962" s="56" t="str">
        <f aca="false">CONCATENATE(CONCATENATE("[",$A$7),CONCATENATE("]",B962))</f>
        <v>[WG8N0386.doc]Japan_T033</v>
      </c>
      <c r="B962" s="57" t="s">
        <v>2554</v>
      </c>
    </row>
    <row r="963" customFormat="false" ht="12.75" hidden="false" customHeight="false" outlineLevel="0" collapsed="false">
      <c r="A963" s="56" t="str">
        <f aca="false">CONCATENATE(CONCATENATE("[",$A$7),CONCATENATE("]",B963))</f>
        <v>[WG8N0386.doc]Japan_T034</v>
      </c>
      <c r="B963" s="57" t="s">
        <v>2555</v>
      </c>
    </row>
    <row r="964" customFormat="false" ht="12.75" hidden="false" customHeight="false" outlineLevel="0" collapsed="false">
      <c r="A964" s="56" t="str">
        <f aca="false">CONCATENATE(CONCATENATE("[",$A$7),CONCATENATE("]",B964))</f>
        <v>[WG8N0386.doc]Japan_T035</v>
      </c>
      <c r="B964" s="57" t="s">
        <v>2556</v>
      </c>
    </row>
    <row r="965" customFormat="false" ht="12.75" hidden="false" customHeight="false" outlineLevel="0" collapsed="false">
      <c r="A965" s="56" t="str">
        <f aca="false">CONCATENATE(CONCATENATE("[",$A$7),CONCATENATE("]",B965))</f>
        <v>[WG8N0386.doc]Japan_T036</v>
      </c>
      <c r="B965" s="57" t="s">
        <v>2557</v>
      </c>
    </row>
    <row r="966" customFormat="false" ht="12.75" hidden="false" customHeight="false" outlineLevel="0" collapsed="false">
      <c r="A966" s="56" t="str">
        <f aca="false">CONCATENATE(CONCATENATE("[",$A$7),CONCATENATE("]",B966))</f>
        <v>[WG8N0386.doc]Japan_T037</v>
      </c>
      <c r="B966" s="57" t="s">
        <v>2558</v>
      </c>
    </row>
    <row r="967" customFormat="false" ht="12.75" hidden="false" customHeight="false" outlineLevel="0" collapsed="false">
      <c r="A967" s="56" t="str">
        <f aca="false">CONCATENATE(CONCATENATE("[",$A$7),CONCATENATE("]",B967))</f>
        <v>[WG8N0386.doc]Japan_T038</v>
      </c>
      <c r="B967" s="57" t="s">
        <v>2559</v>
      </c>
    </row>
    <row r="968" customFormat="false" ht="12.75" hidden="false" customHeight="false" outlineLevel="0" collapsed="false">
      <c r="A968" s="56" t="str">
        <f aca="false">CONCATENATE(CONCATENATE("[",$A$7),CONCATENATE("]",B968))</f>
        <v>[WG8N0386.doc]Japan_T039</v>
      </c>
      <c r="B968" s="57" t="s">
        <v>2560</v>
      </c>
    </row>
    <row r="969" customFormat="false" ht="12.75" hidden="false" customHeight="false" outlineLevel="0" collapsed="false">
      <c r="A969" s="56" t="str">
        <f aca="false">CONCATENATE(CONCATENATE("[",$A$7),CONCATENATE("]",B969))</f>
        <v>[WG8N0386.doc]Japan_T040</v>
      </c>
      <c r="B969" s="57" t="s">
        <v>2561</v>
      </c>
    </row>
    <row r="970" customFormat="false" ht="12.75" hidden="false" customHeight="false" outlineLevel="0" collapsed="false">
      <c r="A970" s="56" t="str">
        <f aca="false">CONCATENATE(CONCATENATE("[",$A$7),CONCATENATE("]",B970))</f>
        <v>[WG8N0386.doc]Japan_T041</v>
      </c>
      <c r="B970" s="57" t="s">
        <v>2562</v>
      </c>
    </row>
    <row r="971" customFormat="false" ht="12.75" hidden="false" customHeight="false" outlineLevel="0" collapsed="false">
      <c r="A971" s="56" t="str">
        <f aca="false">CONCATENATE(CONCATENATE("[",$A$7),CONCATENATE("]",B971))</f>
        <v>[WG8N0386.doc]Japan_T042</v>
      </c>
      <c r="B971" s="57" t="s">
        <v>2563</v>
      </c>
    </row>
    <row r="972" customFormat="false" ht="12.75" hidden="false" customHeight="false" outlineLevel="0" collapsed="false">
      <c r="A972" s="56" t="str">
        <f aca="false">CONCATENATE(CONCATENATE("[",$A$7),CONCATENATE("]",B972))</f>
        <v>[WG8N0386.doc]Japan_T043</v>
      </c>
      <c r="B972" s="57" t="s">
        <v>2564</v>
      </c>
    </row>
    <row r="973" customFormat="false" ht="12.75" hidden="false" customHeight="false" outlineLevel="0" collapsed="false">
      <c r="A973" s="56" t="str">
        <f aca="false">CONCATENATE(CONCATENATE("[",$A$7),CONCATENATE("]",B973))</f>
        <v>[WG8N0386.doc]Japan_T044</v>
      </c>
      <c r="B973" s="57" t="s">
        <v>2565</v>
      </c>
    </row>
    <row r="974" customFormat="false" ht="12.75" hidden="false" customHeight="false" outlineLevel="0" collapsed="false">
      <c r="A974" s="56" t="str">
        <f aca="false">CONCATENATE(CONCATENATE("[",$A$7),CONCATENATE("]",B974))</f>
        <v>[WG8N0386.doc]Japan_T045</v>
      </c>
      <c r="B974" s="57" t="s">
        <v>2566</v>
      </c>
    </row>
    <row r="975" customFormat="false" ht="12.75" hidden="false" customHeight="false" outlineLevel="0" collapsed="false">
      <c r="A975" s="56" t="str">
        <f aca="false">CONCATENATE(CONCATENATE("[",$A$7),CONCATENATE("]",B975))</f>
        <v>[WG8N0386.doc]Japan_T046</v>
      </c>
      <c r="B975" s="57" t="s">
        <v>2567</v>
      </c>
    </row>
    <row r="976" customFormat="false" ht="12.75" hidden="false" customHeight="false" outlineLevel="0" collapsed="false">
      <c r="A976" s="56" t="str">
        <f aca="false">CONCATENATE(CONCATENATE("[",$A$7),CONCATENATE("]",B976))</f>
        <v>[WG8N0386.doc]Japan_T047</v>
      </c>
      <c r="B976" s="57" t="s">
        <v>2568</v>
      </c>
    </row>
    <row r="977" customFormat="false" ht="12.75" hidden="false" customHeight="false" outlineLevel="0" collapsed="false">
      <c r="A977" s="56" t="str">
        <f aca="false">CONCATENATE(CONCATENATE("[",$A$7),CONCATENATE("]",B977))</f>
        <v>[WG8N0386.doc]Japan_T048</v>
      </c>
      <c r="B977" s="57" t="s">
        <v>2569</v>
      </c>
    </row>
    <row r="978" customFormat="false" ht="12.75" hidden="false" customHeight="false" outlineLevel="0" collapsed="false">
      <c r="A978" s="56" t="str">
        <f aca="false">CONCATENATE(CONCATENATE("[",$A$7),CONCATENATE("]",B978))</f>
        <v>[WG8N0386.doc]Japan_T049</v>
      </c>
      <c r="B978" s="57" t="s">
        <v>2570</v>
      </c>
    </row>
    <row r="979" customFormat="false" ht="12.75" hidden="false" customHeight="false" outlineLevel="0" collapsed="false">
      <c r="A979" s="56" t="str">
        <f aca="false">CONCATENATE(CONCATENATE("[",$A$7),CONCATENATE("]",B979))</f>
        <v>[WG8N0386.doc]Japan_T050</v>
      </c>
      <c r="B979" s="57" t="s">
        <v>2571</v>
      </c>
    </row>
    <row r="980" customFormat="false" ht="12.75" hidden="false" customHeight="false" outlineLevel="0" collapsed="false">
      <c r="A980" s="56" t="str">
        <f aca="false">CONCATENATE(CONCATENATE("[",$A$7),CONCATENATE("]",B980))</f>
        <v>[WG8N0386.doc]Japan_T051</v>
      </c>
      <c r="B980" s="57" t="s">
        <v>2572</v>
      </c>
    </row>
    <row r="981" customFormat="false" ht="12.75" hidden="false" customHeight="false" outlineLevel="0" collapsed="false">
      <c r="A981" s="56" t="str">
        <f aca="false">CONCATENATE(CONCATENATE("[",$A$7),CONCATENATE("]",B981))</f>
        <v>[WG8N0386.doc]Japan_T052</v>
      </c>
      <c r="B981" s="57" t="s">
        <v>2573</v>
      </c>
    </row>
    <row r="982" customFormat="false" ht="12.75" hidden="false" customHeight="false" outlineLevel="0" collapsed="false">
      <c r="A982" s="56" t="str">
        <f aca="false">CONCATENATE(CONCATENATE("[",$A$7),CONCATENATE("]",B982))</f>
        <v>[WG8N0386.doc]Japan_T053</v>
      </c>
      <c r="B982" s="57" t="s">
        <v>2574</v>
      </c>
    </row>
    <row r="983" customFormat="false" ht="12.75" hidden="false" customHeight="false" outlineLevel="0" collapsed="false">
      <c r="A983" s="56" t="str">
        <f aca="false">CONCATENATE(CONCATENATE("[",$A$7),CONCATENATE("]",B983))</f>
        <v>[WG8N0386.doc]Japan_T054</v>
      </c>
      <c r="B983" s="57" t="s">
        <v>2575</v>
      </c>
    </row>
    <row r="984" customFormat="false" ht="12.75" hidden="false" customHeight="false" outlineLevel="0" collapsed="false">
      <c r="A984" s="56" t="str">
        <f aca="false">CONCATENATE(CONCATENATE("[",$A$7),CONCATENATE("]",B984))</f>
        <v>[WG8N0386.doc]Japan_T055</v>
      </c>
      <c r="B984" s="57" t="s">
        <v>2576</v>
      </c>
    </row>
    <row r="985" customFormat="false" ht="12.75" hidden="false" customHeight="false" outlineLevel="0" collapsed="false">
      <c r="A985" s="56" t="str">
        <f aca="false">CONCATENATE(CONCATENATE("[",$A$7),CONCATENATE("]",B985))</f>
        <v>[WG8N0386.doc]Japan_T056</v>
      </c>
      <c r="B985" s="57" t="s">
        <v>2577</v>
      </c>
    </row>
    <row r="986" customFormat="false" ht="12.75" hidden="false" customHeight="false" outlineLevel="0" collapsed="false">
      <c r="A986" s="56" t="str">
        <f aca="false">CONCATENATE(CONCATENATE("[",$A$7),CONCATENATE("]",B986))</f>
        <v>[WG8N0386.doc]Japan_T057</v>
      </c>
      <c r="B986" s="57" t="s">
        <v>2578</v>
      </c>
    </row>
    <row r="987" customFormat="false" ht="12.75" hidden="false" customHeight="false" outlineLevel="0" collapsed="false">
      <c r="A987" s="56" t="str">
        <f aca="false">CONCATENATE(CONCATENATE("[",$A$7),CONCATENATE("]",B987))</f>
        <v>[WG8N0386.doc]Japan_T058</v>
      </c>
      <c r="B987" s="57" t="s">
        <v>2579</v>
      </c>
    </row>
    <row r="988" customFormat="false" ht="12.75" hidden="false" customHeight="false" outlineLevel="0" collapsed="false">
      <c r="A988" s="56" t="str">
        <f aca="false">CONCATENATE(CONCATENATE("[",$A$7),CONCATENATE("]",B988))</f>
        <v>[WG8N0386.doc]Japan_T059</v>
      </c>
      <c r="B988" s="57" t="s">
        <v>2580</v>
      </c>
    </row>
    <row r="989" customFormat="false" ht="12.75" hidden="false" customHeight="false" outlineLevel="0" collapsed="false">
      <c r="A989" s="56" t="str">
        <f aca="false">CONCATENATE(CONCATENATE("[",$A$7),CONCATENATE("]",B989))</f>
        <v>[WG8N0386.doc]Japan_T060</v>
      </c>
      <c r="B989" s="57" t="s">
        <v>2581</v>
      </c>
    </row>
    <row r="990" customFormat="false" ht="12.75" hidden="false" customHeight="false" outlineLevel="0" collapsed="false">
      <c r="A990" s="56" t="str">
        <f aca="false">CONCATENATE(CONCATENATE("[",$A$7),CONCATENATE("]",B990))</f>
        <v>[WG8N0386.doc]Japan_T061</v>
      </c>
      <c r="B990" s="57" t="s">
        <v>2582</v>
      </c>
    </row>
    <row r="991" customFormat="false" ht="12.75" hidden="false" customHeight="false" outlineLevel="0" collapsed="false">
      <c r="A991" s="56" t="str">
        <f aca="false">CONCATENATE(CONCATENATE("[",$A$7),CONCATENATE("]",B991))</f>
        <v>[WG8N0386.doc]Japan_T062</v>
      </c>
      <c r="B991" s="57" t="s">
        <v>2583</v>
      </c>
    </row>
    <row r="992" customFormat="false" ht="12.75" hidden="false" customHeight="false" outlineLevel="0" collapsed="false">
      <c r="A992" s="56" t="str">
        <f aca="false">CONCATENATE(CONCATENATE("[",$A$7),CONCATENATE("]",B992))</f>
        <v>[WG8N0386.doc]Japan_T063</v>
      </c>
      <c r="B992" s="57" t="s">
        <v>2584</v>
      </c>
    </row>
    <row r="993" customFormat="false" ht="12.75" hidden="false" customHeight="false" outlineLevel="0" collapsed="false">
      <c r="A993" s="56" t="str">
        <f aca="false">CONCATENATE(CONCATENATE("[",$A$7),CONCATENATE("]",B993))</f>
        <v>[WG8N0386.doc]Japan_T064</v>
      </c>
      <c r="B993" s="57" t="s">
        <v>2585</v>
      </c>
    </row>
    <row r="994" customFormat="false" ht="12.75" hidden="false" customHeight="false" outlineLevel="0" collapsed="false">
      <c r="A994" s="56" t="str">
        <f aca="false">CONCATENATE(CONCATENATE("[",$A$7),CONCATENATE("]",B994))</f>
        <v>[WG8N0386.doc]Japan_T065</v>
      </c>
      <c r="B994" s="57" t="s">
        <v>2586</v>
      </c>
    </row>
    <row r="995" customFormat="false" ht="12.75" hidden="false" customHeight="false" outlineLevel="0" collapsed="false">
      <c r="A995" s="56" t="str">
        <f aca="false">CONCATENATE(CONCATENATE("[",$A$7),CONCATENATE("]",B995))</f>
        <v>[WG8N0386.doc]Japan_T066</v>
      </c>
      <c r="B995" s="57" t="s">
        <v>2587</v>
      </c>
    </row>
    <row r="996" customFormat="false" ht="12.75" hidden="false" customHeight="false" outlineLevel="0" collapsed="false">
      <c r="A996" s="56" t="str">
        <f aca="false">CONCATENATE(CONCATENATE("[",$A$7),CONCATENATE("]",B996))</f>
        <v>[WG8N0386.doc]Japan_T067</v>
      </c>
      <c r="B996" s="57" t="s">
        <v>2588</v>
      </c>
    </row>
    <row r="997" customFormat="false" ht="12.75" hidden="false" customHeight="false" outlineLevel="0" collapsed="false">
      <c r="A997" s="56" t="str">
        <f aca="false">CONCATENATE(CONCATENATE("[",$A$7),CONCATENATE("]",B997))</f>
        <v>[WG8N0386.doc]Japan_T068</v>
      </c>
      <c r="B997" s="57" t="s">
        <v>2589</v>
      </c>
    </row>
    <row r="998" customFormat="false" ht="12.75" hidden="false" customHeight="false" outlineLevel="0" collapsed="false">
      <c r="A998" s="56" t="str">
        <f aca="false">CONCATENATE(CONCATENATE("[",$A$7),CONCATENATE("]",B998))</f>
        <v>[WG8N0386.doc]Japan_T069</v>
      </c>
      <c r="B998" s="57" t="s">
        <v>2590</v>
      </c>
    </row>
    <row r="999" customFormat="false" ht="12.75" hidden="false" customHeight="false" outlineLevel="0" collapsed="false">
      <c r="A999" s="56" t="str">
        <f aca="false">CONCATENATE(CONCATENATE("[",$A$7),CONCATENATE("]",B999))</f>
        <v>[WG8N0386.doc]Japan_T070</v>
      </c>
      <c r="B999" s="57" t="s">
        <v>2591</v>
      </c>
    </row>
    <row r="1000" customFormat="false" ht="12.75" hidden="false" customHeight="false" outlineLevel="0" collapsed="false">
      <c r="A1000" s="56" t="str">
        <f aca="false">CONCATENATE(CONCATENATE("[",$A$7),CONCATENATE("]",B1000))</f>
        <v>[WG8N0386.doc]Japan_T071</v>
      </c>
      <c r="B1000" s="57" t="s">
        <v>2592</v>
      </c>
    </row>
    <row r="1001" customFormat="false" ht="12.75" hidden="false" customHeight="false" outlineLevel="0" collapsed="false">
      <c r="A1001" s="56" t="str">
        <f aca="false">CONCATENATE(CONCATENATE("[",$A$7),CONCATENATE("]",B1001))</f>
        <v>[WG8N0386.doc]Japan_T072</v>
      </c>
      <c r="B1001" s="57" t="s">
        <v>2593</v>
      </c>
    </row>
    <row r="1002" customFormat="false" ht="12.75" hidden="false" customHeight="false" outlineLevel="0" collapsed="false">
      <c r="A1002" s="56" t="str">
        <f aca="false">CONCATENATE(CONCATENATE("[",$A$7),CONCATENATE("]",B1002))</f>
        <v>[WG8N0386.doc]Japan_T073</v>
      </c>
      <c r="B1002" s="57" t="s">
        <v>2594</v>
      </c>
    </row>
    <row r="1003" customFormat="false" ht="12.75" hidden="false" customHeight="false" outlineLevel="0" collapsed="false">
      <c r="A1003" s="56" t="str">
        <f aca="false">CONCATENATE(CONCATENATE("[",$A$7),CONCATENATE("]",B1003))</f>
        <v>[WG8N0386.doc]Japan_T074</v>
      </c>
      <c r="B1003" s="57" t="s">
        <v>2595</v>
      </c>
    </row>
    <row r="1004" customFormat="false" ht="12.75" hidden="false" customHeight="false" outlineLevel="0" collapsed="false">
      <c r="A1004" s="56" t="str">
        <f aca="false">CONCATENATE(CONCATENATE("[",$A$7),CONCATENATE("]",B1004))</f>
        <v>[WG8N0386.doc]Japan_T075</v>
      </c>
      <c r="B1004" s="57" t="s">
        <v>2596</v>
      </c>
    </row>
    <row r="1005" customFormat="false" ht="12.75" hidden="false" customHeight="false" outlineLevel="0" collapsed="false">
      <c r="A1005" s="56" t="str">
        <f aca="false">CONCATENATE(CONCATENATE("[",$A$7),CONCATENATE("]",B1005))</f>
        <v>[WG8N0386.doc]Japan_T076</v>
      </c>
      <c r="B1005" s="57" t="s">
        <v>2597</v>
      </c>
    </row>
    <row r="1006" customFormat="false" ht="12.75" hidden="false" customHeight="false" outlineLevel="0" collapsed="false">
      <c r="A1006" s="56" t="str">
        <f aca="false">CONCATENATE(CONCATENATE("[",$A$7),CONCATENATE("]",B1006))</f>
        <v>[WG8N0386.doc]Japan_T077</v>
      </c>
      <c r="B1006" s="57" t="s">
        <v>2598</v>
      </c>
    </row>
    <row r="1007" customFormat="false" ht="12.75" hidden="false" customHeight="false" outlineLevel="0" collapsed="false">
      <c r="A1007" s="56" t="str">
        <f aca="false">CONCATENATE(CONCATENATE("[",$A$7),CONCATENATE("]",B1007))</f>
        <v>[WG8N0386.doc]Japan_T078</v>
      </c>
      <c r="B1007" s="57" t="s">
        <v>2599</v>
      </c>
    </row>
    <row r="1008" customFormat="false" ht="12.75" hidden="false" customHeight="false" outlineLevel="0" collapsed="false">
      <c r="A1008" s="56" t="str">
        <f aca="false">CONCATENATE(CONCATENATE("[",$A$7),CONCATENATE("]",B1008))</f>
        <v>[WG8N0386.doc]Japan_T079</v>
      </c>
      <c r="B1008" s="57" t="s">
        <v>2600</v>
      </c>
    </row>
    <row r="1009" customFormat="false" ht="12.75" hidden="false" customHeight="false" outlineLevel="0" collapsed="false">
      <c r="A1009" s="56" t="str">
        <f aca="false">CONCATENATE(CONCATENATE("[",$A$7),CONCATENATE("]",B1009))</f>
        <v>[WG8N0386.doc]Japan_T080</v>
      </c>
      <c r="B1009" s="57" t="s">
        <v>2601</v>
      </c>
    </row>
    <row r="1010" customFormat="false" ht="12.75" hidden="false" customHeight="false" outlineLevel="0" collapsed="false">
      <c r="A1010" s="56" t="str">
        <f aca="false">CONCATENATE(CONCATENATE("[",$A$7),CONCATENATE("]",B1010))</f>
        <v>[WG8N0386.doc]Japan_T081</v>
      </c>
      <c r="B1010" s="57" t="s">
        <v>2602</v>
      </c>
    </row>
    <row r="1011" customFormat="false" ht="12.75" hidden="false" customHeight="false" outlineLevel="0" collapsed="false">
      <c r="A1011" s="56" t="str">
        <f aca="false">CONCATENATE(CONCATENATE("[",$A$7),CONCATENATE("]",B1011))</f>
        <v>[WG8N0386.doc]Japan_T082</v>
      </c>
      <c r="B1011" s="57" t="s">
        <v>2603</v>
      </c>
    </row>
    <row r="1012" customFormat="false" ht="12.75" hidden="false" customHeight="false" outlineLevel="0" collapsed="false">
      <c r="A1012" s="56" t="str">
        <f aca="false">CONCATENATE(CONCATENATE("[",$A$7),CONCATENATE("]",B1012))</f>
        <v>[WG8N0386.doc]Japan_T083</v>
      </c>
      <c r="B1012" s="57" t="s">
        <v>2604</v>
      </c>
    </row>
    <row r="1013" customFormat="false" ht="12.75" hidden="false" customHeight="false" outlineLevel="0" collapsed="false">
      <c r="A1013" s="56" t="str">
        <f aca="false">CONCATENATE(CONCATENATE("[",$A$7),CONCATENATE("]",B1013))</f>
        <v>[WG8N0386.doc]Japan_T084</v>
      </c>
      <c r="B1013" s="57" t="s">
        <v>2605</v>
      </c>
    </row>
    <row r="1014" customFormat="false" ht="12.75" hidden="false" customHeight="false" outlineLevel="0" collapsed="false">
      <c r="A1014" s="56" t="str">
        <f aca="false">CONCATENATE(CONCATENATE("[",$A$7),CONCATENATE("]",B1014))</f>
        <v>[WG8N0386.doc]Japan_T085</v>
      </c>
      <c r="B1014" s="57" t="s">
        <v>2606</v>
      </c>
    </row>
    <row r="1015" customFormat="false" ht="12.75" hidden="false" customHeight="false" outlineLevel="0" collapsed="false">
      <c r="A1015" s="56" t="str">
        <f aca="false">CONCATENATE(CONCATENATE("[",$A$7),CONCATENATE("]",B1015))</f>
        <v>[WG8N0386.doc]Japan_T086</v>
      </c>
      <c r="B1015" s="57" t="s">
        <v>2607</v>
      </c>
    </row>
    <row r="1016" customFormat="false" ht="12.75" hidden="false" customHeight="false" outlineLevel="0" collapsed="false">
      <c r="A1016" s="56" t="str">
        <f aca="false">CONCATENATE(CONCATENATE("[",$A$7),CONCATENATE("]",B1016))</f>
        <v>[WG8N0386.doc]Japan_T087</v>
      </c>
      <c r="B1016" s="57" t="s">
        <v>2608</v>
      </c>
    </row>
    <row r="1017" customFormat="false" ht="12.75" hidden="false" customHeight="false" outlineLevel="0" collapsed="false">
      <c r="A1017" s="56" t="str">
        <f aca="false">CONCATENATE(CONCATENATE("[",$A$7),CONCATENATE("]",B1017))</f>
        <v>[WG8N0386.doc]Japan_T088</v>
      </c>
      <c r="B1017" s="57" t="s">
        <v>1596</v>
      </c>
    </row>
    <row r="1018" customFormat="false" ht="12.75" hidden="false" customHeight="false" outlineLevel="0" collapsed="false">
      <c r="A1018" s="56" t="str">
        <f aca="false">CONCATENATE(CONCATENATE("[",$A$7),CONCATENATE("]",B1018))</f>
        <v>[WG8N0386.doc]Japan_T089</v>
      </c>
      <c r="B1018" s="57" t="s">
        <v>2609</v>
      </c>
    </row>
    <row r="1019" customFormat="false" ht="12.75" hidden="false" customHeight="false" outlineLevel="0" collapsed="false">
      <c r="A1019" s="56" t="str">
        <f aca="false">CONCATENATE(CONCATENATE("[",$A$7),CONCATENATE("]",B1019))</f>
        <v>[WG8N0386.doc]Japan_T090</v>
      </c>
      <c r="B1019" s="57" t="s">
        <v>2610</v>
      </c>
    </row>
    <row r="1020" customFormat="false" ht="12.75" hidden="false" customHeight="false" outlineLevel="0" collapsed="false">
      <c r="A1020" s="56" t="str">
        <f aca="false">CONCATENATE(CONCATENATE("[",$A$7),CONCATENATE("]",B1020))</f>
        <v>[WG8N0386.doc]Japan_T091</v>
      </c>
      <c r="B1020" s="57" t="s">
        <v>2611</v>
      </c>
    </row>
    <row r="1021" customFormat="false" ht="12.75" hidden="false" customHeight="false" outlineLevel="0" collapsed="false">
      <c r="A1021" s="56" t="str">
        <f aca="false">CONCATENATE(CONCATENATE("[",$A$7),CONCATENATE("]",B1021))</f>
        <v>[WG8N0386.doc]Japan_T092</v>
      </c>
      <c r="B1021" s="57" t="s">
        <v>2612</v>
      </c>
    </row>
    <row r="1022" customFormat="false" ht="12.75" hidden="false" customHeight="false" outlineLevel="0" collapsed="false">
      <c r="A1022" s="56" t="str">
        <f aca="false">CONCATENATE(CONCATENATE("[",$A$7),CONCATENATE("]",B1022))</f>
        <v>[WG8N0386.doc]Japan_T093</v>
      </c>
      <c r="B1022" s="57" t="s">
        <v>2613</v>
      </c>
    </row>
    <row r="1023" customFormat="false" ht="12.75" hidden="false" customHeight="false" outlineLevel="0" collapsed="false">
      <c r="A1023" s="56" t="str">
        <f aca="false">CONCATENATE(CONCATENATE("[",$A$7),CONCATENATE("]",B1023))</f>
        <v>[WG8N0386.doc]Japan_T094</v>
      </c>
      <c r="B1023" s="57" t="s">
        <v>2614</v>
      </c>
    </row>
    <row r="1024" customFormat="false" ht="12.75" hidden="false" customHeight="false" outlineLevel="0" collapsed="false">
      <c r="A1024" s="56" t="str">
        <f aca="false">CONCATENATE(CONCATENATE("[",$A$7),CONCATENATE("]",B1024))</f>
        <v>[WG8N0386.doc]Japan_T095</v>
      </c>
      <c r="B1024" s="57" t="s">
        <v>2615</v>
      </c>
    </row>
    <row r="1025" customFormat="false" ht="12.75" hidden="false" customHeight="false" outlineLevel="0" collapsed="false">
      <c r="A1025" s="56" t="str">
        <f aca="false">CONCATENATE(CONCATENATE("[",$A$7),CONCATENATE("]",B1025))</f>
        <v>[WG8N0386.doc]Japan_T096</v>
      </c>
      <c r="B1025" s="57" t="s">
        <v>2616</v>
      </c>
    </row>
    <row r="1026" customFormat="false" ht="12.75" hidden="false" customHeight="false" outlineLevel="0" collapsed="false">
      <c r="A1026" s="56" t="str">
        <f aca="false">CONCATENATE(CONCATENATE("[",$A$7),CONCATENATE("]",B1026))</f>
        <v>[WG8N0386.doc]Japan_T097</v>
      </c>
      <c r="B1026" s="57" t="s">
        <v>2617</v>
      </c>
    </row>
    <row r="1027" customFormat="false" ht="12.75" hidden="false" customHeight="false" outlineLevel="0" collapsed="false">
      <c r="A1027" s="56" t="str">
        <f aca="false">CONCATENATE(CONCATENATE("[",$A$7),CONCATENATE("]",B1027))</f>
        <v>[WG8N0386.doc]Japan_T098</v>
      </c>
      <c r="B1027" s="57" t="s">
        <v>2618</v>
      </c>
    </row>
    <row r="1028" customFormat="false" ht="12.75" hidden="false" customHeight="false" outlineLevel="0" collapsed="false">
      <c r="A1028" s="56" t="str">
        <f aca="false">CONCATENATE(CONCATENATE("[",$A$7),CONCATENATE("]",B1028))</f>
        <v>[WG8N0386.doc]Japan_T099</v>
      </c>
      <c r="B1028" s="57" t="s">
        <v>2619</v>
      </c>
    </row>
    <row r="1029" customFormat="false" ht="12.75" hidden="false" customHeight="false" outlineLevel="0" collapsed="false">
      <c r="A1029" s="56" t="str">
        <f aca="false">CONCATENATE(CONCATENATE("[",$A$7),CONCATENATE("]",B1029))</f>
        <v>[WG8N0386.doc]Japan_T100</v>
      </c>
      <c r="B1029" s="57" t="s">
        <v>2620</v>
      </c>
    </row>
    <row r="1030" customFormat="false" ht="12.75" hidden="false" customHeight="false" outlineLevel="0" collapsed="false">
      <c r="A1030" s="56" t="str">
        <f aca="false">CONCATENATE(CONCATENATE("[",$A$7),CONCATENATE("]",B1030))</f>
        <v>[WG8N0386.doc]Japan_T101</v>
      </c>
      <c r="B1030" s="57" t="s">
        <v>2621</v>
      </c>
    </row>
    <row r="1031" customFormat="false" ht="12.75" hidden="false" customHeight="false" outlineLevel="0" collapsed="false">
      <c r="A1031" s="56" t="str">
        <f aca="false">CONCATENATE(CONCATENATE("[",$A$7),CONCATENATE("]",B1031))</f>
        <v>[WG8N0386.doc]Japan_T102</v>
      </c>
      <c r="B1031" s="57" t="s">
        <v>2622</v>
      </c>
    </row>
    <row r="1032" customFormat="false" ht="12.75" hidden="false" customHeight="false" outlineLevel="0" collapsed="false">
      <c r="A1032" s="56" t="str">
        <f aca="false">CONCATENATE(CONCATENATE("[",$A$7),CONCATENATE("]",B1032))</f>
        <v>[WG8N0386.doc]Japan_T103</v>
      </c>
      <c r="B1032" s="57" t="s">
        <v>2623</v>
      </c>
    </row>
    <row r="1033" customFormat="false" ht="12.75" hidden="false" customHeight="false" outlineLevel="0" collapsed="false">
      <c r="A1033" s="56" t="str">
        <f aca="false">CONCATENATE(CONCATENATE("[",$A$7),CONCATENATE("]",B1033))</f>
        <v>[WG8N0386.doc]Japan_T104</v>
      </c>
      <c r="B1033" s="57" t="s">
        <v>2624</v>
      </c>
    </row>
    <row r="1034" customFormat="false" ht="12.75" hidden="false" customHeight="false" outlineLevel="0" collapsed="false">
      <c r="A1034" s="56" t="str">
        <f aca="false">CONCATENATE(CONCATENATE("[",$A$7),CONCATENATE("]",B1034))</f>
        <v>[WG8N0386.doc]Japan_T105</v>
      </c>
      <c r="B1034" s="57" t="s">
        <v>2625</v>
      </c>
    </row>
    <row r="1035" customFormat="false" ht="12.75" hidden="false" customHeight="false" outlineLevel="0" collapsed="false">
      <c r="A1035" s="56" t="str">
        <f aca="false">CONCATENATE(CONCATENATE("[",$A$7),CONCATENATE("]",B1035))</f>
        <v>[WG8N0386.doc]Japan_T106</v>
      </c>
      <c r="B1035" s="57" t="s">
        <v>2626</v>
      </c>
    </row>
    <row r="1036" customFormat="false" ht="12.75" hidden="false" customHeight="false" outlineLevel="0" collapsed="false">
      <c r="A1036" s="56" t="str">
        <f aca="false">CONCATENATE(CONCATENATE("[",$A$7),CONCATENATE("]",B1036))</f>
        <v>[WG8N0386.doc]Japan_T107</v>
      </c>
      <c r="B1036" s="57" t="s">
        <v>2627</v>
      </c>
    </row>
    <row r="1037" customFormat="false" ht="12.75" hidden="false" customHeight="false" outlineLevel="0" collapsed="false">
      <c r="A1037" s="56" t="str">
        <f aca="false">CONCATENATE(CONCATENATE("[",$A$7),CONCATENATE("]",B1037))</f>
        <v>[WG8N0386.doc]Japan_T108</v>
      </c>
      <c r="B1037" s="57" t="s">
        <v>2628</v>
      </c>
    </row>
    <row r="1038" customFormat="false" ht="12.75" hidden="false" customHeight="false" outlineLevel="0" collapsed="false">
      <c r="A1038" s="56" t="str">
        <f aca="false">CONCATENATE(CONCATENATE("[",$A$7),CONCATENATE("]",B1038))</f>
        <v>[WG8N0386.doc]Japan_T109</v>
      </c>
      <c r="B1038" s="57" t="s">
        <v>2629</v>
      </c>
    </row>
    <row r="1039" customFormat="false" ht="12.75" hidden="false" customHeight="false" outlineLevel="0" collapsed="false">
      <c r="A1039" s="56" t="str">
        <f aca="false">CONCATENATE(CONCATENATE("[",$A$7),CONCATENATE("]",B1039))</f>
        <v>[WG8N0386.doc]Japan_T110</v>
      </c>
      <c r="B1039" s="57" t="s">
        <v>2630</v>
      </c>
    </row>
    <row r="1040" customFormat="false" ht="12.75" hidden="false" customHeight="false" outlineLevel="0" collapsed="false">
      <c r="A1040" s="56" t="str">
        <f aca="false">CONCATENATE(CONCATENATE("[",$A$7),CONCATENATE("]",B1040))</f>
        <v>[WG8N0386.doc]Japan_T112</v>
      </c>
      <c r="B1040" s="57" t="s">
        <v>2631</v>
      </c>
    </row>
    <row r="1041" customFormat="false" ht="12.75" hidden="false" customHeight="false" outlineLevel="0" collapsed="false">
      <c r="A1041" s="56" t="str">
        <f aca="false">CONCATENATE(CONCATENATE("[",$A$7),CONCATENATE("]",B1041))</f>
        <v>[WG8N0386.doc]Japan_T113</v>
      </c>
      <c r="B1041" s="57" t="s">
        <v>2632</v>
      </c>
    </row>
    <row r="1042" customFormat="false" ht="12.75" hidden="false" customHeight="false" outlineLevel="0" collapsed="false">
      <c r="A1042" s="56" t="str">
        <f aca="false">CONCATENATE(CONCATENATE("[",$A$7),CONCATENATE("]",B1042))</f>
        <v>[WG8N0386.doc]Japan_T114</v>
      </c>
      <c r="B1042" s="57" t="s">
        <v>2633</v>
      </c>
    </row>
    <row r="1043" customFormat="false" ht="12.75" hidden="false" customHeight="false" outlineLevel="0" collapsed="false">
      <c r="A1043" s="56" t="str">
        <f aca="false">CONCATENATE(CONCATENATE("[",$A$7),CONCATENATE("]",B1043))</f>
        <v>[WG8N0386.doc]Japan_T115</v>
      </c>
      <c r="B1043" s="57" t="s">
        <v>2634</v>
      </c>
    </row>
    <row r="1044" customFormat="false" ht="12.75" hidden="false" customHeight="false" outlineLevel="0" collapsed="false">
      <c r="A1044" s="56" t="str">
        <f aca="false">CONCATENATE(CONCATENATE("[",$A$7),CONCATENATE("]",B1044))</f>
        <v>[WG8N0386.doc]Japan_T116</v>
      </c>
      <c r="B1044" s="57" t="s">
        <v>2635</v>
      </c>
    </row>
    <row r="1045" customFormat="false" ht="12.75" hidden="false" customHeight="false" outlineLevel="0" collapsed="false">
      <c r="A1045" s="56" t="str">
        <f aca="false">CONCATENATE(CONCATENATE("[",$A$7),CONCATENATE("]",B1045))</f>
        <v>[WG8N0386.doc]Japan_T117</v>
      </c>
      <c r="B1045" s="57" t="s">
        <v>2636</v>
      </c>
    </row>
    <row r="1046" customFormat="false" ht="12.75" hidden="false" customHeight="false" outlineLevel="0" collapsed="false">
      <c r="A1046" s="56" t="str">
        <f aca="false">CONCATENATE(CONCATENATE("[",$A$7),CONCATENATE("]",B1046))</f>
        <v>[WG8N0386.doc]Japan_T118</v>
      </c>
      <c r="B1046" s="57" t="s">
        <v>2637</v>
      </c>
    </row>
    <row r="1047" customFormat="false" ht="12.75" hidden="false" customHeight="false" outlineLevel="0" collapsed="false">
      <c r="A1047" s="56" t="str">
        <f aca="false">CONCATENATE(CONCATENATE("[",$A$7),CONCATENATE("]",B1047))</f>
        <v>[WG8N0386.doc]Japan_T119</v>
      </c>
      <c r="B1047" s="57" t="s">
        <v>2638</v>
      </c>
    </row>
    <row r="1048" customFormat="false" ht="12.75" hidden="false" customHeight="false" outlineLevel="0" collapsed="false">
      <c r="A1048" s="56" t="str">
        <f aca="false">CONCATENATE(CONCATENATE("[",$A$7),CONCATENATE("]",B1048))</f>
        <v>[WG8N0386.doc]Japan_E001</v>
      </c>
      <c r="B1048" s="57" t="s">
        <v>2639</v>
      </c>
    </row>
    <row r="1049" customFormat="false" ht="12.75" hidden="false" customHeight="false" outlineLevel="0" collapsed="false">
      <c r="A1049" s="56" t="str">
        <f aca="false">CONCATENATE(CONCATENATE("[",$A$7),CONCATENATE("]",B1049))</f>
        <v>[WG8N0386.doc]Japan_E002</v>
      </c>
      <c r="B1049" s="57" t="s">
        <v>2640</v>
      </c>
    </row>
    <row r="1050" customFormat="false" ht="12.75" hidden="false" customHeight="false" outlineLevel="0" collapsed="false">
      <c r="A1050" s="56" t="str">
        <f aca="false">CONCATENATE(CONCATENATE("[",$A$7),CONCATENATE("]",B1050))</f>
        <v>[WG8N0386.doc]Japan_E003</v>
      </c>
      <c r="B1050" s="57" t="s">
        <v>2641</v>
      </c>
    </row>
    <row r="1051" customFormat="false" ht="12.75" hidden="false" customHeight="false" outlineLevel="0" collapsed="false">
      <c r="A1051" s="56" t="str">
        <f aca="false">CONCATENATE(CONCATENATE("[",$A$7),CONCATENATE("]",B1051))</f>
        <v>[WG8N0386.doc]Japan_E004</v>
      </c>
      <c r="B1051" s="57" t="s">
        <v>2642</v>
      </c>
    </row>
    <row r="1052" customFormat="false" ht="12.75" hidden="false" customHeight="false" outlineLevel="0" collapsed="false">
      <c r="A1052" s="56" t="str">
        <f aca="false">CONCATENATE(CONCATENATE("[",$A$7),CONCATENATE("]",B1052))</f>
        <v>[WG8N0386.doc]Japan_E005</v>
      </c>
      <c r="B1052" s="57" t="s">
        <v>2643</v>
      </c>
    </row>
    <row r="1053" customFormat="false" ht="12.75" hidden="false" customHeight="false" outlineLevel="0" collapsed="false">
      <c r="A1053" s="56" t="str">
        <f aca="false">CONCATENATE(CONCATENATE("[",$A$8),CONCATENATE("]",B1053))</f>
        <v>[WG8N0386.doc]XX_E001</v>
      </c>
      <c r="B1053" s="49" t="s">
        <v>2644</v>
      </c>
    </row>
    <row r="1054" customFormat="false" ht="12.75" hidden="false" customHeight="false" outlineLevel="0" collapsed="false">
      <c r="A1054" s="56" t="str">
        <f aca="false">CONCATENATE(CONCATENATE("[",$A$8),CONCATENATE("]",B1054))</f>
        <v>[WG8N0386.doc]XX_E002</v>
      </c>
      <c r="B1054" s="49" t="s">
        <v>2645</v>
      </c>
    </row>
    <row r="1055" customFormat="false" ht="12.75" hidden="false" customHeight="false" outlineLevel="0" collapsed="false">
      <c r="A1055" s="56" t="str">
        <f aca="false">CONCATENATE(CONCATENATE("[",$A$8),CONCATENATE("]",B1055))</f>
        <v>[WG8N0386.doc]XX_E003</v>
      </c>
      <c r="B1055" s="49" t="s">
        <v>2646</v>
      </c>
    </row>
    <row r="1056" customFormat="false" ht="12.75" hidden="false" customHeight="false" outlineLevel="0" collapsed="false">
      <c r="A1056" s="56" t="str">
        <f aca="false">CONCATENATE(CONCATENATE("[",$A$8),CONCATENATE("]",B1056))</f>
        <v>[WG8N0386.doc]XX_E004</v>
      </c>
      <c r="B1056" s="49" t="s">
        <v>2647</v>
      </c>
    </row>
    <row r="1057" customFormat="false" ht="12.75" hidden="false" customHeight="false" outlineLevel="0" collapsed="false">
      <c r="A1057" s="56" t="str">
        <f aca="false">CONCATENATE(CONCATENATE("[",$A$8),CONCATENATE("]",B1057))</f>
        <v>[WG8N0386.doc]XX_E005</v>
      </c>
      <c r="B1057" s="49" t="s">
        <v>2648</v>
      </c>
    </row>
    <row r="1058" customFormat="false" ht="12.75" hidden="false" customHeight="false" outlineLevel="0" collapsed="false">
      <c r="A1058" s="56" t="str">
        <f aca="false">CONCATENATE(CONCATENATE("[",$A$8),CONCATENATE("]",B1058))</f>
        <v>[WG8N0386.doc]XX_T001</v>
      </c>
      <c r="B1058" s="49" t="s">
        <v>2649</v>
      </c>
    </row>
    <row r="1059" customFormat="false" ht="12.75" hidden="false" customHeight="false" outlineLevel="0" collapsed="false">
      <c r="A1059" s="56" t="str">
        <f aca="false">CONCATENATE(CONCATENATE("[",$A$8),CONCATENATE("]",B1059))</f>
        <v>[WG8N0386.doc]XX_T002</v>
      </c>
      <c r="B1059" s="49" t="s">
        <v>26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4T16:43:59Z</dcterms:created>
  <dc:creator>.</dc:creator>
  <dc:description/>
  <dc:language>en-US</dc:language>
  <cp:lastModifiedBy>trottke</cp:lastModifiedBy>
  <dcterms:modified xsi:type="dcterms:W3CDTF">2004-11-30T22:35:11Z</dcterms:modified>
  <cp:revision>0</cp:revision>
  <dc:subject/>
  <dc:title/>
</cp:coreProperties>
</file>